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Deckblatt" sheetId="1" state="visible" r:id="rId2"/>
    <sheet name="Inhalt" sheetId="2" state="visible" r:id="rId3"/>
    <sheet name="Methodik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3.1" sheetId="8" state="visible" r:id="rId9"/>
    <sheet name="1.3.2" sheetId="9" state="visible" r:id="rId10"/>
    <sheet name="2.1" sheetId="10" state="visible" r:id="rId11"/>
    <sheet name="2.1.1" sheetId="11" state="visible" r:id="rId12"/>
    <sheet name="2.1.2" sheetId="12" state="visible" r:id="rId13"/>
    <sheet name="2.2" sheetId="13" state="visible" r:id="rId14"/>
    <sheet name="2.2.1" sheetId="14" state="visible" r:id="rId15"/>
    <sheet name="2.2.2" sheetId="15" state="visible" r:id="rId16"/>
    <sheet name="2.3" sheetId="16" state="visible" r:id="rId17"/>
    <sheet name="2.3.1" sheetId="17" state="visible" r:id="rId18"/>
    <sheet name="2.3.2" sheetId="18" state="visible" r:id="rId19"/>
    <sheet name="3.1" sheetId="19" state="visible" r:id="rId20"/>
    <sheet name="3.2" sheetId="20" state="visible" r:id="rId21"/>
    <sheet name="3.3" sheetId="21" state="visible" r:id="rId22"/>
    <sheet name="3.3.1" sheetId="22" state="visible" r:id="rId23"/>
    <sheet name="3.3.2" sheetId="23" state="visible" r:id="rId24"/>
    <sheet name="4.1" sheetId="24" state="visible" r:id="rId25"/>
    <sheet name="4.1.1" sheetId="25" state="visible" r:id="rId26"/>
    <sheet name="4.1.2" sheetId="26" state="visible" r:id="rId27"/>
    <sheet name="4.2" sheetId="27" state="visible" r:id="rId28"/>
    <sheet name="4.2.1" sheetId="28" state="visible" r:id="rId29"/>
    <sheet name="4.2.2" sheetId="29" state="visible" r:id="rId30"/>
    <sheet name="5.1" sheetId="30" state="visible" r:id="rId31"/>
    <sheet name="5.2" sheetId="31" state="visible" r:id="rId32"/>
    <sheet name="6.1_6.2" sheetId="32" state="visible" r:id="rId33"/>
    <sheet name="Anhang NST-2007" sheetId="33" state="visible" r:id="rId34"/>
    <sheet name="Anhang Qualitätsbericht" sheetId="34" state="visible" r:id="rId35"/>
  </sheets>
  <definedNames>
    <definedName function="false" hidden="false" localSheetId="6" name="_xlnm.Print_Titles" vbProcedure="false">'1.3'!$A:$B,'1.3'!$1:$6</definedName>
    <definedName function="false" hidden="false" localSheetId="7" name="_xlnm.Print_Titles" vbProcedure="false">'1.3.1'!$A:$B,'1.3.1'!$1:$6</definedName>
    <definedName function="false" hidden="false" localSheetId="8" name="_xlnm.Print_Titles" vbProcedure="false">'1.3.2'!$A:$B,'1.3.2'!$1:$6</definedName>
    <definedName function="false" hidden="false" localSheetId="32" name="_xlnm.Print_Titles" vbProcedure="false">'Anhang NST-2007'!$1:$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0" uniqueCount="725">
  <si>
    <t xml:space="preserve">Statistisches Bundesamt</t>
  </si>
  <si>
    <t xml:space="preserve">Fachserie 8  Reihe 5 </t>
  </si>
  <si>
    <t xml:space="preserve">Verkehr</t>
  </si>
  <si>
    <t xml:space="preserve">Seeschifffahrt</t>
  </si>
  <si>
    <t xml:space="preserve">März 2011</t>
  </si>
  <si>
    <t xml:space="preserve">Erscheinungsfolge: monatlich</t>
  </si>
  <si>
    <t xml:space="preserve">Erschienen am  24. August 2011, Tabellen 3.1 und 3.2 korrigiert am 01. August 2014</t>
  </si>
  <si>
    <t xml:space="preserve">Artikelnummer: 2080500111035</t>
  </si>
  <si>
    <t xml:space="preserve">Ihr Kontakt zu uns:</t>
  </si>
  <si>
    <t xml:space="preserve">www.destatis.de/kontakt</t>
  </si>
  <si>
    <t xml:space="preserve">Telefon: +49 (0) 611 75 4852   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1 Güterumschlag nach Güterklassifikation</t>
  </si>
  <si>
    <t xml:space="preserve">1.1 Güterumschlag nach Hauptverkehrsbeziehungen und Güterabteilungen</t>
  </si>
  <si>
    <t xml:space="preserve">1.2 Anteil der Güterabteilungen am Güterumschlag nach Hauptverkehrsbeziehungen</t>
  </si>
  <si>
    <t xml:space="preserve">1.3 Güterumschlag in regionaler Gliederung nach Güterabteilungen</t>
  </si>
  <si>
    <t xml:space="preserve">1.3.1 Empfang</t>
  </si>
  <si>
    <t xml:space="preserve">1.3.2 Versand</t>
  </si>
  <si>
    <t xml:space="preserve">2 Güterumschlag in regionaler Gliederung</t>
  </si>
  <si>
    <t xml:space="preserve">2.1 Güterumschlag in regionaler Gliederung</t>
  </si>
  <si>
    <t xml:space="preserve">2.1.1 Empfang</t>
  </si>
  <si>
    <t xml:space="preserve">2.1.2 Versand</t>
  </si>
  <si>
    <t xml:space="preserve">2.2 Die 70 umschlagstärksten Häfen</t>
  </si>
  <si>
    <t xml:space="preserve">2.2.1 Empfang</t>
  </si>
  <si>
    <t xml:space="preserve">2.2.2 Versand</t>
  </si>
  <si>
    <t xml:space="preserve">2.3 Güterumschlag nach Flaggen</t>
  </si>
  <si>
    <t xml:space="preserve">2.3.1 Empfang</t>
  </si>
  <si>
    <t xml:space="preserve">2.3.2 Versand</t>
  </si>
  <si>
    <t xml:space="preserve">3 Güterumschlag nach Ladungsarten und -trägern</t>
  </si>
  <si>
    <t xml:space="preserve">3.1 Güterumschlag nach Hauptverkehrsbeziehungen und Ladungsarten</t>
  </si>
  <si>
    <t xml:space="preserve">3.2 Anzahl der beförderten Ladungsträger nach Hauptverkehrsbeziehungen</t>
  </si>
  <si>
    <t xml:space="preserve">3.3 Güterumschlag in regionaler Gliederung nach Ladungsarten</t>
  </si>
  <si>
    <t xml:space="preserve">3.3.1 Empfang</t>
  </si>
  <si>
    <t xml:space="preserve">3.3.2 Versand</t>
  </si>
  <si>
    <t xml:space="preserve">4 Containerumschlag in regionaler Gliederung</t>
  </si>
  <si>
    <t xml:space="preserve">4.1 Containerumschlag in regionaler Gliederung in Tonnen</t>
  </si>
  <si>
    <t xml:space="preserve">4.1.1 Empfang</t>
  </si>
  <si>
    <t xml:space="preserve">4.1.2 Versand</t>
  </si>
  <si>
    <t xml:space="preserve">4.2 Containerumschlag in regionaler Gliederung in TEU</t>
  </si>
  <si>
    <t xml:space="preserve">4.2.1 Empfang</t>
  </si>
  <si>
    <t xml:space="preserve">4.2.2 Versand</t>
  </si>
  <si>
    <t xml:space="preserve">5 Passagierbeförderung</t>
  </si>
  <si>
    <t xml:space="preserve">5.1 Insgesamt beförderte Passagiere in regionaler Gliederung</t>
  </si>
  <si>
    <t xml:space="preserve">5.2 Beförderte Passagiere nach Häfen</t>
  </si>
  <si>
    <t xml:space="preserve">6 Schiffsbewegungen nach Schiffstypisierung</t>
  </si>
  <si>
    <t xml:space="preserve">6.1 Schiffsankünfte und Schiffsabfahrten nach Schiffsarten</t>
  </si>
  <si>
    <t xml:space="preserve">6.2 Schiffsbewegungen nach Schiffsarten und BRZ-Größenklasse</t>
  </si>
  <si>
    <t xml:space="preserve">Anhang</t>
  </si>
  <si>
    <t xml:space="preserve">Güterverzeichnis nach NST-2007</t>
  </si>
  <si>
    <t xml:space="preserve">Qualitätsbericht/Erhebungsbogen</t>
  </si>
  <si>
    <t xml:space="preserve">Weitere Publikationen erhalten Sie auf unserer Internetseite unter  http://www.destatis.de und http://www.destatis.de/publikationen.</t>
  </si>
  <si>
    <t xml:space="preserve">Methodische Erläuterungen</t>
  </si>
  <si>
    <t xml:space="preserve">Zum Betrachten der methodischen Erläuterungen benötigen Sie die Software Adobe® Reader®, die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</t>
  </si>
  <si>
    <t xml:space="preserve">...</t>
  </si>
  <si>
    <t xml:space="preserve">Angabe fällt später an</t>
  </si>
  <si>
    <t xml:space="preserve">X</t>
  </si>
  <si>
    <t xml:space="preserve">Tabellenfach gesperrt, Aussage nicht sinnvoll</t>
  </si>
  <si>
    <t xml:space="preserve">/</t>
  </si>
  <si>
    <t xml:space="preserve">keine Angaben, da Zahlenwert nicht sicher genug</t>
  </si>
  <si>
    <t xml:space="preserve">Zahlenwert unbekannt oder geheim zu halten</t>
  </si>
  <si>
    <t xml:space="preserve">( )</t>
  </si>
  <si>
    <t xml:space="preserve">Aussagewert eingeschränkt, da der Zahlenwert statistisch relativ unsicher ist</t>
  </si>
  <si>
    <t xml:space="preserve">| or —</t>
  </si>
  <si>
    <t xml:space="preserve">grundsätzliche Änderung innerhalb einer Reihe, die den zeitlichen Vergleich beeinträchtigt</t>
  </si>
  <si>
    <t xml:space="preserve">r</t>
  </si>
  <si>
    <t xml:space="preserve">berichtigte Zahl</t>
  </si>
  <si>
    <t xml:space="preserve">Abkürzungen</t>
  </si>
  <si>
    <t xml:space="preserve">Maßeinheiten</t>
  </si>
  <si>
    <t xml:space="preserve">Mill.</t>
  </si>
  <si>
    <t xml:space="preserve">Million</t>
  </si>
  <si>
    <t xml:space="preserve">NRZ</t>
  </si>
  <si>
    <t xml:space="preserve">Nettoraumzahl</t>
  </si>
  <si>
    <t xml:space="preserve">Mrd.</t>
  </si>
  <si>
    <t xml:space="preserve">Milliarde</t>
  </si>
  <si>
    <t xml:space="preserve">t</t>
  </si>
  <si>
    <t xml:space="preserve">Tonne</t>
  </si>
  <si>
    <t xml:space="preserve">%</t>
  </si>
  <si>
    <t xml:space="preserve">Prozent</t>
  </si>
  <si>
    <t xml:space="preserve">TEU</t>
  </si>
  <si>
    <t xml:space="preserve">Twenty-foot-Equivalent-Unit (20-Fuß-Einheit; Container von ca. 6 m Länge)</t>
  </si>
  <si>
    <t xml:space="preserve">BRZ</t>
  </si>
  <si>
    <t xml:space="preserve">Bruttoraumzahl</t>
  </si>
  <si>
    <t xml:space="preserve">km</t>
  </si>
  <si>
    <t xml:space="preserve">Kilometer</t>
  </si>
  <si>
    <t xml:space="preserve">Regionale Einheiten</t>
  </si>
  <si>
    <t xml:space="preserve">SH</t>
  </si>
  <si>
    <t xml:space="preserve">Schleswig-Holstein</t>
  </si>
  <si>
    <t xml:space="preserve">BB</t>
  </si>
  <si>
    <t xml:space="preserve">Brandenburg</t>
  </si>
  <si>
    <t xml:space="preserve">HH</t>
  </si>
  <si>
    <t xml:space="preserve">Hamburg</t>
  </si>
  <si>
    <t xml:space="preserve">MV</t>
  </si>
  <si>
    <t xml:space="preserve">Mecklenburg-Vorpommern</t>
  </si>
  <si>
    <t xml:space="preserve">NI</t>
  </si>
  <si>
    <t xml:space="preserve">Niedersachsen</t>
  </si>
  <si>
    <t xml:space="preserve">SN</t>
  </si>
  <si>
    <t xml:space="preserve">Sachsen</t>
  </si>
  <si>
    <t xml:space="preserve">HB</t>
  </si>
  <si>
    <t xml:space="preserve">Bremen</t>
  </si>
  <si>
    <t xml:space="preserve">ST</t>
  </si>
  <si>
    <t xml:space="preserve">Sachsen-Anhalt</t>
  </si>
  <si>
    <t xml:space="preserve">NW</t>
  </si>
  <si>
    <t xml:space="preserve">Nordrhein-Westfalen</t>
  </si>
  <si>
    <t xml:space="preserve">TH</t>
  </si>
  <si>
    <t xml:space="preserve">Thüringen</t>
  </si>
  <si>
    <t xml:space="preserve">HE</t>
  </si>
  <si>
    <t xml:space="preserve">Hessen</t>
  </si>
  <si>
    <t xml:space="preserve">MLK</t>
  </si>
  <si>
    <t xml:space="preserve">Mittellandkanal</t>
  </si>
  <si>
    <t xml:space="preserve">RP</t>
  </si>
  <si>
    <t xml:space="preserve">Rheinland-Pfalz</t>
  </si>
  <si>
    <t xml:space="preserve">DEK</t>
  </si>
  <si>
    <t xml:space="preserve">Dortmund-Ems-Kanal</t>
  </si>
  <si>
    <t xml:space="preserve">BW</t>
  </si>
  <si>
    <t xml:space="preserve">Baden-Württemberg</t>
  </si>
  <si>
    <t xml:space="preserve">MDK</t>
  </si>
  <si>
    <t xml:space="preserve">Main-Donau-Kanal</t>
  </si>
  <si>
    <t xml:space="preserve">BY</t>
  </si>
  <si>
    <t xml:space="preserve">Bayern</t>
  </si>
  <si>
    <t xml:space="preserve">WaStr</t>
  </si>
  <si>
    <t xml:space="preserve">Wasserstraße</t>
  </si>
  <si>
    <t xml:space="preserve">SL</t>
  </si>
  <si>
    <t xml:space="preserve">Saarland</t>
  </si>
  <si>
    <t xml:space="preserve">niederländ.</t>
  </si>
  <si>
    <t xml:space="preserve">niederländisch/-e</t>
  </si>
  <si>
    <t xml:space="preserve">BE</t>
  </si>
  <si>
    <t xml:space="preserve">Berlin</t>
  </si>
  <si>
    <t xml:space="preserve">europ.</t>
  </si>
  <si>
    <t xml:space="preserve">europäisch/-e</t>
  </si>
  <si>
    <t xml:space="preserve">Sonstige Abkürzungen</t>
  </si>
  <si>
    <t xml:space="preserve">a.n.g.</t>
  </si>
  <si>
    <t xml:space="preserve">anderweitig nicht genannt</t>
  </si>
  <si>
    <t xml:space="preserve">Erz.</t>
  </si>
  <si>
    <t xml:space="preserve">Erzeugnisse</t>
  </si>
  <si>
    <t xml:space="preserve">u.a.</t>
  </si>
  <si>
    <t xml:space="preserve">und andere</t>
  </si>
  <si>
    <t xml:space="preserve">Erzeugn.</t>
  </si>
  <si>
    <t xml:space="preserve">u.ä.</t>
  </si>
  <si>
    <t xml:space="preserve">und ähnliche</t>
  </si>
  <si>
    <t xml:space="preserve">EBM-Waren</t>
  </si>
  <si>
    <t xml:space="preserve">Eisen-, Blech- und Metallwaren</t>
  </si>
  <si>
    <t xml:space="preserve">V</t>
  </si>
  <si>
    <t xml:space="preserve">Versand / Einladung</t>
  </si>
  <si>
    <t xml:space="preserve">u.</t>
  </si>
  <si>
    <t xml:space="preserve">und</t>
  </si>
  <si>
    <t xml:space="preserve">E</t>
  </si>
  <si>
    <t xml:space="preserve">Empfang / Ausladung</t>
  </si>
  <si>
    <t xml:space="preserve">dav.</t>
  </si>
  <si>
    <t xml:space="preserve">davon</t>
  </si>
  <si>
    <t xml:space="preserve">NE</t>
  </si>
  <si>
    <t xml:space="preserve">Nicht-Eisen</t>
  </si>
  <si>
    <t xml:space="preserve">dar.</t>
  </si>
  <si>
    <t xml:space="preserve">darunter</t>
  </si>
  <si>
    <t xml:space="preserve">Hauptverkehrsbeziehung
--------
Güterabteilung / Ladungsträger</t>
  </si>
  <si>
    <t xml:space="preserve">Veränderung zum Vormonat</t>
  </si>
  <si>
    <t xml:space="preserve">Januar bis März</t>
  </si>
  <si>
    <t xml:space="preserve">März</t>
  </si>
  <si>
    <t xml:space="preserve">Februar</t>
  </si>
  <si>
    <t xml:space="preserve">Veränderung zum Vorjahreszeitraum</t>
  </si>
  <si>
    <t xml:space="preserve">1 000 t</t>
  </si>
  <si>
    <t xml:space="preserve">Insgesamt</t>
  </si>
  <si>
    <t xml:space="preserve">01 Landwirtsch. u. verw. Erzeugnisse</t>
  </si>
  <si>
    <t xml:space="preserve">02 Kohle, rohes Erdöl und Erdgas</t>
  </si>
  <si>
    <t xml:space="preserve">03 Erze, Steine u. Erden u.ä.</t>
  </si>
  <si>
    <t xml:space="preserve">04 Nahrungs- und Genussmittel</t>
  </si>
  <si>
    <t xml:space="preserve">05 Textilien, Bekleidung, Leder u.ä.</t>
  </si>
  <si>
    <t xml:space="preserve">06 Holzw., Papier, Pappe, Druckerzeugnisse</t>
  </si>
  <si>
    <t xml:space="preserve">07 Kokerei- und Mineralölerzeugnisse</t>
  </si>
  <si>
    <t xml:space="preserve">08 Chemische Erzeugnisse etc.</t>
  </si>
  <si>
    <t xml:space="preserve">09 Sonst. Mineralerzeugnisse</t>
  </si>
  <si>
    <t xml:space="preserve">10 Metalle und Metallerzeugnisse</t>
  </si>
  <si>
    <t xml:space="preserve">11 Maschinen u. Ausrüstungen u.ä.</t>
  </si>
  <si>
    <t xml:space="preserve">12 Fahrzeuge</t>
  </si>
  <si>
    <t xml:space="preserve">13 Möbel, Musikinstrumente u.ä.</t>
  </si>
  <si>
    <t xml:space="preserve">14 Sekundärrohstoffe, Abfälle</t>
  </si>
  <si>
    <t xml:space="preserve">15 Post, Pakete</t>
  </si>
  <si>
    <t xml:space="preserve">16 Geräte u. Material zur Güterbef.</t>
  </si>
  <si>
    <t xml:space="preserve">17 Umzugsgut, nicht marktbest. Güter</t>
  </si>
  <si>
    <t xml:space="preserve">18 Sammelgut</t>
  </si>
  <si>
    <t xml:space="preserve">19 Nicht identifizierbare Güter</t>
  </si>
  <si>
    <t xml:space="preserve">20 Sonstige Güter a.n.g.</t>
  </si>
  <si>
    <t xml:space="preserve">nachrichtl.: Eigengewicht der Ladungsträger</t>
  </si>
  <si>
    <t xml:space="preserve">Insgesamt ... </t>
  </si>
  <si>
    <t xml:space="preserve">Empfang</t>
  </si>
  <si>
    <t xml:space="preserve">Zusammen ... </t>
  </si>
  <si>
    <t xml:space="preserve">Versand</t>
  </si>
  <si>
    <t xml:space="preserve">Hauptverkehrsbeziehung
--------
Güterabteilung</t>
  </si>
  <si>
    <t xml:space="preserve">1.3. Güterumschlag in regionaler Gliederung nach Güterabteilungen, Insgesamt März 2011</t>
  </si>
  <si>
    <t xml:space="preserve">Region
--------
Land</t>
  </si>
  <si>
    <t xml:space="preserve">alle Güter-abteilungen zusammen</t>
  </si>
  <si>
    <t xml:space="preserve">nach Güterabteilung</t>
  </si>
  <si>
    <t xml:space="preserve">Landwirtsch. u. verw. Erzeug-nisse</t>
  </si>
  <si>
    <t xml:space="preserve">Kohle, rohes Erdöl und Erdgas</t>
  </si>
  <si>
    <t xml:space="preserve">Erze, Steine u. Erden u.ä.</t>
  </si>
  <si>
    <t xml:space="preserve">Nahrungs- und Genussmittel</t>
  </si>
  <si>
    <t xml:space="preserve">Textilien, Bekleidung, Leder u.ä.</t>
  </si>
  <si>
    <t xml:space="preserve">Holzw., Papier, Pappe, Druck-erzeugnisse</t>
  </si>
  <si>
    <t xml:space="preserve">Kokerei- und Mineralöl-erzeugnisse</t>
  </si>
  <si>
    <t xml:space="preserve">Chemische Erzeugnisse etc.</t>
  </si>
  <si>
    <t xml:space="preserve">Sonst. Mineral-erzeugnisse</t>
  </si>
  <si>
    <t xml:space="preserve">Metalle und Metall-erzeugnisse</t>
  </si>
  <si>
    <t xml:space="preserve">Maschinen u. Ausrüstungen u.ä.</t>
  </si>
  <si>
    <t xml:space="preserve">Fahrzeuge</t>
  </si>
  <si>
    <t xml:space="preserve">Möbel, Musik-instrumente u.ä.</t>
  </si>
  <si>
    <t xml:space="preserve">Sekundär-rohstoffe, Abfälle</t>
  </si>
  <si>
    <t xml:space="preserve">Post, Pakete</t>
  </si>
  <si>
    <t xml:space="preserve">Geräte u. Material zur Güterbef.</t>
  </si>
  <si>
    <t xml:space="preserve">Umzugsgut, nicht markt-bestimmte Güter</t>
  </si>
  <si>
    <t xml:space="preserve">Sammelgut</t>
  </si>
  <si>
    <t xml:space="preserve">Nicht identifi-zierbare Güter</t>
  </si>
  <si>
    <t xml:space="preserve">Sonstige
Güter a.n.g.</t>
  </si>
  <si>
    <t xml:space="preserve">Gesamtverkehr</t>
  </si>
  <si>
    <t xml:space="preserve">Übersicht</t>
  </si>
  <si>
    <t xml:space="preserve">Deutschland</t>
  </si>
  <si>
    <t xml:space="preserve">davon:</t>
  </si>
  <si>
    <t xml:space="preserve">Binnenland</t>
  </si>
  <si>
    <t xml:space="preserve">Bremen/Bremerhaven</t>
  </si>
  <si>
    <t xml:space="preserve">Bremerhaven</t>
  </si>
  <si>
    <t xml:space="preserve">Ausland</t>
  </si>
  <si>
    <t xml:space="preserve">Gliederung</t>
  </si>
  <si>
    <t xml:space="preserve">Afrika</t>
  </si>
  <si>
    <t xml:space="preserve">Nordafrika</t>
  </si>
  <si>
    <t xml:space="preserve">dar.: Libysch-Arabische Dschamahirija</t>
  </si>
  <si>
    <t xml:space="preserve">dar.: Ägypten</t>
  </si>
  <si>
    <t xml:space="preserve">Übrige afrikanische Länder</t>
  </si>
  <si>
    <t xml:space="preserve">dar.: Guinea</t>
  </si>
  <si>
    <t xml:space="preserve">dar.: Südafrika</t>
  </si>
  <si>
    <t xml:space="preserve">Amerika</t>
  </si>
  <si>
    <t xml:space="preserve">Mittelamerika und Antillen</t>
  </si>
  <si>
    <t xml:space="preserve">dar.: Mexiko</t>
  </si>
  <si>
    <t xml:space="preserve">dar.: Panama</t>
  </si>
  <si>
    <t xml:space="preserve">Nordamerika</t>
  </si>
  <si>
    <t xml:space="preserve">dar.: Vereinigte Staaten</t>
  </si>
  <si>
    <t xml:space="preserve">dar.: Kanada</t>
  </si>
  <si>
    <t xml:space="preserve">Südamerika</t>
  </si>
  <si>
    <t xml:space="preserve">dar.: Brasilien</t>
  </si>
  <si>
    <t xml:space="preserve">dar.: Argentinien</t>
  </si>
  <si>
    <t xml:space="preserve">Asien</t>
  </si>
  <si>
    <t xml:space="preserve">Naher und Mittlerer Osten Asiens</t>
  </si>
  <si>
    <t xml:space="preserve">dar.: Vereinigte Arabische Emirate</t>
  </si>
  <si>
    <t xml:space="preserve">dar.: Saudi-Arabien</t>
  </si>
  <si>
    <t xml:space="preserve">Übrige asiatische Länder</t>
  </si>
  <si>
    <t xml:space="preserve">dar.: China</t>
  </si>
  <si>
    <t xml:space="preserve">dar.: Singapur</t>
  </si>
  <si>
    <t xml:space="preserve">dar.: Malaysia</t>
  </si>
  <si>
    <t xml:space="preserve">dar.: Indien</t>
  </si>
  <si>
    <t xml:space="preserve">dar.: Hongkong</t>
  </si>
  <si>
    <t xml:space="preserve">Europa</t>
  </si>
  <si>
    <t xml:space="preserve">Europäische Union</t>
  </si>
  <si>
    <t xml:space="preserve">dar.: Schweden</t>
  </si>
  <si>
    <t xml:space="preserve">dar.: Vereinigtes Königreich</t>
  </si>
  <si>
    <t xml:space="preserve">dar.: Finnland</t>
  </si>
  <si>
    <t xml:space="preserve">dar.: Dänemark</t>
  </si>
  <si>
    <t xml:space="preserve">dar.: Lettland</t>
  </si>
  <si>
    <t xml:space="preserve">dar.: Niederlande</t>
  </si>
  <si>
    <t xml:space="preserve">dar.: Litauen</t>
  </si>
  <si>
    <t xml:space="preserve">dar.: Polen</t>
  </si>
  <si>
    <t xml:space="preserve">dar.: Belgien</t>
  </si>
  <si>
    <t xml:space="preserve">dar.: Spanien</t>
  </si>
  <si>
    <t xml:space="preserve">dar.: Italien</t>
  </si>
  <si>
    <t xml:space="preserve">dar.: Frankreich</t>
  </si>
  <si>
    <t xml:space="preserve">dar.: Estland</t>
  </si>
  <si>
    <t xml:space="preserve">dar.: Portugal</t>
  </si>
  <si>
    <t xml:space="preserve">dar.: Irland</t>
  </si>
  <si>
    <t xml:space="preserve">Übrige Europäische Länder</t>
  </si>
  <si>
    <t xml:space="preserve">dar.: Russische Föderation</t>
  </si>
  <si>
    <t xml:space="preserve">dar.: Norwegen</t>
  </si>
  <si>
    <t xml:space="preserve">Ozeanien und Polargebiete</t>
  </si>
  <si>
    <t xml:space="preserve">Australien und Neuseeland</t>
  </si>
  <si>
    <t xml:space="preserve">dar.: Australien</t>
  </si>
  <si>
    <t xml:space="preserve">Übrige Länder Ozeaniens und der Polargebiete</t>
  </si>
  <si>
    <t xml:space="preserve">Unbekannte Regionen</t>
  </si>
  <si>
    <t xml:space="preserve">1.3.1 Güterumschlag in regionaler Gliederung nach Güterabteilungen, Empfang März 2011</t>
  </si>
  <si>
    <t xml:space="preserve">dar.: Oman</t>
  </si>
  <si>
    <t xml:space="preserve">dar.: Israel</t>
  </si>
  <si>
    <t xml:space="preserve">dar.: Republik Korea</t>
  </si>
  <si>
    <t xml:space="preserve">1.3.2 Güterumschlag in regionaler Gliederung nach Güterabteilungen, Versand März 2011</t>
  </si>
  <si>
    <t xml:space="preserve">dar.: Marokko</t>
  </si>
  <si>
    <t xml:space="preserve">dar.: Sudan</t>
  </si>
  <si>
    <t xml:space="preserve">dar.: Japan</t>
  </si>
  <si>
    <t xml:space="preserve">Übrige Regionen</t>
  </si>
  <si>
    <t xml:space="preserve">2.1 Güterumschlag in regionaler Gliederung, Insgesamt</t>
  </si>
  <si>
    <t xml:space="preserve">2.1.1 Güterumschlag in regionaler Gliederung, Empfang</t>
  </si>
  <si>
    <t xml:space="preserve">2.1.2 Güterumschlag in regionaler Gliederung, Versand</t>
  </si>
  <si>
    <t xml:space="preserve">2.2 Die 70 umschlagstärksten Häfen, Insgesamt</t>
  </si>
  <si>
    <t xml:space="preserve">Hafen</t>
  </si>
  <si>
    <t xml:space="preserve">darunter die umschlagstärksten Häfen</t>
  </si>
  <si>
    <t xml:space="preserve">Rostock</t>
  </si>
  <si>
    <t xml:space="preserve">Luebeck</t>
  </si>
  <si>
    <t xml:space="preserve">Wilhelmshaven</t>
  </si>
  <si>
    <t xml:space="preserve">Brunsbuettel</t>
  </si>
  <si>
    <t xml:space="preserve">Buetzfleth</t>
  </si>
  <si>
    <t xml:space="preserve">Brake</t>
  </si>
  <si>
    <t xml:space="preserve">Nordenham</t>
  </si>
  <si>
    <t xml:space="preserve">Emden</t>
  </si>
  <si>
    <t xml:space="preserve">Kiel</t>
  </si>
  <si>
    <t xml:space="preserve">Puttgarden/Fehmarn</t>
  </si>
  <si>
    <t xml:space="preserve">Wismar</t>
  </si>
  <si>
    <t xml:space="preserve">Sassnitz</t>
  </si>
  <si>
    <t xml:space="preserve">Cuxhaven</t>
  </si>
  <si>
    <t xml:space="preserve">Wedel-Schulau</t>
  </si>
  <si>
    <t xml:space="preserve">Duisburg</t>
  </si>
  <si>
    <t xml:space="preserve">Stralsund</t>
  </si>
  <si>
    <t xml:space="preserve">Flensburg</t>
  </si>
  <si>
    <t xml:space="preserve">Norderney,Insel</t>
  </si>
  <si>
    <t xml:space="preserve">Vierow</t>
  </si>
  <si>
    <t xml:space="preserve">Papenburg</t>
  </si>
  <si>
    <t xml:space="preserve">Norddeich</t>
  </si>
  <si>
    <t xml:space="preserve">Husum</t>
  </si>
  <si>
    <t xml:space="preserve">Wolgast</t>
  </si>
  <si>
    <t xml:space="preserve">Rendsburg</t>
  </si>
  <si>
    <t xml:space="preserve">Buesum</t>
  </si>
  <si>
    <t xml:space="preserve">Heiligenhafen</t>
  </si>
  <si>
    <t xml:space="preserve">Greifswald</t>
  </si>
  <si>
    <t xml:space="preserve">Lubmin</t>
  </si>
  <si>
    <t xml:space="preserve">Leer</t>
  </si>
  <si>
    <t xml:space="preserve">List/Sylt</t>
  </si>
  <si>
    <t xml:space="preserve">Glueckstadt</t>
  </si>
  <si>
    <t xml:space="preserve">Dagebuell</t>
  </si>
  <si>
    <t xml:space="preserve">Foehr,Insel (Wyk Fährhafen)</t>
  </si>
  <si>
    <t xml:space="preserve">Wyk/Foehr (Kommunalhafen)</t>
  </si>
  <si>
    <t xml:space="preserve">Oldenburg/Oldenburg</t>
  </si>
  <si>
    <t xml:space="preserve">Wangerooge, Insel</t>
  </si>
  <si>
    <t xml:space="preserve">Bensersiel</t>
  </si>
  <si>
    <t xml:space="preserve">Langeoog,Insel</t>
  </si>
  <si>
    <t xml:space="preserve">Neustadt/Holstein</t>
  </si>
  <si>
    <t xml:space="preserve">Berndshof</t>
  </si>
  <si>
    <t xml:space="preserve">Neuss</t>
  </si>
  <si>
    <t xml:space="preserve">Juist,Insel</t>
  </si>
  <si>
    <t xml:space="preserve">Burgstaaken</t>
  </si>
  <si>
    <t xml:space="preserve">Anklam</t>
  </si>
  <si>
    <t xml:space="preserve">Carolinensiel</t>
  </si>
  <si>
    <t xml:space="preserve">Borkum,Insel</t>
  </si>
  <si>
    <t xml:space="preserve">Ueh.Wst 511 Emmendingen</t>
  </si>
  <si>
    <t xml:space="preserve">Krefeld-Uerdingen</t>
  </si>
  <si>
    <t xml:space="preserve">Amrum,Insel</t>
  </si>
  <si>
    <t xml:space="preserve">Dortmund</t>
  </si>
  <si>
    <t xml:space="preserve">Koeln</t>
  </si>
  <si>
    <t xml:space="preserve">Karlsruhe</t>
  </si>
  <si>
    <t xml:space="preserve">Kappeln</t>
  </si>
  <si>
    <t xml:space="preserve">Frankfurt A. Main</t>
  </si>
  <si>
    <t xml:space="preserve">Schwedt</t>
  </si>
  <si>
    <t xml:space="preserve">Buelstringen</t>
  </si>
  <si>
    <t xml:space="preserve">Ueh.Wst 654 Nordfriesland</t>
  </si>
  <si>
    <t xml:space="preserve">Ueh.Wst 551 Esslingen</t>
  </si>
  <si>
    <t xml:space="preserve">Osnabrueck</t>
  </si>
  <si>
    <t xml:space="preserve">Spyck</t>
  </si>
  <si>
    <t xml:space="preserve">Baltrum,Insel</t>
  </si>
  <si>
    <t xml:space="preserve">Neuharlingersiel</t>
  </si>
  <si>
    <t xml:space="preserve">Spiekeroog,Insel</t>
  </si>
  <si>
    <t xml:space="preserve">Pellworm,Insel</t>
  </si>
  <si>
    <t xml:space="preserve">Rheinfelden/Loerrach</t>
  </si>
  <si>
    <t xml:space="preserve">Helgoland,Insel</t>
  </si>
  <si>
    <t xml:space="preserve">Wischhafen</t>
  </si>
  <si>
    <t xml:space="preserve">2.2.1 Die 70 umschlagstärksten Häfen, Empfang</t>
  </si>
  <si>
    <t xml:space="preserve">Nordstrand,Insel</t>
  </si>
  <si>
    <t xml:space="preserve">Ueh.Wst 653 Nordfriesland</t>
  </si>
  <si>
    <t xml:space="preserve">Algermissen</t>
  </si>
  <si>
    <t xml:space="preserve">Bendorf</t>
  </si>
  <si>
    <t xml:space="preserve">Breisach</t>
  </si>
  <si>
    <t xml:space="preserve">Diedesheim</t>
  </si>
  <si>
    <t xml:space="preserve">Dorsten</t>
  </si>
  <si>
    <t xml:space="preserve">2.2.2 Die 70 umschlagstärksten Häfen, Versand</t>
  </si>
  <si>
    <t xml:space="preserve">Wittduen/Amrum</t>
  </si>
  <si>
    <t xml:space="preserve">Andernach</t>
  </si>
  <si>
    <t xml:space="preserve">Duesseldorf</t>
  </si>
  <si>
    <t xml:space="preserve">Emmelsum</t>
  </si>
  <si>
    <t xml:space="preserve">Emmerich</t>
  </si>
  <si>
    <t xml:space="preserve">Ginsheim-Gustavsburg</t>
  </si>
  <si>
    <t xml:space="preserve">Hanau</t>
  </si>
  <si>
    <t xml:space="preserve">Homberg/Duisburg</t>
  </si>
  <si>
    <t xml:space="preserve">2.3 Güterumschlag nach Flaggen, Insgesamt</t>
  </si>
  <si>
    <t xml:space="preserve">darunter:</t>
  </si>
  <si>
    <t xml:space="preserve">Liberia</t>
  </si>
  <si>
    <t xml:space="preserve">Äquatorialguinea</t>
  </si>
  <si>
    <t xml:space="preserve">Mauretanien</t>
  </si>
  <si>
    <t xml:space="preserve">Algerien</t>
  </si>
  <si>
    <t xml:space="preserve">Angola</t>
  </si>
  <si>
    <t xml:space="preserve">Panama</t>
  </si>
  <si>
    <t xml:space="preserve">Antigua und Barbuda</t>
  </si>
  <si>
    <t xml:space="preserve">Bahamas</t>
  </si>
  <si>
    <t xml:space="preserve">Bermuda</t>
  </si>
  <si>
    <t xml:space="preserve">USA</t>
  </si>
  <si>
    <t xml:space="preserve">Singapur</t>
  </si>
  <si>
    <t xml:space="preserve">Hongkong</t>
  </si>
  <si>
    <t xml:space="preserve">China</t>
  </si>
  <si>
    <t xml:space="preserve">Philippinen</t>
  </si>
  <si>
    <t xml:space="preserve">Vereinigte Arabische Emirate</t>
  </si>
  <si>
    <t xml:space="preserve">Schweden</t>
  </si>
  <si>
    <t xml:space="preserve">Zypern</t>
  </si>
  <si>
    <t xml:space="preserve">Niederlande</t>
  </si>
  <si>
    <t xml:space="preserve">Vereinigtes Königreich</t>
  </si>
  <si>
    <t xml:space="preserve">Dänemark</t>
  </si>
  <si>
    <t xml:space="preserve">Malta</t>
  </si>
  <si>
    <t xml:space="preserve">Finnland</t>
  </si>
  <si>
    <t xml:space="preserve">Norwegen</t>
  </si>
  <si>
    <t xml:space="preserve">Griechenland</t>
  </si>
  <si>
    <t xml:space="preserve">Gibraltar</t>
  </si>
  <si>
    <t xml:space="preserve">Insel Man</t>
  </si>
  <si>
    <t xml:space="preserve">Litauen</t>
  </si>
  <si>
    <t xml:space="preserve">Italien - erstes Register</t>
  </si>
  <si>
    <t xml:space="preserve">Russische Föderation</t>
  </si>
  <si>
    <t xml:space="preserve">Unbekannte Flaggen</t>
  </si>
  <si>
    <t xml:space="preserve">2.3.1 Güterumschlag nach Flaggen, Empfang</t>
  </si>
  <si>
    <t xml:space="preserve">Komoren</t>
  </si>
  <si>
    <t xml:space="preserve">St. Vincent und die Grenadinen</t>
  </si>
  <si>
    <t xml:space="preserve">Indien</t>
  </si>
  <si>
    <t xml:space="preserve">Norwegen (NIS)</t>
  </si>
  <si>
    <t xml:space="preserve">2.3.2 Güterumschlag nach Flaggen, Versand</t>
  </si>
  <si>
    <t xml:space="preserve">Bahrain</t>
  </si>
  <si>
    <t xml:space="preserve">Luxemburg</t>
  </si>
  <si>
    <t xml:space="preserve">Türkei</t>
  </si>
  <si>
    <t xml:space="preserve">Frankreich</t>
  </si>
  <si>
    <t xml:space="preserve">Hauptverkehrsbeziehung
--------
Ladungsart</t>
  </si>
  <si>
    <t xml:space="preserve">Massengut</t>
  </si>
  <si>
    <t xml:space="preserve">flüssig</t>
  </si>
  <si>
    <t xml:space="preserve">fest</t>
  </si>
  <si>
    <t xml:space="preserve">Stückgut</t>
  </si>
  <si>
    <t xml:space="preserve">ohne Ladungsträger</t>
  </si>
  <si>
    <t xml:space="preserve">in Ladungsträgern</t>
  </si>
  <si>
    <t xml:space="preserve">in Containern</t>
  </si>
  <si>
    <t xml:space="preserve">20-Fuß Container</t>
  </si>
  <si>
    <t xml:space="preserve">Container zwischen 20 und 40 Fuß</t>
  </si>
  <si>
    <t xml:space="preserve">40-Fuß Container</t>
  </si>
  <si>
    <t xml:space="preserve">Container größer als 40 Fuß</t>
  </si>
  <si>
    <t xml:space="preserve">Sonstige Großcontainer</t>
  </si>
  <si>
    <t xml:space="preserve">      auf LKW einschließlich deren Anhänger</t>
  </si>
  <si>
    <t xml:space="preserve">      in Anhängern, Sattelaufliegern von LKW</t>
  </si>
  <si>
    <t xml:space="preserve">      in Wechselbrücken/-behältern</t>
  </si>
  <si>
    <t xml:space="preserve">      auf Rolltrailern</t>
  </si>
  <si>
    <t xml:space="preserve">      in Trägerschiffsleichtern</t>
  </si>
  <si>
    <t xml:space="preserve">      in Eisenbahngüterwagen</t>
  </si>
  <si>
    <t xml:space="preserve">sonstige Ladungsträger</t>
  </si>
  <si>
    <t xml:space="preserve">Unbekannte Ladungsart</t>
  </si>
  <si>
    <t xml:space="preserve">Eigengewicht der Ladungsträger</t>
  </si>
  <si>
    <t xml:space="preserve">Anzahl</t>
  </si>
  <si>
    <t xml:space="preserve">Container</t>
  </si>
  <si>
    <t xml:space="preserve">auf LKW, einschl. deren Anhänger</t>
  </si>
  <si>
    <t xml:space="preserve">auf Rolltrailern</t>
  </si>
  <si>
    <t xml:space="preserve">in Anhängern, Sattelaufliegern von LKW</t>
  </si>
  <si>
    <t xml:space="preserve">in Eisenbahngüterwagen</t>
  </si>
  <si>
    <t xml:space="preserve">in Trägerschiffsleichtern</t>
  </si>
  <si>
    <t xml:space="preserve">Omnibusse</t>
  </si>
  <si>
    <t xml:space="preserve">PKW inkl. Anhänger/Wohnwagen, Krafträder</t>
  </si>
  <si>
    <t xml:space="preserve">Reisezugwagen und Triebwagen</t>
  </si>
  <si>
    <t xml:space="preserve">sonstige nicht selbstfahrende Einheiten</t>
  </si>
  <si>
    <t xml:space="preserve">sonstige selbstfahrende Einheiten</t>
  </si>
  <si>
    <t xml:space="preserve">Wechselbrücken/-behälter</t>
  </si>
  <si>
    <t xml:space="preserve">3.3 Güterumschlag in regionaler Gliederung nach Ladungsarten, Insgesamt März 2011</t>
  </si>
  <si>
    <t xml:space="preserve">Region
--------
Küstengebiet</t>
  </si>
  <si>
    <t xml:space="preserve">unbekannte Ladungsart</t>
  </si>
  <si>
    <t xml:space="preserve">zusammen</t>
  </si>
  <si>
    <t xml:space="preserve">nicht im Ladungsträger</t>
  </si>
  <si>
    <t xml:space="preserve">Containern</t>
  </si>
  <si>
    <t xml:space="preserve">Fahrzeugen</t>
  </si>
  <si>
    <t xml:space="preserve">3.3.1 Güterumschlag in regionaler Gliederung nach Ladungsarten, Empfang März 2011</t>
  </si>
  <si>
    <t xml:space="preserve">3.3.2 Güterumschlag in regionaler Gliederung nach Ladungsarten, Versand März 2011</t>
  </si>
  <si>
    <t xml:space="preserve">Zusammen</t>
  </si>
  <si>
    <t xml:space="preserve">4.1 Containerumschlag in regionaler Gliederung in Tonnen, Insgesamt</t>
  </si>
  <si>
    <t xml:space="preserve">dar.: Nigeria</t>
  </si>
  <si>
    <t xml:space="preserve">dar.: Malta</t>
  </si>
  <si>
    <t xml:space="preserve">dar.: Griechenland</t>
  </si>
  <si>
    <t xml:space="preserve">4.1.1 Containerumschlag in regionaler Gliederung in Tonnen, Empfang</t>
  </si>
  <si>
    <t xml:space="preserve">dar.: Ecuador</t>
  </si>
  <si>
    <t xml:space="preserve">4.1.2 Containerumschlag in regionaler Gliederung in Tonnen, Versand</t>
  </si>
  <si>
    <t xml:space="preserve">dar.: Türkei</t>
  </si>
  <si>
    <t xml:space="preserve">4.2 Containerumschlag in regionaler Gliederung in TEU, Insgesamt</t>
  </si>
  <si>
    <t xml:space="preserve">1 000 TEU</t>
  </si>
  <si>
    <t xml:space="preserve">4.2.1 Containerumschlag in regionaler Gliederung in TEU, Empfang</t>
  </si>
  <si>
    <t xml:space="preserve">4.2.2 Containerumschlag in regionaler Gliederung in TEU, Versand</t>
  </si>
  <si>
    <t xml:space="preserve">5.1 Ein- und ausgestiegende Passagiere in regionaler Gliederung</t>
  </si>
  <si>
    <t xml:space="preserve">Ein-/Ausstiegsregion</t>
  </si>
  <si>
    <t xml:space="preserve">Ein- und ausgestiegene Passagiere</t>
  </si>
  <si>
    <t xml:space="preserve">Polen</t>
  </si>
  <si>
    <t xml:space="preserve">Eingestiegene Passagiere</t>
  </si>
  <si>
    <t xml:space="preserve">Ausgestiegene Passagiere</t>
  </si>
  <si>
    <t xml:space="preserve">eingestiegene Passagiere</t>
  </si>
  <si>
    <t xml:space="preserve">ausgestiegene Passagiere</t>
  </si>
  <si>
    <t xml:space="preserve">6 Schiffsbewegungen</t>
  </si>
  <si>
    <t xml:space="preserve">6.1 Anzahl der in deutschen Häfen ein- bzw. ausgelaufenen Schiffe nach Schiffsarten März 2011</t>
  </si>
  <si>
    <t xml:space="preserve">
Schiffsart</t>
  </si>
  <si>
    <t xml:space="preserve">Schiffsbewegungen</t>
  </si>
  <si>
    <t xml:space="preserve">Tragfähigkeit</t>
  </si>
  <si>
    <t xml:space="preserve">Aus-/eingeladene Güter</t>
  </si>
  <si>
    <t xml:space="preserve">TDW</t>
  </si>
  <si>
    <t xml:space="preserve">Tonnen</t>
  </si>
  <si>
    <t xml:space="preserve">in 1 000</t>
  </si>
  <si>
    <t xml:space="preserve">Schiffe überwiegend zur Güterbeförderung</t>
  </si>
  <si>
    <t xml:space="preserve">Containerschiff</t>
  </si>
  <si>
    <t xml:space="preserve">Fahrzeugtransportschiff</t>
  </si>
  <si>
    <t xml:space="preserve">Offshore-Fahrzeug</t>
  </si>
  <si>
    <t xml:space="preserve">Ro-Ro-Schiff</t>
  </si>
  <si>
    <t xml:space="preserve">Schüttgutfrachtschiff</t>
  </si>
  <si>
    <t xml:space="preserve">Spezialfrachtschiff</t>
  </si>
  <si>
    <t xml:space="preserve">Stückgutfrachtschiff</t>
  </si>
  <si>
    <t xml:space="preserve">Tankschiff</t>
  </si>
  <si>
    <t xml:space="preserve">Trockenfrachtleichter/-schuten</t>
  </si>
  <si>
    <t xml:space="preserve">Schiffe überwiegend zur Personenbeförderung</t>
  </si>
  <si>
    <t xml:space="preserve">Fahrgastschiff</t>
  </si>
  <si>
    <t xml:space="preserve">Kreuzfahrtschiff</t>
  </si>
  <si>
    <t xml:space="preserve">Sonstige Schiffsarten</t>
  </si>
  <si>
    <t xml:space="preserve">6.2 Anzahl der in deutschen Häfen ein- bzw. ausgelaufenen Schiffe nach Schiffsarten und BRZ-Größenklasse März 2011</t>
  </si>
  <si>
    <t xml:space="preserve">Schiffsart</t>
  </si>
  <si>
    <t xml:space="preserve">davon Schiffsbewegungen von Schiffen mit einer Bruttoraumzahl (BRZ) von  bis unter ...</t>
  </si>
  <si>
    <t xml:space="preserve">unter 1 000</t>
  </si>
  <si>
    <t xml:space="preserve">1 000
-
5 000</t>
  </si>
  <si>
    <t xml:space="preserve"> 5 000
-
10 000</t>
  </si>
  <si>
    <t xml:space="preserve">10 000
-
50 000</t>
  </si>
  <si>
    <t xml:space="preserve">50 000
-
80 000</t>
  </si>
  <si>
    <t xml:space="preserve">  80 000
-
100 000</t>
  </si>
  <si>
    <t xml:space="preserve">100 000
und mehr </t>
  </si>
  <si>
    <t xml:space="preserve">Einheitliches Güterverzeichnis der Verkehrsstatistiken (NST-2007)</t>
  </si>
  <si>
    <t xml:space="preserve">Das einheitliche Güterverzeichnis für die Verkehrsstatistik (Standard Goods Nomenclature for Transport Statistics 2007, NST-2007) wird seit dem Berichtsjahr 2008 von Eurostat verwendet. Zuvor fand die Gütersystematik NST/R (Standard Goods Nomenclature for Transport Statistics / revised) Anwendung, die eine tiefere Darstellung ermöglichte.</t>
  </si>
  <si>
    <t xml:space="preserve">Abteilung</t>
  </si>
  <si>
    <t xml:space="preserve">Güter-gruppe</t>
  </si>
  <si>
    <t xml:space="preserve">Bezeichnung</t>
  </si>
  <si>
    <t xml:space="preserve">01</t>
  </si>
  <si>
    <t xml:space="preserve">Erzeugnisse der Land- und Forstwirtschaft sowie der Fischerei</t>
  </si>
  <si>
    <t xml:space="preserve">10</t>
  </si>
  <si>
    <t xml:space="preserve">Metalle und Metallerzeugnisse</t>
  </si>
  <si>
    <t xml:space="preserve">01.1</t>
  </si>
  <si>
    <t xml:space="preserve">Getreide</t>
  </si>
  <si>
    <t xml:space="preserve">10.1</t>
  </si>
  <si>
    <t xml:space="preserve">Roheisen, Stahl, Ferrolegierungen</t>
  </si>
  <si>
    <t xml:space="preserve">01.2</t>
  </si>
  <si>
    <t xml:space="preserve">Kartoffeln</t>
  </si>
  <si>
    <t xml:space="preserve">10.2</t>
  </si>
  <si>
    <t xml:space="preserve">NE-Metalle, Halbzeug</t>
  </si>
  <si>
    <t xml:space="preserve">01.3</t>
  </si>
  <si>
    <t xml:space="preserve">Zückerrüben</t>
  </si>
  <si>
    <t xml:space="preserve">10.3</t>
  </si>
  <si>
    <t xml:space="preserve">Rohre</t>
  </si>
  <si>
    <t xml:space="preserve">01.4</t>
  </si>
  <si>
    <t xml:space="preserve">Obst und Gemüse</t>
  </si>
  <si>
    <t xml:space="preserve">10.4</t>
  </si>
  <si>
    <t xml:space="preserve">Stahl- und Leichtmetallbauerzeugnisse</t>
  </si>
  <si>
    <t xml:space="preserve">01.5</t>
  </si>
  <si>
    <t xml:space="preserve">Forstwirtschaftliche Erzeugnisse</t>
  </si>
  <si>
    <t xml:space="preserve">10.5</t>
  </si>
  <si>
    <t xml:space="preserve">Heizkessel, Waffen, sonst. Metallerzeugnisse</t>
  </si>
  <si>
    <t xml:space="preserve">01.6</t>
  </si>
  <si>
    <t xml:space="preserve">Pflanzen und Blumen</t>
  </si>
  <si>
    <t xml:space="preserve">11</t>
  </si>
  <si>
    <t xml:space="preserve">Maschinen und Ausrüstungen, Haushaltsgeräte etc.</t>
  </si>
  <si>
    <t xml:space="preserve">01.7</t>
  </si>
  <si>
    <t xml:space="preserve">Andere Erzeugnisse pflanzlichen Ursprungs</t>
  </si>
  <si>
    <t xml:space="preserve">11.1</t>
  </si>
  <si>
    <t xml:space="preserve">Land- und forstwirtschaftliche Maschinen</t>
  </si>
  <si>
    <t xml:space="preserve">01.8</t>
  </si>
  <si>
    <t xml:space="preserve">Lebende Tiere</t>
  </si>
  <si>
    <t xml:space="preserve">11.2</t>
  </si>
  <si>
    <t xml:space="preserve">Haushaltsgräte (weiße Waren)</t>
  </si>
  <si>
    <t xml:space="preserve">01.9</t>
  </si>
  <si>
    <t xml:space="preserve">Rohe Milch</t>
  </si>
  <si>
    <t xml:space="preserve">11.3</t>
  </si>
  <si>
    <t xml:space="preserve">Büromaschinen, EDV-Geräte u. -einrichtungen</t>
  </si>
  <si>
    <t xml:space="preserve">01.A</t>
  </si>
  <si>
    <t xml:space="preserve">Andere Erzeugnisse tierischen Ursprungs</t>
  </si>
  <si>
    <t xml:space="preserve">11.4</t>
  </si>
  <si>
    <t xml:space="preserve">Geräte der Elektrizitätserzeugung und -verteilung</t>
  </si>
  <si>
    <t xml:space="preserve">01.B</t>
  </si>
  <si>
    <t xml:space="preserve">Fische und Fischereierzeugnisse</t>
  </si>
  <si>
    <t xml:space="preserve">11.5</t>
  </si>
  <si>
    <t xml:space="preserve">Elektronische Bauelemente</t>
  </si>
  <si>
    <t xml:space="preserve">02</t>
  </si>
  <si>
    <t xml:space="preserve">11.6</t>
  </si>
  <si>
    <t xml:space="preserve">Rundfunk- und Fernsehgeräte (Braune Ware)</t>
  </si>
  <si>
    <t xml:space="preserve">02.1</t>
  </si>
  <si>
    <t xml:space="preserve">Kohle</t>
  </si>
  <si>
    <t xml:space="preserve">11.7</t>
  </si>
  <si>
    <t xml:space="preserve">Medizin-, Mess- und Steuerungstechische Erzeugnisse</t>
  </si>
  <si>
    <t xml:space="preserve">02.2</t>
  </si>
  <si>
    <t xml:space="preserve">Erdöl</t>
  </si>
  <si>
    <t xml:space="preserve">11.8</t>
  </si>
  <si>
    <t xml:space="preserve">Sonstige Maschinen</t>
  </si>
  <si>
    <t xml:space="preserve">02.3</t>
  </si>
  <si>
    <t xml:space="preserve">Erdgas</t>
  </si>
  <si>
    <t xml:space="preserve">12</t>
  </si>
  <si>
    <t xml:space="preserve">03</t>
  </si>
  <si>
    <t xml:space="preserve">Erze, Steine und Erden, sonstige Bergbauerzeugnisse</t>
  </si>
  <si>
    <t xml:space="preserve">12.1</t>
  </si>
  <si>
    <t xml:space="preserve">Erzeugnisse der Automobilindustrie</t>
  </si>
  <si>
    <t xml:space="preserve">03.1</t>
  </si>
  <si>
    <t xml:space="preserve">Eisenerze</t>
  </si>
  <si>
    <t xml:space="preserve">12.2</t>
  </si>
  <si>
    <t xml:space="preserve">Sonstige Fahrzeuge</t>
  </si>
  <si>
    <t xml:space="preserve">03.2</t>
  </si>
  <si>
    <t xml:space="preserve">NE-Metallerze</t>
  </si>
  <si>
    <t xml:space="preserve">13</t>
  </si>
  <si>
    <t xml:space="preserve">Möbel, Schmuck, Musikinstrumente, Sportgeräte etc.</t>
  </si>
  <si>
    <t xml:space="preserve">03.3</t>
  </si>
  <si>
    <t xml:space="preserve">Düngemittelminerale</t>
  </si>
  <si>
    <t xml:space="preserve">13.1</t>
  </si>
  <si>
    <t xml:space="preserve">Möbel</t>
  </si>
  <si>
    <t xml:space="preserve">03.4</t>
  </si>
  <si>
    <t xml:space="preserve">Salz, Natriumchlorid, Meerwasser</t>
  </si>
  <si>
    <t xml:space="preserve">13.2</t>
  </si>
  <si>
    <t xml:space="preserve">Sonstige Erzeugnisse</t>
  </si>
  <si>
    <t xml:space="preserve">03.5</t>
  </si>
  <si>
    <t xml:space="preserve">Steine und Erden, Sand, Kies, Ton, Torf</t>
  </si>
  <si>
    <t xml:space="preserve">14</t>
  </si>
  <si>
    <t xml:space="preserve">Sekundärrohstoffe, Abfälle</t>
  </si>
  <si>
    <t xml:space="preserve">03.6</t>
  </si>
  <si>
    <t xml:space="preserve">Uran- und Thoriumerze</t>
  </si>
  <si>
    <t xml:space="preserve">14.1</t>
  </si>
  <si>
    <t xml:space="preserve">Hausmüll und kommunale Abfälle</t>
  </si>
  <si>
    <t xml:space="preserve">04</t>
  </si>
  <si>
    <t xml:space="preserve">14.2</t>
  </si>
  <si>
    <t xml:space="preserve">Sonstige Abfälle und Sekundärrohstoffe</t>
  </si>
  <si>
    <t xml:space="preserve">04.1</t>
  </si>
  <si>
    <t xml:space="preserve">Fleisch, Häute, Felle</t>
  </si>
  <si>
    <t xml:space="preserve">15</t>
  </si>
  <si>
    <t xml:space="preserve">04.2</t>
  </si>
  <si>
    <t xml:space="preserve">Verarbeitete Fische und Fischereierzeugnisse</t>
  </si>
  <si>
    <t xml:space="preserve">15.1</t>
  </si>
  <si>
    <t xml:space="preserve">Post</t>
  </si>
  <si>
    <t xml:space="preserve">04.3</t>
  </si>
  <si>
    <t xml:space="preserve">Verarbeitetes Obst und Gemüse</t>
  </si>
  <si>
    <t xml:space="preserve">15.2</t>
  </si>
  <si>
    <t xml:space="preserve">Pakete, Päckchen</t>
  </si>
  <si>
    <t xml:space="preserve">04.4</t>
  </si>
  <si>
    <t xml:space="preserve">Öle und Fette</t>
  </si>
  <si>
    <t xml:space="preserve">16</t>
  </si>
  <si>
    <t xml:space="preserve">Geräte und Material für die Güterbeförderung</t>
  </si>
  <si>
    <t xml:space="preserve">04.5</t>
  </si>
  <si>
    <t xml:space="preserve">Milch, Milcherzeugnisse, Speiseeis</t>
  </si>
  <si>
    <t xml:space="preserve">16.1</t>
  </si>
  <si>
    <t xml:space="preserve">Leere Container und Wechselbehälter</t>
  </si>
  <si>
    <t xml:space="preserve">04.6</t>
  </si>
  <si>
    <t xml:space="preserve">Stärke, Stärkeerzegnisse, Futtermittel</t>
  </si>
  <si>
    <t xml:space="preserve">16.2</t>
  </si>
  <si>
    <t xml:space="preserve">Paletten, Verpackungsmaterial</t>
  </si>
  <si>
    <t xml:space="preserve">04.7</t>
  </si>
  <si>
    <t xml:space="preserve">Getränke</t>
  </si>
  <si>
    <t xml:space="preserve">17</t>
  </si>
  <si>
    <t xml:space="preserve">Umzugsgut und sonstige nichtmarktbestimmte Güter</t>
  </si>
  <si>
    <t xml:space="preserve">04.8</t>
  </si>
  <si>
    <t xml:space="preserve">Sonst. Nahrungsmittel (außer im Paketdienst u. Sammelgut)</t>
  </si>
  <si>
    <t xml:space="preserve">17.1</t>
  </si>
  <si>
    <t xml:space="preserve">Privates Umzugsgut</t>
  </si>
  <si>
    <t xml:space="preserve">04.9</t>
  </si>
  <si>
    <t xml:space="preserve">Sonst. Nahrungsmittel (im Paketdienst oder als Sammelgut)</t>
  </si>
  <si>
    <t xml:space="preserve">17.2</t>
  </si>
  <si>
    <t xml:space="preserve">Gepäckstücke</t>
  </si>
  <si>
    <t xml:space="preserve">05</t>
  </si>
  <si>
    <t xml:space="preserve">Textilien, Bekleidung, Leder und Lederwaren</t>
  </si>
  <si>
    <t xml:space="preserve">17.3</t>
  </si>
  <si>
    <t xml:space="preserve">Fahrzeuge in Reparatur</t>
  </si>
  <si>
    <t xml:space="preserve">05.1</t>
  </si>
  <si>
    <t xml:space="preserve">Textilien</t>
  </si>
  <si>
    <t xml:space="preserve">17.4</t>
  </si>
  <si>
    <t xml:space="preserve">Ausrüstungen, Gerüste</t>
  </si>
  <si>
    <t xml:space="preserve">05.2</t>
  </si>
  <si>
    <t xml:space="preserve">Bekleidung und Pelzwaren</t>
  </si>
  <si>
    <t xml:space="preserve">17.5</t>
  </si>
  <si>
    <t xml:space="preserve">Sonstige nichtmarktbestimmte Güter</t>
  </si>
  <si>
    <t xml:space="preserve">05.3</t>
  </si>
  <si>
    <t xml:space="preserve">Leder und Lederwaren</t>
  </si>
  <si>
    <t xml:space="preserve">18</t>
  </si>
  <si>
    <t xml:space="preserve">06</t>
  </si>
  <si>
    <t xml:space="preserve">Holzwaren, Papier, Pappe, Druckerzeugnisse</t>
  </si>
  <si>
    <t xml:space="preserve">18.0</t>
  </si>
  <si>
    <t xml:space="preserve">06.1</t>
  </si>
  <si>
    <t xml:space="preserve">Holz-, Kork- und Flechtwaren</t>
  </si>
  <si>
    <t xml:space="preserve">19</t>
  </si>
  <si>
    <t xml:space="preserve">Gutart unbekannt</t>
  </si>
  <si>
    <t xml:space="preserve">06.2</t>
  </si>
  <si>
    <t xml:space="preserve">Papier, Pappe und -waren</t>
  </si>
  <si>
    <t xml:space="preserve">19.1</t>
  </si>
  <si>
    <t xml:space="preserve">Nicht identifizierbare Güter in Containern</t>
  </si>
  <si>
    <t xml:space="preserve">06.3</t>
  </si>
  <si>
    <t xml:space="preserve">Druckerzeugnisse, bespielte Ton-, Bild u. Datenträger</t>
  </si>
  <si>
    <t xml:space="preserve">19.2</t>
  </si>
  <si>
    <t xml:space="preserve">Sonstige nichtidentifizierbare Güter</t>
  </si>
  <si>
    <t xml:space="preserve">07</t>
  </si>
  <si>
    <t xml:space="preserve">Kokerei- und Mineralölerzeugnisse</t>
  </si>
  <si>
    <t xml:space="preserve">20</t>
  </si>
  <si>
    <t xml:space="preserve">Sonstige Güter a.n.g.</t>
  </si>
  <si>
    <t xml:space="preserve">07.1</t>
  </si>
  <si>
    <t xml:space="preserve">Kokereierzeugnisse</t>
  </si>
  <si>
    <t xml:space="preserve">20.0</t>
  </si>
  <si>
    <t xml:space="preserve">Sonstige Güter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09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Qualitätsbericht</t>
  </si>
  <si>
    <t xml:space="preserve">Zum Betrachten des Qualitätsberichts benötigen Sie die Software Adobe® Reader®, die Sie kostenlos herunterladen könn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,##0.0"/>
    <numFmt numFmtId="168" formatCode="###\ ###\ ##0"/>
    <numFmt numFmtId="169" formatCode="0.0"/>
    <numFmt numFmtId="170" formatCode="@\ *."/>
    <numFmt numFmtId="171" formatCode="###\ ##0"/>
    <numFmt numFmtId="172" formatCode="###\ ##0.0"/>
    <numFmt numFmtId="173" formatCode="###\ ###\ ##0.0"/>
    <numFmt numFmtId="174" formatCode="###\ ###\ ##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00"/>
      <name val="MetaNormalLF-Roman"/>
      <family val="2"/>
    </font>
    <font>
      <b val="true"/>
      <sz val="16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2"/>
    </font>
    <font>
      <u val="single"/>
      <sz val="10"/>
      <color rgb="FF3366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b val="true"/>
      <sz val="12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FF0000"/>
      <name val="MetaNormalLF-Roman"/>
      <family val="2"/>
    </font>
    <font>
      <sz val="10"/>
      <color rgb="FF3366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80400097005" xfId="21"/>
    <cellStyle name="Standard_alt_Monatsheft_2011" xfId="22"/>
    <cellStyle name="*unknown*" xfId="20" builtinId="8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32184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2937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370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29750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3947.4</v>
      </c>
      <c r="C8" s="75" t="n">
        <v>22168.4</v>
      </c>
      <c r="D8" s="75" t="n">
        <v>24580.6</v>
      </c>
      <c r="E8" s="75" t="n">
        <v>2412.2</v>
      </c>
      <c r="F8" s="99" t="n">
        <v>10.9</v>
      </c>
      <c r="G8" s="75" t="n">
        <v>65439.9</v>
      </c>
      <c r="H8" s="75" t="n">
        <v>70188.6</v>
      </c>
      <c r="I8" s="75" t="n">
        <v>4748.7</v>
      </c>
      <c r="J8" s="99" t="n">
        <v>7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37.7</v>
      </c>
      <c r="C10" s="75" t="n">
        <v>485.4</v>
      </c>
      <c r="D10" s="75" t="n">
        <v>598</v>
      </c>
      <c r="E10" s="75" t="n">
        <v>112.6</v>
      </c>
      <c r="F10" s="99" t="n">
        <v>23.2</v>
      </c>
      <c r="G10" s="75" t="n">
        <v>1632.3</v>
      </c>
      <c r="H10" s="75" t="n">
        <v>1628.9</v>
      </c>
      <c r="I10" s="75" t="n">
        <v>-3.4</v>
      </c>
      <c r="J10" s="99" t="n">
        <v>-0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9</v>
      </c>
      <c r="C12" s="72" t="n">
        <v>3</v>
      </c>
      <c r="D12" s="72" t="n">
        <v>5</v>
      </c>
      <c r="E12" s="72" t="n">
        <v>2</v>
      </c>
      <c r="F12" s="101" t="n">
        <v>65.9</v>
      </c>
      <c r="G12" s="72" t="n">
        <v>13.7</v>
      </c>
      <c r="H12" s="72" t="n">
        <v>9.1</v>
      </c>
      <c r="I12" s="72" t="n">
        <v>-4.6</v>
      </c>
      <c r="J12" s="101" t="n">
        <v>-33.3</v>
      </c>
    </row>
    <row r="13" s="65" customFormat="true" ht="13.5" hidden="false" customHeight="true" outlineLevel="0" collapsed="false">
      <c r="A13" s="92" t="s">
        <v>228</v>
      </c>
      <c r="B13" s="72" t="n">
        <v>86.2</v>
      </c>
      <c r="C13" s="72" t="n">
        <v>98.9</v>
      </c>
      <c r="D13" s="72" t="n">
        <v>117.5</v>
      </c>
      <c r="E13" s="72" t="n">
        <v>18.5</v>
      </c>
      <c r="F13" s="101" t="n">
        <v>18.8</v>
      </c>
      <c r="G13" s="72" t="n">
        <v>268.4</v>
      </c>
      <c r="H13" s="72" t="n">
        <v>337.9</v>
      </c>
      <c r="I13" s="72" t="n">
        <v>69.4</v>
      </c>
      <c r="J13" s="101" t="n">
        <v>25.9</v>
      </c>
    </row>
    <row r="14" s="65" customFormat="true" ht="13.5" hidden="false" customHeight="true" outlineLevel="0" collapsed="false">
      <c r="A14" s="93" t="s">
        <v>110</v>
      </c>
      <c r="B14" s="72" t="n">
        <v>9.6</v>
      </c>
      <c r="C14" s="72" t="n">
        <v>35.7</v>
      </c>
      <c r="D14" s="72" t="n">
        <v>31</v>
      </c>
      <c r="E14" s="72" t="n">
        <v>-4.8</v>
      </c>
      <c r="F14" s="101" t="n">
        <v>-13.4</v>
      </c>
      <c r="G14" s="72" t="n">
        <v>74.2</v>
      </c>
      <c r="H14" s="72" t="n">
        <v>114.4</v>
      </c>
      <c r="I14" s="72" t="n">
        <v>40.2</v>
      </c>
      <c r="J14" s="101" t="n">
        <v>54.1</v>
      </c>
    </row>
    <row r="15" s="65" customFormat="true" ht="13.5" hidden="false" customHeight="true" outlineLevel="0" collapsed="false">
      <c r="A15" s="93" t="s">
        <v>229</v>
      </c>
      <c r="B15" s="72" t="n">
        <v>76.6</v>
      </c>
      <c r="C15" s="72" t="n">
        <v>63.2</v>
      </c>
      <c r="D15" s="72" t="n">
        <v>86.5</v>
      </c>
      <c r="E15" s="72" t="n">
        <v>23.3</v>
      </c>
      <c r="F15" s="101" t="n">
        <v>36.9</v>
      </c>
      <c r="G15" s="72" t="n">
        <v>194.2</v>
      </c>
      <c r="H15" s="72" t="n">
        <v>223.5</v>
      </c>
      <c r="I15" s="72" t="n">
        <v>29.3</v>
      </c>
      <c r="J15" s="101" t="n">
        <v>15.1</v>
      </c>
    </row>
    <row r="16" s="65" customFormat="true" ht="13.5" hidden="false" customHeight="true" outlineLevel="0" collapsed="false">
      <c r="A16" s="92" t="s">
        <v>102</v>
      </c>
      <c r="B16" s="72" t="n">
        <v>108.7</v>
      </c>
      <c r="C16" s="72" t="n">
        <v>123.4</v>
      </c>
      <c r="D16" s="72" t="n">
        <v>107</v>
      </c>
      <c r="E16" s="72" t="n">
        <v>-16.4</v>
      </c>
      <c r="F16" s="101" t="n">
        <v>-13.3</v>
      </c>
      <c r="G16" s="72" t="n">
        <v>445.5</v>
      </c>
      <c r="H16" s="72" t="n">
        <v>368.4</v>
      </c>
      <c r="I16" s="72" t="n">
        <v>-77.2</v>
      </c>
      <c r="J16" s="101" t="n">
        <v>-17.3</v>
      </c>
    </row>
    <row r="17" s="65" customFormat="true" ht="13.5" hidden="false" customHeight="true" outlineLevel="0" collapsed="false">
      <c r="A17" s="92" t="s">
        <v>104</v>
      </c>
      <c r="B17" s="72" t="n">
        <v>56.1</v>
      </c>
      <c r="C17" s="72" t="n">
        <v>54.1</v>
      </c>
      <c r="D17" s="72" t="n">
        <v>64.4</v>
      </c>
      <c r="E17" s="72" t="n">
        <v>10.4</v>
      </c>
      <c r="F17" s="101" t="n">
        <v>19.1</v>
      </c>
      <c r="G17" s="72" t="n">
        <v>133.5</v>
      </c>
      <c r="H17" s="72" t="n">
        <v>190.3</v>
      </c>
      <c r="I17" s="72" t="n">
        <v>56.8</v>
      </c>
      <c r="J17" s="101" t="n">
        <v>42.6</v>
      </c>
    </row>
    <row r="18" s="65" customFormat="true" ht="13.5" hidden="false" customHeight="true" outlineLevel="0" collapsed="false">
      <c r="A18" s="92" t="s">
        <v>106</v>
      </c>
      <c r="B18" s="72" t="n">
        <v>173.3</v>
      </c>
      <c r="C18" s="72" t="n">
        <v>109.3</v>
      </c>
      <c r="D18" s="72" t="n">
        <v>165.5</v>
      </c>
      <c r="E18" s="72" t="n">
        <v>56.2</v>
      </c>
      <c r="F18" s="101" t="n">
        <v>51.4</v>
      </c>
      <c r="G18" s="72" t="n">
        <v>479.6</v>
      </c>
      <c r="H18" s="72" t="n">
        <v>385.9</v>
      </c>
      <c r="I18" s="72" t="n">
        <v>-93.7</v>
      </c>
      <c r="J18" s="101" t="n">
        <v>-19.5</v>
      </c>
    </row>
    <row r="19" s="65" customFormat="true" ht="13.5" hidden="false" customHeight="true" outlineLevel="0" collapsed="false">
      <c r="A19" s="92" t="s">
        <v>98</v>
      </c>
      <c r="B19" s="72" t="n">
        <v>108.6</v>
      </c>
      <c r="C19" s="72" t="n">
        <v>96.7</v>
      </c>
      <c r="D19" s="72" t="n">
        <v>138.5</v>
      </c>
      <c r="E19" s="72" t="n">
        <v>41.9</v>
      </c>
      <c r="F19" s="101" t="n">
        <v>43.3</v>
      </c>
      <c r="G19" s="72" t="n">
        <v>291.5</v>
      </c>
      <c r="H19" s="72" t="n">
        <v>337.3</v>
      </c>
      <c r="I19" s="72" t="n">
        <v>45.8</v>
      </c>
      <c r="J19" s="101" t="n">
        <v>15.7</v>
      </c>
    </row>
    <row r="20" s="65" customFormat="true" ht="13.5" hidden="false" customHeight="true" outlineLevel="0" collapsed="false">
      <c r="A20" s="88" t="s">
        <v>230</v>
      </c>
      <c r="B20" s="75" t="n">
        <v>23409.7</v>
      </c>
      <c r="C20" s="75" t="n">
        <v>21683</v>
      </c>
      <c r="D20" s="75" t="n">
        <v>23982.6</v>
      </c>
      <c r="E20" s="75" t="n">
        <v>2299.6</v>
      </c>
      <c r="F20" s="99" t="n">
        <v>10.6</v>
      </c>
      <c r="G20" s="75" t="n">
        <v>63807.6</v>
      </c>
      <c r="H20" s="75" t="n">
        <v>68559.7</v>
      </c>
      <c r="I20" s="75" t="n">
        <v>4752.1</v>
      </c>
      <c r="J20" s="99" t="n">
        <v>7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528.8</v>
      </c>
      <c r="C22" s="75" t="n">
        <v>1249.1</v>
      </c>
      <c r="D22" s="75" t="n">
        <v>1104.6</v>
      </c>
      <c r="E22" s="75" t="n">
        <v>-144.5</v>
      </c>
      <c r="F22" s="99" t="n">
        <v>-11.6</v>
      </c>
      <c r="G22" s="75" t="n">
        <v>4279.7</v>
      </c>
      <c r="H22" s="75" t="n">
        <v>3823.5</v>
      </c>
      <c r="I22" s="75" t="n">
        <v>-456.2</v>
      </c>
      <c r="J22" s="99" t="n">
        <v>-10.7</v>
      </c>
    </row>
    <row r="23" s="65" customFormat="true" ht="13.5" hidden="false" customHeight="true" outlineLevel="0" collapsed="false">
      <c r="A23" s="96" t="s">
        <v>233</v>
      </c>
      <c r="B23" s="72" t="n">
        <v>321.2</v>
      </c>
      <c r="C23" s="72" t="n">
        <v>466</v>
      </c>
      <c r="D23" s="72" t="n">
        <v>440.2</v>
      </c>
      <c r="E23" s="72" t="n">
        <v>-25.8</v>
      </c>
      <c r="F23" s="101" t="n">
        <v>-5.5</v>
      </c>
      <c r="G23" s="72" t="n">
        <v>1389.4</v>
      </c>
      <c r="H23" s="72" t="n">
        <v>1531.2</v>
      </c>
      <c r="I23" s="72" t="n">
        <v>141.8</v>
      </c>
      <c r="J23" s="101" t="n">
        <v>10.2</v>
      </c>
    </row>
    <row r="24" s="65" customFormat="true" ht="13.5" hidden="false" customHeight="true" outlineLevel="0" collapsed="false">
      <c r="A24" s="97" t="s">
        <v>234</v>
      </c>
      <c r="B24" s="72" t="n">
        <v>25.4</v>
      </c>
      <c r="C24" s="72" t="n">
        <v>193.1</v>
      </c>
      <c r="D24" s="72" t="n">
        <v>139.7</v>
      </c>
      <c r="E24" s="72" t="n">
        <v>-53.4</v>
      </c>
      <c r="F24" s="101" t="n">
        <v>-27.6</v>
      </c>
      <c r="G24" s="72" t="n">
        <v>508.2</v>
      </c>
      <c r="H24" s="72" t="n">
        <v>476.1</v>
      </c>
      <c r="I24" s="72" t="n">
        <v>-32.1</v>
      </c>
      <c r="J24" s="101" t="n">
        <v>-6.3</v>
      </c>
    </row>
    <row r="25" s="65" customFormat="true" ht="13.5" hidden="false" customHeight="true" outlineLevel="0" collapsed="false">
      <c r="A25" s="97" t="s">
        <v>235</v>
      </c>
      <c r="B25" s="72" t="n">
        <v>128.6</v>
      </c>
      <c r="C25" s="72" t="n">
        <v>94.8</v>
      </c>
      <c r="D25" s="72" t="n">
        <v>131.1</v>
      </c>
      <c r="E25" s="72" t="n">
        <v>36.4</v>
      </c>
      <c r="F25" s="101" t="n">
        <v>38.4</v>
      </c>
      <c r="G25" s="72" t="n">
        <v>466.6</v>
      </c>
      <c r="H25" s="72" t="n">
        <v>358.3</v>
      </c>
      <c r="I25" s="72" t="n">
        <v>-108.3</v>
      </c>
      <c r="J25" s="101" t="n">
        <v>-23.2</v>
      </c>
    </row>
    <row r="26" s="65" customFormat="true" ht="18" hidden="false" customHeight="true" outlineLevel="0" collapsed="false">
      <c r="A26" s="96" t="s">
        <v>236</v>
      </c>
      <c r="B26" s="72" t="n">
        <v>1207.6</v>
      </c>
      <c r="C26" s="72" t="n">
        <v>783.1</v>
      </c>
      <c r="D26" s="72" t="n">
        <v>664.4</v>
      </c>
      <c r="E26" s="72" t="n">
        <v>-118.7</v>
      </c>
      <c r="F26" s="101" t="n">
        <v>-15.2</v>
      </c>
      <c r="G26" s="72" t="n">
        <v>2890.3</v>
      </c>
      <c r="H26" s="72" t="n">
        <v>2292.3</v>
      </c>
      <c r="I26" s="72" t="n">
        <v>-598</v>
      </c>
      <c r="J26" s="101" t="n">
        <v>-20.7</v>
      </c>
    </row>
    <row r="27" s="65" customFormat="true" ht="13.5" hidden="false" customHeight="true" outlineLevel="0" collapsed="false">
      <c r="A27" s="97" t="s">
        <v>237</v>
      </c>
      <c r="B27" s="72" t="n">
        <v>65</v>
      </c>
      <c r="C27" s="72" t="n">
        <v>130</v>
      </c>
      <c r="D27" s="72" t="n">
        <v>259.6</v>
      </c>
      <c r="E27" s="72" t="n">
        <v>129.6</v>
      </c>
      <c r="F27" s="101" t="n">
        <v>99.7</v>
      </c>
      <c r="G27" s="72" t="n">
        <v>250.6</v>
      </c>
      <c r="H27" s="72" t="n">
        <v>640.4</v>
      </c>
      <c r="I27" s="72" t="n">
        <v>389.8</v>
      </c>
      <c r="J27" s="101" t="n">
        <v>155.5</v>
      </c>
    </row>
    <row r="28" s="65" customFormat="true" ht="13.5" hidden="false" customHeight="true" outlineLevel="0" collapsed="false">
      <c r="A28" s="97" t="s">
        <v>238</v>
      </c>
      <c r="B28" s="72" t="n">
        <v>517.7</v>
      </c>
      <c r="C28" s="72" t="n">
        <v>383.3</v>
      </c>
      <c r="D28" s="72" t="n">
        <v>166</v>
      </c>
      <c r="E28" s="72" t="n">
        <v>-217.3</v>
      </c>
      <c r="F28" s="101" t="n">
        <v>-56.7</v>
      </c>
      <c r="G28" s="72" t="n">
        <v>1408.8</v>
      </c>
      <c r="H28" s="72" t="n">
        <v>858</v>
      </c>
      <c r="I28" s="72" t="n">
        <v>-550.9</v>
      </c>
      <c r="J28" s="101" t="n">
        <v>-39.1</v>
      </c>
    </row>
    <row r="29" s="65" customFormat="true" ht="19.5" hidden="false" customHeight="true" outlineLevel="0" collapsed="false">
      <c r="A29" s="95" t="s">
        <v>239</v>
      </c>
      <c r="B29" s="75" t="n">
        <v>3702.6</v>
      </c>
      <c r="C29" s="75" t="n">
        <v>3789</v>
      </c>
      <c r="D29" s="75" t="n">
        <v>3902</v>
      </c>
      <c r="E29" s="75" t="n">
        <v>113.1</v>
      </c>
      <c r="F29" s="99" t="n">
        <v>3</v>
      </c>
      <c r="G29" s="75" t="n">
        <v>9517.9</v>
      </c>
      <c r="H29" s="75" t="n">
        <v>10674.6</v>
      </c>
      <c r="I29" s="75" t="n">
        <v>1156.8</v>
      </c>
      <c r="J29" s="99" t="n">
        <v>12.2</v>
      </c>
    </row>
    <row r="30" s="65" customFormat="true" ht="13.5" hidden="false" customHeight="true" outlineLevel="0" collapsed="false">
      <c r="A30" s="96" t="s">
        <v>240</v>
      </c>
      <c r="B30" s="72" t="n">
        <v>384.9</v>
      </c>
      <c r="C30" s="72" t="n">
        <v>401.8</v>
      </c>
      <c r="D30" s="72" t="n">
        <v>346</v>
      </c>
      <c r="E30" s="72" t="n">
        <v>-55.7</v>
      </c>
      <c r="F30" s="101" t="n">
        <v>-13.9</v>
      </c>
      <c r="G30" s="72" t="n">
        <v>1045.5</v>
      </c>
      <c r="H30" s="72" t="n">
        <v>1052.6</v>
      </c>
      <c r="I30" s="72" t="n">
        <v>7.1</v>
      </c>
      <c r="J30" s="101" t="n">
        <v>0.7</v>
      </c>
    </row>
    <row r="31" s="65" customFormat="true" ht="13.5" hidden="false" customHeight="true" outlineLevel="0" collapsed="false">
      <c r="A31" s="97" t="s">
        <v>241</v>
      </c>
      <c r="B31" s="72" t="n">
        <v>170.4</v>
      </c>
      <c r="C31" s="72" t="n">
        <v>130.9</v>
      </c>
      <c r="D31" s="72" t="n">
        <v>133.4</v>
      </c>
      <c r="E31" s="72" t="n">
        <v>2.4</v>
      </c>
      <c r="F31" s="101" t="n">
        <v>1.9</v>
      </c>
      <c r="G31" s="72" t="n">
        <v>363.4</v>
      </c>
      <c r="H31" s="72" t="n">
        <v>384.6</v>
      </c>
      <c r="I31" s="72" t="n">
        <v>21.2</v>
      </c>
      <c r="J31" s="101" t="n">
        <v>5.8</v>
      </c>
    </row>
    <row r="32" s="65" customFormat="true" ht="13.5" hidden="false" customHeight="true" outlineLevel="0" collapsed="false">
      <c r="A32" s="97" t="s">
        <v>242</v>
      </c>
      <c r="B32" s="72" t="n">
        <v>61.2</v>
      </c>
      <c r="C32" s="72" t="n">
        <v>66.9</v>
      </c>
      <c r="D32" s="72" t="n">
        <v>103.3</v>
      </c>
      <c r="E32" s="72" t="n">
        <v>36.4</v>
      </c>
      <c r="F32" s="101" t="n">
        <v>54.5</v>
      </c>
      <c r="G32" s="72" t="n">
        <v>175.7</v>
      </c>
      <c r="H32" s="72" t="n">
        <v>245</v>
      </c>
      <c r="I32" s="72" t="n">
        <v>69.2</v>
      </c>
      <c r="J32" s="101" t="n">
        <v>39.4</v>
      </c>
    </row>
    <row r="33" s="65" customFormat="true" ht="18" hidden="false" customHeight="true" outlineLevel="0" collapsed="false">
      <c r="A33" s="96" t="s">
        <v>243</v>
      </c>
      <c r="B33" s="72" t="n">
        <v>1999.5</v>
      </c>
      <c r="C33" s="72" t="n">
        <v>2439.1</v>
      </c>
      <c r="D33" s="72" t="n">
        <v>1815.4</v>
      </c>
      <c r="E33" s="72" t="n">
        <v>-623.7</v>
      </c>
      <c r="F33" s="101" t="n">
        <v>-25.6</v>
      </c>
      <c r="G33" s="72" t="n">
        <v>4912.1</v>
      </c>
      <c r="H33" s="72" t="n">
        <v>5901.1</v>
      </c>
      <c r="I33" s="72" t="n">
        <v>989</v>
      </c>
      <c r="J33" s="101" t="n">
        <v>20.1</v>
      </c>
    </row>
    <row r="34" s="65" customFormat="true" ht="13.5" hidden="false" customHeight="true" outlineLevel="0" collapsed="false">
      <c r="A34" s="97" t="s">
        <v>244</v>
      </c>
      <c r="B34" s="72" t="n">
        <v>1502.6</v>
      </c>
      <c r="C34" s="72" t="n">
        <v>1930</v>
      </c>
      <c r="D34" s="72" t="n">
        <v>1402.1</v>
      </c>
      <c r="E34" s="72" t="n">
        <v>-527.9</v>
      </c>
      <c r="F34" s="101" t="n">
        <v>-27.4</v>
      </c>
      <c r="G34" s="72" t="n">
        <v>3317.2</v>
      </c>
      <c r="H34" s="72" t="n">
        <v>4544.3</v>
      </c>
      <c r="I34" s="72" t="n">
        <v>1227.1</v>
      </c>
      <c r="J34" s="101" t="n">
        <v>37</v>
      </c>
    </row>
    <row r="35" s="65" customFormat="true" ht="13.5" hidden="false" customHeight="true" outlineLevel="0" collapsed="false">
      <c r="A35" s="97" t="s">
        <v>245</v>
      </c>
      <c r="B35" s="72" t="n">
        <v>496.9</v>
      </c>
      <c r="C35" s="72" t="n">
        <v>509.1</v>
      </c>
      <c r="D35" s="72" t="n">
        <v>413.4</v>
      </c>
      <c r="E35" s="72" t="n">
        <v>-95.8</v>
      </c>
      <c r="F35" s="101" t="n">
        <v>-18.8</v>
      </c>
      <c r="G35" s="72" t="n">
        <v>1594.9</v>
      </c>
      <c r="H35" s="72" t="n">
        <v>1356.7</v>
      </c>
      <c r="I35" s="72" t="n">
        <v>-238.1</v>
      </c>
      <c r="J35" s="101" t="n">
        <v>-14.9</v>
      </c>
    </row>
    <row r="36" s="65" customFormat="true" ht="18" hidden="false" customHeight="true" outlineLevel="0" collapsed="false">
      <c r="A36" s="96" t="s">
        <v>246</v>
      </c>
      <c r="B36" s="72" t="n">
        <v>1318.2</v>
      </c>
      <c r="C36" s="72" t="n">
        <v>948.1</v>
      </c>
      <c r="D36" s="72" t="n">
        <v>1740.6</v>
      </c>
      <c r="E36" s="72" t="n">
        <v>792.5</v>
      </c>
      <c r="F36" s="101" t="n">
        <v>83.6</v>
      </c>
      <c r="G36" s="72" t="n">
        <v>3560.3</v>
      </c>
      <c r="H36" s="72" t="n">
        <v>3721</v>
      </c>
      <c r="I36" s="72" t="n">
        <v>160.7</v>
      </c>
      <c r="J36" s="101" t="n">
        <v>4.5</v>
      </c>
    </row>
    <row r="37" s="65" customFormat="true" ht="13.5" hidden="false" customHeight="true" outlineLevel="0" collapsed="false">
      <c r="A37" s="97" t="s">
        <v>247</v>
      </c>
      <c r="B37" s="72" t="n">
        <v>887.6</v>
      </c>
      <c r="C37" s="72" t="n">
        <v>512.2</v>
      </c>
      <c r="D37" s="72" t="n">
        <v>1181.2</v>
      </c>
      <c r="E37" s="72" t="n">
        <v>669</v>
      </c>
      <c r="F37" s="101" t="n">
        <v>130.6</v>
      </c>
      <c r="G37" s="72" t="n">
        <v>2003.3</v>
      </c>
      <c r="H37" s="72" t="n">
        <v>2163.9</v>
      </c>
      <c r="I37" s="72" t="n">
        <v>160.6</v>
      </c>
      <c r="J37" s="101" t="n">
        <v>8</v>
      </c>
    </row>
    <row r="38" s="65" customFormat="true" ht="13.5" hidden="false" customHeight="true" outlineLevel="0" collapsed="false">
      <c r="A38" s="97" t="s">
        <v>248</v>
      </c>
      <c r="B38" s="72" t="n">
        <v>98.5</v>
      </c>
      <c r="C38" s="72" t="n">
        <v>113.4</v>
      </c>
      <c r="D38" s="72" t="n">
        <v>140.1</v>
      </c>
      <c r="E38" s="72" t="n">
        <v>26.7</v>
      </c>
      <c r="F38" s="101" t="n">
        <v>23.6</v>
      </c>
      <c r="G38" s="72" t="n">
        <v>350.8</v>
      </c>
      <c r="H38" s="72" t="n">
        <v>380.6</v>
      </c>
      <c r="I38" s="72" t="n">
        <v>29.9</v>
      </c>
      <c r="J38" s="101" t="n">
        <v>8.5</v>
      </c>
    </row>
    <row r="39" s="65" customFormat="true" ht="19.5" hidden="false" customHeight="true" outlineLevel="0" collapsed="false">
      <c r="A39" s="95" t="s">
        <v>249</v>
      </c>
      <c r="B39" s="75" t="n">
        <v>4440.6</v>
      </c>
      <c r="C39" s="75" t="n">
        <v>4678.2</v>
      </c>
      <c r="D39" s="75" t="n">
        <v>4745.5</v>
      </c>
      <c r="E39" s="75" t="n">
        <v>67.3</v>
      </c>
      <c r="F39" s="99" t="n">
        <v>1.4</v>
      </c>
      <c r="G39" s="75" t="n">
        <v>12455.8</v>
      </c>
      <c r="H39" s="75" t="n">
        <v>14316.3</v>
      </c>
      <c r="I39" s="75" t="n">
        <v>1860.5</v>
      </c>
      <c r="J39" s="99" t="n">
        <v>14.9</v>
      </c>
    </row>
    <row r="40" customFormat="false" ht="13.5" hidden="false" customHeight="true" outlineLevel="0" collapsed="false">
      <c r="A40" s="96" t="s">
        <v>250</v>
      </c>
      <c r="B40" s="72" t="n">
        <v>790.3</v>
      </c>
      <c r="C40" s="72" t="n">
        <v>671.5</v>
      </c>
      <c r="D40" s="72" t="n">
        <v>750.8</v>
      </c>
      <c r="E40" s="72" t="n">
        <v>79.3</v>
      </c>
      <c r="F40" s="101" t="n">
        <v>11.8</v>
      </c>
      <c r="G40" s="72" t="n">
        <v>1942</v>
      </c>
      <c r="H40" s="72" t="n">
        <v>2149</v>
      </c>
      <c r="I40" s="72" t="n">
        <v>207</v>
      </c>
      <c r="J40" s="101" t="n">
        <v>10.7</v>
      </c>
    </row>
    <row r="41" s="65" customFormat="true" ht="13.5" hidden="false" customHeight="true" outlineLevel="0" collapsed="false">
      <c r="A41" s="97" t="s">
        <v>251</v>
      </c>
      <c r="B41" s="72" t="n">
        <v>257.3</v>
      </c>
      <c r="C41" s="72" t="n">
        <v>211.7</v>
      </c>
      <c r="D41" s="72" t="n">
        <v>271.7</v>
      </c>
      <c r="E41" s="72" t="n">
        <v>60</v>
      </c>
      <c r="F41" s="101" t="n">
        <v>28.4</v>
      </c>
      <c r="G41" s="72" t="n">
        <v>680</v>
      </c>
      <c r="H41" s="72" t="n">
        <v>656.2</v>
      </c>
      <c r="I41" s="72" t="n">
        <v>-23.8</v>
      </c>
      <c r="J41" s="101" t="n">
        <v>-3.5</v>
      </c>
    </row>
    <row r="42" s="65" customFormat="true" ht="13.5" hidden="false" customHeight="true" outlineLevel="0" collapsed="false">
      <c r="A42" s="97" t="s">
        <v>252</v>
      </c>
      <c r="B42" s="72" t="n">
        <v>184.6</v>
      </c>
      <c r="C42" s="72" t="n">
        <v>197.6</v>
      </c>
      <c r="D42" s="72" t="n">
        <v>234.8</v>
      </c>
      <c r="E42" s="72" t="n">
        <v>37.3</v>
      </c>
      <c r="F42" s="101" t="n">
        <v>18.9</v>
      </c>
      <c r="G42" s="72" t="n">
        <v>354.1</v>
      </c>
      <c r="H42" s="72" t="n">
        <v>638.4</v>
      </c>
      <c r="I42" s="72" t="n">
        <v>284.3</v>
      </c>
      <c r="J42" s="101" t="n">
        <v>80.3</v>
      </c>
    </row>
    <row r="43" s="65" customFormat="true" ht="18" hidden="false" customHeight="true" outlineLevel="0" collapsed="false">
      <c r="A43" s="96" t="s">
        <v>253</v>
      </c>
      <c r="B43" s="72" t="n">
        <v>3650.3</v>
      </c>
      <c r="C43" s="72" t="n">
        <v>4006.7</v>
      </c>
      <c r="D43" s="72" t="n">
        <v>3994.7</v>
      </c>
      <c r="E43" s="72" t="n">
        <v>-12.1</v>
      </c>
      <c r="F43" s="101" t="n">
        <v>-0.3</v>
      </c>
      <c r="G43" s="72" t="n">
        <v>10513.8</v>
      </c>
      <c r="H43" s="72" t="n">
        <v>12167.2</v>
      </c>
      <c r="I43" s="72" t="n">
        <v>1653.5</v>
      </c>
      <c r="J43" s="101" t="n">
        <v>15.7</v>
      </c>
    </row>
    <row r="44" s="65" customFormat="true" ht="13.5" hidden="false" customHeight="true" outlineLevel="0" collapsed="false">
      <c r="A44" s="97" t="s">
        <v>254</v>
      </c>
      <c r="B44" s="72" t="n">
        <v>1465.4</v>
      </c>
      <c r="C44" s="72" t="n">
        <v>1784.3</v>
      </c>
      <c r="D44" s="72" t="n">
        <v>1456.7</v>
      </c>
      <c r="E44" s="72" t="n">
        <v>-327.7</v>
      </c>
      <c r="F44" s="101" t="n">
        <v>-18.4</v>
      </c>
      <c r="G44" s="72" t="n">
        <v>4464.1</v>
      </c>
      <c r="H44" s="72" t="n">
        <v>5063.9</v>
      </c>
      <c r="I44" s="72" t="n">
        <v>599.8</v>
      </c>
      <c r="J44" s="101" t="n">
        <v>13.4</v>
      </c>
    </row>
    <row r="45" s="65" customFormat="true" ht="13.5" hidden="false" customHeight="true" outlineLevel="0" collapsed="false">
      <c r="A45" s="97" t="s">
        <v>255</v>
      </c>
      <c r="B45" s="72" t="n">
        <v>566.2</v>
      </c>
      <c r="C45" s="72" t="n">
        <v>553.7</v>
      </c>
      <c r="D45" s="72" t="n">
        <v>635.7</v>
      </c>
      <c r="E45" s="72" t="n">
        <v>82</v>
      </c>
      <c r="F45" s="101" t="n">
        <v>14.8</v>
      </c>
      <c r="G45" s="72" t="n">
        <v>1441.8</v>
      </c>
      <c r="H45" s="72" t="n">
        <v>1805.8</v>
      </c>
      <c r="I45" s="72" t="n">
        <v>364</v>
      </c>
      <c r="J45" s="101" t="n">
        <v>25.2</v>
      </c>
    </row>
    <row r="46" s="65" customFormat="true" ht="13.5" hidden="false" customHeight="true" outlineLevel="0" collapsed="false">
      <c r="A46" s="97" t="s">
        <v>256</v>
      </c>
      <c r="B46" s="72" t="n">
        <v>298</v>
      </c>
      <c r="C46" s="72" t="n">
        <v>315.3</v>
      </c>
      <c r="D46" s="72" t="n">
        <v>374.2</v>
      </c>
      <c r="E46" s="72" t="n">
        <v>59</v>
      </c>
      <c r="F46" s="101" t="n">
        <v>18.7</v>
      </c>
      <c r="G46" s="72" t="n">
        <v>847.9</v>
      </c>
      <c r="H46" s="72" t="n">
        <v>989.5</v>
      </c>
      <c r="I46" s="72" t="n">
        <v>141.6</v>
      </c>
      <c r="J46" s="101" t="n">
        <v>16.7</v>
      </c>
    </row>
    <row r="47" s="65" customFormat="true" ht="13.5" hidden="false" customHeight="true" outlineLevel="0" collapsed="false">
      <c r="A47" s="97" t="s">
        <v>257</v>
      </c>
      <c r="B47" s="72" t="n">
        <v>216.2</v>
      </c>
      <c r="C47" s="72" t="n">
        <v>241.2</v>
      </c>
      <c r="D47" s="72" t="n">
        <v>347.3</v>
      </c>
      <c r="E47" s="72" t="n">
        <v>106.1</v>
      </c>
      <c r="F47" s="101" t="n">
        <v>44</v>
      </c>
      <c r="G47" s="72" t="n">
        <v>638.4</v>
      </c>
      <c r="H47" s="72" t="n">
        <v>833.5</v>
      </c>
      <c r="I47" s="72" t="n">
        <v>195.1</v>
      </c>
      <c r="J47" s="101" t="n">
        <v>30.6</v>
      </c>
    </row>
    <row r="48" customFormat="false" ht="13.5" hidden="false" customHeight="true" outlineLevel="0" collapsed="false">
      <c r="A48" s="97" t="s">
        <v>258</v>
      </c>
      <c r="B48" s="72" t="n">
        <v>297.3</v>
      </c>
      <c r="C48" s="72" t="n">
        <v>283.4</v>
      </c>
      <c r="D48" s="72" t="n">
        <v>317</v>
      </c>
      <c r="E48" s="72" t="n">
        <v>33.7</v>
      </c>
      <c r="F48" s="101" t="n">
        <v>11.9</v>
      </c>
      <c r="G48" s="72" t="n">
        <v>839.8</v>
      </c>
      <c r="H48" s="72" t="n">
        <v>849.6</v>
      </c>
      <c r="I48" s="72" t="n">
        <v>9.8</v>
      </c>
      <c r="J48" s="101" t="n">
        <v>1.2</v>
      </c>
    </row>
    <row r="49" s="65" customFormat="true" ht="19.5" hidden="false" customHeight="true" outlineLevel="0" collapsed="false">
      <c r="A49" s="95" t="s">
        <v>259</v>
      </c>
      <c r="B49" s="75" t="n">
        <v>13423.5</v>
      </c>
      <c r="C49" s="75" t="n">
        <v>11901</v>
      </c>
      <c r="D49" s="75" t="n">
        <v>13864.5</v>
      </c>
      <c r="E49" s="75" t="n">
        <v>1963.5</v>
      </c>
      <c r="F49" s="99" t="n">
        <v>16.5</v>
      </c>
      <c r="G49" s="75" t="n">
        <v>36619.6</v>
      </c>
      <c r="H49" s="75" t="n">
        <v>39117</v>
      </c>
      <c r="I49" s="75" t="n">
        <v>2497.5</v>
      </c>
      <c r="J49" s="99" t="n">
        <v>6.8</v>
      </c>
    </row>
    <row r="50" s="65" customFormat="true" ht="13.5" hidden="false" customHeight="true" outlineLevel="0" collapsed="false">
      <c r="A50" s="96" t="s">
        <v>260</v>
      </c>
      <c r="B50" s="72" t="n">
        <v>9430.7</v>
      </c>
      <c r="C50" s="72" t="n">
        <v>8997.3</v>
      </c>
      <c r="D50" s="72" t="n">
        <v>10385.8</v>
      </c>
      <c r="E50" s="72" t="n">
        <v>1388.6</v>
      </c>
      <c r="F50" s="101" t="n">
        <v>15.4</v>
      </c>
      <c r="G50" s="72" t="n">
        <v>26300.7</v>
      </c>
      <c r="H50" s="72" t="n">
        <v>28900.2</v>
      </c>
      <c r="I50" s="72" t="n">
        <v>2599.5</v>
      </c>
      <c r="J50" s="101" t="n">
        <v>9.9</v>
      </c>
    </row>
    <row r="51" s="65" customFormat="true" ht="13.5" hidden="false" customHeight="true" outlineLevel="0" collapsed="false">
      <c r="A51" s="97" t="s">
        <v>261</v>
      </c>
      <c r="B51" s="72" t="n">
        <v>2278.3</v>
      </c>
      <c r="C51" s="72" t="n">
        <v>1952.1</v>
      </c>
      <c r="D51" s="72" t="n">
        <v>2444</v>
      </c>
      <c r="E51" s="72" t="n">
        <v>491.9</v>
      </c>
      <c r="F51" s="101" t="n">
        <v>25.2</v>
      </c>
      <c r="G51" s="72" t="n">
        <v>5870.2</v>
      </c>
      <c r="H51" s="72" t="n">
        <v>6342.1</v>
      </c>
      <c r="I51" s="72" t="n">
        <v>471.8</v>
      </c>
      <c r="J51" s="101" t="n">
        <v>8</v>
      </c>
    </row>
    <row r="52" customFormat="false" ht="13.5" hidden="false" customHeight="true" outlineLevel="0" collapsed="false">
      <c r="A52" s="97" t="s">
        <v>262</v>
      </c>
      <c r="B52" s="72" t="n">
        <v>1541.7</v>
      </c>
      <c r="C52" s="72" t="n">
        <v>1344.8</v>
      </c>
      <c r="D52" s="72" t="n">
        <v>1669.2</v>
      </c>
      <c r="E52" s="72" t="n">
        <v>324.4</v>
      </c>
      <c r="F52" s="101" t="n">
        <v>24.1</v>
      </c>
      <c r="G52" s="72" t="n">
        <v>3992.1</v>
      </c>
      <c r="H52" s="72" t="n">
        <v>4411</v>
      </c>
      <c r="I52" s="72" t="n">
        <v>418.9</v>
      </c>
      <c r="J52" s="101" t="n">
        <v>10.5</v>
      </c>
    </row>
    <row r="53" customFormat="false" ht="13.5" hidden="false" customHeight="true" outlineLevel="0" collapsed="false">
      <c r="A53" s="97" t="s">
        <v>263</v>
      </c>
      <c r="B53" s="72" t="n">
        <v>966.4</v>
      </c>
      <c r="C53" s="72" t="n">
        <v>1245.8</v>
      </c>
      <c r="D53" s="72" t="n">
        <v>1376.5</v>
      </c>
      <c r="E53" s="72" t="n">
        <v>130.7</v>
      </c>
      <c r="F53" s="101" t="n">
        <v>10.5</v>
      </c>
      <c r="G53" s="72" t="n">
        <v>3231.3</v>
      </c>
      <c r="H53" s="72" t="n">
        <v>3918.9</v>
      </c>
      <c r="I53" s="72" t="n">
        <v>687.7</v>
      </c>
      <c r="J53" s="101" t="n">
        <v>21.3</v>
      </c>
    </row>
    <row r="54" s="65" customFormat="true" ht="13.5" hidden="false" customHeight="true" outlineLevel="0" collapsed="false">
      <c r="A54" s="97" t="s">
        <v>264</v>
      </c>
      <c r="B54" s="72" t="n">
        <v>913.9</v>
      </c>
      <c r="C54" s="72" t="n">
        <v>782</v>
      </c>
      <c r="D54" s="72" t="n">
        <v>860</v>
      </c>
      <c r="E54" s="72" t="n">
        <v>78</v>
      </c>
      <c r="F54" s="101" t="n">
        <v>10</v>
      </c>
      <c r="G54" s="72" t="n">
        <v>2569</v>
      </c>
      <c r="H54" s="72" t="n">
        <v>2526.4</v>
      </c>
      <c r="I54" s="72" t="n">
        <v>-42.6</v>
      </c>
      <c r="J54" s="101" t="n">
        <v>-1.7</v>
      </c>
    </row>
    <row r="55" customFormat="false" ht="13.5" hidden="false" customHeight="true" outlineLevel="0" collapsed="false">
      <c r="A55" s="97" t="s">
        <v>265</v>
      </c>
      <c r="B55" s="72" t="n">
        <v>460.1</v>
      </c>
      <c r="C55" s="72" t="n">
        <v>569.9</v>
      </c>
      <c r="D55" s="72" t="n">
        <v>843.1</v>
      </c>
      <c r="E55" s="72" t="n">
        <v>273.2</v>
      </c>
      <c r="F55" s="101" t="n">
        <v>47.9</v>
      </c>
      <c r="G55" s="72" t="n">
        <v>1757.4</v>
      </c>
      <c r="H55" s="72" t="n">
        <v>2014</v>
      </c>
      <c r="I55" s="72" t="n">
        <v>256.6</v>
      </c>
      <c r="J55" s="101" t="n">
        <v>14.6</v>
      </c>
    </row>
    <row r="56" s="65" customFormat="true" ht="13.5" hidden="false" customHeight="true" outlineLevel="0" collapsed="false">
      <c r="A56" s="97" t="s">
        <v>266</v>
      </c>
      <c r="B56" s="72" t="n">
        <v>890.8</v>
      </c>
      <c r="C56" s="72" t="n">
        <v>859</v>
      </c>
      <c r="D56" s="72" t="n">
        <v>836.5</v>
      </c>
      <c r="E56" s="72" t="n">
        <v>-22.4</v>
      </c>
      <c r="F56" s="101" t="n">
        <v>-2.6</v>
      </c>
      <c r="G56" s="72" t="n">
        <v>2462.4</v>
      </c>
      <c r="H56" s="72" t="n">
        <v>2564.2</v>
      </c>
      <c r="I56" s="72" t="n">
        <v>101.8</v>
      </c>
      <c r="J56" s="101" t="n">
        <v>4.1</v>
      </c>
    </row>
    <row r="57" s="65" customFormat="true" ht="13.5" hidden="false" customHeight="true" outlineLevel="0" collapsed="false">
      <c r="A57" s="97" t="s">
        <v>267</v>
      </c>
      <c r="B57" s="72" t="n">
        <v>377.6</v>
      </c>
      <c r="C57" s="72" t="n">
        <v>382.2</v>
      </c>
      <c r="D57" s="72" t="n">
        <v>460.1</v>
      </c>
      <c r="E57" s="72" t="n">
        <v>78</v>
      </c>
      <c r="F57" s="101" t="n">
        <v>20.4</v>
      </c>
      <c r="G57" s="72" t="n">
        <v>1057.8</v>
      </c>
      <c r="H57" s="72" t="n">
        <v>1227.4</v>
      </c>
      <c r="I57" s="72" t="n">
        <v>169.6</v>
      </c>
      <c r="J57" s="101" t="n">
        <v>16</v>
      </c>
    </row>
    <row r="58" customFormat="false" ht="13.5" hidden="false" customHeight="true" outlineLevel="0" collapsed="false">
      <c r="A58" s="97" t="s">
        <v>268</v>
      </c>
      <c r="B58" s="72" t="n">
        <v>599.9</v>
      </c>
      <c r="C58" s="72" t="n">
        <v>595.8</v>
      </c>
      <c r="D58" s="72" t="n">
        <v>400.1</v>
      </c>
      <c r="E58" s="72" t="n">
        <v>-195.8</v>
      </c>
      <c r="F58" s="101" t="n">
        <v>-32.9</v>
      </c>
      <c r="G58" s="72" t="n">
        <v>1532</v>
      </c>
      <c r="H58" s="72" t="n">
        <v>1594.8</v>
      </c>
      <c r="I58" s="72" t="n">
        <v>62.8</v>
      </c>
      <c r="J58" s="101" t="n">
        <v>4.1</v>
      </c>
    </row>
    <row r="59" s="65" customFormat="true" ht="13.5" hidden="false" customHeight="true" outlineLevel="0" collapsed="false">
      <c r="A59" s="97" t="s">
        <v>269</v>
      </c>
      <c r="B59" s="72" t="n">
        <v>286.6</v>
      </c>
      <c r="C59" s="72" t="n">
        <v>285.7</v>
      </c>
      <c r="D59" s="72" t="n">
        <v>359</v>
      </c>
      <c r="E59" s="72" t="n">
        <v>73.3</v>
      </c>
      <c r="F59" s="101" t="n">
        <v>25.6</v>
      </c>
      <c r="G59" s="72" t="n">
        <v>824.5</v>
      </c>
      <c r="H59" s="72" t="n">
        <v>1019</v>
      </c>
      <c r="I59" s="72" t="n">
        <v>194.5</v>
      </c>
      <c r="J59" s="101" t="n">
        <v>23.6</v>
      </c>
    </row>
    <row r="60" s="65" customFormat="true" ht="13.5" hidden="false" customHeight="true" outlineLevel="0" collapsed="false">
      <c r="A60" s="97" t="s">
        <v>270</v>
      </c>
      <c r="B60" s="72" t="n">
        <v>251.7</v>
      </c>
      <c r="C60" s="72" t="n">
        <v>235</v>
      </c>
      <c r="D60" s="72" t="n">
        <v>317.7</v>
      </c>
      <c r="E60" s="72" t="n">
        <v>82.7</v>
      </c>
      <c r="F60" s="101" t="n">
        <v>35.2</v>
      </c>
      <c r="G60" s="72" t="n">
        <v>721.1</v>
      </c>
      <c r="H60" s="72" t="n">
        <v>839.9</v>
      </c>
      <c r="I60" s="72" t="n">
        <v>118.8</v>
      </c>
      <c r="J60" s="101" t="n">
        <v>16.5</v>
      </c>
    </row>
    <row r="61" s="65" customFormat="true" ht="13.5" hidden="false" customHeight="true" outlineLevel="0" collapsed="false">
      <c r="A61" s="97" t="s">
        <v>271</v>
      </c>
      <c r="B61" s="72" t="n">
        <v>131.9</v>
      </c>
      <c r="C61" s="72" t="n">
        <v>148.8</v>
      </c>
      <c r="D61" s="72" t="n">
        <v>198.4</v>
      </c>
      <c r="E61" s="72" t="n">
        <v>49.6</v>
      </c>
      <c r="F61" s="101" t="n">
        <v>33.3</v>
      </c>
      <c r="G61" s="72" t="n">
        <v>394.6</v>
      </c>
      <c r="H61" s="72" t="n">
        <v>532.4</v>
      </c>
      <c r="I61" s="72" t="n">
        <v>137.9</v>
      </c>
      <c r="J61" s="101" t="n">
        <v>34.9</v>
      </c>
    </row>
    <row r="62" s="65" customFormat="true" ht="13.5" hidden="false" customHeight="true" outlineLevel="0" collapsed="false">
      <c r="A62" s="97" t="s">
        <v>272</v>
      </c>
      <c r="B62" s="72" t="n">
        <v>357</v>
      </c>
      <c r="C62" s="72" t="n">
        <v>158</v>
      </c>
      <c r="D62" s="72" t="n">
        <v>185.4</v>
      </c>
      <c r="E62" s="72" t="n">
        <v>27.4</v>
      </c>
      <c r="F62" s="101" t="n">
        <v>17.3</v>
      </c>
      <c r="G62" s="72" t="n">
        <v>858.4</v>
      </c>
      <c r="H62" s="72" t="n">
        <v>528.4</v>
      </c>
      <c r="I62" s="72" t="n">
        <v>-330.1</v>
      </c>
      <c r="J62" s="101" t="n">
        <v>-38.4</v>
      </c>
    </row>
    <row r="63" s="65" customFormat="true" ht="13.5" hidden="false" customHeight="true" outlineLevel="0" collapsed="false">
      <c r="A63" s="97" t="s">
        <v>273</v>
      </c>
      <c r="B63" s="72" t="n">
        <v>128.9</v>
      </c>
      <c r="C63" s="72" t="n">
        <v>168.4</v>
      </c>
      <c r="D63" s="72" t="n">
        <v>167.7</v>
      </c>
      <c r="E63" s="72" t="n">
        <v>-0.6</v>
      </c>
      <c r="F63" s="101" t="n">
        <v>-0.4</v>
      </c>
      <c r="G63" s="72" t="n">
        <v>377.7</v>
      </c>
      <c r="H63" s="72" t="n">
        <v>508.3</v>
      </c>
      <c r="I63" s="72" t="n">
        <v>130.6</v>
      </c>
      <c r="J63" s="101" t="n">
        <v>34.6</v>
      </c>
    </row>
    <row r="64" s="65" customFormat="true" ht="13.5" hidden="false" customHeight="true" outlineLevel="0" collapsed="false">
      <c r="A64" s="97" t="s">
        <v>274</v>
      </c>
      <c r="B64" s="72" t="n">
        <v>112.2</v>
      </c>
      <c r="C64" s="72" t="n">
        <v>92.8</v>
      </c>
      <c r="D64" s="72" t="n">
        <v>108</v>
      </c>
      <c r="E64" s="72" t="n">
        <v>15.2</v>
      </c>
      <c r="F64" s="101" t="n">
        <v>16.4</v>
      </c>
      <c r="G64" s="72" t="n">
        <v>260</v>
      </c>
      <c r="H64" s="72" t="n">
        <v>309</v>
      </c>
      <c r="I64" s="72" t="n">
        <v>49</v>
      </c>
      <c r="J64" s="101" t="n">
        <v>18.8</v>
      </c>
    </row>
    <row r="65" customFormat="false" ht="13.5" hidden="false" customHeight="true" outlineLevel="0" collapsed="false">
      <c r="A65" s="97" t="s">
        <v>275</v>
      </c>
      <c r="B65" s="72" t="n">
        <v>65.6</v>
      </c>
      <c r="C65" s="72" t="n">
        <v>80.7</v>
      </c>
      <c r="D65" s="72" t="n">
        <v>71.2</v>
      </c>
      <c r="E65" s="72" t="n">
        <v>-9.5</v>
      </c>
      <c r="F65" s="101" t="n">
        <v>-11.7</v>
      </c>
      <c r="G65" s="72" t="n">
        <v>175.9</v>
      </c>
      <c r="H65" s="72" t="n">
        <v>267.3</v>
      </c>
      <c r="I65" s="72" t="n">
        <v>91.4</v>
      </c>
      <c r="J65" s="101" t="n">
        <v>51.9</v>
      </c>
    </row>
    <row r="66" s="65" customFormat="true" ht="18" hidden="false" customHeight="true" outlineLevel="0" collapsed="false">
      <c r="A66" s="96" t="s">
        <v>276</v>
      </c>
      <c r="B66" s="72" t="n">
        <v>3992.8</v>
      </c>
      <c r="C66" s="72" t="n">
        <v>2903.7</v>
      </c>
      <c r="D66" s="72" t="n">
        <v>3478.7</v>
      </c>
      <c r="E66" s="72" t="n">
        <v>574.9</v>
      </c>
      <c r="F66" s="101" t="n">
        <v>19.8</v>
      </c>
      <c r="G66" s="72" t="n">
        <v>10318.9</v>
      </c>
      <c r="H66" s="72" t="n">
        <v>10216.8</v>
      </c>
      <c r="I66" s="72" t="n">
        <v>-102</v>
      </c>
      <c r="J66" s="101" t="n">
        <v>-1</v>
      </c>
    </row>
    <row r="67" s="65" customFormat="true" ht="13.5" hidden="false" customHeight="true" outlineLevel="0" collapsed="false">
      <c r="A67" s="97" t="s">
        <v>277</v>
      </c>
      <c r="B67" s="72" t="n">
        <v>2041.9</v>
      </c>
      <c r="C67" s="72" t="n">
        <v>1539</v>
      </c>
      <c r="D67" s="72" t="n">
        <v>1718.1</v>
      </c>
      <c r="E67" s="72" t="n">
        <v>179.1</v>
      </c>
      <c r="F67" s="101" t="n">
        <v>11.6</v>
      </c>
      <c r="G67" s="72" t="n">
        <v>5306.4</v>
      </c>
      <c r="H67" s="72" t="n">
        <v>5312.5</v>
      </c>
      <c r="I67" s="72" t="n">
        <v>6</v>
      </c>
      <c r="J67" s="101" t="n">
        <v>0.1</v>
      </c>
    </row>
    <row r="68" s="65" customFormat="true" ht="13.5" hidden="false" customHeight="true" outlineLevel="0" collapsed="false">
      <c r="A68" s="97" t="s">
        <v>278</v>
      </c>
      <c r="B68" s="72" t="n">
        <v>1697.8</v>
      </c>
      <c r="C68" s="72" t="n">
        <v>1034.3</v>
      </c>
      <c r="D68" s="72" t="n">
        <v>1504.9</v>
      </c>
      <c r="E68" s="72" t="n">
        <v>470.5</v>
      </c>
      <c r="F68" s="101" t="n">
        <v>45.5</v>
      </c>
      <c r="G68" s="72" t="n">
        <v>4439.9</v>
      </c>
      <c r="H68" s="72" t="n">
        <v>4064.1</v>
      </c>
      <c r="I68" s="72" t="n">
        <v>-375.8</v>
      </c>
      <c r="J68" s="101" t="n">
        <v>-8.5</v>
      </c>
    </row>
    <row r="69" s="65" customFormat="true" ht="19.5" hidden="false" customHeight="true" outlineLevel="0" collapsed="false">
      <c r="A69" s="95" t="s">
        <v>279</v>
      </c>
      <c r="B69" s="75" t="n">
        <v>57.6</v>
      </c>
      <c r="C69" s="75" t="n">
        <v>65.5</v>
      </c>
      <c r="D69" s="75" t="n">
        <v>228.5</v>
      </c>
      <c r="E69" s="75" t="n">
        <v>163.1</v>
      </c>
      <c r="F69" s="99" t="n">
        <v>249.2</v>
      </c>
      <c r="G69" s="75" t="n">
        <v>319</v>
      </c>
      <c r="H69" s="75" t="n">
        <v>467.7</v>
      </c>
      <c r="I69" s="75" t="n">
        <v>148.7</v>
      </c>
      <c r="J69" s="99" t="n">
        <v>46.6</v>
      </c>
    </row>
    <row r="70" s="65" customFormat="true" ht="13.5" hidden="false" customHeight="true" outlineLevel="0" collapsed="false">
      <c r="A70" s="96" t="s">
        <v>280</v>
      </c>
      <c r="B70" s="72" t="n">
        <v>51</v>
      </c>
      <c r="C70" s="72" t="n">
        <v>48.1</v>
      </c>
      <c r="D70" s="72" t="n">
        <v>216.9</v>
      </c>
      <c r="E70" s="72" t="n">
        <v>168.8</v>
      </c>
      <c r="F70" s="101" t="n">
        <v>351.1</v>
      </c>
      <c r="G70" s="72" t="n">
        <v>273.5</v>
      </c>
      <c r="H70" s="72" t="n">
        <v>420.4</v>
      </c>
      <c r="I70" s="72" t="n">
        <v>146.9</v>
      </c>
      <c r="J70" s="101" t="n">
        <v>53.7</v>
      </c>
    </row>
    <row r="71" s="65" customFormat="true" ht="13.5" hidden="false" customHeight="true" outlineLevel="0" collapsed="false">
      <c r="A71" s="98" t="s">
        <v>281</v>
      </c>
      <c r="B71" s="72" t="n">
        <v>50.4</v>
      </c>
      <c r="C71" s="72" t="n">
        <v>47.3</v>
      </c>
      <c r="D71" s="72" t="n">
        <v>215</v>
      </c>
      <c r="E71" s="72" t="n">
        <v>167.7</v>
      </c>
      <c r="F71" s="101" t="n">
        <v>354.2</v>
      </c>
      <c r="G71" s="72" t="n">
        <v>271.8</v>
      </c>
      <c r="H71" s="72" t="n">
        <v>416.3</v>
      </c>
      <c r="I71" s="72" t="n">
        <v>144.5</v>
      </c>
      <c r="J71" s="101" t="n">
        <v>53.2</v>
      </c>
    </row>
    <row r="72" s="65" customFormat="true" ht="18" hidden="false" customHeight="true" outlineLevel="0" collapsed="false">
      <c r="A72" s="96" t="s">
        <v>282</v>
      </c>
      <c r="B72" s="72" t="n">
        <v>6.6</v>
      </c>
      <c r="C72" s="72" t="n">
        <v>17.4</v>
      </c>
      <c r="D72" s="72" t="n">
        <v>11.7</v>
      </c>
      <c r="E72" s="72" t="n">
        <v>-5.7</v>
      </c>
      <c r="F72" s="101" t="n">
        <v>-32.9</v>
      </c>
      <c r="G72" s="72" t="n">
        <v>45.5</v>
      </c>
      <c r="H72" s="72" t="n">
        <v>47.3</v>
      </c>
      <c r="I72" s="72" t="n">
        <v>1.8</v>
      </c>
      <c r="J72" s="101" t="n">
        <v>4</v>
      </c>
    </row>
    <row r="73" s="65" customFormat="true" ht="19.5" hidden="false" customHeight="true" outlineLevel="0" collapsed="false">
      <c r="A73" s="95" t="s">
        <v>283</v>
      </c>
      <c r="B73" s="75" t="n">
        <v>256.7</v>
      </c>
      <c r="C73" s="75" t="n">
        <v>0.2</v>
      </c>
      <c r="D73" s="75" t="n">
        <v>137.4</v>
      </c>
      <c r="E73" s="75" t="n">
        <v>137.1</v>
      </c>
      <c r="F73" s="99" t="n">
        <v>58603</v>
      </c>
      <c r="G73" s="75" t="n">
        <v>615.7</v>
      </c>
      <c r="H73" s="75" t="n">
        <v>160.7</v>
      </c>
      <c r="I73" s="75" t="n">
        <v>-455.1</v>
      </c>
      <c r="J73" s="99" t="n">
        <v>-73.9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536.5</v>
      </c>
      <c r="C8" s="75" t="n">
        <v>13332.3</v>
      </c>
      <c r="D8" s="75" t="n">
        <v>14781.4</v>
      </c>
      <c r="E8" s="75" t="n">
        <v>1449.1</v>
      </c>
      <c r="F8" s="99" t="n">
        <v>10.9</v>
      </c>
      <c r="G8" s="75" t="n">
        <v>40346.7</v>
      </c>
      <c r="H8" s="75" t="n">
        <v>42256.2</v>
      </c>
      <c r="I8" s="75" t="n">
        <v>1909.4</v>
      </c>
      <c r="J8" s="99" t="n">
        <v>4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79.4</v>
      </c>
      <c r="C10" s="75" t="n">
        <v>227.1</v>
      </c>
      <c r="D10" s="75" t="n">
        <v>289.8</v>
      </c>
      <c r="E10" s="75" t="n">
        <v>62.7</v>
      </c>
      <c r="F10" s="99" t="n">
        <v>27.6</v>
      </c>
      <c r="G10" s="75" t="n">
        <v>848.8</v>
      </c>
      <c r="H10" s="75" t="n">
        <v>794.6</v>
      </c>
      <c r="I10" s="75" t="n">
        <v>-54.2</v>
      </c>
      <c r="J10" s="99" t="n">
        <v>-6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n">
        <v>1.6</v>
      </c>
      <c r="E12" s="72" t="n">
        <v>1.6</v>
      </c>
      <c r="F12" s="101" t="s">
        <v>63</v>
      </c>
      <c r="G12" s="72" t="s">
        <v>63</v>
      </c>
      <c r="H12" s="72" t="n">
        <v>1.6</v>
      </c>
      <c r="I12" s="72" t="n">
        <v>1.6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44.7</v>
      </c>
      <c r="C13" s="72" t="n">
        <v>49.7</v>
      </c>
      <c r="D13" s="72" t="n">
        <v>73.6</v>
      </c>
      <c r="E13" s="72" t="n">
        <v>23.9</v>
      </c>
      <c r="F13" s="101" t="n">
        <v>48</v>
      </c>
      <c r="G13" s="72" t="n">
        <v>148.6</v>
      </c>
      <c r="H13" s="72" t="n">
        <v>188</v>
      </c>
      <c r="I13" s="72" t="n">
        <v>39.4</v>
      </c>
      <c r="J13" s="101" t="n">
        <v>26.5</v>
      </c>
    </row>
    <row r="14" s="65" customFormat="true" ht="13.5" hidden="false" customHeight="true" outlineLevel="0" collapsed="false">
      <c r="A14" s="93" t="s">
        <v>110</v>
      </c>
      <c r="B14" s="72" t="n">
        <v>1.3</v>
      </c>
      <c r="C14" s="72" t="s">
        <v>63</v>
      </c>
      <c r="D14" s="72" t="n">
        <v>3.9</v>
      </c>
      <c r="E14" s="72" t="n">
        <v>3.9</v>
      </c>
      <c r="F14" s="101" t="s">
        <v>63</v>
      </c>
      <c r="G14" s="72" t="n">
        <v>43.4</v>
      </c>
      <c r="H14" s="72" t="n">
        <v>19.7</v>
      </c>
      <c r="I14" s="72" t="n">
        <v>-23.7</v>
      </c>
      <c r="J14" s="101" t="n">
        <v>-54.6</v>
      </c>
    </row>
    <row r="15" s="65" customFormat="true" ht="13.5" hidden="false" customHeight="true" outlineLevel="0" collapsed="false">
      <c r="A15" s="93" t="s">
        <v>229</v>
      </c>
      <c r="B15" s="72" t="n">
        <v>43.4</v>
      </c>
      <c r="C15" s="72" t="n">
        <v>49.7</v>
      </c>
      <c r="D15" s="72" t="n">
        <v>69.7</v>
      </c>
      <c r="E15" s="72" t="n">
        <v>20</v>
      </c>
      <c r="F15" s="101" t="n">
        <v>40.2</v>
      </c>
      <c r="G15" s="72" t="n">
        <v>105.1</v>
      </c>
      <c r="H15" s="72" t="n">
        <v>168.3</v>
      </c>
      <c r="I15" s="72" t="n">
        <v>63.1</v>
      </c>
      <c r="J15" s="101" t="n">
        <v>60</v>
      </c>
    </row>
    <row r="16" s="65" customFormat="true" ht="13.5" hidden="false" customHeight="true" outlineLevel="0" collapsed="false">
      <c r="A16" s="92" t="s">
        <v>102</v>
      </c>
      <c r="B16" s="72" t="n">
        <v>61</v>
      </c>
      <c r="C16" s="72" t="n">
        <v>66.4</v>
      </c>
      <c r="D16" s="72" t="n">
        <v>39.8</v>
      </c>
      <c r="E16" s="72" t="n">
        <v>-26.6</v>
      </c>
      <c r="F16" s="101" t="n">
        <v>-40.1</v>
      </c>
      <c r="G16" s="72" t="n">
        <v>247.3</v>
      </c>
      <c r="H16" s="72" t="n">
        <v>194.5</v>
      </c>
      <c r="I16" s="72" t="n">
        <v>-52.9</v>
      </c>
      <c r="J16" s="101" t="n">
        <v>-21.4</v>
      </c>
    </row>
    <row r="17" s="65" customFormat="true" ht="13.5" hidden="false" customHeight="true" outlineLevel="0" collapsed="false">
      <c r="A17" s="92" t="s">
        <v>104</v>
      </c>
      <c r="B17" s="72" t="n">
        <v>19.9</v>
      </c>
      <c r="C17" s="72" t="n">
        <v>31</v>
      </c>
      <c r="D17" s="72" t="n">
        <v>25.3</v>
      </c>
      <c r="E17" s="72" t="n">
        <v>-5.7</v>
      </c>
      <c r="F17" s="101" t="n">
        <v>-18.4</v>
      </c>
      <c r="G17" s="72" t="n">
        <v>52.9</v>
      </c>
      <c r="H17" s="72" t="n">
        <v>85</v>
      </c>
      <c r="I17" s="72" t="n">
        <v>32.1</v>
      </c>
      <c r="J17" s="101" t="n">
        <v>60.8</v>
      </c>
    </row>
    <row r="18" s="65" customFormat="true" ht="13.5" hidden="false" customHeight="true" outlineLevel="0" collapsed="false">
      <c r="A18" s="92" t="s">
        <v>106</v>
      </c>
      <c r="B18" s="72" t="n">
        <v>98.5</v>
      </c>
      <c r="C18" s="72" t="n">
        <v>46</v>
      </c>
      <c r="D18" s="72" t="n">
        <v>77.9</v>
      </c>
      <c r="E18" s="72" t="n">
        <v>31.9</v>
      </c>
      <c r="F18" s="101" t="n">
        <v>69.4</v>
      </c>
      <c r="G18" s="72" t="n">
        <v>265.2</v>
      </c>
      <c r="H18" s="72" t="n">
        <v>165.2</v>
      </c>
      <c r="I18" s="72" t="n">
        <v>-99.9</v>
      </c>
      <c r="J18" s="101" t="n">
        <v>-37.7</v>
      </c>
    </row>
    <row r="19" s="65" customFormat="true" ht="13.5" hidden="false" customHeight="true" outlineLevel="0" collapsed="false">
      <c r="A19" s="92" t="s">
        <v>98</v>
      </c>
      <c r="B19" s="72" t="n">
        <v>55.3</v>
      </c>
      <c r="C19" s="72" t="n">
        <v>33.9</v>
      </c>
      <c r="D19" s="72" t="n">
        <v>71.6</v>
      </c>
      <c r="E19" s="72" t="n">
        <v>37.8</v>
      </c>
      <c r="F19" s="101" t="n">
        <v>111.5</v>
      </c>
      <c r="G19" s="72" t="n">
        <v>134.8</v>
      </c>
      <c r="H19" s="72" t="n">
        <v>160.4</v>
      </c>
      <c r="I19" s="72" t="n">
        <v>25.5</v>
      </c>
      <c r="J19" s="101" t="n">
        <v>18.9</v>
      </c>
    </row>
    <row r="20" s="65" customFormat="true" ht="13.5" hidden="false" customHeight="true" outlineLevel="0" collapsed="false">
      <c r="A20" s="88" t="s">
        <v>230</v>
      </c>
      <c r="B20" s="75" t="n">
        <v>14257.1</v>
      </c>
      <c r="C20" s="75" t="n">
        <v>13105.2</v>
      </c>
      <c r="D20" s="75" t="n">
        <v>14491.6</v>
      </c>
      <c r="E20" s="75" t="n">
        <v>1386.4</v>
      </c>
      <c r="F20" s="99" t="n">
        <v>10.6</v>
      </c>
      <c r="G20" s="75" t="n">
        <v>39498</v>
      </c>
      <c r="H20" s="75" t="n">
        <v>41461.6</v>
      </c>
      <c r="I20" s="75" t="n">
        <v>1963.6</v>
      </c>
      <c r="J20" s="99" t="n">
        <v>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844.5</v>
      </c>
      <c r="C22" s="75" t="n">
        <v>799.4</v>
      </c>
      <c r="D22" s="75" t="n">
        <v>625.8</v>
      </c>
      <c r="E22" s="75" t="n">
        <v>-173.6</v>
      </c>
      <c r="F22" s="99" t="n">
        <v>-21.7</v>
      </c>
      <c r="G22" s="75" t="n">
        <v>2572.8</v>
      </c>
      <c r="H22" s="75" t="n">
        <v>2383.7</v>
      </c>
      <c r="I22" s="75" t="n">
        <v>-189.1</v>
      </c>
      <c r="J22" s="99" t="n">
        <v>-7.3</v>
      </c>
    </row>
    <row r="23" s="65" customFormat="true" ht="13.5" hidden="false" customHeight="true" outlineLevel="0" collapsed="false">
      <c r="A23" s="96" t="s">
        <v>233</v>
      </c>
      <c r="B23" s="72" t="n">
        <v>64.8</v>
      </c>
      <c r="C23" s="72" t="n">
        <v>229.4</v>
      </c>
      <c r="D23" s="72" t="n">
        <v>231.6</v>
      </c>
      <c r="E23" s="72" t="n">
        <v>2.2</v>
      </c>
      <c r="F23" s="101" t="n">
        <v>1</v>
      </c>
      <c r="G23" s="72" t="n">
        <v>630.5</v>
      </c>
      <c r="H23" s="72" t="n">
        <v>901.1</v>
      </c>
      <c r="I23" s="72" t="n">
        <v>270.6</v>
      </c>
      <c r="J23" s="101" t="n">
        <v>42.9</v>
      </c>
    </row>
    <row r="24" s="65" customFormat="true" ht="13.5" hidden="false" customHeight="true" outlineLevel="0" collapsed="false">
      <c r="A24" s="97" t="s">
        <v>234</v>
      </c>
      <c r="B24" s="72" t="n">
        <v>3.2</v>
      </c>
      <c r="C24" s="72" t="n">
        <v>170.2</v>
      </c>
      <c r="D24" s="72" t="n">
        <v>139.7</v>
      </c>
      <c r="E24" s="72" t="n">
        <v>-30.5</v>
      </c>
      <c r="F24" s="101" t="n">
        <v>-17.9</v>
      </c>
      <c r="G24" s="72" t="n">
        <v>347.1</v>
      </c>
      <c r="H24" s="72" t="n">
        <v>444.8</v>
      </c>
      <c r="I24" s="72" t="n">
        <v>97.7</v>
      </c>
      <c r="J24" s="101" t="n">
        <v>28.1</v>
      </c>
    </row>
    <row r="25" s="65" customFormat="true" ht="13.5" hidden="false" customHeight="true" outlineLevel="0" collapsed="false">
      <c r="A25" s="97" t="s">
        <v>235</v>
      </c>
      <c r="B25" s="72" t="n">
        <v>45.6</v>
      </c>
      <c r="C25" s="72" t="n">
        <v>38.8</v>
      </c>
      <c r="D25" s="72" t="n">
        <v>60</v>
      </c>
      <c r="E25" s="72" t="n">
        <v>21.1</v>
      </c>
      <c r="F25" s="101" t="n">
        <v>54.4</v>
      </c>
      <c r="G25" s="72" t="n">
        <v>134.3</v>
      </c>
      <c r="H25" s="72" t="n">
        <v>158.6</v>
      </c>
      <c r="I25" s="72" t="n">
        <v>24.3</v>
      </c>
      <c r="J25" s="101" t="n">
        <v>18.1</v>
      </c>
    </row>
    <row r="26" s="65" customFormat="true" ht="18" hidden="false" customHeight="true" outlineLevel="0" collapsed="false">
      <c r="A26" s="96" t="s">
        <v>236</v>
      </c>
      <c r="B26" s="72" t="n">
        <v>779.7</v>
      </c>
      <c r="C26" s="72" t="n">
        <v>570</v>
      </c>
      <c r="D26" s="72" t="n">
        <v>394.2</v>
      </c>
      <c r="E26" s="72" t="n">
        <v>-175.8</v>
      </c>
      <c r="F26" s="101" t="n">
        <v>-30.8</v>
      </c>
      <c r="G26" s="72" t="n">
        <v>1942.3</v>
      </c>
      <c r="H26" s="72" t="n">
        <v>1482.6</v>
      </c>
      <c r="I26" s="72" t="n">
        <v>-459.6</v>
      </c>
      <c r="J26" s="101" t="n">
        <v>-23.7</v>
      </c>
    </row>
    <row r="27" s="65" customFormat="true" ht="13.5" hidden="false" customHeight="true" outlineLevel="0" collapsed="false">
      <c r="A27" s="97" t="s">
        <v>237</v>
      </c>
      <c r="B27" s="72" t="n">
        <v>63.2</v>
      </c>
      <c r="C27" s="72" t="n">
        <v>129.9</v>
      </c>
      <c r="D27" s="72" t="n">
        <v>259.5</v>
      </c>
      <c r="E27" s="72" t="n">
        <v>129.6</v>
      </c>
      <c r="F27" s="101" t="n">
        <v>99.8</v>
      </c>
      <c r="G27" s="72" t="n">
        <v>248.2</v>
      </c>
      <c r="H27" s="72" t="n">
        <v>640.2</v>
      </c>
      <c r="I27" s="72" t="n">
        <v>392</v>
      </c>
      <c r="J27" s="101" t="n">
        <v>158</v>
      </c>
    </row>
    <row r="28" s="65" customFormat="true" ht="13.5" hidden="false" customHeight="true" outlineLevel="0" collapsed="false">
      <c r="A28" s="97" t="s">
        <v>238</v>
      </c>
      <c r="B28" s="72" t="n">
        <v>369.1</v>
      </c>
      <c r="C28" s="72" t="n">
        <v>272.2</v>
      </c>
      <c r="D28" s="72" t="n">
        <v>71</v>
      </c>
      <c r="E28" s="72" t="n">
        <v>-201.2</v>
      </c>
      <c r="F28" s="101" t="n">
        <v>-73.9</v>
      </c>
      <c r="G28" s="72" t="n">
        <v>1026.7</v>
      </c>
      <c r="H28" s="72" t="n">
        <v>522.7</v>
      </c>
      <c r="I28" s="72" t="n">
        <v>-504</v>
      </c>
      <c r="J28" s="101" t="n">
        <v>-49.1</v>
      </c>
    </row>
    <row r="29" s="65" customFormat="true" ht="19.5" hidden="false" customHeight="true" outlineLevel="0" collapsed="false">
      <c r="A29" s="95" t="s">
        <v>239</v>
      </c>
      <c r="B29" s="75" t="n">
        <v>2259.5</v>
      </c>
      <c r="C29" s="75" t="n">
        <v>2505.1</v>
      </c>
      <c r="D29" s="75" t="n">
        <v>2512.4</v>
      </c>
      <c r="E29" s="75" t="n">
        <v>7.3</v>
      </c>
      <c r="F29" s="99" t="n">
        <v>0.3</v>
      </c>
      <c r="G29" s="75" t="n">
        <v>6142</v>
      </c>
      <c r="H29" s="75" t="n">
        <v>6877.2</v>
      </c>
      <c r="I29" s="75" t="n">
        <v>735.2</v>
      </c>
      <c r="J29" s="99" t="n">
        <v>12</v>
      </c>
    </row>
    <row r="30" s="65" customFormat="true" ht="13.5" hidden="false" customHeight="true" outlineLevel="0" collapsed="false">
      <c r="A30" s="96" t="s">
        <v>240</v>
      </c>
      <c r="B30" s="72" t="n">
        <v>191.9</v>
      </c>
      <c r="C30" s="72" t="n">
        <v>240.3</v>
      </c>
      <c r="D30" s="72" t="n">
        <v>166.1</v>
      </c>
      <c r="E30" s="72" t="n">
        <v>-74.2</v>
      </c>
      <c r="F30" s="101" t="n">
        <v>-30.9</v>
      </c>
      <c r="G30" s="72" t="n">
        <v>534.3</v>
      </c>
      <c r="H30" s="72" t="n">
        <v>562.6</v>
      </c>
      <c r="I30" s="72" t="n">
        <v>28.3</v>
      </c>
      <c r="J30" s="101" t="n">
        <v>5.3</v>
      </c>
    </row>
    <row r="31" s="65" customFormat="true" ht="13.5" hidden="false" customHeight="true" outlineLevel="0" collapsed="false">
      <c r="A31" s="97" t="s">
        <v>242</v>
      </c>
      <c r="B31" s="72" t="n">
        <v>36.9</v>
      </c>
      <c r="C31" s="72" t="n">
        <v>37.9</v>
      </c>
      <c r="D31" s="72" t="n">
        <v>57.4</v>
      </c>
      <c r="E31" s="72" t="n">
        <v>19.5</v>
      </c>
      <c r="F31" s="101" t="n">
        <v>51.6</v>
      </c>
      <c r="G31" s="72" t="n">
        <v>108.3</v>
      </c>
      <c r="H31" s="72" t="n">
        <v>127.2</v>
      </c>
      <c r="I31" s="72" t="n">
        <v>18.9</v>
      </c>
      <c r="J31" s="101" t="n">
        <v>17.5</v>
      </c>
    </row>
    <row r="32" s="65" customFormat="true" ht="13.5" hidden="false" customHeight="true" outlineLevel="0" collapsed="false">
      <c r="A32" s="97" t="s">
        <v>241</v>
      </c>
      <c r="B32" s="72" t="n">
        <v>69.1</v>
      </c>
      <c r="C32" s="72" t="n">
        <v>37.8</v>
      </c>
      <c r="D32" s="72" t="n">
        <v>50.1</v>
      </c>
      <c r="E32" s="72" t="n">
        <v>12.2</v>
      </c>
      <c r="F32" s="101" t="n">
        <v>32.3</v>
      </c>
      <c r="G32" s="72" t="n">
        <v>142.6</v>
      </c>
      <c r="H32" s="72" t="n">
        <v>133.7</v>
      </c>
      <c r="I32" s="72" t="n">
        <v>-8.9</v>
      </c>
      <c r="J32" s="101" t="n">
        <v>-6.2</v>
      </c>
    </row>
    <row r="33" s="65" customFormat="true" ht="18" hidden="false" customHeight="true" outlineLevel="0" collapsed="false">
      <c r="A33" s="96" t="s">
        <v>243</v>
      </c>
      <c r="B33" s="72" t="n">
        <v>1124.9</v>
      </c>
      <c r="C33" s="72" t="n">
        <v>1654.5</v>
      </c>
      <c r="D33" s="72" t="n">
        <v>1050.7</v>
      </c>
      <c r="E33" s="72" t="n">
        <v>-603.8</v>
      </c>
      <c r="F33" s="101" t="n">
        <v>-36.5</v>
      </c>
      <c r="G33" s="72" t="n">
        <v>3096.6</v>
      </c>
      <c r="H33" s="72" t="n">
        <v>3749.1</v>
      </c>
      <c r="I33" s="72" t="n">
        <v>652.5</v>
      </c>
      <c r="J33" s="101" t="n">
        <v>21.1</v>
      </c>
    </row>
    <row r="34" s="65" customFormat="true" ht="13.5" hidden="false" customHeight="true" outlineLevel="0" collapsed="false">
      <c r="A34" s="97" t="s">
        <v>244</v>
      </c>
      <c r="B34" s="72" t="n">
        <v>795.9</v>
      </c>
      <c r="C34" s="72" t="n">
        <v>1253.5</v>
      </c>
      <c r="D34" s="72" t="n">
        <v>806.7</v>
      </c>
      <c r="E34" s="72" t="n">
        <v>-446.8</v>
      </c>
      <c r="F34" s="101" t="n">
        <v>-35.6</v>
      </c>
      <c r="G34" s="72" t="n">
        <v>1860.3</v>
      </c>
      <c r="H34" s="72" t="n">
        <v>2797.8</v>
      </c>
      <c r="I34" s="72" t="n">
        <v>937.5</v>
      </c>
      <c r="J34" s="101" t="n">
        <v>50.4</v>
      </c>
    </row>
    <row r="35" s="65" customFormat="true" ht="13.5" hidden="false" customHeight="true" outlineLevel="0" collapsed="false">
      <c r="A35" s="97" t="s">
        <v>245</v>
      </c>
      <c r="B35" s="72" t="n">
        <v>329</v>
      </c>
      <c r="C35" s="72" t="n">
        <v>401</v>
      </c>
      <c r="D35" s="72" t="n">
        <v>244</v>
      </c>
      <c r="E35" s="72" t="n">
        <v>-157</v>
      </c>
      <c r="F35" s="101" t="n">
        <v>-39.2</v>
      </c>
      <c r="G35" s="72" t="n">
        <v>1236.3</v>
      </c>
      <c r="H35" s="72" t="n">
        <v>951.4</v>
      </c>
      <c r="I35" s="72" t="n">
        <v>-285</v>
      </c>
      <c r="J35" s="101" t="n">
        <v>-23</v>
      </c>
    </row>
    <row r="36" s="65" customFormat="true" ht="18" hidden="false" customHeight="true" outlineLevel="0" collapsed="false">
      <c r="A36" s="96" t="s">
        <v>246</v>
      </c>
      <c r="B36" s="72" t="n">
        <v>942.7</v>
      </c>
      <c r="C36" s="72" t="n">
        <v>610.3</v>
      </c>
      <c r="D36" s="72" t="n">
        <v>1295.6</v>
      </c>
      <c r="E36" s="72" t="n">
        <v>685.3</v>
      </c>
      <c r="F36" s="101" t="n">
        <v>112.3</v>
      </c>
      <c r="G36" s="72" t="n">
        <v>2511.1</v>
      </c>
      <c r="H36" s="72" t="n">
        <v>2565.5</v>
      </c>
      <c r="I36" s="72" t="n">
        <v>54.4</v>
      </c>
      <c r="J36" s="101" t="n">
        <v>2.2</v>
      </c>
    </row>
    <row r="37" s="65" customFormat="true" ht="13.5" hidden="false" customHeight="true" outlineLevel="0" collapsed="false">
      <c r="A37" s="97" t="s">
        <v>247</v>
      </c>
      <c r="B37" s="72" t="n">
        <v>652.5</v>
      </c>
      <c r="C37" s="72" t="n">
        <v>308.1</v>
      </c>
      <c r="D37" s="72" t="n">
        <v>901.9</v>
      </c>
      <c r="E37" s="72" t="n">
        <v>593.8</v>
      </c>
      <c r="F37" s="101" t="n">
        <v>192.8</v>
      </c>
      <c r="G37" s="72" t="n">
        <v>1385.9</v>
      </c>
      <c r="H37" s="72" t="n">
        <v>1463.3</v>
      </c>
      <c r="I37" s="72" t="n">
        <v>77.4</v>
      </c>
      <c r="J37" s="101" t="n">
        <v>5.6</v>
      </c>
    </row>
    <row r="38" s="65" customFormat="true" ht="13.5" hidden="false" customHeight="true" outlineLevel="0" collapsed="false">
      <c r="A38" s="97" t="s">
        <v>248</v>
      </c>
      <c r="B38" s="72" t="n">
        <v>55.8</v>
      </c>
      <c r="C38" s="72" t="n">
        <v>82.1</v>
      </c>
      <c r="D38" s="72" t="n">
        <v>98.4</v>
      </c>
      <c r="E38" s="72" t="n">
        <v>16.3</v>
      </c>
      <c r="F38" s="101" t="n">
        <v>19.8</v>
      </c>
      <c r="G38" s="72" t="n">
        <v>244.3</v>
      </c>
      <c r="H38" s="72" t="n">
        <v>268</v>
      </c>
      <c r="I38" s="72" t="n">
        <v>23.8</v>
      </c>
      <c r="J38" s="101" t="n">
        <v>9.7</v>
      </c>
    </row>
    <row r="39" s="65" customFormat="true" ht="19.5" hidden="false" customHeight="true" outlineLevel="0" collapsed="false">
      <c r="A39" s="95" t="s">
        <v>249</v>
      </c>
      <c r="B39" s="75" t="n">
        <v>2025.4</v>
      </c>
      <c r="C39" s="75" t="n">
        <v>2435</v>
      </c>
      <c r="D39" s="75" t="n">
        <v>2182.1</v>
      </c>
      <c r="E39" s="75" t="n">
        <v>-252.9</v>
      </c>
      <c r="F39" s="99" t="n">
        <v>-10.4</v>
      </c>
      <c r="G39" s="75" t="n">
        <v>5950.7</v>
      </c>
      <c r="H39" s="75" t="n">
        <v>7168.1</v>
      </c>
      <c r="I39" s="75" t="n">
        <v>1217.4</v>
      </c>
      <c r="J39" s="99" t="n">
        <v>20.5</v>
      </c>
    </row>
    <row r="40" customFormat="false" ht="13.5" hidden="false" customHeight="true" outlineLevel="0" collapsed="false">
      <c r="A40" s="96" t="s">
        <v>250</v>
      </c>
      <c r="B40" s="72" t="n">
        <v>116.5</v>
      </c>
      <c r="C40" s="72" t="n">
        <v>106.9</v>
      </c>
      <c r="D40" s="72" t="n">
        <v>108.4</v>
      </c>
      <c r="E40" s="72" t="n">
        <v>1.6</v>
      </c>
      <c r="F40" s="101" t="n">
        <v>1.5</v>
      </c>
      <c r="G40" s="72" t="n">
        <v>328.9</v>
      </c>
      <c r="H40" s="72" t="n">
        <v>303.5</v>
      </c>
      <c r="I40" s="72" t="n">
        <v>-25.5</v>
      </c>
      <c r="J40" s="101" t="n">
        <v>-7.7</v>
      </c>
    </row>
    <row r="41" s="65" customFormat="true" ht="13.5" hidden="false" customHeight="true" outlineLevel="0" collapsed="false">
      <c r="A41" s="97" t="s">
        <v>285</v>
      </c>
      <c r="B41" s="72" t="n">
        <v>44.2</v>
      </c>
      <c r="C41" s="72" t="n">
        <v>35.3</v>
      </c>
      <c r="D41" s="72" t="n">
        <v>36.6</v>
      </c>
      <c r="E41" s="72" t="n">
        <v>1.4</v>
      </c>
      <c r="F41" s="101" t="n">
        <v>3.9</v>
      </c>
      <c r="G41" s="72" t="n">
        <v>110</v>
      </c>
      <c r="H41" s="72" t="n">
        <v>97</v>
      </c>
      <c r="I41" s="72" t="n">
        <v>-13</v>
      </c>
      <c r="J41" s="101" t="n">
        <v>-11.8</v>
      </c>
    </row>
    <row r="42" s="65" customFormat="true" ht="13.5" hidden="false" customHeight="true" outlineLevel="0" collapsed="false">
      <c r="A42" s="97" t="s">
        <v>286</v>
      </c>
      <c r="B42" s="72" t="n">
        <v>32.3</v>
      </c>
      <c r="C42" s="72" t="n">
        <v>22.8</v>
      </c>
      <c r="D42" s="72" t="n">
        <v>32.4</v>
      </c>
      <c r="E42" s="72" t="n">
        <v>9.7</v>
      </c>
      <c r="F42" s="101" t="n">
        <v>42.4</v>
      </c>
      <c r="G42" s="72" t="n">
        <v>75.1</v>
      </c>
      <c r="H42" s="72" t="n">
        <v>80.5</v>
      </c>
      <c r="I42" s="72" t="n">
        <v>5.4</v>
      </c>
      <c r="J42" s="101" t="n">
        <v>7.2</v>
      </c>
    </row>
    <row r="43" s="65" customFormat="true" ht="18" hidden="false" customHeight="true" outlineLevel="0" collapsed="false">
      <c r="A43" s="96" t="s">
        <v>253</v>
      </c>
      <c r="B43" s="72" t="n">
        <v>1908.8</v>
      </c>
      <c r="C43" s="72" t="n">
        <v>2328.2</v>
      </c>
      <c r="D43" s="72" t="n">
        <v>2073.7</v>
      </c>
      <c r="E43" s="72" t="n">
        <v>-254.5</v>
      </c>
      <c r="F43" s="101" t="n">
        <v>-10.9</v>
      </c>
      <c r="G43" s="72" t="n">
        <v>5621.7</v>
      </c>
      <c r="H43" s="72" t="n">
        <v>6864.6</v>
      </c>
      <c r="I43" s="72" t="n">
        <v>1242.9</v>
      </c>
      <c r="J43" s="101" t="n">
        <v>22.1</v>
      </c>
    </row>
    <row r="44" s="65" customFormat="true" ht="13.5" hidden="false" customHeight="true" outlineLevel="0" collapsed="false">
      <c r="A44" s="97" t="s">
        <v>254</v>
      </c>
      <c r="B44" s="72" t="n">
        <v>860.8</v>
      </c>
      <c r="C44" s="72" t="n">
        <v>1182.7</v>
      </c>
      <c r="D44" s="72" t="n">
        <v>833.8</v>
      </c>
      <c r="E44" s="72" t="n">
        <v>-349</v>
      </c>
      <c r="F44" s="101" t="n">
        <v>-29.5</v>
      </c>
      <c r="G44" s="72" t="n">
        <v>2721.4</v>
      </c>
      <c r="H44" s="72" t="n">
        <v>3278.9</v>
      </c>
      <c r="I44" s="72" t="n">
        <v>557.5</v>
      </c>
      <c r="J44" s="101" t="n">
        <v>20.5</v>
      </c>
    </row>
    <row r="45" s="65" customFormat="true" ht="13.5" hidden="false" customHeight="true" outlineLevel="0" collapsed="false">
      <c r="A45" s="97" t="s">
        <v>255</v>
      </c>
      <c r="B45" s="72" t="n">
        <v>289.6</v>
      </c>
      <c r="C45" s="72" t="n">
        <v>249.5</v>
      </c>
      <c r="D45" s="72" t="n">
        <v>277.4</v>
      </c>
      <c r="E45" s="72" t="n">
        <v>28</v>
      </c>
      <c r="F45" s="101" t="n">
        <v>11.2</v>
      </c>
      <c r="G45" s="72" t="n">
        <v>736.4</v>
      </c>
      <c r="H45" s="72" t="n">
        <v>814.1</v>
      </c>
      <c r="I45" s="72" t="n">
        <v>77.7</v>
      </c>
      <c r="J45" s="101" t="n">
        <v>10.6</v>
      </c>
    </row>
    <row r="46" s="65" customFormat="true" ht="13.5" hidden="false" customHeight="true" outlineLevel="0" collapsed="false">
      <c r="A46" s="97" t="s">
        <v>256</v>
      </c>
      <c r="B46" s="72" t="n">
        <v>144.4</v>
      </c>
      <c r="C46" s="72" t="n">
        <v>218.7</v>
      </c>
      <c r="D46" s="72" t="n">
        <v>232.1</v>
      </c>
      <c r="E46" s="72" t="n">
        <v>13.4</v>
      </c>
      <c r="F46" s="101" t="n">
        <v>6.1</v>
      </c>
      <c r="G46" s="72" t="n">
        <v>444.1</v>
      </c>
      <c r="H46" s="72" t="n">
        <v>664.7</v>
      </c>
      <c r="I46" s="72" t="n">
        <v>220.6</v>
      </c>
      <c r="J46" s="101" t="n">
        <v>49.7</v>
      </c>
    </row>
    <row r="47" s="65" customFormat="true" ht="13.5" hidden="false" customHeight="true" outlineLevel="0" collapsed="false">
      <c r="A47" s="97" t="s">
        <v>287</v>
      </c>
      <c r="B47" s="72" t="n">
        <v>132.6</v>
      </c>
      <c r="C47" s="72" t="n">
        <v>193.2</v>
      </c>
      <c r="D47" s="72" t="n">
        <v>165.7</v>
      </c>
      <c r="E47" s="72" t="n">
        <v>-27.5</v>
      </c>
      <c r="F47" s="101" t="n">
        <v>-14.2</v>
      </c>
      <c r="G47" s="72" t="n">
        <v>362.6</v>
      </c>
      <c r="H47" s="72" t="n">
        <v>547</v>
      </c>
      <c r="I47" s="72" t="n">
        <v>184.4</v>
      </c>
      <c r="J47" s="101" t="n">
        <v>50.9</v>
      </c>
    </row>
    <row r="48" customFormat="false" ht="13.5" hidden="false" customHeight="true" outlineLevel="0" collapsed="false">
      <c r="A48" s="97" t="s">
        <v>258</v>
      </c>
      <c r="B48" s="72" t="n">
        <v>155</v>
      </c>
      <c r="C48" s="72" t="n">
        <v>143.8</v>
      </c>
      <c r="D48" s="72" t="n">
        <v>147.1</v>
      </c>
      <c r="E48" s="72" t="n">
        <v>3.3</v>
      </c>
      <c r="F48" s="101" t="n">
        <v>2.3</v>
      </c>
      <c r="G48" s="72" t="n">
        <v>442.1</v>
      </c>
      <c r="H48" s="72" t="n">
        <v>420.2</v>
      </c>
      <c r="I48" s="72" t="n">
        <v>-21.9</v>
      </c>
      <c r="J48" s="101" t="n">
        <v>-5</v>
      </c>
    </row>
    <row r="49" s="65" customFormat="true" ht="19.5" hidden="false" customHeight="true" outlineLevel="0" collapsed="false">
      <c r="A49" s="95" t="s">
        <v>259</v>
      </c>
      <c r="B49" s="75" t="n">
        <v>8927</v>
      </c>
      <c r="C49" s="75" t="n">
        <v>7341.5</v>
      </c>
      <c r="D49" s="75" t="n">
        <v>8840.4</v>
      </c>
      <c r="E49" s="75" t="n">
        <v>1498.8</v>
      </c>
      <c r="F49" s="99" t="n">
        <v>20.4</v>
      </c>
      <c r="G49" s="75" t="n">
        <v>24107.8</v>
      </c>
      <c r="H49" s="75" t="n">
        <v>24542</v>
      </c>
      <c r="I49" s="75" t="n">
        <v>434.3</v>
      </c>
      <c r="J49" s="99" t="n">
        <v>1.8</v>
      </c>
    </row>
    <row r="50" s="65" customFormat="true" ht="13.5" hidden="false" customHeight="true" outlineLevel="0" collapsed="false">
      <c r="A50" s="96" t="s">
        <v>260</v>
      </c>
      <c r="B50" s="72" t="n">
        <v>5722.3</v>
      </c>
      <c r="C50" s="72" t="n">
        <v>5285</v>
      </c>
      <c r="D50" s="72" t="n">
        <v>6232</v>
      </c>
      <c r="E50" s="72" t="n">
        <v>946.9</v>
      </c>
      <c r="F50" s="101" t="n">
        <v>17.9</v>
      </c>
      <c r="G50" s="72" t="n">
        <v>15891.5</v>
      </c>
      <c r="H50" s="72" t="n">
        <v>16914.7</v>
      </c>
      <c r="I50" s="72" t="n">
        <v>1023.3</v>
      </c>
      <c r="J50" s="101" t="n">
        <v>6.4</v>
      </c>
    </row>
    <row r="51" s="65" customFormat="true" ht="13.5" hidden="false" customHeight="true" outlineLevel="0" collapsed="false">
      <c r="A51" s="97" t="s">
        <v>261</v>
      </c>
      <c r="B51" s="72" t="n">
        <v>1233.1</v>
      </c>
      <c r="C51" s="72" t="n">
        <v>1048.7</v>
      </c>
      <c r="D51" s="72" t="n">
        <v>1247.3</v>
      </c>
      <c r="E51" s="72" t="n">
        <v>198.6</v>
      </c>
      <c r="F51" s="101" t="n">
        <v>18.9</v>
      </c>
      <c r="G51" s="72" t="n">
        <v>3179.8</v>
      </c>
      <c r="H51" s="72" t="n">
        <v>3300.3</v>
      </c>
      <c r="I51" s="72" t="n">
        <v>120.5</v>
      </c>
      <c r="J51" s="101" t="n">
        <v>3.8</v>
      </c>
    </row>
    <row r="52" customFormat="false" ht="13.5" hidden="false" customHeight="true" outlineLevel="0" collapsed="false">
      <c r="A52" s="97" t="s">
        <v>262</v>
      </c>
      <c r="B52" s="72" t="n">
        <v>1057.9</v>
      </c>
      <c r="C52" s="72" t="n">
        <v>893</v>
      </c>
      <c r="D52" s="72" t="n">
        <v>1157.7</v>
      </c>
      <c r="E52" s="72" t="n">
        <v>264.7</v>
      </c>
      <c r="F52" s="101" t="n">
        <v>29.6</v>
      </c>
      <c r="G52" s="72" t="n">
        <v>2603.7</v>
      </c>
      <c r="H52" s="72" t="n">
        <v>2942.1</v>
      </c>
      <c r="I52" s="72" t="n">
        <v>338.4</v>
      </c>
      <c r="J52" s="101" t="n">
        <v>13</v>
      </c>
    </row>
    <row r="53" customFormat="false" ht="13.5" hidden="false" customHeight="true" outlineLevel="0" collapsed="false">
      <c r="A53" s="97" t="s">
        <v>263</v>
      </c>
      <c r="B53" s="72" t="n">
        <v>584.4</v>
      </c>
      <c r="C53" s="72" t="n">
        <v>749</v>
      </c>
      <c r="D53" s="72" t="n">
        <v>828.3</v>
      </c>
      <c r="E53" s="72" t="n">
        <v>79.3</v>
      </c>
      <c r="F53" s="101" t="n">
        <v>10.6</v>
      </c>
      <c r="G53" s="72" t="n">
        <v>2035.8</v>
      </c>
      <c r="H53" s="72" t="n">
        <v>2384.4</v>
      </c>
      <c r="I53" s="72" t="n">
        <v>348.6</v>
      </c>
      <c r="J53" s="101" t="n">
        <v>17.1</v>
      </c>
    </row>
    <row r="54" s="65" customFormat="true" ht="13.5" hidden="false" customHeight="true" outlineLevel="0" collapsed="false">
      <c r="A54" s="97" t="s">
        <v>265</v>
      </c>
      <c r="B54" s="72" t="n">
        <v>399.7</v>
      </c>
      <c r="C54" s="72" t="n">
        <v>467.1</v>
      </c>
      <c r="D54" s="72" t="n">
        <v>731.2</v>
      </c>
      <c r="E54" s="72" t="n">
        <v>264.1</v>
      </c>
      <c r="F54" s="101" t="n">
        <v>56.5</v>
      </c>
      <c r="G54" s="72" t="n">
        <v>1575.6</v>
      </c>
      <c r="H54" s="72" t="n">
        <v>1698.9</v>
      </c>
      <c r="I54" s="72" t="n">
        <v>123.3</v>
      </c>
      <c r="J54" s="101" t="n">
        <v>7.8</v>
      </c>
    </row>
    <row r="55" customFormat="false" ht="13.5" hidden="false" customHeight="true" outlineLevel="0" collapsed="false">
      <c r="A55" s="97" t="s">
        <v>266</v>
      </c>
      <c r="B55" s="72" t="n">
        <v>644.9</v>
      </c>
      <c r="C55" s="72" t="n">
        <v>569</v>
      </c>
      <c r="D55" s="72" t="n">
        <v>582.3</v>
      </c>
      <c r="E55" s="72" t="n">
        <v>13.3</v>
      </c>
      <c r="F55" s="101" t="n">
        <v>2.3</v>
      </c>
      <c r="G55" s="72" t="n">
        <v>1726.3</v>
      </c>
      <c r="H55" s="72" t="n">
        <v>1665.8</v>
      </c>
      <c r="I55" s="72" t="n">
        <v>-60.5</v>
      </c>
      <c r="J55" s="101" t="n">
        <v>-3.5</v>
      </c>
    </row>
    <row r="56" s="65" customFormat="true" ht="13.5" hidden="false" customHeight="true" outlineLevel="0" collapsed="false">
      <c r="A56" s="97" t="s">
        <v>264</v>
      </c>
      <c r="B56" s="72" t="n">
        <v>474.2</v>
      </c>
      <c r="C56" s="72" t="n">
        <v>395.2</v>
      </c>
      <c r="D56" s="72" t="n">
        <v>446.3</v>
      </c>
      <c r="E56" s="72" t="n">
        <v>51.1</v>
      </c>
      <c r="F56" s="101" t="n">
        <v>12.9</v>
      </c>
      <c r="G56" s="72" t="n">
        <v>1359.7</v>
      </c>
      <c r="H56" s="72" t="n">
        <v>1281.9</v>
      </c>
      <c r="I56" s="72" t="n">
        <v>-77.8</v>
      </c>
      <c r="J56" s="101" t="n">
        <v>-5.7</v>
      </c>
    </row>
    <row r="57" s="65" customFormat="true" ht="13.5" hidden="false" customHeight="true" outlineLevel="0" collapsed="false">
      <c r="A57" s="97" t="s">
        <v>267</v>
      </c>
      <c r="B57" s="72" t="n">
        <v>228.7</v>
      </c>
      <c r="C57" s="72" t="n">
        <v>208.6</v>
      </c>
      <c r="D57" s="72" t="n">
        <v>281</v>
      </c>
      <c r="E57" s="72" t="n">
        <v>72.5</v>
      </c>
      <c r="F57" s="101" t="n">
        <v>34.7</v>
      </c>
      <c r="G57" s="72" t="n">
        <v>620.7</v>
      </c>
      <c r="H57" s="72" t="n">
        <v>689.7</v>
      </c>
      <c r="I57" s="72" t="n">
        <v>69</v>
      </c>
      <c r="J57" s="101" t="n">
        <v>11.1</v>
      </c>
    </row>
    <row r="58" customFormat="false" ht="13.5" hidden="false" customHeight="true" outlineLevel="0" collapsed="false">
      <c r="A58" s="97" t="s">
        <v>268</v>
      </c>
      <c r="B58" s="72" t="n">
        <v>393.8</v>
      </c>
      <c r="C58" s="72" t="n">
        <v>423.9</v>
      </c>
      <c r="D58" s="72" t="n">
        <v>246.2</v>
      </c>
      <c r="E58" s="72" t="n">
        <v>-177.8</v>
      </c>
      <c r="F58" s="101" t="n">
        <v>-41.9</v>
      </c>
      <c r="G58" s="72" t="n">
        <v>955</v>
      </c>
      <c r="H58" s="72" t="n">
        <v>1030.1</v>
      </c>
      <c r="I58" s="72" t="n">
        <v>75.1</v>
      </c>
      <c r="J58" s="101" t="n">
        <v>7.9</v>
      </c>
    </row>
    <row r="59" s="65" customFormat="true" ht="13.5" hidden="false" customHeight="true" outlineLevel="0" collapsed="false">
      <c r="A59" s="97" t="s">
        <v>270</v>
      </c>
      <c r="B59" s="72" t="n">
        <v>137.3</v>
      </c>
      <c r="C59" s="72" t="n">
        <v>131.6</v>
      </c>
      <c r="D59" s="72" t="n">
        <v>160.7</v>
      </c>
      <c r="E59" s="72" t="n">
        <v>29.1</v>
      </c>
      <c r="F59" s="101" t="n">
        <v>22.1</v>
      </c>
      <c r="G59" s="72" t="n">
        <v>344.6</v>
      </c>
      <c r="H59" s="72" t="n">
        <v>448</v>
      </c>
      <c r="I59" s="72" t="n">
        <v>103.4</v>
      </c>
      <c r="J59" s="101" t="n">
        <v>30</v>
      </c>
    </row>
    <row r="60" s="65" customFormat="true" ht="13.5" hidden="false" customHeight="true" outlineLevel="0" collapsed="false">
      <c r="A60" s="97" t="s">
        <v>269</v>
      </c>
      <c r="B60" s="72" t="n">
        <v>110.9</v>
      </c>
      <c r="C60" s="72" t="n">
        <v>85.9</v>
      </c>
      <c r="D60" s="72" t="n">
        <v>154.6</v>
      </c>
      <c r="E60" s="72" t="n">
        <v>68.7</v>
      </c>
      <c r="F60" s="101" t="n">
        <v>80</v>
      </c>
      <c r="G60" s="72" t="n">
        <v>367.3</v>
      </c>
      <c r="H60" s="72" t="n">
        <v>407.7</v>
      </c>
      <c r="I60" s="72" t="n">
        <v>40.5</v>
      </c>
      <c r="J60" s="101" t="n">
        <v>11</v>
      </c>
    </row>
    <row r="61" s="65" customFormat="true" ht="13.5" hidden="false" customHeight="true" outlineLevel="0" collapsed="false">
      <c r="A61" s="97" t="s">
        <v>272</v>
      </c>
      <c r="B61" s="72" t="n">
        <v>216</v>
      </c>
      <c r="C61" s="72" t="n">
        <v>58.4</v>
      </c>
      <c r="D61" s="72" t="n">
        <v>111.2</v>
      </c>
      <c r="E61" s="72" t="n">
        <v>52.8</v>
      </c>
      <c r="F61" s="101" t="n">
        <v>90.4</v>
      </c>
      <c r="G61" s="72" t="n">
        <v>497.9</v>
      </c>
      <c r="H61" s="72" t="n">
        <v>216.7</v>
      </c>
      <c r="I61" s="72" t="n">
        <v>-281.2</v>
      </c>
      <c r="J61" s="101" t="n">
        <v>-56.5</v>
      </c>
    </row>
    <row r="62" s="65" customFormat="true" ht="13.5" hidden="false" customHeight="true" outlineLevel="0" collapsed="false">
      <c r="A62" s="97" t="s">
        <v>271</v>
      </c>
      <c r="B62" s="72" t="n">
        <v>59.1</v>
      </c>
      <c r="C62" s="72" t="n">
        <v>53.9</v>
      </c>
      <c r="D62" s="72" t="n">
        <v>94.7</v>
      </c>
      <c r="E62" s="72" t="n">
        <v>40.8</v>
      </c>
      <c r="F62" s="101" t="n">
        <v>75.6</v>
      </c>
      <c r="G62" s="72" t="n">
        <v>151.4</v>
      </c>
      <c r="H62" s="72" t="n">
        <v>220.1</v>
      </c>
      <c r="I62" s="72" t="n">
        <v>68.6</v>
      </c>
      <c r="J62" s="101" t="n">
        <v>45.3</v>
      </c>
    </row>
    <row r="63" s="65" customFormat="true" ht="13.5" hidden="false" customHeight="true" outlineLevel="0" collapsed="false">
      <c r="A63" s="97" t="s">
        <v>273</v>
      </c>
      <c r="B63" s="72" t="n">
        <v>61.8</v>
      </c>
      <c r="C63" s="72" t="n">
        <v>70.3</v>
      </c>
      <c r="D63" s="72" t="n">
        <v>73.5</v>
      </c>
      <c r="E63" s="72" t="n">
        <v>3.1</v>
      </c>
      <c r="F63" s="101" t="n">
        <v>4.5</v>
      </c>
      <c r="G63" s="72" t="n">
        <v>207.4</v>
      </c>
      <c r="H63" s="72" t="n">
        <v>210.4</v>
      </c>
      <c r="I63" s="72" t="n">
        <v>3</v>
      </c>
      <c r="J63" s="101" t="n">
        <v>1.5</v>
      </c>
    </row>
    <row r="64" s="65" customFormat="true" ht="13.5" hidden="false" customHeight="true" outlineLevel="0" collapsed="false">
      <c r="A64" s="97" t="s">
        <v>274</v>
      </c>
      <c r="B64" s="72" t="n">
        <v>87.7</v>
      </c>
      <c r="C64" s="72" t="n">
        <v>55.3</v>
      </c>
      <c r="D64" s="72" t="n">
        <v>53</v>
      </c>
      <c r="E64" s="72" t="n">
        <v>-2.2</v>
      </c>
      <c r="F64" s="101" t="n">
        <v>-4</v>
      </c>
      <c r="G64" s="72" t="n">
        <v>182.7</v>
      </c>
      <c r="H64" s="72" t="n">
        <v>160</v>
      </c>
      <c r="I64" s="72" t="n">
        <v>-22.7</v>
      </c>
      <c r="J64" s="101" t="n">
        <v>-12.4</v>
      </c>
    </row>
    <row r="65" customFormat="false" ht="13.5" hidden="false" customHeight="true" outlineLevel="0" collapsed="false">
      <c r="A65" s="97" t="s">
        <v>275</v>
      </c>
      <c r="B65" s="72" t="n">
        <v>11.1</v>
      </c>
      <c r="C65" s="72" t="n">
        <v>12.9</v>
      </c>
      <c r="D65" s="72" t="n">
        <v>27.9</v>
      </c>
      <c r="E65" s="72" t="n">
        <v>15</v>
      </c>
      <c r="F65" s="101" t="n">
        <v>116.1</v>
      </c>
      <c r="G65" s="72" t="n">
        <v>27.9</v>
      </c>
      <c r="H65" s="72" t="n">
        <v>103.4</v>
      </c>
      <c r="I65" s="72" t="n">
        <v>75.5</v>
      </c>
      <c r="J65" s="101" t="n">
        <v>270.1</v>
      </c>
    </row>
    <row r="66" s="65" customFormat="true" ht="18" hidden="false" customHeight="true" outlineLevel="0" collapsed="false">
      <c r="A66" s="96" t="s">
        <v>276</v>
      </c>
      <c r="B66" s="72" t="n">
        <v>3204.7</v>
      </c>
      <c r="C66" s="72" t="n">
        <v>2056.5</v>
      </c>
      <c r="D66" s="72" t="n">
        <v>2608.4</v>
      </c>
      <c r="E66" s="72" t="n">
        <v>551.9</v>
      </c>
      <c r="F66" s="101" t="n">
        <v>26.8</v>
      </c>
      <c r="G66" s="72" t="n">
        <v>8216.3</v>
      </c>
      <c r="H66" s="72" t="n">
        <v>7627.3</v>
      </c>
      <c r="I66" s="72" t="n">
        <v>-589</v>
      </c>
      <c r="J66" s="101" t="n">
        <v>-7.2</v>
      </c>
    </row>
    <row r="67" s="65" customFormat="true" ht="13.5" hidden="false" customHeight="true" outlineLevel="0" collapsed="false">
      <c r="A67" s="97" t="s">
        <v>278</v>
      </c>
      <c r="B67" s="72" t="n">
        <v>1482.3</v>
      </c>
      <c r="C67" s="72" t="n">
        <v>858.1</v>
      </c>
      <c r="D67" s="72" t="n">
        <v>1285.9</v>
      </c>
      <c r="E67" s="72" t="n">
        <v>427.8</v>
      </c>
      <c r="F67" s="101" t="n">
        <v>49.9</v>
      </c>
      <c r="G67" s="72" t="n">
        <v>3823</v>
      </c>
      <c r="H67" s="72" t="n">
        <v>3448.7</v>
      </c>
      <c r="I67" s="72" t="n">
        <v>-374.2</v>
      </c>
      <c r="J67" s="101" t="n">
        <v>-9.8</v>
      </c>
    </row>
    <row r="68" s="65" customFormat="true" ht="13.5" hidden="false" customHeight="true" outlineLevel="0" collapsed="false">
      <c r="A68" s="97" t="s">
        <v>277</v>
      </c>
      <c r="B68" s="72" t="n">
        <v>1659.8</v>
      </c>
      <c r="C68" s="72" t="n">
        <v>1063.4</v>
      </c>
      <c r="D68" s="72" t="n">
        <v>1207.3</v>
      </c>
      <c r="E68" s="72" t="n">
        <v>143.9</v>
      </c>
      <c r="F68" s="101" t="n">
        <v>13.5</v>
      </c>
      <c r="G68" s="72" t="n">
        <v>4222.8</v>
      </c>
      <c r="H68" s="72" t="n">
        <v>3825.2</v>
      </c>
      <c r="I68" s="72" t="n">
        <v>-397.6</v>
      </c>
      <c r="J68" s="101" t="n">
        <v>-9.4</v>
      </c>
    </row>
    <row r="69" s="65" customFormat="true" ht="19.5" hidden="false" customHeight="true" outlineLevel="0" collapsed="false">
      <c r="A69" s="95" t="s">
        <v>279</v>
      </c>
      <c r="B69" s="75" t="n">
        <v>15.8</v>
      </c>
      <c r="C69" s="75" t="n">
        <v>24.1</v>
      </c>
      <c r="D69" s="75" t="n">
        <v>193.9</v>
      </c>
      <c r="E69" s="75" t="n">
        <v>169.8</v>
      </c>
      <c r="F69" s="99" t="n">
        <v>703.7</v>
      </c>
      <c r="G69" s="75" t="n">
        <v>219</v>
      </c>
      <c r="H69" s="75" t="n">
        <v>334.5</v>
      </c>
      <c r="I69" s="75" t="n">
        <v>115.5</v>
      </c>
      <c r="J69" s="99" t="n">
        <v>52.7</v>
      </c>
    </row>
    <row r="70" s="65" customFormat="true" ht="13.5" hidden="false" customHeight="true" outlineLevel="0" collapsed="false">
      <c r="A70" s="96" t="s">
        <v>280</v>
      </c>
      <c r="B70" s="72" t="n">
        <v>10.7</v>
      </c>
      <c r="C70" s="72" t="n">
        <v>6.8</v>
      </c>
      <c r="D70" s="72" t="n">
        <v>182.2</v>
      </c>
      <c r="E70" s="72" t="n">
        <v>175.4</v>
      </c>
      <c r="F70" s="101" t="n">
        <v>2587.7</v>
      </c>
      <c r="G70" s="72" t="n">
        <v>175.3</v>
      </c>
      <c r="H70" s="72" t="n">
        <v>287.3</v>
      </c>
      <c r="I70" s="72" t="n">
        <v>111.9</v>
      </c>
      <c r="J70" s="101" t="n">
        <v>63.8</v>
      </c>
    </row>
    <row r="71" s="65" customFormat="true" ht="13.5" hidden="false" customHeight="true" outlineLevel="0" collapsed="false">
      <c r="A71" s="98" t="s">
        <v>281</v>
      </c>
      <c r="B71" s="72" t="n">
        <v>10.7</v>
      </c>
      <c r="C71" s="72" t="n">
        <v>6.8</v>
      </c>
      <c r="D71" s="72" t="n">
        <v>182.2</v>
      </c>
      <c r="E71" s="72" t="n">
        <v>175.4</v>
      </c>
      <c r="F71" s="101" t="n">
        <v>2587.7</v>
      </c>
      <c r="G71" s="72" t="n">
        <v>175.3</v>
      </c>
      <c r="H71" s="72" t="n">
        <v>286.8</v>
      </c>
      <c r="I71" s="72" t="n">
        <v>111.5</v>
      </c>
      <c r="J71" s="101" t="n">
        <v>63.6</v>
      </c>
    </row>
    <row r="72" s="65" customFormat="true" ht="18" hidden="false" customHeight="true" outlineLevel="0" collapsed="false">
      <c r="A72" s="96" t="s">
        <v>282</v>
      </c>
      <c r="B72" s="72" t="n">
        <v>5.1</v>
      </c>
      <c r="C72" s="72" t="n">
        <v>17.3</v>
      </c>
      <c r="D72" s="72" t="n">
        <v>11.7</v>
      </c>
      <c r="E72" s="72" t="n">
        <v>-5.7</v>
      </c>
      <c r="F72" s="101" t="n">
        <v>-32.8</v>
      </c>
      <c r="G72" s="72" t="n">
        <v>43.7</v>
      </c>
      <c r="H72" s="72" t="n">
        <v>47.2</v>
      </c>
      <c r="I72" s="72" t="n">
        <v>3.6</v>
      </c>
      <c r="J72" s="101" t="n">
        <v>8.2</v>
      </c>
    </row>
    <row r="73" s="65" customFormat="true" ht="19.5" hidden="false" customHeight="true" outlineLevel="0" collapsed="false">
      <c r="A73" s="95" t="s">
        <v>283</v>
      </c>
      <c r="B73" s="75" t="n">
        <v>185</v>
      </c>
      <c r="C73" s="75" t="n">
        <v>0</v>
      </c>
      <c r="D73" s="75" t="n">
        <v>137</v>
      </c>
      <c r="E73" s="75" t="n">
        <v>137</v>
      </c>
      <c r="F73" s="99" t="n">
        <v>685140</v>
      </c>
      <c r="G73" s="75" t="n">
        <v>505.8</v>
      </c>
      <c r="H73" s="75" t="n">
        <v>156.1</v>
      </c>
      <c r="I73" s="75" t="n">
        <v>-349.7</v>
      </c>
      <c r="J73" s="99" t="n">
        <v>-69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410.9</v>
      </c>
      <c r="C8" s="75" t="n">
        <v>8836.1</v>
      </c>
      <c r="D8" s="75" t="n">
        <v>9799.2</v>
      </c>
      <c r="E8" s="75" t="n">
        <v>963</v>
      </c>
      <c r="F8" s="99" t="n">
        <v>10.9</v>
      </c>
      <c r="G8" s="75" t="n">
        <v>25093.2</v>
      </c>
      <c r="H8" s="75" t="n">
        <v>27932.5</v>
      </c>
      <c r="I8" s="75" t="n">
        <v>2839.3</v>
      </c>
      <c r="J8" s="99" t="n">
        <v>11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258.3</v>
      </c>
      <c r="C10" s="75" t="n">
        <v>258.4</v>
      </c>
      <c r="D10" s="75" t="n">
        <v>308.2</v>
      </c>
      <c r="E10" s="75" t="n">
        <v>49.9</v>
      </c>
      <c r="F10" s="99" t="n">
        <v>19.3</v>
      </c>
      <c r="G10" s="75" t="n">
        <v>783.5</v>
      </c>
      <c r="H10" s="75" t="n">
        <v>834.3</v>
      </c>
      <c r="I10" s="75" t="n">
        <v>50.8</v>
      </c>
      <c r="J10" s="99" t="n">
        <v>6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4.9</v>
      </c>
      <c r="C12" s="72" t="n">
        <v>3</v>
      </c>
      <c r="D12" s="72" t="n">
        <v>3.5</v>
      </c>
      <c r="E12" s="72" t="n">
        <v>0.4</v>
      </c>
      <c r="F12" s="101" t="n">
        <v>14.6</v>
      </c>
      <c r="G12" s="72" t="n">
        <v>13.7</v>
      </c>
      <c r="H12" s="72" t="n">
        <v>7.6</v>
      </c>
      <c r="I12" s="72" t="n">
        <v>-6.1</v>
      </c>
      <c r="J12" s="101" t="n">
        <v>-44.7</v>
      </c>
    </row>
    <row r="13" s="65" customFormat="true" ht="13.5" hidden="false" customHeight="true" outlineLevel="0" collapsed="false">
      <c r="A13" s="92" t="s">
        <v>228</v>
      </c>
      <c r="B13" s="72" t="n">
        <v>41.5</v>
      </c>
      <c r="C13" s="72" t="n">
        <v>49.2</v>
      </c>
      <c r="D13" s="72" t="n">
        <v>43.9</v>
      </c>
      <c r="E13" s="72" t="n">
        <v>-5.3</v>
      </c>
      <c r="F13" s="101" t="n">
        <v>-10.8</v>
      </c>
      <c r="G13" s="72" t="n">
        <v>119.9</v>
      </c>
      <c r="H13" s="72" t="n">
        <v>149.9</v>
      </c>
      <c r="I13" s="72" t="n">
        <v>30</v>
      </c>
      <c r="J13" s="101" t="n">
        <v>25</v>
      </c>
    </row>
    <row r="14" s="65" customFormat="true" ht="13.5" hidden="false" customHeight="true" outlineLevel="0" collapsed="false">
      <c r="A14" s="93" t="s">
        <v>110</v>
      </c>
      <c r="B14" s="72" t="n">
        <v>8.4</v>
      </c>
      <c r="C14" s="72" t="n">
        <v>35.7</v>
      </c>
      <c r="D14" s="72" t="n">
        <v>27.1</v>
      </c>
      <c r="E14" s="72" t="n">
        <v>-8.6</v>
      </c>
      <c r="F14" s="101" t="n">
        <v>-24.2</v>
      </c>
      <c r="G14" s="72" t="n">
        <v>30.8</v>
      </c>
      <c r="H14" s="72" t="n">
        <v>94.6</v>
      </c>
      <c r="I14" s="72" t="n">
        <v>63.9</v>
      </c>
      <c r="J14" s="101" t="n">
        <v>207.5</v>
      </c>
    </row>
    <row r="15" s="65" customFormat="true" ht="13.5" hidden="false" customHeight="true" outlineLevel="0" collapsed="false">
      <c r="A15" s="93" t="s">
        <v>229</v>
      </c>
      <c r="B15" s="72" t="n">
        <v>33.2</v>
      </c>
      <c r="C15" s="72" t="n">
        <v>13.4</v>
      </c>
      <c r="D15" s="72" t="n">
        <v>16.8</v>
      </c>
      <c r="E15" s="72" t="n">
        <v>3.3</v>
      </c>
      <c r="F15" s="101" t="n">
        <v>24.8</v>
      </c>
      <c r="G15" s="72" t="n">
        <v>89.1</v>
      </c>
      <c r="H15" s="72" t="n">
        <v>55.2</v>
      </c>
      <c r="I15" s="72" t="n">
        <v>-33.9</v>
      </c>
      <c r="J15" s="101" t="n">
        <v>-38</v>
      </c>
    </row>
    <row r="16" s="65" customFormat="true" ht="13.5" hidden="false" customHeight="true" outlineLevel="0" collapsed="false">
      <c r="A16" s="92" t="s">
        <v>102</v>
      </c>
      <c r="B16" s="72" t="n">
        <v>47.7</v>
      </c>
      <c r="C16" s="72" t="n">
        <v>57</v>
      </c>
      <c r="D16" s="72" t="n">
        <v>67.2</v>
      </c>
      <c r="E16" s="72" t="n">
        <v>10.3</v>
      </c>
      <c r="F16" s="101" t="n">
        <v>18</v>
      </c>
      <c r="G16" s="72" t="n">
        <v>198.2</v>
      </c>
      <c r="H16" s="72" t="n">
        <v>173.9</v>
      </c>
      <c r="I16" s="72" t="n">
        <v>-24.3</v>
      </c>
      <c r="J16" s="101" t="n">
        <v>-12.3</v>
      </c>
    </row>
    <row r="17" s="65" customFormat="true" ht="13.5" hidden="false" customHeight="true" outlineLevel="0" collapsed="false">
      <c r="A17" s="92" t="s">
        <v>104</v>
      </c>
      <c r="B17" s="72" t="n">
        <v>36.1</v>
      </c>
      <c r="C17" s="72" t="n">
        <v>23.1</v>
      </c>
      <c r="D17" s="72" t="n">
        <v>39.1</v>
      </c>
      <c r="E17" s="72" t="n">
        <v>16.1</v>
      </c>
      <c r="F17" s="101" t="n">
        <v>69.6</v>
      </c>
      <c r="G17" s="72" t="n">
        <v>80.7</v>
      </c>
      <c r="H17" s="72" t="n">
        <v>105.4</v>
      </c>
      <c r="I17" s="72" t="n">
        <v>24.7</v>
      </c>
      <c r="J17" s="101" t="n">
        <v>30.6</v>
      </c>
    </row>
    <row r="18" s="65" customFormat="true" ht="13.5" hidden="false" customHeight="true" outlineLevel="0" collapsed="false">
      <c r="A18" s="92" t="s">
        <v>106</v>
      </c>
      <c r="B18" s="72" t="n">
        <v>74.8</v>
      </c>
      <c r="C18" s="72" t="n">
        <v>63.3</v>
      </c>
      <c r="D18" s="72" t="n">
        <v>87.6</v>
      </c>
      <c r="E18" s="72" t="n">
        <v>24.3</v>
      </c>
      <c r="F18" s="101" t="n">
        <v>38.4</v>
      </c>
      <c r="G18" s="72" t="n">
        <v>214.4</v>
      </c>
      <c r="H18" s="72" t="n">
        <v>220.7</v>
      </c>
      <c r="I18" s="72" t="n">
        <v>6.3</v>
      </c>
      <c r="J18" s="101" t="n">
        <v>2.9</v>
      </c>
    </row>
    <row r="19" s="65" customFormat="true" ht="13.5" hidden="false" customHeight="true" outlineLevel="0" collapsed="false">
      <c r="A19" s="92" t="s">
        <v>98</v>
      </c>
      <c r="B19" s="72" t="n">
        <v>53.2</v>
      </c>
      <c r="C19" s="72" t="n">
        <v>62.8</v>
      </c>
      <c r="D19" s="72" t="n">
        <v>66.9</v>
      </c>
      <c r="E19" s="72" t="n">
        <v>4.1</v>
      </c>
      <c r="F19" s="101" t="n">
        <v>6.6</v>
      </c>
      <c r="G19" s="72" t="n">
        <v>156.7</v>
      </c>
      <c r="H19" s="72" t="n">
        <v>176.9</v>
      </c>
      <c r="I19" s="72" t="n">
        <v>20.3</v>
      </c>
      <c r="J19" s="101" t="n">
        <v>12.9</v>
      </c>
    </row>
    <row r="20" s="65" customFormat="true" ht="13.5" hidden="false" customHeight="true" outlineLevel="0" collapsed="false">
      <c r="A20" s="88" t="s">
        <v>230</v>
      </c>
      <c r="B20" s="75" t="n">
        <v>9152.6</v>
      </c>
      <c r="C20" s="75" t="n">
        <v>8577.8</v>
      </c>
      <c r="D20" s="75" t="n">
        <v>9490.9</v>
      </c>
      <c r="E20" s="75" t="n">
        <v>913.2</v>
      </c>
      <c r="F20" s="99" t="n">
        <v>10.6</v>
      </c>
      <c r="G20" s="75" t="n">
        <v>24309.6</v>
      </c>
      <c r="H20" s="75" t="n">
        <v>27098.1</v>
      </c>
      <c r="I20" s="75" t="n">
        <v>2788.5</v>
      </c>
      <c r="J20" s="99" t="n">
        <v>11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84.3</v>
      </c>
      <c r="C22" s="75" t="n">
        <v>449.7</v>
      </c>
      <c r="D22" s="75" t="n">
        <v>478.8</v>
      </c>
      <c r="E22" s="75" t="n">
        <v>29.1</v>
      </c>
      <c r="F22" s="99" t="n">
        <v>6.5</v>
      </c>
      <c r="G22" s="75" t="n">
        <v>1706.9</v>
      </c>
      <c r="H22" s="75" t="n">
        <v>1439.7</v>
      </c>
      <c r="I22" s="75" t="n">
        <v>-267.2</v>
      </c>
      <c r="J22" s="99" t="n">
        <v>-15.7</v>
      </c>
    </row>
    <row r="23" s="65" customFormat="true" ht="13.5" hidden="false" customHeight="true" outlineLevel="0" collapsed="false">
      <c r="A23" s="96" t="s">
        <v>233</v>
      </c>
      <c r="B23" s="72" t="n">
        <v>256.4</v>
      </c>
      <c r="C23" s="72" t="n">
        <v>236.6</v>
      </c>
      <c r="D23" s="72" t="n">
        <v>208.6</v>
      </c>
      <c r="E23" s="72" t="n">
        <v>-28</v>
      </c>
      <c r="F23" s="101" t="n">
        <v>-11.8</v>
      </c>
      <c r="G23" s="72" t="n">
        <v>758.9</v>
      </c>
      <c r="H23" s="72" t="n">
        <v>630.1</v>
      </c>
      <c r="I23" s="72" t="n">
        <v>-128.8</v>
      </c>
      <c r="J23" s="101" t="n">
        <v>-17</v>
      </c>
    </row>
    <row r="24" s="65" customFormat="true" ht="13.5" hidden="false" customHeight="true" outlineLevel="0" collapsed="false">
      <c r="A24" s="97" t="s">
        <v>289</v>
      </c>
      <c r="B24" s="72" t="n">
        <v>116.7</v>
      </c>
      <c r="C24" s="72" t="n">
        <v>54.7</v>
      </c>
      <c r="D24" s="72" t="n">
        <v>85.2</v>
      </c>
      <c r="E24" s="72" t="n">
        <v>30.6</v>
      </c>
      <c r="F24" s="101" t="n">
        <v>55.9</v>
      </c>
      <c r="G24" s="72" t="n">
        <v>166.5</v>
      </c>
      <c r="H24" s="72" t="n">
        <v>186.2</v>
      </c>
      <c r="I24" s="72" t="n">
        <v>19.8</v>
      </c>
      <c r="J24" s="101" t="n">
        <v>11.9</v>
      </c>
    </row>
    <row r="25" s="65" customFormat="true" ht="13.5" hidden="false" customHeight="true" outlineLevel="0" collapsed="false">
      <c r="A25" s="97" t="s">
        <v>235</v>
      </c>
      <c r="B25" s="72" t="n">
        <v>83</v>
      </c>
      <c r="C25" s="72" t="n">
        <v>55.9</v>
      </c>
      <c r="D25" s="72" t="n">
        <v>71.2</v>
      </c>
      <c r="E25" s="72" t="n">
        <v>15.3</v>
      </c>
      <c r="F25" s="101" t="n">
        <v>27.3</v>
      </c>
      <c r="G25" s="72" t="n">
        <v>332.3</v>
      </c>
      <c r="H25" s="72" t="n">
        <v>199.7</v>
      </c>
      <c r="I25" s="72" t="n">
        <v>-132.5</v>
      </c>
      <c r="J25" s="101" t="n">
        <v>-39.9</v>
      </c>
    </row>
    <row r="26" s="65" customFormat="true" ht="18" hidden="false" customHeight="true" outlineLevel="0" collapsed="false">
      <c r="A26" s="96" t="s">
        <v>236</v>
      </c>
      <c r="B26" s="72" t="n">
        <v>428</v>
      </c>
      <c r="C26" s="72" t="n">
        <v>213.1</v>
      </c>
      <c r="D26" s="72" t="n">
        <v>270.2</v>
      </c>
      <c r="E26" s="72" t="n">
        <v>57.1</v>
      </c>
      <c r="F26" s="101" t="n">
        <v>26.8</v>
      </c>
      <c r="G26" s="72" t="n">
        <v>948</v>
      </c>
      <c r="H26" s="72" t="n">
        <v>809.6</v>
      </c>
      <c r="I26" s="72" t="n">
        <v>-138.4</v>
      </c>
      <c r="J26" s="101" t="n">
        <v>-14.6</v>
      </c>
    </row>
    <row r="27" s="65" customFormat="true" ht="13.5" hidden="false" customHeight="true" outlineLevel="0" collapsed="false">
      <c r="A27" s="97" t="s">
        <v>238</v>
      </c>
      <c r="B27" s="72" t="n">
        <v>148.6</v>
      </c>
      <c r="C27" s="72" t="n">
        <v>111.1</v>
      </c>
      <c r="D27" s="72" t="n">
        <v>95</v>
      </c>
      <c r="E27" s="72" t="n">
        <v>-16.1</v>
      </c>
      <c r="F27" s="101" t="n">
        <v>-14.5</v>
      </c>
      <c r="G27" s="72" t="n">
        <v>382.2</v>
      </c>
      <c r="H27" s="72" t="n">
        <v>335.3</v>
      </c>
      <c r="I27" s="72" t="n">
        <v>-46.9</v>
      </c>
      <c r="J27" s="101" t="n">
        <v>-12.3</v>
      </c>
    </row>
    <row r="28" s="65" customFormat="true" ht="13.5" hidden="false" customHeight="true" outlineLevel="0" collapsed="false">
      <c r="A28" s="97" t="s">
        <v>290</v>
      </c>
      <c r="B28" s="72" t="n">
        <v>67</v>
      </c>
      <c r="C28" s="72" t="n">
        <v>49.7</v>
      </c>
      <c r="D28" s="72" t="n">
        <v>87</v>
      </c>
      <c r="E28" s="72" t="n">
        <v>37.3</v>
      </c>
      <c r="F28" s="101" t="n">
        <v>75</v>
      </c>
      <c r="G28" s="72" t="n">
        <v>180.1</v>
      </c>
      <c r="H28" s="72" t="n">
        <v>231.3</v>
      </c>
      <c r="I28" s="72" t="n">
        <v>51.1</v>
      </c>
      <c r="J28" s="101" t="n">
        <v>28.4</v>
      </c>
    </row>
    <row r="29" s="65" customFormat="true" ht="19.5" hidden="false" customHeight="true" outlineLevel="0" collapsed="false">
      <c r="A29" s="95" t="s">
        <v>239</v>
      </c>
      <c r="B29" s="75" t="n">
        <v>1443.1</v>
      </c>
      <c r="C29" s="75" t="n">
        <v>1283.8</v>
      </c>
      <c r="D29" s="75" t="n">
        <v>1389.7</v>
      </c>
      <c r="E29" s="75" t="n">
        <v>105.8</v>
      </c>
      <c r="F29" s="99" t="n">
        <v>8.2</v>
      </c>
      <c r="G29" s="75" t="n">
        <v>3375.9</v>
      </c>
      <c r="H29" s="75" t="n">
        <v>3797.4</v>
      </c>
      <c r="I29" s="75" t="n">
        <v>421.6</v>
      </c>
      <c r="J29" s="99" t="n">
        <v>12.5</v>
      </c>
    </row>
    <row r="30" s="65" customFormat="true" ht="13.5" hidden="false" customHeight="true" outlineLevel="0" collapsed="false">
      <c r="A30" s="96" t="s">
        <v>240</v>
      </c>
      <c r="B30" s="72" t="n">
        <v>193</v>
      </c>
      <c r="C30" s="72" t="n">
        <v>161.5</v>
      </c>
      <c r="D30" s="72" t="n">
        <v>180</v>
      </c>
      <c r="E30" s="72" t="n">
        <v>18.5</v>
      </c>
      <c r="F30" s="101" t="n">
        <v>11.4</v>
      </c>
      <c r="G30" s="72" t="n">
        <v>511.2</v>
      </c>
      <c r="H30" s="72" t="n">
        <v>490</v>
      </c>
      <c r="I30" s="72" t="n">
        <v>-21.2</v>
      </c>
      <c r="J30" s="101" t="n">
        <v>-4.1</v>
      </c>
    </row>
    <row r="31" s="65" customFormat="true" ht="13.5" hidden="false" customHeight="true" outlineLevel="0" collapsed="false">
      <c r="A31" s="97" t="s">
        <v>241</v>
      </c>
      <c r="B31" s="72" t="n">
        <v>101.3</v>
      </c>
      <c r="C31" s="72" t="n">
        <v>93.1</v>
      </c>
      <c r="D31" s="72" t="n">
        <v>83.3</v>
      </c>
      <c r="E31" s="72" t="n">
        <v>-9.8</v>
      </c>
      <c r="F31" s="101" t="n">
        <v>-10.5</v>
      </c>
      <c r="G31" s="72" t="n">
        <v>220.9</v>
      </c>
      <c r="H31" s="72" t="n">
        <v>250.9</v>
      </c>
      <c r="I31" s="72" t="n">
        <v>30.1</v>
      </c>
      <c r="J31" s="101" t="n">
        <v>13.6</v>
      </c>
    </row>
    <row r="32" s="65" customFormat="true" ht="13.5" hidden="false" customHeight="true" outlineLevel="0" collapsed="false">
      <c r="A32" s="97" t="s">
        <v>242</v>
      </c>
      <c r="B32" s="72" t="n">
        <v>24.4</v>
      </c>
      <c r="C32" s="72" t="n">
        <v>29</v>
      </c>
      <c r="D32" s="72" t="n">
        <v>45.9</v>
      </c>
      <c r="E32" s="72" t="n">
        <v>16.9</v>
      </c>
      <c r="F32" s="101" t="n">
        <v>58.3</v>
      </c>
      <c r="G32" s="72" t="n">
        <v>67.5</v>
      </c>
      <c r="H32" s="72" t="n">
        <v>117.8</v>
      </c>
      <c r="I32" s="72" t="n">
        <v>50.3</v>
      </c>
      <c r="J32" s="101" t="n">
        <v>74.6</v>
      </c>
    </row>
    <row r="33" s="65" customFormat="true" ht="18" hidden="false" customHeight="true" outlineLevel="0" collapsed="false">
      <c r="A33" s="96" t="s">
        <v>243</v>
      </c>
      <c r="B33" s="72" t="n">
        <v>874.6</v>
      </c>
      <c r="C33" s="72" t="n">
        <v>784.6</v>
      </c>
      <c r="D33" s="72" t="n">
        <v>764.7</v>
      </c>
      <c r="E33" s="72" t="n">
        <v>-19.9</v>
      </c>
      <c r="F33" s="101" t="n">
        <v>-2.5</v>
      </c>
      <c r="G33" s="72" t="n">
        <v>1815.5</v>
      </c>
      <c r="H33" s="72" t="n">
        <v>2151.9</v>
      </c>
      <c r="I33" s="72" t="n">
        <v>336.4</v>
      </c>
      <c r="J33" s="101" t="n">
        <v>18.5</v>
      </c>
    </row>
    <row r="34" s="65" customFormat="true" ht="13.5" hidden="false" customHeight="true" outlineLevel="0" collapsed="false">
      <c r="A34" s="97" t="s">
        <v>244</v>
      </c>
      <c r="B34" s="72" t="n">
        <v>706.7</v>
      </c>
      <c r="C34" s="72" t="n">
        <v>676.5</v>
      </c>
      <c r="D34" s="72" t="n">
        <v>595.4</v>
      </c>
      <c r="E34" s="72" t="n">
        <v>-81.1</v>
      </c>
      <c r="F34" s="101" t="n">
        <v>-12</v>
      </c>
      <c r="G34" s="72" t="n">
        <v>1456.9</v>
      </c>
      <c r="H34" s="72" t="n">
        <v>1746.5</v>
      </c>
      <c r="I34" s="72" t="n">
        <v>289.6</v>
      </c>
      <c r="J34" s="101" t="n">
        <v>19.9</v>
      </c>
    </row>
    <row r="35" s="65" customFormat="true" ht="13.5" hidden="false" customHeight="true" outlineLevel="0" collapsed="false">
      <c r="A35" s="97" t="s">
        <v>245</v>
      </c>
      <c r="B35" s="72" t="n">
        <v>167.9</v>
      </c>
      <c r="C35" s="72" t="n">
        <v>108.1</v>
      </c>
      <c r="D35" s="72" t="n">
        <v>169.4</v>
      </c>
      <c r="E35" s="72" t="n">
        <v>61.3</v>
      </c>
      <c r="F35" s="101" t="n">
        <v>56.7</v>
      </c>
      <c r="G35" s="72" t="n">
        <v>358.5</v>
      </c>
      <c r="H35" s="72" t="n">
        <v>405.4</v>
      </c>
      <c r="I35" s="72" t="n">
        <v>46.8</v>
      </c>
      <c r="J35" s="101" t="n">
        <v>13.1</v>
      </c>
    </row>
    <row r="36" s="65" customFormat="true" ht="18" hidden="false" customHeight="true" outlineLevel="0" collapsed="false">
      <c r="A36" s="96" t="s">
        <v>246</v>
      </c>
      <c r="B36" s="72" t="n">
        <v>375.5</v>
      </c>
      <c r="C36" s="72" t="n">
        <v>337.7</v>
      </c>
      <c r="D36" s="72" t="n">
        <v>445</v>
      </c>
      <c r="E36" s="72" t="n">
        <v>107.3</v>
      </c>
      <c r="F36" s="101" t="n">
        <v>31.8</v>
      </c>
      <c r="G36" s="72" t="n">
        <v>1049.2</v>
      </c>
      <c r="H36" s="72" t="n">
        <v>1155.5</v>
      </c>
      <c r="I36" s="72" t="n">
        <v>106.3</v>
      </c>
      <c r="J36" s="101" t="n">
        <v>10.1</v>
      </c>
    </row>
    <row r="37" s="65" customFormat="true" ht="13.5" hidden="false" customHeight="true" outlineLevel="0" collapsed="false">
      <c r="A37" s="97" t="s">
        <v>247</v>
      </c>
      <c r="B37" s="72" t="n">
        <v>235.1</v>
      </c>
      <c r="C37" s="72" t="n">
        <v>204.1</v>
      </c>
      <c r="D37" s="72" t="n">
        <v>279.3</v>
      </c>
      <c r="E37" s="72" t="n">
        <v>75.2</v>
      </c>
      <c r="F37" s="101" t="n">
        <v>36.8</v>
      </c>
      <c r="G37" s="72" t="n">
        <v>617.4</v>
      </c>
      <c r="H37" s="72" t="n">
        <v>700.5</v>
      </c>
      <c r="I37" s="72" t="n">
        <v>83.2</v>
      </c>
      <c r="J37" s="101" t="n">
        <v>13.5</v>
      </c>
    </row>
    <row r="38" s="65" customFormat="true" ht="13.5" hidden="false" customHeight="true" outlineLevel="0" collapsed="false">
      <c r="A38" s="97" t="s">
        <v>248</v>
      </c>
      <c r="B38" s="72" t="n">
        <v>42.7</v>
      </c>
      <c r="C38" s="72" t="n">
        <v>31.3</v>
      </c>
      <c r="D38" s="72" t="n">
        <v>41.8</v>
      </c>
      <c r="E38" s="72" t="n">
        <v>10.5</v>
      </c>
      <c r="F38" s="101" t="n">
        <v>33.4</v>
      </c>
      <c r="G38" s="72" t="n">
        <v>106.5</v>
      </c>
      <c r="H38" s="72" t="n">
        <v>112.6</v>
      </c>
      <c r="I38" s="72" t="n">
        <v>6.1</v>
      </c>
      <c r="J38" s="101" t="n">
        <v>5.7</v>
      </c>
    </row>
    <row r="39" s="65" customFormat="true" ht="19.5" hidden="false" customHeight="true" outlineLevel="0" collapsed="false">
      <c r="A39" s="95" t="s">
        <v>249</v>
      </c>
      <c r="B39" s="75" t="n">
        <v>2415.2</v>
      </c>
      <c r="C39" s="75" t="n">
        <v>2243.2</v>
      </c>
      <c r="D39" s="75" t="n">
        <v>2563.4</v>
      </c>
      <c r="E39" s="75" t="n">
        <v>320.2</v>
      </c>
      <c r="F39" s="99" t="n">
        <v>14.3</v>
      </c>
      <c r="G39" s="75" t="n">
        <v>6505.1</v>
      </c>
      <c r="H39" s="75" t="n">
        <v>7148.2</v>
      </c>
      <c r="I39" s="75" t="n">
        <v>643.1</v>
      </c>
      <c r="J39" s="99" t="n">
        <v>9.9</v>
      </c>
    </row>
    <row r="40" customFormat="false" ht="13.5" hidden="false" customHeight="true" outlineLevel="0" collapsed="false">
      <c r="A40" s="96" t="s">
        <v>250</v>
      </c>
      <c r="B40" s="72" t="n">
        <v>673.8</v>
      </c>
      <c r="C40" s="72" t="n">
        <v>564.6</v>
      </c>
      <c r="D40" s="72" t="n">
        <v>642.4</v>
      </c>
      <c r="E40" s="72" t="n">
        <v>77.8</v>
      </c>
      <c r="F40" s="101" t="n">
        <v>13.8</v>
      </c>
      <c r="G40" s="72" t="n">
        <v>1613.1</v>
      </c>
      <c r="H40" s="72" t="n">
        <v>1845.5</v>
      </c>
      <c r="I40" s="72" t="n">
        <v>232.5</v>
      </c>
      <c r="J40" s="101" t="n">
        <v>14.4</v>
      </c>
    </row>
    <row r="41" s="65" customFormat="true" ht="13.5" hidden="false" customHeight="true" outlineLevel="0" collapsed="false">
      <c r="A41" s="97" t="s">
        <v>251</v>
      </c>
      <c r="B41" s="72" t="n">
        <v>238.5</v>
      </c>
      <c r="C41" s="72" t="n">
        <v>179.3</v>
      </c>
      <c r="D41" s="72" t="n">
        <v>239.4</v>
      </c>
      <c r="E41" s="72" t="n">
        <v>60.1</v>
      </c>
      <c r="F41" s="101" t="n">
        <v>33.5</v>
      </c>
      <c r="G41" s="72" t="n">
        <v>615</v>
      </c>
      <c r="H41" s="72" t="n">
        <v>565</v>
      </c>
      <c r="I41" s="72" t="n">
        <v>-50.1</v>
      </c>
      <c r="J41" s="101" t="n">
        <v>-8.1</v>
      </c>
    </row>
    <row r="42" s="65" customFormat="true" ht="13.5" hidden="false" customHeight="true" outlineLevel="0" collapsed="false">
      <c r="A42" s="97" t="s">
        <v>252</v>
      </c>
      <c r="B42" s="72" t="n">
        <v>170</v>
      </c>
      <c r="C42" s="72" t="n">
        <v>193.9</v>
      </c>
      <c r="D42" s="72" t="n">
        <v>230.5</v>
      </c>
      <c r="E42" s="72" t="n">
        <v>36.5</v>
      </c>
      <c r="F42" s="101" t="n">
        <v>18.8</v>
      </c>
      <c r="G42" s="72" t="n">
        <v>319.1</v>
      </c>
      <c r="H42" s="72" t="n">
        <v>620.9</v>
      </c>
      <c r="I42" s="72" t="n">
        <v>301.8</v>
      </c>
      <c r="J42" s="101" t="n">
        <v>94.6</v>
      </c>
    </row>
    <row r="43" s="65" customFormat="true" ht="18" hidden="false" customHeight="true" outlineLevel="0" collapsed="false">
      <c r="A43" s="96" t="s">
        <v>253</v>
      </c>
      <c r="B43" s="72" t="n">
        <v>1741.4</v>
      </c>
      <c r="C43" s="72" t="n">
        <v>1678.6</v>
      </c>
      <c r="D43" s="72" t="n">
        <v>1921</v>
      </c>
      <c r="E43" s="72" t="n">
        <v>242.4</v>
      </c>
      <c r="F43" s="101" t="n">
        <v>14.4</v>
      </c>
      <c r="G43" s="72" t="n">
        <v>4892.1</v>
      </c>
      <c r="H43" s="72" t="n">
        <v>5302.7</v>
      </c>
      <c r="I43" s="72" t="n">
        <v>410.6</v>
      </c>
      <c r="J43" s="101" t="n">
        <v>8.4</v>
      </c>
    </row>
    <row r="44" s="65" customFormat="true" ht="13.5" hidden="false" customHeight="true" outlineLevel="0" collapsed="false">
      <c r="A44" s="97" t="s">
        <v>254</v>
      </c>
      <c r="B44" s="72" t="n">
        <v>604.6</v>
      </c>
      <c r="C44" s="72" t="n">
        <v>601.6</v>
      </c>
      <c r="D44" s="72" t="n">
        <v>622.9</v>
      </c>
      <c r="E44" s="72" t="n">
        <v>21.3</v>
      </c>
      <c r="F44" s="101" t="n">
        <v>3.5</v>
      </c>
      <c r="G44" s="72" t="n">
        <v>1742.7</v>
      </c>
      <c r="H44" s="72" t="n">
        <v>1785</v>
      </c>
      <c r="I44" s="72" t="n">
        <v>42.3</v>
      </c>
      <c r="J44" s="101" t="n">
        <v>2.4</v>
      </c>
    </row>
    <row r="45" s="65" customFormat="true" ht="13.5" hidden="false" customHeight="true" outlineLevel="0" collapsed="false">
      <c r="A45" s="97" t="s">
        <v>255</v>
      </c>
      <c r="B45" s="72" t="n">
        <v>276.6</v>
      </c>
      <c r="C45" s="72" t="n">
        <v>304.3</v>
      </c>
      <c r="D45" s="72" t="n">
        <v>358.3</v>
      </c>
      <c r="E45" s="72" t="n">
        <v>54</v>
      </c>
      <c r="F45" s="101" t="n">
        <v>17.7</v>
      </c>
      <c r="G45" s="72" t="n">
        <v>705.5</v>
      </c>
      <c r="H45" s="72" t="n">
        <v>991.7</v>
      </c>
      <c r="I45" s="72" t="n">
        <v>286.2</v>
      </c>
      <c r="J45" s="101" t="n">
        <v>40.6</v>
      </c>
    </row>
    <row r="46" s="65" customFormat="true" ht="13.5" hidden="false" customHeight="true" outlineLevel="0" collapsed="false">
      <c r="A46" s="97" t="s">
        <v>257</v>
      </c>
      <c r="B46" s="72" t="n">
        <v>126</v>
      </c>
      <c r="C46" s="72" t="n">
        <v>134.8</v>
      </c>
      <c r="D46" s="72" t="n">
        <v>202.9</v>
      </c>
      <c r="E46" s="72" t="n">
        <v>68.2</v>
      </c>
      <c r="F46" s="101" t="n">
        <v>50.6</v>
      </c>
      <c r="G46" s="72" t="n">
        <v>374.8</v>
      </c>
      <c r="H46" s="72" t="n">
        <v>462.6</v>
      </c>
      <c r="I46" s="72" t="n">
        <v>87.7</v>
      </c>
      <c r="J46" s="101" t="n">
        <v>23.4</v>
      </c>
    </row>
    <row r="47" s="65" customFormat="true" ht="13.5" hidden="false" customHeight="true" outlineLevel="0" collapsed="false">
      <c r="A47" s="97" t="s">
        <v>258</v>
      </c>
      <c r="B47" s="72" t="n">
        <v>142.4</v>
      </c>
      <c r="C47" s="72" t="n">
        <v>139.6</v>
      </c>
      <c r="D47" s="72" t="n">
        <v>169.9</v>
      </c>
      <c r="E47" s="72" t="n">
        <v>30.3</v>
      </c>
      <c r="F47" s="101" t="n">
        <v>21.7</v>
      </c>
      <c r="G47" s="72" t="n">
        <v>397.7</v>
      </c>
      <c r="H47" s="72" t="n">
        <v>429.4</v>
      </c>
      <c r="I47" s="72" t="n">
        <v>31.8</v>
      </c>
      <c r="J47" s="101" t="n">
        <v>8</v>
      </c>
    </row>
    <row r="48" customFormat="false" ht="13.5" hidden="false" customHeight="true" outlineLevel="0" collapsed="false">
      <c r="A48" s="97" t="s">
        <v>291</v>
      </c>
      <c r="B48" s="72" t="n">
        <v>116.2</v>
      </c>
      <c r="C48" s="72" t="n">
        <v>135.1</v>
      </c>
      <c r="D48" s="72" t="n">
        <v>152.2</v>
      </c>
      <c r="E48" s="72" t="n">
        <v>17.2</v>
      </c>
      <c r="F48" s="101" t="n">
        <v>12.7</v>
      </c>
      <c r="G48" s="72" t="n">
        <v>377.2</v>
      </c>
      <c r="H48" s="72" t="n">
        <v>430.7</v>
      </c>
      <c r="I48" s="72" t="n">
        <v>53.5</v>
      </c>
      <c r="J48" s="101" t="n">
        <v>14.2</v>
      </c>
    </row>
    <row r="49" s="65" customFormat="true" ht="19.5" hidden="false" customHeight="true" outlineLevel="0" collapsed="false">
      <c r="A49" s="95" t="s">
        <v>259</v>
      </c>
      <c r="B49" s="75" t="n">
        <v>4496.5</v>
      </c>
      <c r="C49" s="75" t="n">
        <v>4559.5</v>
      </c>
      <c r="D49" s="75" t="n">
        <v>5024.1</v>
      </c>
      <c r="E49" s="75" t="n">
        <v>464.7</v>
      </c>
      <c r="F49" s="99" t="n">
        <v>10.2</v>
      </c>
      <c r="G49" s="75" t="n">
        <v>12511.8</v>
      </c>
      <c r="H49" s="75" t="n">
        <v>14575</v>
      </c>
      <c r="I49" s="75" t="n">
        <v>2063.2</v>
      </c>
      <c r="J49" s="99" t="n">
        <v>16.5</v>
      </c>
    </row>
    <row r="50" s="65" customFormat="true" ht="13.5" hidden="false" customHeight="true" outlineLevel="0" collapsed="false">
      <c r="A50" s="96" t="s">
        <v>260</v>
      </c>
      <c r="B50" s="72" t="n">
        <v>3708.4</v>
      </c>
      <c r="C50" s="72" t="n">
        <v>3712.2</v>
      </c>
      <c r="D50" s="72" t="n">
        <v>4153.9</v>
      </c>
      <c r="E50" s="72" t="n">
        <v>441.6</v>
      </c>
      <c r="F50" s="101" t="n">
        <v>11.9</v>
      </c>
      <c r="G50" s="72" t="n">
        <v>10409.2</v>
      </c>
      <c r="H50" s="72" t="n">
        <v>11985.5</v>
      </c>
      <c r="I50" s="72" t="n">
        <v>1576.2</v>
      </c>
      <c r="J50" s="101" t="n">
        <v>15.1</v>
      </c>
    </row>
    <row r="51" s="65" customFormat="true" ht="13.5" hidden="false" customHeight="true" outlineLevel="0" collapsed="false">
      <c r="A51" s="97" t="s">
        <v>261</v>
      </c>
      <c r="B51" s="72" t="n">
        <v>1045.2</v>
      </c>
      <c r="C51" s="72" t="n">
        <v>903.4</v>
      </c>
      <c r="D51" s="72" t="n">
        <v>1196.6</v>
      </c>
      <c r="E51" s="72" t="n">
        <v>293.3</v>
      </c>
      <c r="F51" s="101" t="n">
        <v>32.5</v>
      </c>
      <c r="G51" s="72" t="n">
        <v>2690.4</v>
      </c>
      <c r="H51" s="72" t="n">
        <v>3041.7</v>
      </c>
      <c r="I51" s="72" t="n">
        <v>351.3</v>
      </c>
      <c r="J51" s="101" t="n">
        <v>13.1</v>
      </c>
    </row>
    <row r="52" customFormat="false" ht="13.5" hidden="false" customHeight="true" outlineLevel="0" collapsed="false">
      <c r="A52" s="97" t="s">
        <v>263</v>
      </c>
      <c r="B52" s="72" t="n">
        <v>382</v>
      </c>
      <c r="C52" s="72" t="n">
        <v>496.8</v>
      </c>
      <c r="D52" s="72" t="n">
        <v>548.2</v>
      </c>
      <c r="E52" s="72" t="n">
        <v>51.4</v>
      </c>
      <c r="F52" s="101" t="n">
        <v>10.4</v>
      </c>
      <c r="G52" s="72" t="n">
        <v>1195.5</v>
      </c>
      <c r="H52" s="72" t="n">
        <v>1534.6</v>
      </c>
      <c r="I52" s="72" t="n">
        <v>339.1</v>
      </c>
      <c r="J52" s="101" t="n">
        <v>28.4</v>
      </c>
    </row>
    <row r="53" customFormat="false" ht="13.5" hidden="false" customHeight="true" outlineLevel="0" collapsed="false">
      <c r="A53" s="97" t="s">
        <v>262</v>
      </c>
      <c r="B53" s="72" t="n">
        <v>483.8</v>
      </c>
      <c r="C53" s="72" t="n">
        <v>451.8</v>
      </c>
      <c r="D53" s="72" t="n">
        <v>511.5</v>
      </c>
      <c r="E53" s="72" t="n">
        <v>59.7</v>
      </c>
      <c r="F53" s="101" t="n">
        <v>13.2</v>
      </c>
      <c r="G53" s="72" t="n">
        <v>1388.3</v>
      </c>
      <c r="H53" s="72" t="n">
        <v>1468.9</v>
      </c>
      <c r="I53" s="72" t="n">
        <v>80.5</v>
      </c>
      <c r="J53" s="101" t="n">
        <v>5.8</v>
      </c>
    </row>
    <row r="54" s="65" customFormat="true" ht="13.5" hidden="false" customHeight="true" outlineLevel="0" collapsed="false">
      <c r="A54" s="97" t="s">
        <v>264</v>
      </c>
      <c r="B54" s="72" t="n">
        <v>439.7</v>
      </c>
      <c r="C54" s="72" t="n">
        <v>386.8</v>
      </c>
      <c r="D54" s="72" t="n">
        <v>413.7</v>
      </c>
      <c r="E54" s="72" t="n">
        <v>26.9</v>
      </c>
      <c r="F54" s="101" t="n">
        <v>7</v>
      </c>
      <c r="G54" s="72" t="n">
        <v>1209.3</v>
      </c>
      <c r="H54" s="72" t="n">
        <v>1244.5</v>
      </c>
      <c r="I54" s="72" t="n">
        <v>35.2</v>
      </c>
      <c r="J54" s="101" t="n">
        <v>2.9</v>
      </c>
    </row>
    <row r="55" customFormat="false" ht="13.5" hidden="false" customHeight="true" outlineLevel="0" collapsed="false">
      <c r="A55" s="97" t="s">
        <v>266</v>
      </c>
      <c r="B55" s="72" t="n">
        <v>245.8</v>
      </c>
      <c r="C55" s="72" t="n">
        <v>289.9</v>
      </c>
      <c r="D55" s="72" t="n">
        <v>254.2</v>
      </c>
      <c r="E55" s="72" t="n">
        <v>-35.7</v>
      </c>
      <c r="F55" s="101" t="n">
        <v>-12.3</v>
      </c>
      <c r="G55" s="72" t="n">
        <v>736.1</v>
      </c>
      <c r="H55" s="72" t="n">
        <v>898.4</v>
      </c>
      <c r="I55" s="72" t="n">
        <v>162.4</v>
      </c>
      <c r="J55" s="101" t="n">
        <v>22.1</v>
      </c>
    </row>
    <row r="56" s="65" customFormat="true" ht="13.5" hidden="false" customHeight="true" outlineLevel="0" collapsed="false">
      <c r="A56" s="97" t="s">
        <v>269</v>
      </c>
      <c r="B56" s="72" t="n">
        <v>175.7</v>
      </c>
      <c r="C56" s="72" t="n">
        <v>199.9</v>
      </c>
      <c r="D56" s="72" t="n">
        <v>204.4</v>
      </c>
      <c r="E56" s="72" t="n">
        <v>4.6</v>
      </c>
      <c r="F56" s="101" t="n">
        <v>2.3</v>
      </c>
      <c r="G56" s="72" t="n">
        <v>457.2</v>
      </c>
      <c r="H56" s="72" t="n">
        <v>611.2</v>
      </c>
      <c r="I56" s="72" t="n">
        <v>154</v>
      </c>
      <c r="J56" s="101" t="n">
        <v>33.7</v>
      </c>
    </row>
    <row r="57" s="65" customFormat="true" ht="13.5" hidden="false" customHeight="true" outlineLevel="0" collapsed="false">
      <c r="A57" s="97" t="s">
        <v>267</v>
      </c>
      <c r="B57" s="72" t="n">
        <v>149</v>
      </c>
      <c r="C57" s="72" t="n">
        <v>173.6</v>
      </c>
      <c r="D57" s="72" t="n">
        <v>179.1</v>
      </c>
      <c r="E57" s="72" t="n">
        <v>5.5</v>
      </c>
      <c r="F57" s="101" t="n">
        <v>3.2</v>
      </c>
      <c r="G57" s="72" t="n">
        <v>437.1</v>
      </c>
      <c r="H57" s="72" t="n">
        <v>537.7</v>
      </c>
      <c r="I57" s="72" t="n">
        <v>100.7</v>
      </c>
      <c r="J57" s="101" t="n">
        <v>23</v>
      </c>
    </row>
    <row r="58" customFormat="false" ht="13.5" hidden="false" customHeight="true" outlineLevel="0" collapsed="false">
      <c r="A58" s="97" t="s">
        <v>270</v>
      </c>
      <c r="B58" s="72" t="n">
        <v>114.4</v>
      </c>
      <c r="C58" s="72" t="n">
        <v>103.4</v>
      </c>
      <c r="D58" s="72" t="n">
        <v>157</v>
      </c>
      <c r="E58" s="72" t="n">
        <v>53.6</v>
      </c>
      <c r="F58" s="101" t="n">
        <v>51.8</v>
      </c>
      <c r="G58" s="72" t="n">
        <v>376.5</v>
      </c>
      <c r="H58" s="72" t="n">
        <v>391.9</v>
      </c>
      <c r="I58" s="72" t="n">
        <v>15.4</v>
      </c>
      <c r="J58" s="101" t="n">
        <v>4.1</v>
      </c>
    </row>
    <row r="59" s="65" customFormat="true" ht="13.5" hidden="false" customHeight="true" outlineLevel="0" collapsed="false">
      <c r="A59" s="97" t="s">
        <v>268</v>
      </c>
      <c r="B59" s="72" t="n">
        <v>206.1</v>
      </c>
      <c r="C59" s="72" t="n">
        <v>171.9</v>
      </c>
      <c r="D59" s="72" t="n">
        <v>153.9</v>
      </c>
      <c r="E59" s="72" t="n">
        <v>-18</v>
      </c>
      <c r="F59" s="101" t="n">
        <v>-10.5</v>
      </c>
      <c r="G59" s="72" t="n">
        <v>577</v>
      </c>
      <c r="H59" s="72" t="n">
        <v>564.6</v>
      </c>
      <c r="I59" s="72" t="n">
        <v>-12.3</v>
      </c>
      <c r="J59" s="101" t="n">
        <v>-2.1</v>
      </c>
    </row>
    <row r="60" s="65" customFormat="true" ht="13.5" hidden="false" customHeight="true" outlineLevel="0" collapsed="false">
      <c r="A60" s="97" t="s">
        <v>265</v>
      </c>
      <c r="B60" s="72" t="n">
        <v>60.4</v>
      </c>
      <c r="C60" s="72" t="n">
        <v>102.8</v>
      </c>
      <c r="D60" s="72" t="n">
        <v>111.9</v>
      </c>
      <c r="E60" s="72" t="n">
        <v>9.1</v>
      </c>
      <c r="F60" s="101" t="n">
        <v>8.8</v>
      </c>
      <c r="G60" s="72" t="n">
        <v>181.8</v>
      </c>
      <c r="H60" s="72" t="n">
        <v>315.1</v>
      </c>
      <c r="I60" s="72" t="n">
        <v>133.3</v>
      </c>
      <c r="J60" s="101" t="n">
        <v>73.4</v>
      </c>
    </row>
    <row r="61" s="65" customFormat="true" ht="13.5" hidden="false" customHeight="true" outlineLevel="0" collapsed="false">
      <c r="A61" s="97" t="s">
        <v>271</v>
      </c>
      <c r="B61" s="72" t="n">
        <v>72.8</v>
      </c>
      <c r="C61" s="72" t="n">
        <v>94.8</v>
      </c>
      <c r="D61" s="72" t="n">
        <v>103.7</v>
      </c>
      <c r="E61" s="72" t="n">
        <v>8.8</v>
      </c>
      <c r="F61" s="101" t="n">
        <v>9.3</v>
      </c>
      <c r="G61" s="72" t="n">
        <v>243.1</v>
      </c>
      <c r="H61" s="72" t="n">
        <v>312.4</v>
      </c>
      <c r="I61" s="72" t="n">
        <v>69.2</v>
      </c>
      <c r="J61" s="101" t="n">
        <v>28.5</v>
      </c>
    </row>
    <row r="62" s="65" customFormat="true" ht="13.5" hidden="false" customHeight="true" outlineLevel="0" collapsed="false">
      <c r="A62" s="97" t="s">
        <v>273</v>
      </c>
      <c r="B62" s="72" t="n">
        <v>67.1</v>
      </c>
      <c r="C62" s="72" t="n">
        <v>98.1</v>
      </c>
      <c r="D62" s="72" t="n">
        <v>94.3</v>
      </c>
      <c r="E62" s="72" t="n">
        <v>-3.8</v>
      </c>
      <c r="F62" s="101" t="n">
        <v>-3.9</v>
      </c>
      <c r="G62" s="72" t="n">
        <v>170.4</v>
      </c>
      <c r="H62" s="72" t="n">
        <v>297.9</v>
      </c>
      <c r="I62" s="72" t="n">
        <v>127.5</v>
      </c>
      <c r="J62" s="101" t="n">
        <v>74.9</v>
      </c>
    </row>
    <row r="63" s="65" customFormat="true" ht="13.5" hidden="false" customHeight="true" outlineLevel="0" collapsed="false">
      <c r="A63" s="97" t="s">
        <v>272</v>
      </c>
      <c r="B63" s="72" t="n">
        <v>141</v>
      </c>
      <c r="C63" s="72" t="n">
        <v>99.7</v>
      </c>
      <c r="D63" s="72" t="n">
        <v>74.2</v>
      </c>
      <c r="E63" s="72" t="n">
        <v>-25.4</v>
      </c>
      <c r="F63" s="101" t="n">
        <v>-25.5</v>
      </c>
      <c r="G63" s="72" t="n">
        <v>360.5</v>
      </c>
      <c r="H63" s="72" t="n">
        <v>311.7</v>
      </c>
      <c r="I63" s="72" t="n">
        <v>-48.8</v>
      </c>
      <c r="J63" s="101" t="n">
        <v>-13.5</v>
      </c>
    </row>
    <row r="64" s="65" customFormat="true" ht="13.5" hidden="false" customHeight="true" outlineLevel="0" collapsed="false">
      <c r="A64" s="97" t="s">
        <v>274</v>
      </c>
      <c r="B64" s="72" t="n">
        <v>24.5</v>
      </c>
      <c r="C64" s="72" t="n">
        <v>37.5</v>
      </c>
      <c r="D64" s="72" t="n">
        <v>55</v>
      </c>
      <c r="E64" s="72" t="n">
        <v>17.4</v>
      </c>
      <c r="F64" s="101" t="n">
        <v>46.5</v>
      </c>
      <c r="G64" s="72" t="n">
        <v>77.4</v>
      </c>
      <c r="H64" s="72" t="n">
        <v>149.1</v>
      </c>
      <c r="I64" s="72" t="n">
        <v>71.7</v>
      </c>
      <c r="J64" s="101" t="n">
        <v>92.7</v>
      </c>
    </row>
    <row r="65" customFormat="false" ht="13.5" hidden="false" customHeight="true" outlineLevel="0" collapsed="false">
      <c r="A65" s="97" t="s">
        <v>275</v>
      </c>
      <c r="B65" s="72" t="n">
        <v>54.5</v>
      </c>
      <c r="C65" s="72" t="n">
        <v>67.8</v>
      </c>
      <c r="D65" s="72" t="n">
        <v>43.3</v>
      </c>
      <c r="E65" s="72" t="n">
        <v>-24.4</v>
      </c>
      <c r="F65" s="101" t="n">
        <v>-36.1</v>
      </c>
      <c r="G65" s="72" t="n">
        <v>148</v>
      </c>
      <c r="H65" s="72" t="n">
        <v>163.9</v>
      </c>
      <c r="I65" s="72" t="n">
        <v>15.9</v>
      </c>
      <c r="J65" s="101" t="n">
        <v>10.7</v>
      </c>
    </row>
    <row r="66" s="65" customFormat="true" ht="18" hidden="false" customHeight="true" outlineLevel="0" collapsed="false">
      <c r="A66" s="96" t="s">
        <v>276</v>
      </c>
      <c r="B66" s="72" t="n">
        <v>788.1</v>
      </c>
      <c r="C66" s="72" t="n">
        <v>847.2</v>
      </c>
      <c r="D66" s="72" t="n">
        <v>870.3</v>
      </c>
      <c r="E66" s="72" t="n">
        <v>23</v>
      </c>
      <c r="F66" s="101" t="n">
        <v>2.7</v>
      </c>
      <c r="G66" s="72" t="n">
        <v>2102.6</v>
      </c>
      <c r="H66" s="72" t="n">
        <v>2589.5</v>
      </c>
      <c r="I66" s="72" t="n">
        <v>487</v>
      </c>
      <c r="J66" s="101" t="n">
        <v>23.2</v>
      </c>
    </row>
    <row r="67" s="65" customFormat="true" ht="13.5" hidden="false" customHeight="true" outlineLevel="0" collapsed="false">
      <c r="A67" s="97" t="s">
        <v>277</v>
      </c>
      <c r="B67" s="72" t="n">
        <v>382.1</v>
      </c>
      <c r="C67" s="72" t="n">
        <v>475.6</v>
      </c>
      <c r="D67" s="72" t="n">
        <v>510.8</v>
      </c>
      <c r="E67" s="72" t="n">
        <v>35.2</v>
      </c>
      <c r="F67" s="101" t="n">
        <v>7.4</v>
      </c>
      <c r="G67" s="72" t="n">
        <v>1083.6</v>
      </c>
      <c r="H67" s="72" t="n">
        <v>1487.3</v>
      </c>
      <c r="I67" s="72" t="n">
        <v>403.7</v>
      </c>
      <c r="J67" s="101" t="n">
        <v>37.3</v>
      </c>
    </row>
    <row r="68" s="65" customFormat="true" ht="13.5" hidden="false" customHeight="true" outlineLevel="0" collapsed="false">
      <c r="A68" s="97" t="s">
        <v>278</v>
      </c>
      <c r="B68" s="72" t="n">
        <v>215.5</v>
      </c>
      <c r="C68" s="72" t="n">
        <v>176.2</v>
      </c>
      <c r="D68" s="72" t="n">
        <v>218.9</v>
      </c>
      <c r="E68" s="72" t="n">
        <v>42.7</v>
      </c>
      <c r="F68" s="101" t="n">
        <v>24.2</v>
      </c>
      <c r="G68" s="72" t="n">
        <v>616.9</v>
      </c>
      <c r="H68" s="72" t="n">
        <v>615.3</v>
      </c>
      <c r="I68" s="72" t="n">
        <v>-1.6</v>
      </c>
      <c r="J68" s="101" t="n">
        <v>-0.3</v>
      </c>
    </row>
    <row r="69" s="65" customFormat="true" ht="19.5" hidden="false" customHeight="true" outlineLevel="0" collapsed="false">
      <c r="A69" s="95" t="s">
        <v>279</v>
      </c>
      <c r="B69" s="75" t="n">
        <v>41.8</v>
      </c>
      <c r="C69" s="75" t="n">
        <v>41.3</v>
      </c>
      <c r="D69" s="75" t="n">
        <v>34.7</v>
      </c>
      <c r="E69" s="75" t="n">
        <v>-6.7</v>
      </c>
      <c r="F69" s="99" t="n">
        <v>-16.1</v>
      </c>
      <c r="G69" s="75" t="n">
        <v>100</v>
      </c>
      <c r="H69" s="75" t="n">
        <v>133.2</v>
      </c>
      <c r="I69" s="75" t="n">
        <v>33.2</v>
      </c>
      <c r="J69" s="99" t="n">
        <v>33.3</v>
      </c>
    </row>
    <row r="70" s="65" customFormat="true" ht="13.5" hidden="false" customHeight="true" outlineLevel="0" collapsed="false">
      <c r="A70" s="96" t="s">
        <v>280</v>
      </c>
      <c r="B70" s="72" t="n">
        <v>40.3</v>
      </c>
      <c r="C70" s="72" t="n">
        <v>41.3</v>
      </c>
      <c r="D70" s="72" t="n">
        <v>34.7</v>
      </c>
      <c r="E70" s="72" t="n">
        <v>-6.6</v>
      </c>
      <c r="F70" s="101" t="n">
        <v>-16.1</v>
      </c>
      <c r="G70" s="72" t="n">
        <v>98.1</v>
      </c>
      <c r="H70" s="72" t="n">
        <v>133.1</v>
      </c>
      <c r="I70" s="72" t="n">
        <v>35</v>
      </c>
      <c r="J70" s="101" t="n">
        <v>35.6</v>
      </c>
    </row>
    <row r="71" s="65" customFormat="true" ht="13.5" hidden="false" customHeight="true" outlineLevel="0" collapsed="false">
      <c r="A71" s="98" t="s">
        <v>281</v>
      </c>
      <c r="B71" s="72" t="n">
        <v>39.7</v>
      </c>
      <c r="C71" s="72" t="n">
        <v>40.6</v>
      </c>
      <c r="D71" s="72" t="n">
        <v>32.8</v>
      </c>
      <c r="E71" s="72" t="n">
        <v>-7.8</v>
      </c>
      <c r="F71" s="101" t="n">
        <v>-19.2</v>
      </c>
      <c r="G71" s="72" t="n">
        <v>96.5</v>
      </c>
      <c r="H71" s="72" t="n">
        <v>129.5</v>
      </c>
      <c r="I71" s="72" t="n">
        <v>33.1</v>
      </c>
      <c r="J71" s="101" t="n">
        <v>34.3</v>
      </c>
    </row>
    <row r="72" s="65" customFormat="true" ht="18" hidden="false" customHeight="true" outlineLevel="0" collapsed="false">
      <c r="A72" s="96" t="s">
        <v>282</v>
      </c>
      <c r="B72" s="72" t="n">
        <v>1.5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n">
        <v>1.8</v>
      </c>
      <c r="H72" s="72" t="n">
        <v>0.1</v>
      </c>
      <c r="I72" s="72" t="n">
        <v>-1.7</v>
      </c>
      <c r="J72" s="101" t="n">
        <v>-95.5</v>
      </c>
    </row>
    <row r="73" s="65" customFormat="true" ht="19.5" hidden="false" customHeight="true" outlineLevel="0" collapsed="false">
      <c r="A73" s="95" t="s">
        <v>283</v>
      </c>
      <c r="B73" s="75" t="n">
        <v>71.7</v>
      </c>
      <c r="C73" s="75" t="n">
        <v>0.2</v>
      </c>
      <c r="D73" s="75" t="n">
        <v>0.3</v>
      </c>
      <c r="E73" s="75" t="n">
        <v>0.1</v>
      </c>
      <c r="F73" s="99" t="n">
        <v>48.1</v>
      </c>
      <c r="G73" s="75" t="n">
        <v>110</v>
      </c>
      <c r="H73" s="75" t="n">
        <v>4.6</v>
      </c>
      <c r="I73" s="75" t="n">
        <v>-105.4</v>
      </c>
      <c r="J73" s="99" t="n">
        <v>-95.8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29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3947.4</v>
      </c>
      <c r="C8" s="75" t="n">
        <v>22168.4</v>
      </c>
      <c r="D8" s="75" t="n">
        <v>24580.6</v>
      </c>
      <c r="E8" s="75" t="n">
        <v>2412.2</v>
      </c>
      <c r="F8" s="99" t="n">
        <v>10.9</v>
      </c>
      <c r="G8" s="75" t="n">
        <v>65439.9</v>
      </c>
      <c r="H8" s="75" t="n">
        <v>70188.6</v>
      </c>
      <c r="I8" s="75" t="n">
        <v>4748.7</v>
      </c>
      <c r="J8" s="99" t="n">
        <v>7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9088.5</v>
      </c>
      <c r="C10" s="72" t="n">
        <v>8722.3</v>
      </c>
      <c r="D10" s="72" t="n">
        <v>9408.3</v>
      </c>
      <c r="E10" s="72" t="n">
        <v>686</v>
      </c>
      <c r="F10" s="101" t="n">
        <v>7.9</v>
      </c>
      <c r="G10" s="72" t="n">
        <v>24555.4</v>
      </c>
      <c r="H10" s="72" t="n">
        <v>27049.5</v>
      </c>
      <c r="I10" s="72" t="n">
        <v>2494.1</v>
      </c>
      <c r="J10" s="101" t="n">
        <v>10.2</v>
      </c>
    </row>
    <row r="11" s="65" customFormat="true" ht="13.5" hidden="false" customHeight="true" outlineLevel="0" collapsed="false">
      <c r="A11" s="102" t="s">
        <v>229</v>
      </c>
      <c r="B11" s="72" t="n">
        <v>3894</v>
      </c>
      <c r="C11" s="72" t="n">
        <v>4098.8</v>
      </c>
      <c r="D11" s="72" t="n">
        <v>4622.7</v>
      </c>
      <c r="E11" s="72" t="n">
        <v>523.9</v>
      </c>
      <c r="F11" s="101" t="n">
        <v>12.8</v>
      </c>
      <c r="G11" s="72" t="n">
        <v>10832.6</v>
      </c>
      <c r="H11" s="72" t="n">
        <v>12853.7</v>
      </c>
      <c r="I11" s="72" t="n">
        <v>2021.1</v>
      </c>
      <c r="J11" s="101" t="n">
        <v>18.7</v>
      </c>
    </row>
    <row r="12" s="65" customFormat="true" ht="13.5" hidden="false" customHeight="true" outlineLevel="0" collapsed="false">
      <c r="A12" s="102" t="s">
        <v>299</v>
      </c>
      <c r="B12" s="72" t="n">
        <v>1671.3</v>
      </c>
      <c r="C12" s="72" t="n">
        <v>1367.5</v>
      </c>
      <c r="D12" s="72" t="n">
        <v>1692.6</v>
      </c>
      <c r="E12" s="72" t="n">
        <v>325.1</v>
      </c>
      <c r="F12" s="101" t="n">
        <v>23.8</v>
      </c>
      <c r="G12" s="72" t="n">
        <v>4408.4</v>
      </c>
      <c r="H12" s="72" t="n">
        <v>4611.1</v>
      </c>
      <c r="I12" s="72" t="n">
        <v>202.7</v>
      </c>
      <c r="J12" s="101" t="n">
        <v>4.6</v>
      </c>
    </row>
    <row r="13" s="65" customFormat="true" ht="13.5" hidden="false" customHeight="true" outlineLevel="0" collapsed="false">
      <c r="A13" s="102" t="s">
        <v>300</v>
      </c>
      <c r="B13" s="72" t="n">
        <v>1529.3</v>
      </c>
      <c r="C13" s="72" t="n">
        <v>1491.4</v>
      </c>
      <c r="D13" s="72" t="n">
        <v>1568.6</v>
      </c>
      <c r="E13" s="72" t="n">
        <v>77.2</v>
      </c>
      <c r="F13" s="101" t="n">
        <v>5.2</v>
      </c>
      <c r="G13" s="72" t="n">
        <v>4255</v>
      </c>
      <c r="H13" s="72" t="n">
        <v>4561.7</v>
      </c>
      <c r="I13" s="72" t="n">
        <v>306.6</v>
      </c>
      <c r="J13" s="101" t="n">
        <v>7.2</v>
      </c>
    </row>
    <row r="14" s="65" customFormat="true" ht="13.5" hidden="false" customHeight="true" outlineLevel="0" collapsed="false">
      <c r="A14" s="102" t="s">
        <v>301</v>
      </c>
      <c r="B14" s="72" t="n">
        <v>2237.1</v>
      </c>
      <c r="C14" s="72" t="n">
        <v>1566.9</v>
      </c>
      <c r="D14" s="72" t="n">
        <v>1372.9</v>
      </c>
      <c r="E14" s="72" t="n">
        <v>-193.9</v>
      </c>
      <c r="F14" s="101" t="n">
        <v>-12.4</v>
      </c>
      <c r="G14" s="72" t="n">
        <v>6396</v>
      </c>
      <c r="H14" s="72" t="n">
        <v>4774.3</v>
      </c>
      <c r="I14" s="72" t="n">
        <v>-1621.7</v>
      </c>
      <c r="J14" s="101" t="n">
        <v>-25.4</v>
      </c>
    </row>
    <row r="15" s="65" customFormat="true" ht="13.5" hidden="false" customHeight="true" outlineLevel="0" collapsed="false">
      <c r="A15" s="102" t="s">
        <v>110</v>
      </c>
      <c r="B15" s="72" t="n">
        <v>1158.4</v>
      </c>
      <c r="C15" s="72" t="n">
        <v>1090.6</v>
      </c>
      <c r="D15" s="72" t="n">
        <v>1079.9</v>
      </c>
      <c r="E15" s="72" t="n">
        <v>-10.6</v>
      </c>
      <c r="F15" s="101" t="n">
        <v>-1</v>
      </c>
      <c r="G15" s="72" t="n">
        <v>3076.9</v>
      </c>
      <c r="H15" s="72" t="n">
        <v>3190.9</v>
      </c>
      <c r="I15" s="72" t="n">
        <v>114</v>
      </c>
      <c r="J15" s="101" t="n">
        <v>3.7</v>
      </c>
    </row>
    <row r="16" s="65" customFormat="true" ht="13.5" hidden="false" customHeight="true" outlineLevel="0" collapsed="false">
      <c r="A16" s="102" t="s">
        <v>302</v>
      </c>
      <c r="B16" s="72" t="n">
        <v>669</v>
      </c>
      <c r="C16" s="72" t="n">
        <v>539.7</v>
      </c>
      <c r="D16" s="72" t="n">
        <v>660.7</v>
      </c>
      <c r="E16" s="72" t="n">
        <v>121.1</v>
      </c>
      <c r="F16" s="101" t="n">
        <v>22.4</v>
      </c>
      <c r="G16" s="72" t="n">
        <v>1961.9</v>
      </c>
      <c r="H16" s="72" t="n">
        <v>2022.3</v>
      </c>
      <c r="I16" s="72" t="n">
        <v>60.3</v>
      </c>
      <c r="J16" s="101" t="n">
        <v>3.1</v>
      </c>
    </row>
    <row r="17" s="65" customFormat="true" ht="13.5" hidden="false" customHeight="true" outlineLevel="0" collapsed="false">
      <c r="A17" s="102" t="s">
        <v>303</v>
      </c>
      <c r="B17" s="72" t="n">
        <v>408</v>
      </c>
      <c r="C17" s="72" t="n">
        <v>378.9</v>
      </c>
      <c r="D17" s="72" t="n">
        <v>539.5</v>
      </c>
      <c r="E17" s="72" t="n">
        <v>160.6</v>
      </c>
      <c r="F17" s="101" t="n">
        <v>42.4</v>
      </c>
      <c r="G17" s="72" t="n">
        <v>1246.7</v>
      </c>
      <c r="H17" s="72" t="n">
        <v>1483.2</v>
      </c>
      <c r="I17" s="72" t="n">
        <v>236.5</v>
      </c>
      <c r="J17" s="101" t="n">
        <v>19</v>
      </c>
    </row>
    <row r="18" s="65" customFormat="true" ht="13.5" hidden="false" customHeight="true" outlineLevel="0" collapsed="false">
      <c r="A18" s="102" t="s">
        <v>304</v>
      </c>
      <c r="B18" s="72" t="n">
        <v>437.2</v>
      </c>
      <c r="C18" s="72" t="n">
        <v>355</v>
      </c>
      <c r="D18" s="72" t="n">
        <v>461.6</v>
      </c>
      <c r="E18" s="72" t="n">
        <v>106.7</v>
      </c>
      <c r="F18" s="101" t="n">
        <v>30</v>
      </c>
      <c r="G18" s="72" t="n">
        <v>1231</v>
      </c>
      <c r="H18" s="72" t="n">
        <v>1297.3</v>
      </c>
      <c r="I18" s="72" t="n">
        <v>66.4</v>
      </c>
      <c r="J18" s="101" t="n">
        <v>5.4</v>
      </c>
    </row>
    <row r="19" s="65" customFormat="true" ht="13.5" hidden="false" customHeight="true" outlineLevel="0" collapsed="false">
      <c r="A19" s="102" t="s">
        <v>305</v>
      </c>
      <c r="B19" s="72" t="n">
        <v>269</v>
      </c>
      <c r="C19" s="72" t="n">
        <v>167.4</v>
      </c>
      <c r="D19" s="72" t="n">
        <v>430.3</v>
      </c>
      <c r="E19" s="72" t="n">
        <v>262.9</v>
      </c>
      <c r="F19" s="101" t="n">
        <v>157</v>
      </c>
      <c r="G19" s="72" t="n">
        <v>784.8</v>
      </c>
      <c r="H19" s="72" t="n">
        <v>942</v>
      </c>
      <c r="I19" s="72" t="n">
        <v>157.2</v>
      </c>
      <c r="J19" s="101" t="n">
        <v>20</v>
      </c>
    </row>
    <row r="20" s="65" customFormat="true" ht="13.5" hidden="false" customHeight="true" outlineLevel="0" collapsed="false">
      <c r="A20" s="102" t="s">
        <v>306</v>
      </c>
      <c r="B20" s="72" t="n">
        <v>382.8</v>
      </c>
      <c r="C20" s="72" t="n">
        <v>388.1</v>
      </c>
      <c r="D20" s="72" t="n">
        <v>377.6</v>
      </c>
      <c r="E20" s="72" t="n">
        <v>-10.6</v>
      </c>
      <c r="F20" s="101" t="n">
        <v>-2.7</v>
      </c>
      <c r="G20" s="72" t="n">
        <v>970.6</v>
      </c>
      <c r="H20" s="72" t="n">
        <v>1058.5</v>
      </c>
      <c r="I20" s="72" t="n">
        <v>87.9</v>
      </c>
      <c r="J20" s="101" t="n">
        <v>9.1</v>
      </c>
    </row>
    <row r="21" s="65" customFormat="true" ht="13.5" hidden="false" customHeight="true" outlineLevel="0" collapsed="false">
      <c r="A21" s="102" t="s">
        <v>307</v>
      </c>
      <c r="B21" s="72" t="n">
        <v>339.3</v>
      </c>
      <c r="C21" s="72" t="n">
        <v>302.6</v>
      </c>
      <c r="D21" s="72" t="n">
        <v>373</v>
      </c>
      <c r="E21" s="72" t="n">
        <v>70.3</v>
      </c>
      <c r="F21" s="101" t="n">
        <v>23.2</v>
      </c>
      <c r="G21" s="72" t="n">
        <v>824.6</v>
      </c>
      <c r="H21" s="72" t="n">
        <v>1021.7</v>
      </c>
      <c r="I21" s="72" t="n">
        <v>197.1</v>
      </c>
      <c r="J21" s="101" t="n">
        <v>23.9</v>
      </c>
    </row>
    <row r="22" s="65" customFormat="true" ht="13.5" hidden="false" customHeight="true" outlineLevel="0" collapsed="false">
      <c r="A22" s="102" t="s">
        <v>308</v>
      </c>
      <c r="B22" s="72" t="n">
        <v>339.7</v>
      </c>
      <c r="C22" s="72" t="n">
        <v>341.2</v>
      </c>
      <c r="D22" s="72" t="n">
        <v>356.7</v>
      </c>
      <c r="E22" s="72" t="n">
        <v>15.5</v>
      </c>
      <c r="F22" s="101" t="n">
        <v>4.5</v>
      </c>
      <c r="G22" s="72" t="n">
        <v>928.3</v>
      </c>
      <c r="H22" s="72" t="n">
        <v>1051.3</v>
      </c>
      <c r="I22" s="72" t="n">
        <v>123</v>
      </c>
      <c r="J22" s="101" t="n">
        <v>13.2</v>
      </c>
    </row>
    <row r="23" s="65" customFormat="true" ht="13.5" hidden="false" customHeight="true" outlineLevel="0" collapsed="false">
      <c r="A23" s="102" t="s">
        <v>309</v>
      </c>
      <c r="B23" s="72" t="n">
        <v>325.3</v>
      </c>
      <c r="C23" s="72" t="n">
        <v>288.3</v>
      </c>
      <c r="D23" s="72" t="n">
        <v>310.1</v>
      </c>
      <c r="E23" s="72" t="n">
        <v>21.8</v>
      </c>
      <c r="F23" s="101" t="n">
        <v>7.5</v>
      </c>
      <c r="G23" s="72" t="n">
        <v>952.5</v>
      </c>
      <c r="H23" s="72" t="n">
        <v>879.1</v>
      </c>
      <c r="I23" s="72" t="n">
        <v>-73.4</v>
      </c>
      <c r="J23" s="101" t="n">
        <v>-7.7</v>
      </c>
    </row>
    <row r="24" s="65" customFormat="true" ht="13.5" hidden="false" customHeight="true" outlineLevel="0" collapsed="false">
      <c r="A24" s="102" t="s">
        <v>310</v>
      </c>
      <c r="B24" s="72" t="n">
        <v>290</v>
      </c>
      <c r="C24" s="72" t="n">
        <v>210.2</v>
      </c>
      <c r="D24" s="72" t="n">
        <v>288.1</v>
      </c>
      <c r="E24" s="72" t="n">
        <v>77.9</v>
      </c>
      <c r="F24" s="101" t="n">
        <v>37.1</v>
      </c>
      <c r="G24" s="72" t="n">
        <v>722.6</v>
      </c>
      <c r="H24" s="72" t="n">
        <v>726.3</v>
      </c>
      <c r="I24" s="72" t="n">
        <v>3.7</v>
      </c>
      <c r="J24" s="101" t="n">
        <v>0.5</v>
      </c>
    </row>
    <row r="25" s="65" customFormat="true" ht="13.5" hidden="false" customHeight="true" outlineLevel="0" collapsed="false">
      <c r="A25" s="102" t="s">
        <v>311</v>
      </c>
      <c r="B25" s="72" t="n">
        <v>178.7</v>
      </c>
      <c r="C25" s="72" t="n">
        <v>184.8</v>
      </c>
      <c r="D25" s="72" t="n">
        <v>218.1</v>
      </c>
      <c r="E25" s="72" t="n">
        <v>33.2</v>
      </c>
      <c r="F25" s="101" t="n">
        <v>18</v>
      </c>
      <c r="G25" s="72" t="n">
        <v>433.7</v>
      </c>
      <c r="H25" s="72" t="n">
        <v>601.6</v>
      </c>
      <c r="I25" s="72" t="n">
        <v>167.9</v>
      </c>
      <c r="J25" s="101" t="n">
        <v>38.7</v>
      </c>
    </row>
    <row r="26" s="65" customFormat="true" ht="13.5" hidden="false" customHeight="true" outlineLevel="0" collapsed="false">
      <c r="A26" s="102" t="s">
        <v>312</v>
      </c>
      <c r="B26" s="72" t="n">
        <v>23.6</v>
      </c>
      <c r="C26" s="72" t="n">
        <v>117.3</v>
      </c>
      <c r="D26" s="72" t="n">
        <v>144.7</v>
      </c>
      <c r="E26" s="72" t="n">
        <v>27.3</v>
      </c>
      <c r="F26" s="101" t="n">
        <v>23.3</v>
      </c>
      <c r="G26" s="72" t="n">
        <v>119.7</v>
      </c>
      <c r="H26" s="72" t="n">
        <v>262</v>
      </c>
      <c r="I26" s="72" t="n">
        <v>142.3</v>
      </c>
      <c r="J26" s="101" t="n">
        <v>118.9</v>
      </c>
    </row>
    <row r="27" s="65" customFormat="true" ht="13.5" hidden="false" customHeight="true" outlineLevel="0" collapsed="false">
      <c r="A27" s="102" t="s">
        <v>313</v>
      </c>
      <c r="B27" s="72" t="n">
        <v>113.7</v>
      </c>
      <c r="C27" s="72" t="n">
        <v>103.9</v>
      </c>
      <c r="D27" s="72" t="n">
        <v>104.9</v>
      </c>
      <c r="E27" s="72" t="n">
        <v>1</v>
      </c>
      <c r="F27" s="101" t="n">
        <v>0.9</v>
      </c>
      <c r="G27" s="72" t="n">
        <v>316.9</v>
      </c>
      <c r="H27" s="72" t="n">
        <v>308.4</v>
      </c>
      <c r="I27" s="72" t="n">
        <v>-8.5</v>
      </c>
      <c r="J27" s="101" t="n">
        <v>-2.7</v>
      </c>
    </row>
    <row r="28" s="65" customFormat="true" ht="13.5" hidden="false" customHeight="true" outlineLevel="0" collapsed="false">
      <c r="A28" s="102" t="s">
        <v>314</v>
      </c>
      <c r="B28" s="72" t="n">
        <v>55.8</v>
      </c>
      <c r="C28" s="72" t="n">
        <v>60.3</v>
      </c>
      <c r="D28" s="72" t="n">
        <v>82.1</v>
      </c>
      <c r="E28" s="72" t="n">
        <v>21.8</v>
      </c>
      <c r="F28" s="101" t="n">
        <v>36.2</v>
      </c>
      <c r="G28" s="72" t="n">
        <v>144.6</v>
      </c>
      <c r="H28" s="72" t="n">
        <v>193.2</v>
      </c>
      <c r="I28" s="72" t="n">
        <v>48.5</v>
      </c>
      <c r="J28" s="101" t="n">
        <v>33.5</v>
      </c>
    </row>
    <row r="29" s="65" customFormat="true" ht="13.5" hidden="false" customHeight="true" outlineLevel="0" collapsed="false">
      <c r="A29" s="102" t="s">
        <v>315</v>
      </c>
      <c r="B29" s="72" t="n">
        <v>55.1</v>
      </c>
      <c r="C29" s="72" t="n">
        <v>38.7</v>
      </c>
      <c r="D29" s="72" t="n">
        <v>46.3</v>
      </c>
      <c r="E29" s="72" t="n">
        <v>7.6</v>
      </c>
      <c r="F29" s="101" t="n">
        <v>19.8</v>
      </c>
      <c r="G29" s="72" t="n">
        <v>178.9</v>
      </c>
      <c r="H29" s="72" t="n">
        <v>134.5</v>
      </c>
      <c r="I29" s="72" t="n">
        <v>-44.4</v>
      </c>
      <c r="J29" s="101" t="n">
        <v>-24.8</v>
      </c>
    </row>
    <row r="30" s="65" customFormat="true" ht="13.5" hidden="false" customHeight="true" outlineLevel="0" collapsed="false">
      <c r="A30" s="102" t="s">
        <v>316</v>
      </c>
      <c r="B30" s="72" t="n">
        <v>33.9</v>
      </c>
      <c r="C30" s="72" t="n">
        <v>22.4</v>
      </c>
      <c r="D30" s="72" t="n">
        <v>44.4</v>
      </c>
      <c r="E30" s="72" t="n">
        <v>22</v>
      </c>
      <c r="F30" s="101" t="n">
        <v>98.1</v>
      </c>
      <c r="G30" s="72" t="n">
        <v>64.8</v>
      </c>
      <c r="H30" s="72" t="n">
        <v>88.7</v>
      </c>
      <c r="I30" s="72" t="n">
        <v>23.8</v>
      </c>
      <c r="J30" s="101" t="n">
        <v>36.8</v>
      </c>
    </row>
    <row r="31" s="65" customFormat="true" ht="13.5" hidden="false" customHeight="true" outlineLevel="0" collapsed="false">
      <c r="A31" s="102" t="s">
        <v>317</v>
      </c>
      <c r="B31" s="72" t="n">
        <v>48.6</v>
      </c>
      <c r="C31" s="72" t="n">
        <v>72.8</v>
      </c>
      <c r="D31" s="72" t="n">
        <v>40.5</v>
      </c>
      <c r="E31" s="72" t="n">
        <v>-32.3</v>
      </c>
      <c r="F31" s="101" t="n">
        <v>-44.3</v>
      </c>
      <c r="G31" s="72" t="n">
        <v>111.6</v>
      </c>
      <c r="H31" s="72" t="n">
        <v>183.1</v>
      </c>
      <c r="I31" s="72" t="n">
        <v>71.5</v>
      </c>
      <c r="J31" s="101" t="n">
        <v>64.1</v>
      </c>
    </row>
    <row r="32" s="65" customFormat="true" ht="13.5" hidden="false" customHeight="true" outlineLevel="0" collapsed="false">
      <c r="A32" s="102" t="s">
        <v>318</v>
      </c>
      <c r="B32" s="72" t="n">
        <v>38.6</v>
      </c>
      <c r="C32" s="72" t="n">
        <v>35.4</v>
      </c>
      <c r="D32" s="72" t="n">
        <v>39.5</v>
      </c>
      <c r="E32" s="72" t="n">
        <v>4.1</v>
      </c>
      <c r="F32" s="101" t="n">
        <v>11.6</v>
      </c>
      <c r="G32" s="72" t="n">
        <v>94.2</v>
      </c>
      <c r="H32" s="72" t="n">
        <v>110</v>
      </c>
      <c r="I32" s="72" t="n">
        <v>15.8</v>
      </c>
      <c r="J32" s="101" t="n">
        <v>16.7</v>
      </c>
    </row>
    <row r="33" customFormat="false" ht="13.5" hidden="false" customHeight="true" outlineLevel="0" collapsed="false">
      <c r="A33" s="102" t="s">
        <v>319</v>
      </c>
      <c r="B33" s="72" t="n">
        <v>37.6</v>
      </c>
      <c r="C33" s="72" t="n">
        <v>25.1</v>
      </c>
      <c r="D33" s="72" t="n">
        <v>36.7</v>
      </c>
      <c r="E33" s="72" t="n">
        <v>11.6</v>
      </c>
      <c r="F33" s="101" t="n">
        <v>46.4</v>
      </c>
      <c r="G33" s="72" t="n">
        <v>76.4</v>
      </c>
      <c r="H33" s="72" t="n">
        <v>84.7</v>
      </c>
      <c r="I33" s="72" t="n">
        <v>8.4</v>
      </c>
      <c r="J33" s="101" t="n">
        <v>10.9</v>
      </c>
    </row>
    <row r="34" customFormat="false" ht="13.5" hidden="false" customHeight="true" outlineLevel="0" collapsed="false">
      <c r="A34" s="102" t="s">
        <v>320</v>
      </c>
      <c r="B34" s="72" t="n">
        <v>23</v>
      </c>
      <c r="C34" s="72" t="n">
        <v>18.5</v>
      </c>
      <c r="D34" s="72" t="n">
        <v>35.5</v>
      </c>
      <c r="E34" s="72" t="n">
        <v>17</v>
      </c>
      <c r="F34" s="101" t="n">
        <v>91.6</v>
      </c>
      <c r="G34" s="72" t="n">
        <v>61.7</v>
      </c>
      <c r="H34" s="72" t="n">
        <v>54</v>
      </c>
      <c r="I34" s="72" t="n">
        <v>-7.7</v>
      </c>
      <c r="J34" s="101" t="n">
        <v>-12.5</v>
      </c>
    </row>
    <row r="35" s="65" customFormat="true" ht="13.5" hidden="false" customHeight="true" outlineLevel="0" collapsed="false">
      <c r="A35" s="102" t="s">
        <v>321</v>
      </c>
      <c r="B35" s="72" t="n">
        <v>36.7</v>
      </c>
      <c r="C35" s="72" t="n">
        <v>29.2</v>
      </c>
      <c r="D35" s="72" t="n">
        <v>29.2</v>
      </c>
      <c r="E35" s="72" t="n">
        <v>-0.1</v>
      </c>
      <c r="F35" s="101" t="n">
        <v>-0.2</v>
      </c>
      <c r="G35" s="72" t="n">
        <v>82.6</v>
      </c>
      <c r="H35" s="72" t="n">
        <v>98.7</v>
      </c>
      <c r="I35" s="72" t="n">
        <v>16</v>
      </c>
      <c r="J35" s="101" t="n">
        <v>19.4</v>
      </c>
    </row>
    <row r="36" s="65" customFormat="true" ht="13.5" hidden="false" customHeight="true" outlineLevel="0" collapsed="false">
      <c r="A36" s="102" t="s">
        <v>322</v>
      </c>
      <c r="B36" s="72" t="n">
        <v>6.3</v>
      </c>
      <c r="C36" s="72" t="n">
        <v>7.8</v>
      </c>
      <c r="D36" s="72" t="n">
        <v>22.7</v>
      </c>
      <c r="E36" s="72" t="n">
        <v>14.9</v>
      </c>
      <c r="F36" s="101" t="n">
        <v>190.1</v>
      </c>
      <c r="G36" s="72" t="n">
        <v>28.9</v>
      </c>
      <c r="H36" s="72" t="n">
        <v>49</v>
      </c>
      <c r="I36" s="72" t="n">
        <v>20.1</v>
      </c>
      <c r="J36" s="101" t="n">
        <v>69.7</v>
      </c>
    </row>
    <row r="37" s="65" customFormat="true" ht="13.5" hidden="false" customHeight="true" outlineLevel="0" collapsed="false">
      <c r="A37" s="102" t="s">
        <v>323</v>
      </c>
      <c r="B37" s="72" t="n">
        <v>11.1</v>
      </c>
      <c r="C37" s="72" t="n">
        <v>12</v>
      </c>
      <c r="D37" s="72" t="n">
        <v>19.9</v>
      </c>
      <c r="E37" s="72" t="n">
        <v>7.9</v>
      </c>
      <c r="F37" s="101" t="n">
        <v>65.9</v>
      </c>
      <c r="G37" s="72" t="n">
        <v>20.8</v>
      </c>
      <c r="H37" s="72" t="n">
        <v>46.4</v>
      </c>
      <c r="I37" s="72" t="n">
        <v>25.7</v>
      </c>
      <c r="J37" s="101" t="n">
        <v>123.5</v>
      </c>
    </row>
    <row r="38" s="65" customFormat="true" ht="13.5" hidden="false" customHeight="true" outlineLevel="0" collapsed="false">
      <c r="A38" s="102" t="s">
        <v>324</v>
      </c>
      <c r="B38" s="72" t="n">
        <v>9.4</v>
      </c>
      <c r="C38" s="72" t="n">
        <v>7.4</v>
      </c>
      <c r="D38" s="72" t="n">
        <v>14.1</v>
      </c>
      <c r="E38" s="72" t="n">
        <v>6.6</v>
      </c>
      <c r="F38" s="101" t="n">
        <v>89.2</v>
      </c>
      <c r="G38" s="72" t="n">
        <v>17.8</v>
      </c>
      <c r="H38" s="72" t="n">
        <v>32.2</v>
      </c>
      <c r="I38" s="72" t="n">
        <v>14.4</v>
      </c>
      <c r="J38" s="101" t="n">
        <v>80.7</v>
      </c>
    </row>
    <row r="39" s="65" customFormat="true" ht="13.5" hidden="false" customHeight="true" outlineLevel="0" collapsed="false">
      <c r="A39" s="102" t="s">
        <v>325</v>
      </c>
      <c r="B39" s="72" t="n">
        <v>22.9</v>
      </c>
      <c r="C39" s="72" t="n">
        <v>9</v>
      </c>
      <c r="D39" s="72" t="n">
        <v>12.9</v>
      </c>
      <c r="E39" s="72" t="n">
        <v>3.8</v>
      </c>
      <c r="F39" s="101" t="n">
        <v>42.1</v>
      </c>
      <c r="G39" s="72" t="n">
        <v>42.6</v>
      </c>
      <c r="H39" s="72" t="n">
        <v>39.1</v>
      </c>
      <c r="I39" s="72" t="n">
        <v>-3.5</v>
      </c>
      <c r="J39" s="101" t="n">
        <v>-8.2</v>
      </c>
    </row>
    <row r="40" s="65" customFormat="true" ht="13.5" hidden="false" customHeight="true" outlineLevel="0" collapsed="false">
      <c r="A40" s="102" t="s">
        <v>326</v>
      </c>
      <c r="B40" s="72" t="n">
        <v>10.3</v>
      </c>
      <c r="C40" s="72" t="n">
        <v>5.3</v>
      </c>
      <c r="D40" s="72" t="n">
        <v>12.5</v>
      </c>
      <c r="E40" s="72" t="n">
        <v>7.2</v>
      </c>
      <c r="F40" s="101" t="n">
        <v>135.3</v>
      </c>
      <c r="G40" s="72" t="n">
        <v>41.7</v>
      </c>
      <c r="H40" s="72" t="n">
        <v>28</v>
      </c>
      <c r="I40" s="72" t="n">
        <v>-13.7</v>
      </c>
      <c r="J40" s="101" t="n">
        <v>-32.9</v>
      </c>
    </row>
    <row r="41" s="65" customFormat="true" ht="13.5" hidden="false" customHeight="true" outlineLevel="0" collapsed="false">
      <c r="A41" s="102" t="s">
        <v>327</v>
      </c>
      <c r="B41" s="72" t="n">
        <v>7.1</v>
      </c>
      <c r="C41" s="72" t="s">
        <v>63</v>
      </c>
      <c r="D41" s="72" t="n">
        <v>11.7</v>
      </c>
      <c r="E41" s="72" t="n">
        <v>11.7</v>
      </c>
      <c r="F41" s="101" t="s">
        <v>63</v>
      </c>
      <c r="G41" s="72" t="n">
        <v>11</v>
      </c>
      <c r="H41" s="72" t="n">
        <v>12.2</v>
      </c>
      <c r="I41" s="72" t="n">
        <v>1.3</v>
      </c>
      <c r="J41" s="101" t="n">
        <v>11.6</v>
      </c>
    </row>
    <row r="42" s="65" customFormat="true" ht="13.5" hidden="false" customHeight="true" outlineLevel="0" collapsed="false">
      <c r="A42" s="102" t="s">
        <v>328</v>
      </c>
      <c r="B42" s="72" t="n">
        <v>7.9</v>
      </c>
      <c r="C42" s="72" t="n">
        <v>2.9</v>
      </c>
      <c r="D42" s="72" t="n">
        <v>10.8</v>
      </c>
      <c r="E42" s="72" t="n">
        <v>7.9</v>
      </c>
      <c r="F42" s="101" t="n">
        <v>268.7</v>
      </c>
      <c r="G42" s="72" t="n">
        <v>10.6</v>
      </c>
      <c r="H42" s="72" t="n">
        <v>16.1</v>
      </c>
      <c r="I42" s="72" t="n">
        <v>5.5</v>
      </c>
      <c r="J42" s="101" t="n">
        <v>52</v>
      </c>
    </row>
    <row r="43" s="65" customFormat="true" ht="13.5" hidden="false" customHeight="true" outlineLevel="0" collapsed="false">
      <c r="A43" s="102" t="s">
        <v>329</v>
      </c>
      <c r="B43" s="72" t="n">
        <v>14.3</v>
      </c>
      <c r="C43" s="72" t="n">
        <v>7</v>
      </c>
      <c r="D43" s="72" t="n">
        <v>9.9</v>
      </c>
      <c r="E43" s="72" t="n">
        <v>2.9</v>
      </c>
      <c r="F43" s="101" t="n">
        <v>41.1</v>
      </c>
      <c r="G43" s="72" t="n">
        <v>30.9</v>
      </c>
      <c r="H43" s="72" t="n">
        <v>23.3</v>
      </c>
      <c r="I43" s="72" t="n">
        <v>-7.7</v>
      </c>
      <c r="J43" s="101" t="n">
        <v>-24.8</v>
      </c>
    </row>
    <row r="44" s="65" customFormat="true" ht="13.5" hidden="false" customHeight="true" outlineLevel="0" collapsed="false">
      <c r="A44" s="102" t="s">
        <v>330</v>
      </c>
      <c r="B44" s="72" t="n">
        <v>12.3</v>
      </c>
      <c r="C44" s="72" t="n">
        <v>10.3</v>
      </c>
      <c r="D44" s="72" t="n">
        <v>9.8</v>
      </c>
      <c r="E44" s="72" t="n">
        <v>-0.5</v>
      </c>
      <c r="F44" s="101" t="n">
        <v>-4.9</v>
      </c>
      <c r="G44" s="72" t="n">
        <v>25</v>
      </c>
      <c r="H44" s="72" t="n">
        <v>28.7</v>
      </c>
      <c r="I44" s="72" t="n">
        <v>3.7</v>
      </c>
      <c r="J44" s="101" t="n">
        <v>15</v>
      </c>
    </row>
    <row r="45" s="65" customFormat="true" ht="13.5" hidden="false" customHeight="true" outlineLevel="0" collapsed="false">
      <c r="A45" s="102" t="s">
        <v>331</v>
      </c>
      <c r="B45" s="72" t="n">
        <v>8.5</v>
      </c>
      <c r="C45" s="72" t="n">
        <v>6.4</v>
      </c>
      <c r="D45" s="72" t="n">
        <v>8.3</v>
      </c>
      <c r="E45" s="72" t="n">
        <v>1.9</v>
      </c>
      <c r="F45" s="101" t="n">
        <v>28.9</v>
      </c>
      <c r="G45" s="72" t="n">
        <v>19.8</v>
      </c>
      <c r="H45" s="72" t="n">
        <v>20.9</v>
      </c>
      <c r="I45" s="72" t="n">
        <v>1.1</v>
      </c>
      <c r="J45" s="101" t="n">
        <v>5.6</v>
      </c>
    </row>
    <row r="46" s="65" customFormat="true" ht="13.5" hidden="false" customHeight="true" outlineLevel="0" collapsed="false">
      <c r="A46" s="102" t="s">
        <v>332</v>
      </c>
      <c r="B46" s="72" t="n">
        <v>3.9</v>
      </c>
      <c r="C46" s="72" t="n">
        <v>6.3</v>
      </c>
      <c r="D46" s="72" t="n">
        <v>6.7</v>
      </c>
      <c r="E46" s="72" t="n">
        <v>0.4</v>
      </c>
      <c r="F46" s="101" t="n">
        <v>6</v>
      </c>
      <c r="G46" s="72" t="n">
        <v>4.6</v>
      </c>
      <c r="H46" s="72" t="n">
        <v>17.9</v>
      </c>
      <c r="I46" s="72" t="n">
        <v>13.3</v>
      </c>
      <c r="J46" s="101" t="n">
        <v>291.8</v>
      </c>
    </row>
    <row r="47" s="65" customFormat="true" ht="13.5" hidden="false" customHeight="true" outlineLevel="0" collapsed="false">
      <c r="A47" s="102" t="s">
        <v>333</v>
      </c>
      <c r="B47" s="72" t="n">
        <v>7</v>
      </c>
      <c r="C47" s="72" t="n">
        <v>8.8</v>
      </c>
      <c r="D47" s="72" t="n">
        <v>6.3</v>
      </c>
      <c r="E47" s="72" t="n">
        <v>-2.5</v>
      </c>
      <c r="F47" s="101" t="n">
        <v>-28.4</v>
      </c>
      <c r="G47" s="72" t="n">
        <v>28.7</v>
      </c>
      <c r="H47" s="72" t="n">
        <v>30.6</v>
      </c>
      <c r="I47" s="72" t="n">
        <v>1.9</v>
      </c>
      <c r="J47" s="101" t="n">
        <v>6.6</v>
      </c>
    </row>
    <row r="48" s="65" customFormat="true" ht="13.5" hidden="false" customHeight="true" outlineLevel="0" collapsed="false">
      <c r="A48" s="102" t="s">
        <v>334</v>
      </c>
      <c r="B48" s="72" t="n">
        <v>5.2</v>
      </c>
      <c r="C48" s="72" t="n">
        <v>2.8</v>
      </c>
      <c r="D48" s="72" t="n">
        <v>6</v>
      </c>
      <c r="E48" s="72" t="n">
        <v>3.2</v>
      </c>
      <c r="F48" s="101" t="n">
        <v>116.7</v>
      </c>
      <c r="G48" s="72" t="n">
        <v>9.1</v>
      </c>
      <c r="H48" s="72" t="n">
        <v>11.4</v>
      </c>
      <c r="I48" s="72" t="n">
        <v>2.3</v>
      </c>
      <c r="J48" s="101" t="n">
        <v>25.6</v>
      </c>
    </row>
    <row r="49" s="65" customFormat="true" ht="13.5" hidden="false" customHeight="true" outlineLevel="0" collapsed="false">
      <c r="A49" s="102" t="s">
        <v>335</v>
      </c>
      <c r="B49" s="72" t="n">
        <v>6</v>
      </c>
      <c r="C49" s="72" t="n">
        <v>4.7</v>
      </c>
      <c r="D49" s="72" t="n">
        <v>5.9</v>
      </c>
      <c r="E49" s="72" t="n">
        <v>1.2</v>
      </c>
      <c r="F49" s="101" t="n">
        <v>26.3</v>
      </c>
      <c r="G49" s="72" t="n">
        <v>14.7</v>
      </c>
      <c r="H49" s="72" t="n">
        <v>14.8</v>
      </c>
      <c r="I49" s="72" t="n">
        <v>0.1</v>
      </c>
      <c r="J49" s="101" t="n">
        <v>0.4</v>
      </c>
    </row>
    <row r="50" s="65" customFormat="true" ht="13.5" hidden="false" customHeight="true" outlineLevel="0" collapsed="false">
      <c r="A50" s="102" t="s">
        <v>336</v>
      </c>
      <c r="B50" s="72" t="n">
        <v>6.7</v>
      </c>
      <c r="C50" s="72" t="n">
        <v>3.2</v>
      </c>
      <c r="D50" s="72" t="n">
        <v>5.4</v>
      </c>
      <c r="E50" s="72" t="n">
        <v>2.2</v>
      </c>
      <c r="F50" s="101" t="n">
        <v>70.2</v>
      </c>
      <c r="G50" s="72" t="n">
        <v>16.9</v>
      </c>
      <c r="H50" s="72" t="n">
        <v>12.3</v>
      </c>
      <c r="I50" s="72" t="n">
        <v>-4.6</v>
      </c>
      <c r="J50" s="101" t="n">
        <v>-27.1</v>
      </c>
    </row>
    <row r="51" s="65" customFormat="true" ht="13.5" hidden="false" customHeight="true" outlineLevel="0" collapsed="false">
      <c r="A51" s="102" t="s">
        <v>337</v>
      </c>
      <c r="B51" s="72" t="n">
        <v>2.2</v>
      </c>
      <c r="C51" s="72" t="n">
        <v>1.8</v>
      </c>
      <c r="D51" s="72" t="n">
        <v>5</v>
      </c>
      <c r="E51" s="72" t="n">
        <v>3.2</v>
      </c>
      <c r="F51" s="101" t="n">
        <v>176.1</v>
      </c>
      <c r="G51" s="72" t="n">
        <v>12.4</v>
      </c>
      <c r="H51" s="72" t="n">
        <v>19.4</v>
      </c>
      <c r="I51" s="72" t="n">
        <v>7</v>
      </c>
      <c r="J51" s="101" t="n">
        <v>56.5</v>
      </c>
    </row>
    <row r="52" s="65" customFormat="true" ht="13.5" hidden="false" customHeight="true" outlineLevel="0" collapsed="false">
      <c r="A52" s="102" t="s">
        <v>338</v>
      </c>
      <c r="B52" s="72" t="s">
        <v>63</v>
      </c>
      <c r="C52" s="72" t="n">
        <v>10.3</v>
      </c>
      <c r="D52" s="72" t="n">
        <v>4.6</v>
      </c>
      <c r="E52" s="72" t="n">
        <v>-5.7</v>
      </c>
      <c r="F52" s="101" t="n">
        <v>-55.4</v>
      </c>
      <c r="G52" s="72" t="s">
        <v>63</v>
      </c>
      <c r="H52" s="72" t="n">
        <v>14.9</v>
      </c>
      <c r="I52" s="72" t="n">
        <v>14.9</v>
      </c>
      <c r="J52" s="101" t="s">
        <v>63</v>
      </c>
    </row>
    <row r="53" s="65" customFormat="true" ht="13.5" hidden="false" customHeight="true" outlineLevel="0" collapsed="false">
      <c r="A53" s="102" t="s">
        <v>339</v>
      </c>
      <c r="B53" s="72" t="n">
        <v>0.8</v>
      </c>
      <c r="C53" s="72" t="n">
        <v>4.7</v>
      </c>
      <c r="D53" s="72" t="n">
        <v>4.6</v>
      </c>
      <c r="E53" s="72" t="n">
        <v>-0.1</v>
      </c>
      <c r="F53" s="101" t="n">
        <v>-1.2</v>
      </c>
      <c r="G53" s="72" t="n">
        <v>1.3</v>
      </c>
      <c r="H53" s="72" t="n">
        <v>10.7</v>
      </c>
      <c r="I53" s="72" t="n">
        <v>9.4</v>
      </c>
      <c r="J53" s="101" t="n">
        <v>696.6</v>
      </c>
    </row>
    <row r="54" s="65" customFormat="true" ht="13.5" hidden="false" customHeight="true" outlineLevel="0" collapsed="false">
      <c r="A54" s="102" t="s">
        <v>340</v>
      </c>
      <c r="B54" s="72" t="n">
        <v>3.1</v>
      </c>
      <c r="C54" s="72" t="s">
        <v>63</v>
      </c>
      <c r="D54" s="72" t="n">
        <v>4</v>
      </c>
      <c r="E54" s="72" t="n">
        <v>4</v>
      </c>
      <c r="F54" s="101" t="s">
        <v>63</v>
      </c>
      <c r="G54" s="72" t="n">
        <v>9</v>
      </c>
      <c r="H54" s="72" t="n">
        <v>5.9</v>
      </c>
      <c r="I54" s="72" t="n">
        <v>-3</v>
      </c>
      <c r="J54" s="101" t="n">
        <v>-33.6</v>
      </c>
    </row>
    <row r="55" customFormat="false" ht="13.5" hidden="false" customHeight="true" outlineLevel="0" collapsed="false">
      <c r="A55" s="102" t="s">
        <v>341</v>
      </c>
      <c r="B55" s="72" t="n">
        <v>8.2</v>
      </c>
      <c r="C55" s="72" t="n">
        <v>2</v>
      </c>
      <c r="D55" s="72" t="n">
        <v>3.4</v>
      </c>
      <c r="E55" s="72" t="n">
        <v>1.5</v>
      </c>
      <c r="F55" s="101" t="n">
        <v>76.4</v>
      </c>
      <c r="G55" s="72" t="n">
        <v>13.7</v>
      </c>
      <c r="H55" s="72" t="n">
        <v>10.2</v>
      </c>
      <c r="I55" s="72" t="n">
        <v>-3.5</v>
      </c>
      <c r="J55" s="101" t="n">
        <v>-25.8</v>
      </c>
    </row>
    <row r="56" customFormat="false" ht="13.5" hidden="false" customHeight="true" outlineLevel="0" collapsed="false">
      <c r="A56" s="102" t="s">
        <v>342</v>
      </c>
      <c r="B56" s="72" t="s">
        <v>63</v>
      </c>
      <c r="C56" s="72" t="s">
        <v>63</v>
      </c>
      <c r="D56" s="72" t="n">
        <v>3</v>
      </c>
      <c r="E56" s="72" t="n">
        <v>3</v>
      </c>
      <c r="F56" s="101" t="s">
        <v>63</v>
      </c>
      <c r="G56" s="72" t="s">
        <v>63</v>
      </c>
      <c r="H56" s="72" t="n">
        <v>3</v>
      </c>
      <c r="I56" s="72" t="n">
        <v>3</v>
      </c>
      <c r="J56" s="101" t="s">
        <v>63</v>
      </c>
    </row>
    <row r="57" s="65" customFormat="true" ht="13.5" hidden="false" customHeight="true" outlineLevel="0" collapsed="false">
      <c r="A57" s="102" t="s">
        <v>343</v>
      </c>
      <c r="B57" s="72" t="n">
        <v>4.4</v>
      </c>
      <c r="C57" s="72" t="n">
        <v>4</v>
      </c>
      <c r="D57" s="72" t="n">
        <v>2.5</v>
      </c>
      <c r="E57" s="72" t="n">
        <v>-1.5</v>
      </c>
      <c r="F57" s="101" t="n">
        <v>-36.8</v>
      </c>
      <c r="G57" s="72" t="n">
        <v>6.7</v>
      </c>
      <c r="H57" s="72" t="n">
        <v>7.9</v>
      </c>
      <c r="I57" s="72" t="n">
        <v>1.2</v>
      </c>
      <c r="J57" s="101" t="n">
        <v>17.1</v>
      </c>
    </row>
    <row r="58" s="65" customFormat="true" ht="13.5" hidden="false" customHeight="true" outlineLevel="0" collapsed="false">
      <c r="A58" s="102" t="s">
        <v>344</v>
      </c>
      <c r="B58" s="72" t="n">
        <v>1.3</v>
      </c>
      <c r="C58" s="72" t="n">
        <v>3.1</v>
      </c>
      <c r="D58" s="72" t="n">
        <v>2</v>
      </c>
      <c r="E58" s="72" t="n">
        <v>-1.1</v>
      </c>
      <c r="F58" s="101" t="n">
        <v>-35.4</v>
      </c>
      <c r="G58" s="72" t="n">
        <v>2.7</v>
      </c>
      <c r="H58" s="72" t="n">
        <v>5.5</v>
      </c>
      <c r="I58" s="72" t="n">
        <v>2.8</v>
      </c>
      <c r="J58" s="101" t="n">
        <v>102.3</v>
      </c>
    </row>
    <row r="59" s="65" customFormat="true" ht="13.5" hidden="false" customHeight="true" outlineLevel="0" collapsed="false">
      <c r="A59" s="102" t="s">
        <v>345</v>
      </c>
      <c r="B59" s="72" t="s">
        <v>63</v>
      </c>
      <c r="C59" s="72" t="s">
        <v>63</v>
      </c>
      <c r="D59" s="72" t="n">
        <v>2</v>
      </c>
      <c r="E59" s="72" t="n">
        <v>2</v>
      </c>
      <c r="F59" s="101" t="s">
        <v>63</v>
      </c>
      <c r="G59" s="72" t="s">
        <v>63</v>
      </c>
      <c r="H59" s="72" t="n">
        <v>2</v>
      </c>
      <c r="I59" s="72" t="n">
        <v>2</v>
      </c>
      <c r="J59" s="101" t="s">
        <v>63</v>
      </c>
    </row>
    <row r="60" s="65" customFormat="true" ht="13.5" hidden="false" customHeight="true" outlineLevel="0" collapsed="false">
      <c r="A60" s="102" t="s">
        <v>346</v>
      </c>
      <c r="B60" s="72" t="n">
        <v>5</v>
      </c>
      <c r="C60" s="72" t="n">
        <v>0.7</v>
      </c>
      <c r="D60" s="72" t="n">
        <v>2</v>
      </c>
      <c r="E60" s="72" t="n">
        <v>1.2</v>
      </c>
      <c r="F60" s="101" t="n">
        <v>173.6</v>
      </c>
      <c r="G60" s="72" t="n">
        <v>12.9</v>
      </c>
      <c r="H60" s="72" t="n">
        <v>4.1</v>
      </c>
      <c r="I60" s="72" t="n">
        <v>-8.8</v>
      </c>
      <c r="J60" s="101" t="n">
        <v>-67.9</v>
      </c>
    </row>
    <row r="61" s="65" customFormat="true" ht="13.5" hidden="false" customHeight="true" outlineLevel="0" collapsed="false">
      <c r="A61" s="102" t="s">
        <v>347</v>
      </c>
      <c r="B61" s="72" t="n">
        <v>2</v>
      </c>
      <c r="C61" s="72" t="n">
        <v>1.1</v>
      </c>
      <c r="D61" s="72" t="n">
        <v>1.9</v>
      </c>
      <c r="E61" s="72" t="n">
        <v>0.9</v>
      </c>
      <c r="F61" s="101" t="n">
        <v>80.1</v>
      </c>
      <c r="G61" s="72" t="n">
        <v>3.6</v>
      </c>
      <c r="H61" s="72" t="n">
        <v>3.9</v>
      </c>
      <c r="I61" s="72" t="n">
        <v>0.3</v>
      </c>
      <c r="J61" s="101" t="n">
        <v>8.5</v>
      </c>
    </row>
    <row r="62" s="65" customFormat="true" ht="13.5" hidden="false" customHeight="true" outlineLevel="0" collapsed="false">
      <c r="A62" s="102" t="s">
        <v>348</v>
      </c>
      <c r="B62" s="72" t="s">
        <v>63</v>
      </c>
      <c r="C62" s="72" t="s">
        <v>63</v>
      </c>
      <c r="D62" s="72" t="n">
        <v>1.8</v>
      </c>
      <c r="E62" s="72" t="n">
        <v>1.8</v>
      </c>
      <c r="F62" s="101" t="s">
        <v>63</v>
      </c>
      <c r="G62" s="72" t="s">
        <v>63</v>
      </c>
      <c r="H62" s="72" t="n">
        <v>1.8</v>
      </c>
      <c r="I62" s="72" t="n">
        <v>1.8</v>
      </c>
      <c r="J62" s="101" t="s">
        <v>63</v>
      </c>
    </row>
    <row r="63" s="65" customFormat="true" ht="13.5" hidden="false" customHeight="true" outlineLevel="0" collapsed="false">
      <c r="A63" s="102" t="s">
        <v>349</v>
      </c>
      <c r="B63" s="72" t="n">
        <v>2.3</v>
      </c>
      <c r="C63" s="72" t="n">
        <v>3.7</v>
      </c>
      <c r="D63" s="72" t="n">
        <v>1.6</v>
      </c>
      <c r="E63" s="72" t="n">
        <v>-2.1</v>
      </c>
      <c r="F63" s="101" t="n">
        <v>-57</v>
      </c>
      <c r="G63" s="72" t="n">
        <v>6.4</v>
      </c>
      <c r="H63" s="72" t="n">
        <v>9.5</v>
      </c>
      <c r="I63" s="72" t="n">
        <v>3.1</v>
      </c>
      <c r="J63" s="101" t="n">
        <v>48.8</v>
      </c>
    </row>
    <row r="64" s="65" customFormat="true" ht="13.5" hidden="false" customHeight="true" outlineLevel="0" collapsed="false">
      <c r="A64" s="102" t="s">
        <v>350</v>
      </c>
      <c r="B64" s="72" t="s">
        <v>63</v>
      </c>
      <c r="C64" s="72" t="s">
        <v>63</v>
      </c>
      <c r="D64" s="72" t="n">
        <v>1.6</v>
      </c>
      <c r="E64" s="72" t="n">
        <v>1.6</v>
      </c>
      <c r="F64" s="101" t="s">
        <v>63</v>
      </c>
      <c r="G64" s="72" t="s">
        <v>63</v>
      </c>
      <c r="H64" s="72" t="n">
        <v>1.6</v>
      </c>
      <c r="I64" s="72" t="n">
        <v>1.6</v>
      </c>
      <c r="J64" s="101" t="s">
        <v>63</v>
      </c>
    </row>
    <row r="65" s="65" customFormat="true" ht="13.5" hidden="false" customHeight="true" outlineLevel="0" collapsed="false">
      <c r="A65" s="102" t="s">
        <v>351</v>
      </c>
      <c r="B65" s="72" t="n">
        <v>3</v>
      </c>
      <c r="C65" s="72" t="s">
        <v>63</v>
      </c>
      <c r="D65" s="72" t="n">
        <v>1.4</v>
      </c>
      <c r="E65" s="72" t="n">
        <v>1.4</v>
      </c>
      <c r="F65" s="101" t="s">
        <v>63</v>
      </c>
      <c r="G65" s="72" t="n">
        <v>3</v>
      </c>
      <c r="H65" s="72" t="n">
        <v>1.4</v>
      </c>
      <c r="I65" s="72" t="n">
        <v>-1.6</v>
      </c>
      <c r="J65" s="101" t="n">
        <v>-52.3</v>
      </c>
    </row>
    <row r="66" s="65" customFormat="true" ht="13.5" hidden="false" customHeight="true" outlineLevel="0" collapsed="false">
      <c r="A66" s="102" t="s">
        <v>352</v>
      </c>
      <c r="B66" s="72" t="s">
        <v>63</v>
      </c>
      <c r="C66" s="72" t="s">
        <v>63</v>
      </c>
      <c r="D66" s="72" t="n">
        <v>1.4</v>
      </c>
      <c r="E66" s="72" t="n">
        <v>1.4</v>
      </c>
      <c r="F66" s="101" t="s">
        <v>63</v>
      </c>
      <c r="G66" s="72" t="s">
        <v>63</v>
      </c>
      <c r="H66" s="72" t="n">
        <v>1.4</v>
      </c>
      <c r="I66" s="72" t="n">
        <v>1.4</v>
      </c>
      <c r="J66" s="101" t="s">
        <v>63</v>
      </c>
    </row>
    <row r="67" s="65" customFormat="true" ht="13.5" hidden="false" customHeight="true" outlineLevel="0" collapsed="false">
      <c r="A67" s="102" t="s">
        <v>353</v>
      </c>
      <c r="B67" s="72" t="s">
        <v>63</v>
      </c>
      <c r="C67" s="72" t="s">
        <v>63</v>
      </c>
      <c r="D67" s="72" t="n">
        <v>1.2</v>
      </c>
      <c r="E67" s="72" t="n">
        <v>1.2</v>
      </c>
      <c r="F67" s="101" t="s">
        <v>63</v>
      </c>
      <c r="G67" s="72" t="s">
        <v>63</v>
      </c>
      <c r="H67" s="72" t="n">
        <v>1.2</v>
      </c>
      <c r="I67" s="72" t="n">
        <v>1.2</v>
      </c>
      <c r="J67" s="101" t="s">
        <v>63</v>
      </c>
    </row>
    <row r="68" s="65" customFormat="true" ht="13.5" hidden="false" customHeight="true" outlineLevel="0" collapsed="false">
      <c r="A68" s="102" t="s">
        <v>354</v>
      </c>
      <c r="B68" s="72" t="n">
        <v>2</v>
      </c>
      <c r="C68" s="72" t="n">
        <v>1.9</v>
      </c>
      <c r="D68" s="72" t="n">
        <v>1.1</v>
      </c>
      <c r="E68" s="72" t="n">
        <v>-0.7</v>
      </c>
      <c r="F68" s="101" t="n">
        <v>-39.7</v>
      </c>
      <c r="G68" s="72" t="n">
        <v>3.3</v>
      </c>
      <c r="H68" s="72" t="n">
        <v>3</v>
      </c>
      <c r="I68" s="72" t="n">
        <v>-0.3</v>
      </c>
      <c r="J68" s="101" t="n">
        <v>-8.6</v>
      </c>
    </row>
    <row r="69" s="65" customFormat="true" ht="13.5" hidden="false" customHeight="true" outlineLevel="0" collapsed="false">
      <c r="A69" s="102" t="s">
        <v>355</v>
      </c>
      <c r="B69" s="72" t="n">
        <v>1.7</v>
      </c>
      <c r="C69" s="72" t="n">
        <v>0.3</v>
      </c>
      <c r="D69" s="72" t="n">
        <v>1</v>
      </c>
      <c r="E69" s="72" t="n">
        <v>0.8</v>
      </c>
      <c r="F69" s="101" t="n">
        <v>281.1</v>
      </c>
      <c r="G69" s="72" t="n">
        <v>1.7</v>
      </c>
      <c r="H69" s="72" t="n">
        <v>1.3</v>
      </c>
      <c r="I69" s="72" t="n">
        <v>-0.4</v>
      </c>
      <c r="J69" s="101" t="n">
        <v>-22.1</v>
      </c>
    </row>
    <row r="70" s="65" customFormat="true" ht="13.5" hidden="false" customHeight="true" outlineLevel="0" collapsed="false">
      <c r="A70" s="102" t="s">
        <v>356</v>
      </c>
      <c r="B70" s="72" t="s">
        <v>63</v>
      </c>
      <c r="C70" s="72" t="s">
        <v>63</v>
      </c>
      <c r="D70" s="72" t="n">
        <v>1</v>
      </c>
      <c r="E70" s="72" t="n">
        <v>1</v>
      </c>
      <c r="F70" s="101" t="s">
        <v>63</v>
      </c>
      <c r="G70" s="72" t="s">
        <v>63</v>
      </c>
      <c r="H70" s="72" t="n">
        <v>1</v>
      </c>
      <c r="I70" s="72" t="n">
        <v>1</v>
      </c>
      <c r="J70" s="101" t="s">
        <v>63</v>
      </c>
    </row>
    <row r="71" s="65" customFormat="true" ht="13.5" hidden="false" customHeight="true" outlineLevel="0" collapsed="false">
      <c r="A71" s="102" t="s">
        <v>357</v>
      </c>
      <c r="B71" s="72" t="s">
        <v>63</v>
      </c>
      <c r="C71" s="72" t="s">
        <v>63</v>
      </c>
      <c r="D71" s="72" t="n">
        <v>0.8</v>
      </c>
      <c r="E71" s="72" t="n">
        <v>0.8</v>
      </c>
      <c r="F71" s="101" t="s">
        <v>63</v>
      </c>
      <c r="G71" s="72" t="s">
        <v>63</v>
      </c>
      <c r="H71" s="72" t="n">
        <v>0.8</v>
      </c>
      <c r="I71" s="72" t="n">
        <v>0.8</v>
      </c>
      <c r="J71" s="101" t="s">
        <v>63</v>
      </c>
    </row>
    <row r="72" s="65" customFormat="true" ht="13.5" hidden="false" customHeight="true" outlineLevel="0" collapsed="false">
      <c r="A72" s="102" t="s">
        <v>358</v>
      </c>
      <c r="B72" s="72" t="s">
        <v>63</v>
      </c>
      <c r="C72" s="72" t="n">
        <v>0.5</v>
      </c>
      <c r="D72" s="72" t="n">
        <v>0.7</v>
      </c>
      <c r="E72" s="72" t="n">
        <v>0.2</v>
      </c>
      <c r="F72" s="101" t="n">
        <v>46.2</v>
      </c>
      <c r="G72" s="72" t="s">
        <v>63</v>
      </c>
      <c r="H72" s="72" t="n">
        <v>2.2</v>
      </c>
      <c r="I72" s="72" t="n">
        <v>2.2</v>
      </c>
      <c r="J72" s="101" t="s">
        <v>63</v>
      </c>
    </row>
    <row r="73" s="65" customFormat="true" ht="13.5" hidden="false" customHeight="true" outlineLevel="0" collapsed="false">
      <c r="A73" s="102" t="s">
        <v>359</v>
      </c>
      <c r="B73" s="72" t="n">
        <v>1</v>
      </c>
      <c r="C73" s="72" t="n">
        <v>0.4</v>
      </c>
      <c r="D73" s="72" t="n">
        <v>0.7</v>
      </c>
      <c r="E73" s="72" t="n">
        <v>0.3</v>
      </c>
      <c r="F73" s="101" t="n">
        <v>73.7</v>
      </c>
      <c r="G73" s="72" t="n">
        <v>1.7</v>
      </c>
      <c r="H73" s="72" t="n">
        <v>1.6</v>
      </c>
      <c r="I73" s="72" t="n">
        <v>-0.1</v>
      </c>
      <c r="J73" s="101" t="n">
        <v>-5.5</v>
      </c>
    </row>
    <row r="74" s="65" customFormat="true" ht="13.5" hidden="false" customHeight="true" outlineLevel="0" collapsed="false">
      <c r="A74" s="102" t="s">
        <v>360</v>
      </c>
      <c r="B74" s="72" t="n">
        <v>0.7</v>
      </c>
      <c r="C74" s="72" t="n">
        <v>0.7</v>
      </c>
      <c r="D74" s="72" t="n">
        <v>0.7</v>
      </c>
      <c r="E74" s="72" t="n">
        <v>-0.1</v>
      </c>
      <c r="F74" s="101" t="n">
        <v>-9.4</v>
      </c>
      <c r="G74" s="72" t="n">
        <v>1.3</v>
      </c>
      <c r="H74" s="72" t="n">
        <v>1.8</v>
      </c>
      <c r="I74" s="72" t="n">
        <v>0.5</v>
      </c>
      <c r="J74" s="101" t="n">
        <v>35.1</v>
      </c>
    </row>
    <row r="75" s="65" customFormat="true" ht="13.5" hidden="false" customHeight="true" outlineLevel="0" collapsed="false">
      <c r="A75" s="102" t="s">
        <v>361</v>
      </c>
      <c r="B75" s="72" t="n">
        <v>0.7</v>
      </c>
      <c r="C75" s="72" t="n">
        <v>0.7</v>
      </c>
      <c r="D75" s="72" t="n">
        <v>0.7</v>
      </c>
      <c r="E75" s="72" t="n">
        <v>-0.1</v>
      </c>
      <c r="F75" s="101" t="n">
        <v>-9.4</v>
      </c>
      <c r="G75" s="72" t="n">
        <v>1.3</v>
      </c>
      <c r="H75" s="72" t="n">
        <v>1.8</v>
      </c>
      <c r="I75" s="72" t="n">
        <v>0.5</v>
      </c>
      <c r="J75" s="101" t="n">
        <v>35.1</v>
      </c>
    </row>
    <row r="76" s="65" customFormat="true" ht="13.5" hidden="false" customHeight="true" outlineLevel="0" collapsed="false">
      <c r="A76" s="102" t="s">
        <v>362</v>
      </c>
      <c r="B76" s="72" t="n">
        <v>4.7</v>
      </c>
      <c r="C76" s="72" t="n">
        <v>2.9</v>
      </c>
      <c r="D76" s="72" t="n">
        <v>0.7</v>
      </c>
      <c r="E76" s="72" t="n">
        <v>-2.3</v>
      </c>
      <c r="F76" s="101" t="n">
        <v>-77.7</v>
      </c>
      <c r="G76" s="72" t="n">
        <v>11.2</v>
      </c>
      <c r="H76" s="72" t="n">
        <v>3.8</v>
      </c>
      <c r="I76" s="72" t="n">
        <v>-7.4</v>
      </c>
      <c r="J76" s="101" t="n">
        <v>-65.9</v>
      </c>
    </row>
    <row r="77" customFormat="false" ht="13.5" hidden="false" customHeight="true" outlineLevel="0" collapsed="false">
      <c r="A77" s="102" t="s">
        <v>363</v>
      </c>
      <c r="B77" s="72" t="s">
        <v>63</v>
      </c>
      <c r="C77" s="72" t="s">
        <v>63</v>
      </c>
      <c r="D77" s="72" t="n">
        <v>0.6</v>
      </c>
      <c r="E77" s="72" t="n">
        <v>0.6</v>
      </c>
      <c r="F77" s="101" t="s">
        <v>63</v>
      </c>
      <c r="G77" s="72" t="s">
        <v>63</v>
      </c>
      <c r="H77" s="72" t="n">
        <v>0.6</v>
      </c>
      <c r="I77" s="72" t="n">
        <v>0.6</v>
      </c>
      <c r="J77" s="101" t="s">
        <v>63</v>
      </c>
    </row>
    <row r="78" s="65" customFormat="true" ht="13.5" hidden="false" customHeight="true" outlineLevel="0" collapsed="false">
      <c r="A78" s="102" t="s">
        <v>364</v>
      </c>
      <c r="B78" s="72" t="n">
        <v>1.5</v>
      </c>
      <c r="C78" s="72" t="n">
        <v>0.3</v>
      </c>
      <c r="D78" s="72" t="n">
        <v>0.3</v>
      </c>
      <c r="E78" s="72" t="n">
        <v>0</v>
      </c>
      <c r="F78" s="101" t="n">
        <v>-1.2</v>
      </c>
      <c r="G78" s="72" t="n">
        <v>8.8</v>
      </c>
      <c r="H78" s="72" t="n">
        <v>1.2</v>
      </c>
      <c r="I78" s="72" t="n">
        <v>-7.7</v>
      </c>
      <c r="J78" s="101" t="n">
        <v>-86.9</v>
      </c>
    </row>
    <row r="79" customFormat="false" ht="14.25" hidden="false" customHeight="true" outlineLevel="0" collapsed="false">
      <c r="A79" s="102" t="s">
        <v>365</v>
      </c>
      <c r="B79" s="72" t="n">
        <v>0.4</v>
      </c>
      <c r="C79" s="72" t="n">
        <v>0.3</v>
      </c>
      <c r="D79" s="72" t="n">
        <v>0.3</v>
      </c>
      <c r="E79" s="72" t="n">
        <v>0</v>
      </c>
      <c r="F79" s="101" t="n">
        <v>0</v>
      </c>
      <c r="G79" s="72" t="n">
        <v>0.6</v>
      </c>
      <c r="H79" s="72" t="n">
        <v>0.6</v>
      </c>
      <c r="I79" s="72" t="n">
        <v>0</v>
      </c>
      <c r="J79" s="101" t="n">
        <v>-3.1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536.5</v>
      </c>
      <c r="C8" s="75" t="n">
        <v>13332.3</v>
      </c>
      <c r="D8" s="75" t="n">
        <v>14781.4</v>
      </c>
      <c r="E8" s="75" t="n">
        <v>1449.1</v>
      </c>
      <c r="F8" s="99" t="n">
        <v>10.9</v>
      </c>
      <c r="G8" s="75" t="n">
        <v>40346.7</v>
      </c>
      <c r="H8" s="75" t="n">
        <v>42256.2</v>
      </c>
      <c r="I8" s="75" t="n">
        <v>1909.4</v>
      </c>
      <c r="J8" s="99" t="n">
        <v>4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5487.9</v>
      </c>
      <c r="C10" s="72" t="n">
        <v>5205.9</v>
      </c>
      <c r="D10" s="72" t="n">
        <v>5536.7</v>
      </c>
      <c r="E10" s="72" t="n">
        <v>330.8</v>
      </c>
      <c r="F10" s="101" t="n">
        <v>6.4</v>
      </c>
      <c r="G10" s="72" t="n">
        <v>14594.3</v>
      </c>
      <c r="H10" s="72" t="n">
        <v>15942</v>
      </c>
      <c r="I10" s="72" t="n">
        <v>1347.7</v>
      </c>
      <c r="J10" s="101" t="n">
        <v>9.2</v>
      </c>
    </row>
    <row r="11" s="65" customFormat="true" ht="13.5" hidden="false" customHeight="true" outlineLevel="0" collapsed="false">
      <c r="A11" s="102" t="s">
        <v>229</v>
      </c>
      <c r="B11" s="72" t="n">
        <v>1757.2</v>
      </c>
      <c r="C11" s="72" t="n">
        <v>1847.2</v>
      </c>
      <c r="D11" s="72" t="n">
        <v>2176.6</v>
      </c>
      <c r="E11" s="72" t="n">
        <v>329.4</v>
      </c>
      <c r="F11" s="101" t="n">
        <v>17.8</v>
      </c>
      <c r="G11" s="72" t="n">
        <v>4975.6</v>
      </c>
      <c r="H11" s="72" t="n">
        <v>5977.2</v>
      </c>
      <c r="I11" s="72" t="n">
        <v>1001.5</v>
      </c>
      <c r="J11" s="101" t="n">
        <v>20.1</v>
      </c>
    </row>
    <row r="12" s="65" customFormat="true" ht="13.5" hidden="false" customHeight="true" outlineLevel="0" collapsed="false">
      <c r="A12" s="102" t="s">
        <v>301</v>
      </c>
      <c r="B12" s="72" t="n">
        <v>2194.7</v>
      </c>
      <c r="C12" s="72" t="n">
        <v>1548.5</v>
      </c>
      <c r="D12" s="72" t="n">
        <v>1320.9</v>
      </c>
      <c r="E12" s="72" t="n">
        <v>-227.5</v>
      </c>
      <c r="F12" s="101" t="n">
        <v>-14.7</v>
      </c>
      <c r="G12" s="72" t="n">
        <v>6331.4</v>
      </c>
      <c r="H12" s="72" t="n">
        <v>4687.8</v>
      </c>
      <c r="I12" s="72" t="n">
        <v>-1643.6</v>
      </c>
      <c r="J12" s="101" t="n">
        <v>-26</v>
      </c>
    </row>
    <row r="13" s="65" customFormat="true" ht="13.5" hidden="false" customHeight="true" outlineLevel="0" collapsed="false">
      <c r="A13" s="102" t="s">
        <v>299</v>
      </c>
      <c r="B13" s="72" t="n">
        <v>927.5</v>
      </c>
      <c r="C13" s="72" t="n">
        <v>703.4</v>
      </c>
      <c r="D13" s="72" t="n">
        <v>890.7</v>
      </c>
      <c r="E13" s="72" t="n">
        <v>187.3</v>
      </c>
      <c r="F13" s="101" t="n">
        <v>26.6</v>
      </c>
      <c r="G13" s="72" t="n">
        <v>2450.1</v>
      </c>
      <c r="H13" s="72" t="n">
        <v>2385.4</v>
      </c>
      <c r="I13" s="72" t="n">
        <v>-64.7</v>
      </c>
      <c r="J13" s="101" t="n">
        <v>-2.6</v>
      </c>
    </row>
    <row r="14" s="65" customFormat="true" ht="13.5" hidden="false" customHeight="true" outlineLevel="0" collapsed="false">
      <c r="A14" s="102" t="s">
        <v>300</v>
      </c>
      <c r="B14" s="72" t="n">
        <v>855.1</v>
      </c>
      <c r="C14" s="72" t="n">
        <v>875.3</v>
      </c>
      <c r="D14" s="72" t="n">
        <v>885.7</v>
      </c>
      <c r="E14" s="72" t="n">
        <v>10.4</v>
      </c>
      <c r="F14" s="101" t="n">
        <v>1.2</v>
      </c>
      <c r="G14" s="72" t="n">
        <v>2474.9</v>
      </c>
      <c r="H14" s="72" t="n">
        <v>2651.3</v>
      </c>
      <c r="I14" s="72" t="n">
        <v>176.4</v>
      </c>
      <c r="J14" s="101" t="n">
        <v>7.1</v>
      </c>
    </row>
    <row r="15" s="65" customFormat="true" ht="13.5" hidden="false" customHeight="true" outlineLevel="0" collapsed="false">
      <c r="A15" s="102" t="s">
        <v>110</v>
      </c>
      <c r="B15" s="72" t="n">
        <v>795</v>
      </c>
      <c r="C15" s="72" t="n">
        <v>818.6</v>
      </c>
      <c r="D15" s="72" t="n">
        <v>802.8</v>
      </c>
      <c r="E15" s="72" t="n">
        <v>-15.8</v>
      </c>
      <c r="F15" s="101" t="n">
        <v>-1.9</v>
      </c>
      <c r="G15" s="72" t="n">
        <v>2260.3</v>
      </c>
      <c r="H15" s="72" t="n">
        <v>2363.1</v>
      </c>
      <c r="I15" s="72" t="n">
        <v>102.8</v>
      </c>
      <c r="J15" s="101" t="n">
        <v>4.5</v>
      </c>
    </row>
    <row r="16" s="65" customFormat="true" ht="13.5" hidden="false" customHeight="true" outlineLevel="0" collapsed="false">
      <c r="A16" s="102" t="s">
        <v>302</v>
      </c>
      <c r="B16" s="72" t="n">
        <v>400.8</v>
      </c>
      <c r="C16" s="72" t="n">
        <v>346.9</v>
      </c>
      <c r="D16" s="72" t="n">
        <v>469.3</v>
      </c>
      <c r="E16" s="72" t="n">
        <v>122.4</v>
      </c>
      <c r="F16" s="101" t="n">
        <v>35.3</v>
      </c>
      <c r="G16" s="72" t="n">
        <v>1249.8</v>
      </c>
      <c r="H16" s="72" t="n">
        <v>1331.2</v>
      </c>
      <c r="I16" s="72" t="n">
        <v>81.4</v>
      </c>
      <c r="J16" s="101" t="n">
        <v>6.5</v>
      </c>
    </row>
    <row r="17" s="65" customFormat="true" ht="13.5" hidden="false" customHeight="true" outlineLevel="0" collapsed="false">
      <c r="A17" s="102" t="s">
        <v>305</v>
      </c>
      <c r="B17" s="72" t="n">
        <v>241.4</v>
      </c>
      <c r="C17" s="72" t="n">
        <v>149.5</v>
      </c>
      <c r="D17" s="72" t="n">
        <v>414.8</v>
      </c>
      <c r="E17" s="72" t="n">
        <v>265.3</v>
      </c>
      <c r="F17" s="101" t="n">
        <v>177.5</v>
      </c>
      <c r="G17" s="72" t="n">
        <v>707.1</v>
      </c>
      <c r="H17" s="72" t="n">
        <v>874.7</v>
      </c>
      <c r="I17" s="72" t="n">
        <v>167.5</v>
      </c>
      <c r="J17" s="101" t="n">
        <v>23.7</v>
      </c>
    </row>
    <row r="18" s="65" customFormat="true" ht="13.5" hidden="false" customHeight="true" outlineLevel="0" collapsed="false">
      <c r="A18" s="102" t="s">
        <v>303</v>
      </c>
      <c r="B18" s="72" t="n">
        <v>238.8</v>
      </c>
      <c r="C18" s="72" t="n">
        <v>251.2</v>
      </c>
      <c r="D18" s="72" t="n">
        <v>386.1</v>
      </c>
      <c r="E18" s="72" t="n">
        <v>134.9</v>
      </c>
      <c r="F18" s="101" t="n">
        <v>53.7</v>
      </c>
      <c r="G18" s="72" t="n">
        <v>718.9</v>
      </c>
      <c r="H18" s="72" t="n">
        <v>1059.6</v>
      </c>
      <c r="I18" s="72" t="n">
        <v>340.7</v>
      </c>
      <c r="J18" s="101" t="n">
        <v>47.4</v>
      </c>
    </row>
    <row r="19" s="65" customFormat="true" ht="13.5" hidden="false" customHeight="true" outlineLevel="0" collapsed="false">
      <c r="A19" s="102" t="s">
        <v>304</v>
      </c>
      <c r="B19" s="72" t="n">
        <v>274.7</v>
      </c>
      <c r="C19" s="72" t="n">
        <v>290.1</v>
      </c>
      <c r="D19" s="72" t="n">
        <v>351.5</v>
      </c>
      <c r="E19" s="72" t="n">
        <v>61.4</v>
      </c>
      <c r="F19" s="101" t="n">
        <v>21.2</v>
      </c>
      <c r="G19" s="72" t="n">
        <v>926.5</v>
      </c>
      <c r="H19" s="72" t="n">
        <v>1004.3</v>
      </c>
      <c r="I19" s="72" t="n">
        <v>77.8</v>
      </c>
      <c r="J19" s="101" t="n">
        <v>8.4</v>
      </c>
    </row>
    <row r="20" s="65" customFormat="true" ht="13.5" hidden="false" customHeight="true" outlineLevel="0" collapsed="false">
      <c r="A20" s="102" t="s">
        <v>306</v>
      </c>
      <c r="B20" s="72" t="n">
        <v>199</v>
      </c>
      <c r="C20" s="72" t="n">
        <v>243.4</v>
      </c>
      <c r="D20" s="72" t="n">
        <v>228.4</v>
      </c>
      <c r="E20" s="72" t="n">
        <v>-14.9</v>
      </c>
      <c r="F20" s="101" t="n">
        <v>-6.1</v>
      </c>
      <c r="G20" s="72" t="n">
        <v>559.9</v>
      </c>
      <c r="H20" s="72" t="n">
        <v>651</v>
      </c>
      <c r="I20" s="72" t="n">
        <v>91.1</v>
      </c>
      <c r="J20" s="101" t="n">
        <v>16.3</v>
      </c>
    </row>
    <row r="21" s="65" customFormat="true" ht="13.5" hidden="false" customHeight="true" outlineLevel="0" collapsed="false">
      <c r="A21" s="102" t="s">
        <v>307</v>
      </c>
      <c r="B21" s="72" t="n">
        <v>216.5</v>
      </c>
      <c r="C21" s="72" t="n">
        <v>167.8</v>
      </c>
      <c r="D21" s="72" t="n">
        <v>218</v>
      </c>
      <c r="E21" s="72" t="n">
        <v>50.2</v>
      </c>
      <c r="F21" s="101" t="n">
        <v>29.9</v>
      </c>
      <c r="G21" s="72" t="n">
        <v>505.8</v>
      </c>
      <c r="H21" s="72" t="n">
        <v>599.3</v>
      </c>
      <c r="I21" s="72" t="n">
        <v>93.4</v>
      </c>
      <c r="J21" s="101" t="n">
        <v>18.5</v>
      </c>
    </row>
    <row r="22" s="65" customFormat="true" ht="13.5" hidden="false" customHeight="true" outlineLevel="0" collapsed="false">
      <c r="A22" s="102" t="s">
        <v>309</v>
      </c>
      <c r="B22" s="72" t="n">
        <v>213.8</v>
      </c>
      <c r="C22" s="72" t="n">
        <v>153.5</v>
      </c>
      <c r="D22" s="72" t="n">
        <v>216.1</v>
      </c>
      <c r="E22" s="72" t="n">
        <v>62.6</v>
      </c>
      <c r="F22" s="101" t="n">
        <v>40.8</v>
      </c>
      <c r="G22" s="72" t="n">
        <v>615.3</v>
      </c>
      <c r="H22" s="72" t="n">
        <v>512.4</v>
      </c>
      <c r="I22" s="72" t="n">
        <v>-102.9</v>
      </c>
      <c r="J22" s="101" t="n">
        <v>-16.7</v>
      </c>
    </row>
    <row r="23" s="65" customFormat="true" ht="13.5" hidden="false" customHeight="true" outlineLevel="0" collapsed="false">
      <c r="A23" s="102" t="s">
        <v>308</v>
      </c>
      <c r="B23" s="72" t="n">
        <v>138.9</v>
      </c>
      <c r="C23" s="72" t="n">
        <v>144.7</v>
      </c>
      <c r="D23" s="72" t="n">
        <v>145.9</v>
      </c>
      <c r="E23" s="72" t="n">
        <v>1.2</v>
      </c>
      <c r="F23" s="101" t="n">
        <v>0.8</v>
      </c>
      <c r="G23" s="72" t="n">
        <v>363.3</v>
      </c>
      <c r="H23" s="72" t="n">
        <v>433.3</v>
      </c>
      <c r="I23" s="72" t="n">
        <v>70</v>
      </c>
      <c r="J23" s="101" t="n">
        <v>19.3</v>
      </c>
    </row>
    <row r="24" s="65" customFormat="true" ht="13.5" hidden="false" customHeight="true" outlineLevel="0" collapsed="false">
      <c r="A24" s="102" t="s">
        <v>312</v>
      </c>
      <c r="B24" s="72" t="n">
        <v>23.6</v>
      </c>
      <c r="C24" s="72" t="n">
        <v>117.3</v>
      </c>
      <c r="D24" s="72" t="n">
        <v>144.7</v>
      </c>
      <c r="E24" s="72" t="n">
        <v>27.3</v>
      </c>
      <c r="F24" s="101" t="n">
        <v>23.3</v>
      </c>
      <c r="G24" s="72" t="n">
        <v>119.7</v>
      </c>
      <c r="H24" s="72" t="n">
        <v>262</v>
      </c>
      <c r="I24" s="72" t="n">
        <v>142.3</v>
      </c>
      <c r="J24" s="101" t="n">
        <v>118.9</v>
      </c>
    </row>
    <row r="25" s="65" customFormat="true" ht="13.5" hidden="false" customHeight="true" outlineLevel="0" collapsed="false">
      <c r="A25" s="102" t="s">
        <v>310</v>
      </c>
      <c r="B25" s="72" t="n">
        <v>136.8</v>
      </c>
      <c r="C25" s="72" t="n">
        <v>103.3</v>
      </c>
      <c r="D25" s="72" t="n">
        <v>130.9</v>
      </c>
      <c r="E25" s="72" t="n">
        <v>27.6</v>
      </c>
      <c r="F25" s="101" t="n">
        <v>26.7</v>
      </c>
      <c r="G25" s="72" t="n">
        <v>401.5</v>
      </c>
      <c r="H25" s="72" t="n">
        <v>345</v>
      </c>
      <c r="I25" s="72" t="n">
        <v>-56.6</v>
      </c>
      <c r="J25" s="101" t="n">
        <v>-14.1</v>
      </c>
    </row>
    <row r="26" s="65" customFormat="true" ht="13.5" hidden="false" customHeight="true" outlineLevel="0" collapsed="false">
      <c r="A26" s="102" t="s">
        <v>311</v>
      </c>
      <c r="B26" s="72" t="n">
        <v>72.3</v>
      </c>
      <c r="C26" s="72" t="n">
        <v>74</v>
      </c>
      <c r="D26" s="72" t="n">
        <v>92.5</v>
      </c>
      <c r="E26" s="72" t="n">
        <v>18.5</v>
      </c>
      <c r="F26" s="101" t="n">
        <v>25.1</v>
      </c>
      <c r="G26" s="72" t="n">
        <v>159.8</v>
      </c>
      <c r="H26" s="72" t="n">
        <v>246.4</v>
      </c>
      <c r="I26" s="72" t="n">
        <v>86.6</v>
      </c>
      <c r="J26" s="101" t="n">
        <v>54.2</v>
      </c>
    </row>
    <row r="27" s="65" customFormat="true" ht="13.5" hidden="false" customHeight="true" outlineLevel="0" collapsed="false">
      <c r="A27" s="102" t="s">
        <v>315</v>
      </c>
      <c r="B27" s="72" t="n">
        <v>55.1</v>
      </c>
      <c r="C27" s="72" t="n">
        <v>36.1</v>
      </c>
      <c r="D27" s="72" t="n">
        <v>46.3</v>
      </c>
      <c r="E27" s="72" t="n">
        <v>10.3</v>
      </c>
      <c r="F27" s="101" t="n">
        <v>28.5</v>
      </c>
      <c r="G27" s="72" t="n">
        <v>178.9</v>
      </c>
      <c r="H27" s="72" t="n">
        <v>131.9</v>
      </c>
      <c r="I27" s="72" t="n">
        <v>-47</v>
      </c>
      <c r="J27" s="101" t="n">
        <v>-26.3</v>
      </c>
    </row>
    <row r="28" s="65" customFormat="true" ht="13.5" hidden="false" customHeight="true" outlineLevel="0" collapsed="false">
      <c r="A28" s="102" t="s">
        <v>318</v>
      </c>
      <c r="B28" s="72" t="n">
        <v>38.6</v>
      </c>
      <c r="C28" s="72" t="n">
        <v>31.2</v>
      </c>
      <c r="D28" s="72" t="n">
        <v>38.1</v>
      </c>
      <c r="E28" s="72" t="n">
        <v>6.9</v>
      </c>
      <c r="F28" s="101" t="n">
        <v>22.2</v>
      </c>
      <c r="G28" s="72" t="n">
        <v>86.8</v>
      </c>
      <c r="H28" s="72" t="n">
        <v>103.6</v>
      </c>
      <c r="I28" s="72" t="n">
        <v>16.8</v>
      </c>
      <c r="J28" s="101" t="n">
        <v>19.3</v>
      </c>
    </row>
    <row r="29" s="65" customFormat="true" ht="13.5" hidden="false" customHeight="true" outlineLevel="0" collapsed="false">
      <c r="A29" s="102" t="s">
        <v>313</v>
      </c>
      <c r="B29" s="72" t="n">
        <v>42.4</v>
      </c>
      <c r="C29" s="72" t="n">
        <v>42.9</v>
      </c>
      <c r="D29" s="72" t="n">
        <v>35.1</v>
      </c>
      <c r="E29" s="72" t="n">
        <v>-7.8</v>
      </c>
      <c r="F29" s="101" t="n">
        <v>-18.2</v>
      </c>
      <c r="G29" s="72" t="n">
        <v>104.7</v>
      </c>
      <c r="H29" s="72" t="n">
        <v>114.7</v>
      </c>
      <c r="I29" s="72" t="n">
        <v>10</v>
      </c>
      <c r="J29" s="101" t="n">
        <v>9.6</v>
      </c>
    </row>
    <row r="30" s="65" customFormat="true" ht="13.5" hidden="false" customHeight="true" outlineLevel="0" collapsed="false">
      <c r="A30" s="102" t="s">
        <v>320</v>
      </c>
      <c r="B30" s="72" t="n">
        <v>21.7</v>
      </c>
      <c r="C30" s="72" t="n">
        <v>18.5</v>
      </c>
      <c r="D30" s="72" t="n">
        <v>33.5</v>
      </c>
      <c r="E30" s="72" t="n">
        <v>15</v>
      </c>
      <c r="F30" s="101" t="n">
        <v>81</v>
      </c>
      <c r="G30" s="72" t="n">
        <v>55.9</v>
      </c>
      <c r="H30" s="72" t="n">
        <v>51.9</v>
      </c>
      <c r="I30" s="72" t="n">
        <v>-4</v>
      </c>
      <c r="J30" s="101" t="n">
        <v>-7.1</v>
      </c>
    </row>
    <row r="31" s="65" customFormat="true" ht="13.5" hidden="false" customHeight="true" outlineLevel="0" collapsed="false">
      <c r="A31" s="102" t="s">
        <v>316</v>
      </c>
      <c r="B31" s="72" t="n">
        <v>23.1</v>
      </c>
      <c r="C31" s="72" t="n">
        <v>15.8</v>
      </c>
      <c r="D31" s="72" t="n">
        <v>30.3</v>
      </c>
      <c r="E31" s="72" t="n">
        <v>14.6</v>
      </c>
      <c r="F31" s="101" t="n">
        <v>92.4</v>
      </c>
      <c r="G31" s="72" t="n">
        <v>41.7</v>
      </c>
      <c r="H31" s="72" t="n">
        <v>62.1</v>
      </c>
      <c r="I31" s="72" t="n">
        <v>20.4</v>
      </c>
      <c r="J31" s="101" t="n">
        <v>49</v>
      </c>
    </row>
    <row r="32" s="65" customFormat="true" ht="13.5" hidden="false" customHeight="true" outlineLevel="0" collapsed="false">
      <c r="A32" s="102" t="s">
        <v>322</v>
      </c>
      <c r="B32" s="72" t="n">
        <v>6.3</v>
      </c>
      <c r="C32" s="72" t="n">
        <v>7.8</v>
      </c>
      <c r="D32" s="72" t="n">
        <v>22.7</v>
      </c>
      <c r="E32" s="72" t="n">
        <v>14.9</v>
      </c>
      <c r="F32" s="101" t="n">
        <v>190.1</v>
      </c>
      <c r="G32" s="72" t="n">
        <v>28.9</v>
      </c>
      <c r="H32" s="72" t="n">
        <v>47.7</v>
      </c>
      <c r="I32" s="72" t="n">
        <v>18.9</v>
      </c>
      <c r="J32" s="101" t="n">
        <v>65.4</v>
      </c>
    </row>
    <row r="33" customFormat="false" ht="13.5" hidden="false" customHeight="true" outlineLevel="0" collapsed="false">
      <c r="A33" s="102" t="s">
        <v>317</v>
      </c>
      <c r="B33" s="72" t="n">
        <v>3.3</v>
      </c>
      <c r="C33" s="72" t="n">
        <v>21.3</v>
      </c>
      <c r="D33" s="72" t="n">
        <v>21.2</v>
      </c>
      <c r="E33" s="72" t="n">
        <v>-0.1</v>
      </c>
      <c r="F33" s="101" t="n">
        <v>-0.3</v>
      </c>
      <c r="G33" s="72" t="n">
        <v>10.5</v>
      </c>
      <c r="H33" s="72" t="n">
        <v>56</v>
      </c>
      <c r="I33" s="72" t="n">
        <v>45.5</v>
      </c>
      <c r="J33" s="101" t="n">
        <v>432</v>
      </c>
    </row>
    <row r="34" customFormat="false" ht="13.5" hidden="false" customHeight="true" outlineLevel="0" collapsed="false">
      <c r="A34" s="102" t="s">
        <v>314</v>
      </c>
      <c r="B34" s="72" t="n">
        <v>21.6</v>
      </c>
      <c r="C34" s="72" t="n">
        <v>12.8</v>
      </c>
      <c r="D34" s="72" t="n">
        <v>15.1</v>
      </c>
      <c r="E34" s="72" t="n">
        <v>2.3</v>
      </c>
      <c r="F34" s="101" t="n">
        <v>17.9</v>
      </c>
      <c r="G34" s="72" t="n">
        <v>54.9</v>
      </c>
      <c r="H34" s="72" t="n">
        <v>34.5</v>
      </c>
      <c r="I34" s="72" t="n">
        <v>-20.4</v>
      </c>
      <c r="J34" s="101" t="n">
        <v>-37.2</v>
      </c>
    </row>
    <row r="35" s="65" customFormat="true" ht="13.5" hidden="false" customHeight="true" outlineLevel="0" collapsed="false">
      <c r="A35" s="102" t="s">
        <v>323</v>
      </c>
      <c r="B35" s="72" t="n">
        <v>5.9</v>
      </c>
      <c r="C35" s="72" t="n">
        <v>8.7</v>
      </c>
      <c r="D35" s="72" t="n">
        <v>12.7</v>
      </c>
      <c r="E35" s="72" t="n">
        <v>3.9</v>
      </c>
      <c r="F35" s="101" t="n">
        <v>45.1</v>
      </c>
      <c r="G35" s="72" t="n">
        <v>14.5</v>
      </c>
      <c r="H35" s="72" t="n">
        <v>33.8</v>
      </c>
      <c r="I35" s="72" t="n">
        <v>19.3</v>
      </c>
      <c r="J35" s="101" t="n">
        <v>133.5</v>
      </c>
    </row>
    <row r="36" s="65" customFormat="true" ht="13.5" hidden="false" customHeight="true" outlineLevel="0" collapsed="false">
      <c r="A36" s="102" t="s">
        <v>319</v>
      </c>
      <c r="B36" s="72" t="n">
        <v>12.5</v>
      </c>
      <c r="C36" s="72" t="n">
        <v>8.3</v>
      </c>
      <c r="D36" s="72" t="n">
        <v>12.3</v>
      </c>
      <c r="E36" s="72" t="n">
        <v>4</v>
      </c>
      <c r="F36" s="101" t="n">
        <v>48.7</v>
      </c>
      <c r="G36" s="72" t="n">
        <v>25.8</v>
      </c>
      <c r="H36" s="72" t="n">
        <v>28.4</v>
      </c>
      <c r="I36" s="72" t="n">
        <v>2.6</v>
      </c>
      <c r="J36" s="101" t="n">
        <v>10.2</v>
      </c>
    </row>
    <row r="37" s="65" customFormat="true" ht="13.5" hidden="false" customHeight="true" outlineLevel="0" collapsed="false">
      <c r="A37" s="102" t="s">
        <v>327</v>
      </c>
      <c r="B37" s="72" t="n">
        <v>4.8</v>
      </c>
      <c r="C37" s="72" t="s">
        <v>63</v>
      </c>
      <c r="D37" s="72" t="n">
        <v>11.7</v>
      </c>
      <c r="E37" s="72" t="n">
        <v>11.7</v>
      </c>
      <c r="F37" s="101" t="s">
        <v>63</v>
      </c>
      <c r="G37" s="72" t="n">
        <v>8.6</v>
      </c>
      <c r="H37" s="72" t="n">
        <v>12.2</v>
      </c>
      <c r="I37" s="72" t="n">
        <v>3.6</v>
      </c>
      <c r="J37" s="101" t="n">
        <v>41.8</v>
      </c>
    </row>
    <row r="38" s="65" customFormat="true" ht="13.5" hidden="false" customHeight="true" outlineLevel="0" collapsed="false">
      <c r="A38" s="102" t="s">
        <v>328</v>
      </c>
      <c r="B38" s="72" t="n">
        <v>7.2</v>
      </c>
      <c r="C38" s="72" t="n">
        <v>2.9</v>
      </c>
      <c r="D38" s="72" t="n">
        <v>9.3</v>
      </c>
      <c r="E38" s="72" t="n">
        <v>6.3</v>
      </c>
      <c r="F38" s="101" t="n">
        <v>215.9</v>
      </c>
      <c r="G38" s="72" t="n">
        <v>9.7</v>
      </c>
      <c r="H38" s="72" t="n">
        <v>14.5</v>
      </c>
      <c r="I38" s="72" t="n">
        <v>4.8</v>
      </c>
      <c r="J38" s="101" t="n">
        <v>49.1</v>
      </c>
    </row>
    <row r="39" s="65" customFormat="true" ht="13.5" hidden="false" customHeight="true" outlineLevel="0" collapsed="false">
      <c r="A39" s="102" t="s">
        <v>325</v>
      </c>
      <c r="B39" s="72" t="n">
        <v>21.1</v>
      </c>
      <c r="C39" s="72" t="n">
        <v>8.5</v>
      </c>
      <c r="D39" s="72" t="n">
        <v>8.3</v>
      </c>
      <c r="E39" s="72" t="n">
        <v>-0.3</v>
      </c>
      <c r="F39" s="101" t="n">
        <v>-3.2</v>
      </c>
      <c r="G39" s="72" t="n">
        <v>35.9</v>
      </c>
      <c r="H39" s="72" t="n">
        <v>32.2</v>
      </c>
      <c r="I39" s="72" t="n">
        <v>-3.7</v>
      </c>
      <c r="J39" s="101" t="n">
        <v>-10.3</v>
      </c>
    </row>
    <row r="40" s="65" customFormat="true" ht="13.5" hidden="false" customHeight="true" outlineLevel="0" collapsed="false">
      <c r="A40" s="102" t="s">
        <v>329</v>
      </c>
      <c r="B40" s="72" t="n">
        <v>5.5</v>
      </c>
      <c r="C40" s="72" t="n">
        <v>3.2</v>
      </c>
      <c r="D40" s="72" t="n">
        <v>8.2</v>
      </c>
      <c r="E40" s="72" t="n">
        <v>5.1</v>
      </c>
      <c r="F40" s="101" t="n">
        <v>159.3</v>
      </c>
      <c r="G40" s="72" t="n">
        <v>13.5</v>
      </c>
      <c r="H40" s="72" t="n">
        <v>14.4</v>
      </c>
      <c r="I40" s="72" t="n">
        <v>0.9</v>
      </c>
      <c r="J40" s="101" t="n">
        <v>6.8</v>
      </c>
    </row>
    <row r="41" s="65" customFormat="true" ht="13.5" hidden="false" customHeight="true" outlineLevel="0" collapsed="false">
      <c r="A41" s="102" t="s">
        <v>321</v>
      </c>
      <c r="B41" s="72" t="s">
        <v>63</v>
      </c>
      <c r="C41" s="72" t="n">
        <v>12.6</v>
      </c>
      <c r="D41" s="72" t="n">
        <v>7.3</v>
      </c>
      <c r="E41" s="72" t="n">
        <v>-5.3</v>
      </c>
      <c r="F41" s="101" t="n">
        <v>-41.9</v>
      </c>
      <c r="G41" s="72" t="n">
        <v>8.4</v>
      </c>
      <c r="H41" s="72" t="n">
        <v>19.9</v>
      </c>
      <c r="I41" s="72" t="n">
        <v>11.5</v>
      </c>
      <c r="J41" s="101" t="n">
        <v>137</v>
      </c>
    </row>
    <row r="42" s="65" customFormat="true" ht="13.5" hidden="false" customHeight="true" outlineLevel="0" collapsed="false">
      <c r="A42" s="102" t="s">
        <v>332</v>
      </c>
      <c r="B42" s="72" t="n">
        <v>3.9</v>
      </c>
      <c r="C42" s="72" t="n">
        <v>6.3</v>
      </c>
      <c r="D42" s="72" t="n">
        <v>6.7</v>
      </c>
      <c r="E42" s="72" t="n">
        <v>0.4</v>
      </c>
      <c r="F42" s="101" t="n">
        <v>6</v>
      </c>
      <c r="G42" s="72" t="n">
        <v>4.6</v>
      </c>
      <c r="H42" s="72" t="n">
        <v>17.9</v>
      </c>
      <c r="I42" s="72" t="n">
        <v>13.3</v>
      </c>
      <c r="J42" s="101" t="n">
        <v>291.8</v>
      </c>
    </row>
    <row r="43" s="65" customFormat="true" ht="13.5" hidden="false" customHeight="true" outlineLevel="0" collapsed="false">
      <c r="A43" s="102" t="s">
        <v>333</v>
      </c>
      <c r="B43" s="72" t="n">
        <v>6.5</v>
      </c>
      <c r="C43" s="72" t="n">
        <v>8.8</v>
      </c>
      <c r="D43" s="72" t="n">
        <v>6.3</v>
      </c>
      <c r="E43" s="72" t="n">
        <v>-2.5</v>
      </c>
      <c r="F43" s="101" t="n">
        <v>-28.4</v>
      </c>
      <c r="G43" s="72" t="n">
        <v>28.3</v>
      </c>
      <c r="H43" s="72" t="n">
        <v>26.9</v>
      </c>
      <c r="I43" s="72" t="n">
        <v>-1.3</v>
      </c>
      <c r="J43" s="101" t="n">
        <v>-4.8</v>
      </c>
    </row>
    <row r="44" s="65" customFormat="true" ht="13.5" hidden="false" customHeight="true" outlineLevel="0" collapsed="false">
      <c r="A44" s="102" t="s">
        <v>331</v>
      </c>
      <c r="B44" s="72" t="n">
        <v>5.5</v>
      </c>
      <c r="C44" s="72" t="n">
        <v>4.5</v>
      </c>
      <c r="D44" s="72" t="n">
        <v>5.6</v>
      </c>
      <c r="E44" s="72" t="n">
        <v>1.1</v>
      </c>
      <c r="F44" s="101" t="n">
        <v>25.4</v>
      </c>
      <c r="G44" s="72" t="n">
        <v>12.4</v>
      </c>
      <c r="H44" s="72" t="n">
        <v>13.9</v>
      </c>
      <c r="I44" s="72" t="n">
        <v>1.5</v>
      </c>
      <c r="J44" s="101" t="n">
        <v>11.7</v>
      </c>
    </row>
    <row r="45" s="65" customFormat="true" ht="13.5" hidden="false" customHeight="true" outlineLevel="0" collapsed="false">
      <c r="A45" s="102" t="s">
        <v>334</v>
      </c>
      <c r="B45" s="72" t="n">
        <v>3.3</v>
      </c>
      <c r="C45" s="72" t="n">
        <v>2</v>
      </c>
      <c r="D45" s="72" t="n">
        <v>4</v>
      </c>
      <c r="E45" s="72" t="n">
        <v>2</v>
      </c>
      <c r="F45" s="101" t="n">
        <v>104.5</v>
      </c>
      <c r="G45" s="72" t="n">
        <v>5.5</v>
      </c>
      <c r="H45" s="72" t="n">
        <v>7.2</v>
      </c>
      <c r="I45" s="72" t="n">
        <v>1.7</v>
      </c>
      <c r="J45" s="101" t="n">
        <v>31.8</v>
      </c>
    </row>
    <row r="46" s="65" customFormat="true" ht="13.5" hidden="false" customHeight="true" outlineLevel="0" collapsed="false">
      <c r="A46" s="102" t="s">
        <v>336</v>
      </c>
      <c r="B46" s="72" t="n">
        <v>4.8</v>
      </c>
      <c r="C46" s="72" t="n">
        <v>2.1</v>
      </c>
      <c r="D46" s="72" t="n">
        <v>3.6</v>
      </c>
      <c r="E46" s="72" t="n">
        <v>1.5</v>
      </c>
      <c r="F46" s="101" t="n">
        <v>75.3</v>
      </c>
      <c r="G46" s="72" t="n">
        <v>11.1</v>
      </c>
      <c r="H46" s="72" t="n">
        <v>8</v>
      </c>
      <c r="I46" s="72" t="n">
        <v>-3.2</v>
      </c>
      <c r="J46" s="101" t="n">
        <v>-28.3</v>
      </c>
    </row>
    <row r="47" s="65" customFormat="true" ht="13.5" hidden="false" customHeight="true" outlineLevel="0" collapsed="false">
      <c r="A47" s="102" t="s">
        <v>337</v>
      </c>
      <c r="B47" s="72" t="n">
        <v>1</v>
      </c>
      <c r="C47" s="72" t="n">
        <v>1</v>
      </c>
      <c r="D47" s="72" t="n">
        <v>3.3</v>
      </c>
      <c r="E47" s="72" t="n">
        <v>2.3</v>
      </c>
      <c r="F47" s="101" t="n">
        <v>237.4</v>
      </c>
      <c r="G47" s="72" t="n">
        <v>7.8</v>
      </c>
      <c r="H47" s="72" t="n">
        <v>9.9</v>
      </c>
      <c r="I47" s="72" t="n">
        <v>2</v>
      </c>
      <c r="J47" s="101" t="n">
        <v>25.8</v>
      </c>
    </row>
    <row r="48" s="65" customFormat="true" ht="13.5" hidden="false" customHeight="true" outlineLevel="0" collapsed="false">
      <c r="A48" s="102" t="s">
        <v>339</v>
      </c>
      <c r="B48" s="72" t="n">
        <v>0.8</v>
      </c>
      <c r="C48" s="72" t="n">
        <v>4.2</v>
      </c>
      <c r="D48" s="72" t="n">
        <v>3</v>
      </c>
      <c r="E48" s="72" t="n">
        <v>-1.2</v>
      </c>
      <c r="F48" s="101" t="n">
        <v>-27.7</v>
      </c>
      <c r="G48" s="72" t="n">
        <v>1.3</v>
      </c>
      <c r="H48" s="72" t="n">
        <v>8.6</v>
      </c>
      <c r="I48" s="72" t="n">
        <v>7.3</v>
      </c>
      <c r="J48" s="101" t="n">
        <v>541.3</v>
      </c>
    </row>
    <row r="49" s="65" customFormat="true" ht="13.5" hidden="false" customHeight="true" outlineLevel="0" collapsed="false">
      <c r="A49" s="102" t="s">
        <v>340</v>
      </c>
      <c r="B49" s="72" t="n">
        <v>2.3</v>
      </c>
      <c r="C49" s="72" t="s">
        <v>63</v>
      </c>
      <c r="D49" s="72" t="n">
        <v>2.8</v>
      </c>
      <c r="E49" s="72" t="n">
        <v>2.8</v>
      </c>
      <c r="F49" s="101" t="s">
        <v>63</v>
      </c>
      <c r="G49" s="72" t="n">
        <v>7.3</v>
      </c>
      <c r="H49" s="72" t="n">
        <v>4</v>
      </c>
      <c r="I49" s="72" t="n">
        <v>-3.4</v>
      </c>
      <c r="J49" s="101" t="n">
        <v>-46.1</v>
      </c>
    </row>
    <row r="50" s="65" customFormat="true" ht="13.5" hidden="false" customHeight="true" outlineLevel="0" collapsed="false">
      <c r="A50" s="102" t="s">
        <v>335</v>
      </c>
      <c r="B50" s="72" t="n">
        <v>2.1</v>
      </c>
      <c r="C50" s="72" t="n">
        <v>1.9</v>
      </c>
      <c r="D50" s="72" t="n">
        <v>2.2</v>
      </c>
      <c r="E50" s="72" t="n">
        <v>0.4</v>
      </c>
      <c r="F50" s="101" t="n">
        <v>19.6</v>
      </c>
      <c r="G50" s="72" t="n">
        <v>5.9</v>
      </c>
      <c r="H50" s="72" t="n">
        <v>6</v>
      </c>
      <c r="I50" s="72" t="n">
        <v>0.1</v>
      </c>
      <c r="J50" s="101" t="n">
        <v>1.6</v>
      </c>
    </row>
    <row r="51" s="65" customFormat="true" ht="13.5" hidden="false" customHeight="true" outlineLevel="0" collapsed="false">
      <c r="A51" s="102" t="s">
        <v>330</v>
      </c>
      <c r="B51" s="72" t="n">
        <v>3.3</v>
      </c>
      <c r="C51" s="72" t="n">
        <v>2.7</v>
      </c>
      <c r="D51" s="72" t="n">
        <v>2.1</v>
      </c>
      <c r="E51" s="72" t="n">
        <v>-0.6</v>
      </c>
      <c r="F51" s="101" t="n">
        <v>-23.8</v>
      </c>
      <c r="G51" s="72" t="n">
        <v>7.9</v>
      </c>
      <c r="H51" s="72" t="n">
        <v>7</v>
      </c>
      <c r="I51" s="72" t="n">
        <v>-0.9</v>
      </c>
      <c r="J51" s="101" t="n">
        <v>-11.3</v>
      </c>
    </row>
    <row r="52" s="65" customFormat="true" ht="13.5" hidden="false" customHeight="true" outlineLevel="0" collapsed="false">
      <c r="A52" s="102" t="s">
        <v>344</v>
      </c>
      <c r="B52" s="72" t="n">
        <v>1.3</v>
      </c>
      <c r="C52" s="72" t="n">
        <v>3.1</v>
      </c>
      <c r="D52" s="72" t="n">
        <v>2</v>
      </c>
      <c r="E52" s="72" t="n">
        <v>-1.1</v>
      </c>
      <c r="F52" s="101" t="n">
        <v>-35.4</v>
      </c>
      <c r="G52" s="72" t="n">
        <v>2.7</v>
      </c>
      <c r="H52" s="72" t="n">
        <v>5.5</v>
      </c>
      <c r="I52" s="72" t="n">
        <v>2.8</v>
      </c>
      <c r="J52" s="101" t="n">
        <v>102.3</v>
      </c>
    </row>
    <row r="53" s="65" customFormat="true" ht="13.5" hidden="false" customHeight="true" outlineLevel="0" collapsed="false">
      <c r="A53" s="102" t="s">
        <v>346</v>
      </c>
      <c r="B53" s="72" t="n">
        <v>5</v>
      </c>
      <c r="C53" s="72" t="s">
        <v>63</v>
      </c>
      <c r="D53" s="72" t="n">
        <v>2</v>
      </c>
      <c r="E53" s="72" t="n">
        <v>2</v>
      </c>
      <c r="F53" s="101" t="s">
        <v>63</v>
      </c>
      <c r="G53" s="72" t="n">
        <v>10.6</v>
      </c>
      <c r="H53" s="72" t="n">
        <v>3.4</v>
      </c>
      <c r="I53" s="72" t="n">
        <v>-7.2</v>
      </c>
      <c r="J53" s="101" t="n">
        <v>-67.7</v>
      </c>
    </row>
    <row r="54" s="65" customFormat="true" ht="13.5" hidden="false" customHeight="true" outlineLevel="0" collapsed="false">
      <c r="A54" s="102" t="s">
        <v>347</v>
      </c>
      <c r="B54" s="72" t="n">
        <v>1.6</v>
      </c>
      <c r="C54" s="72" t="n">
        <v>0.9</v>
      </c>
      <c r="D54" s="72" t="n">
        <v>1.6</v>
      </c>
      <c r="E54" s="72" t="n">
        <v>0.7</v>
      </c>
      <c r="F54" s="101" t="n">
        <v>70.3</v>
      </c>
      <c r="G54" s="72" t="n">
        <v>2.8</v>
      </c>
      <c r="H54" s="72" t="n">
        <v>3.2</v>
      </c>
      <c r="I54" s="72" t="n">
        <v>0.4</v>
      </c>
      <c r="J54" s="101" t="n">
        <v>12.5</v>
      </c>
    </row>
    <row r="55" customFormat="false" ht="13.5" hidden="false" customHeight="true" outlineLevel="0" collapsed="false">
      <c r="A55" s="102" t="s">
        <v>326</v>
      </c>
      <c r="B55" s="72" t="n">
        <v>2.5</v>
      </c>
      <c r="C55" s="72" t="n">
        <v>1.1</v>
      </c>
      <c r="D55" s="72" t="n">
        <v>1.5</v>
      </c>
      <c r="E55" s="72" t="n">
        <v>0.5</v>
      </c>
      <c r="F55" s="101" t="n">
        <v>44.6</v>
      </c>
      <c r="G55" s="72" t="n">
        <v>19.7</v>
      </c>
      <c r="H55" s="72" t="n">
        <v>4.7</v>
      </c>
      <c r="I55" s="72" t="n">
        <v>-14.9</v>
      </c>
      <c r="J55" s="101" t="n">
        <v>-75.9</v>
      </c>
    </row>
    <row r="56" customFormat="false" ht="13.5" hidden="false" customHeight="true" outlineLevel="0" collapsed="false">
      <c r="A56" s="102" t="s">
        <v>351</v>
      </c>
      <c r="B56" s="72" t="s">
        <v>63</v>
      </c>
      <c r="C56" s="72" t="s">
        <v>63</v>
      </c>
      <c r="D56" s="72" t="n">
        <v>1.4</v>
      </c>
      <c r="E56" s="72" t="n">
        <v>1.4</v>
      </c>
      <c r="F56" s="101" t="s">
        <v>63</v>
      </c>
      <c r="G56" s="72" t="s">
        <v>63</v>
      </c>
      <c r="H56" s="72" t="n">
        <v>1.4</v>
      </c>
      <c r="I56" s="72" t="n">
        <v>1.4</v>
      </c>
      <c r="J56" s="101" t="s">
        <v>63</v>
      </c>
    </row>
    <row r="57" s="65" customFormat="true" ht="13.5" hidden="false" customHeight="true" outlineLevel="0" collapsed="false">
      <c r="A57" s="102" t="s">
        <v>352</v>
      </c>
      <c r="B57" s="72" t="s">
        <v>63</v>
      </c>
      <c r="C57" s="72" t="s">
        <v>63</v>
      </c>
      <c r="D57" s="72" t="n">
        <v>1.4</v>
      </c>
      <c r="E57" s="72" t="n">
        <v>1.4</v>
      </c>
      <c r="F57" s="101" t="s">
        <v>63</v>
      </c>
      <c r="G57" s="72" t="s">
        <v>63</v>
      </c>
      <c r="H57" s="72" t="n">
        <v>1.4</v>
      </c>
      <c r="I57" s="72" t="n">
        <v>1.4</v>
      </c>
      <c r="J57" s="101" t="s">
        <v>63</v>
      </c>
    </row>
    <row r="58" s="65" customFormat="true" ht="13.5" hidden="false" customHeight="true" outlineLevel="0" collapsed="false">
      <c r="A58" s="102" t="s">
        <v>354</v>
      </c>
      <c r="B58" s="72" t="n">
        <v>0.8</v>
      </c>
      <c r="C58" s="72" t="n">
        <v>1.1</v>
      </c>
      <c r="D58" s="72" t="n">
        <v>1.1</v>
      </c>
      <c r="E58" s="72" t="n">
        <v>0.1</v>
      </c>
      <c r="F58" s="101" t="n">
        <v>5.2</v>
      </c>
      <c r="G58" s="72" t="n">
        <v>2.1</v>
      </c>
      <c r="H58" s="72" t="n">
        <v>2.2</v>
      </c>
      <c r="I58" s="72" t="n">
        <v>0.1</v>
      </c>
      <c r="J58" s="101" t="n">
        <v>3</v>
      </c>
    </row>
    <row r="59" s="65" customFormat="true" ht="13.5" hidden="false" customHeight="true" outlineLevel="0" collapsed="false">
      <c r="A59" s="102" t="s">
        <v>343</v>
      </c>
      <c r="B59" s="72" t="n">
        <v>2.4</v>
      </c>
      <c r="C59" s="72" t="n">
        <v>1.4</v>
      </c>
      <c r="D59" s="72" t="n">
        <v>1.1</v>
      </c>
      <c r="E59" s="72" t="n">
        <v>-0.3</v>
      </c>
      <c r="F59" s="101" t="n">
        <v>-23.5</v>
      </c>
      <c r="G59" s="72" t="n">
        <v>3.7</v>
      </c>
      <c r="H59" s="72" t="n">
        <v>3.2</v>
      </c>
      <c r="I59" s="72" t="n">
        <v>-0.4</v>
      </c>
      <c r="J59" s="101" t="n">
        <v>-11.7</v>
      </c>
    </row>
    <row r="60" s="65" customFormat="true" ht="13.5" hidden="false" customHeight="true" outlineLevel="0" collapsed="false">
      <c r="A60" s="102" t="s">
        <v>356</v>
      </c>
      <c r="B60" s="72" t="s">
        <v>63</v>
      </c>
      <c r="C60" s="72" t="s">
        <v>63</v>
      </c>
      <c r="D60" s="72" t="n">
        <v>1</v>
      </c>
      <c r="E60" s="72" t="n">
        <v>1</v>
      </c>
      <c r="F60" s="101" t="s">
        <v>63</v>
      </c>
      <c r="G60" s="72" t="s">
        <v>63</v>
      </c>
      <c r="H60" s="72" t="n">
        <v>1</v>
      </c>
      <c r="I60" s="72" t="n">
        <v>1</v>
      </c>
      <c r="J60" s="101" t="s">
        <v>63</v>
      </c>
    </row>
    <row r="61" s="65" customFormat="true" ht="13.5" hidden="false" customHeight="true" outlineLevel="0" collapsed="false">
      <c r="A61" s="102" t="s">
        <v>357</v>
      </c>
      <c r="B61" s="72" t="s">
        <v>63</v>
      </c>
      <c r="C61" s="72" t="s">
        <v>63</v>
      </c>
      <c r="D61" s="72" t="n">
        <v>0.8</v>
      </c>
      <c r="E61" s="72" t="n">
        <v>0.8</v>
      </c>
      <c r="F61" s="101" t="s">
        <v>63</v>
      </c>
      <c r="G61" s="72" t="s">
        <v>63</v>
      </c>
      <c r="H61" s="72" t="n">
        <v>0.8</v>
      </c>
      <c r="I61" s="72" t="n">
        <v>0.8</v>
      </c>
      <c r="J61" s="101" t="s">
        <v>63</v>
      </c>
    </row>
    <row r="62" s="65" customFormat="true" ht="13.5" hidden="false" customHeight="true" outlineLevel="0" collapsed="false">
      <c r="A62" s="102" t="s">
        <v>361</v>
      </c>
      <c r="B62" s="72" t="n">
        <v>0.7</v>
      </c>
      <c r="C62" s="72" t="n">
        <v>0.5</v>
      </c>
      <c r="D62" s="72" t="n">
        <v>0.6</v>
      </c>
      <c r="E62" s="72" t="n">
        <v>0.2</v>
      </c>
      <c r="F62" s="101" t="n">
        <v>34.5</v>
      </c>
      <c r="G62" s="72" t="n">
        <v>1.3</v>
      </c>
      <c r="H62" s="72" t="n">
        <v>1.5</v>
      </c>
      <c r="I62" s="72" t="n">
        <v>0.2</v>
      </c>
      <c r="J62" s="101" t="n">
        <v>19.1</v>
      </c>
    </row>
    <row r="63" s="65" customFormat="true" ht="13.5" hidden="false" customHeight="true" outlineLevel="0" collapsed="false">
      <c r="A63" s="102" t="s">
        <v>362</v>
      </c>
      <c r="B63" s="72" t="n">
        <v>2.4</v>
      </c>
      <c r="C63" s="72" t="n">
        <v>1.4</v>
      </c>
      <c r="D63" s="72" t="n">
        <v>0.6</v>
      </c>
      <c r="E63" s="72" t="n">
        <v>-0.8</v>
      </c>
      <c r="F63" s="101" t="n">
        <v>-56.6</v>
      </c>
      <c r="G63" s="72" t="n">
        <v>5</v>
      </c>
      <c r="H63" s="72" t="n">
        <v>2.2</v>
      </c>
      <c r="I63" s="72" t="n">
        <v>-2.8</v>
      </c>
      <c r="J63" s="101" t="n">
        <v>-55.9</v>
      </c>
    </row>
    <row r="64" s="65" customFormat="true" ht="13.5" hidden="false" customHeight="true" outlineLevel="0" collapsed="false">
      <c r="A64" s="102" t="s">
        <v>363</v>
      </c>
      <c r="B64" s="72" t="s">
        <v>63</v>
      </c>
      <c r="C64" s="72" t="s">
        <v>63</v>
      </c>
      <c r="D64" s="72" t="n">
        <v>0.6</v>
      </c>
      <c r="E64" s="72" t="n">
        <v>0.6</v>
      </c>
      <c r="F64" s="101" t="s">
        <v>63</v>
      </c>
      <c r="G64" s="72" t="s">
        <v>63</v>
      </c>
      <c r="H64" s="72" t="n">
        <v>0.6</v>
      </c>
      <c r="I64" s="72" t="n">
        <v>0.6</v>
      </c>
      <c r="J64" s="101" t="s">
        <v>63</v>
      </c>
    </row>
    <row r="65" s="65" customFormat="true" ht="13.5" hidden="false" customHeight="true" outlineLevel="0" collapsed="false">
      <c r="A65" s="102" t="s">
        <v>349</v>
      </c>
      <c r="B65" s="72" t="s">
        <v>63</v>
      </c>
      <c r="C65" s="72" t="n">
        <v>1.6</v>
      </c>
      <c r="D65" s="72" t="n">
        <v>0.5</v>
      </c>
      <c r="E65" s="72" t="n">
        <v>-1</v>
      </c>
      <c r="F65" s="101" t="n">
        <v>-64.9</v>
      </c>
      <c r="G65" s="72" t="n">
        <v>2.1</v>
      </c>
      <c r="H65" s="72" t="n">
        <v>3.7</v>
      </c>
      <c r="I65" s="72" t="n">
        <v>1.6</v>
      </c>
      <c r="J65" s="101" t="n">
        <v>78.2</v>
      </c>
    </row>
    <row r="66" s="65" customFormat="true" ht="13.5" hidden="false" customHeight="true" outlineLevel="0" collapsed="false">
      <c r="A66" s="102" t="s">
        <v>342</v>
      </c>
      <c r="B66" s="72" t="s">
        <v>63</v>
      </c>
      <c r="C66" s="72" t="s">
        <v>63</v>
      </c>
      <c r="D66" s="72" t="n">
        <v>0.5</v>
      </c>
      <c r="E66" s="72" t="n">
        <v>0.5</v>
      </c>
      <c r="F66" s="101" t="s">
        <v>63</v>
      </c>
      <c r="G66" s="72" t="s">
        <v>63</v>
      </c>
      <c r="H66" s="72" t="n">
        <v>0.5</v>
      </c>
      <c r="I66" s="72" t="n">
        <v>0.5</v>
      </c>
      <c r="J66" s="101" t="s">
        <v>63</v>
      </c>
    </row>
    <row r="67" s="65" customFormat="true" ht="13.5" hidden="false" customHeight="true" outlineLevel="0" collapsed="false">
      <c r="A67" s="102" t="s">
        <v>359</v>
      </c>
      <c r="B67" s="72" t="n">
        <v>0.7</v>
      </c>
      <c r="C67" s="72" t="n">
        <v>0.3</v>
      </c>
      <c r="D67" s="72" t="n">
        <v>0.5</v>
      </c>
      <c r="E67" s="72" t="n">
        <v>0.2</v>
      </c>
      <c r="F67" s="101" t="n">
        <v>67.7</v>
      </c>
      <c r="G67" s="72" t="n">
        <v>1.1</v>
      </c>
      <c r="H67" s="72" t="n">
        <v>1</v>
      </c>
      <c r="I67" s="72" t="n">
        <v>-0.1</v>
      </c>
      <c r="J67" s="101" t="n">
        <v>-9.4</v>
      </c>
    </row>
    <row r="68" s="65" customFormat="true" ht="13.5" hidden="false" customHeight="true" outlineLevel="0" collapsed="false">
      <c r="A68" s="102" t="s">
        <v>364</v>
      </c>
      <c r="B68" s="72" t="n">
        <v>1.1</v>
      </c>
      <c r="C68" s="72" t="n">
        <v>0.3</v>
      </c>
      <c r="D68" s="72" t="n">
        <v>0.2</v>
      </c>
      <c r="E68" s="72" t="n">
        <v>-0.1</v>
      </c>
      <c r="F68" s="101" t="n">
        <v>-18.6</v>
      </c>
      <c r="G68" s="72" t="n">
        <v>7.7</v>
      </c>
      <c r="H68" s="72" t="n">
        <v>0.9</v>
      </c>
      <c r="I68" s="72" t="n">
        <v>-6.7</v>
      </c>
      <c r="J68" s="101" t="n">
        <v>-87.8</v>
      </c>
    </row>
    <row r="69" s="65" customFormat="true" ht="13.5" hidden="false" customHeight="true" outlineLevel="0" collapsed="false">
      <c r="A69" s="102" t="s">
        <v>365</v>
      </c>
      <c r="B69" s="72" t="n">
        <v>0.2</v>
      </c>
      <c r="C69" s="72" t="n">
        <v>0.2</v>
      </c>
      <c r="D69" s="72" t="n">
        <v>0.2</v>
      </c>
      <c r="E69" s="72" t="n">
        <v>0</v>
      </c>
      <c r="F69" s="101" t="n">
        <v>0</v>
      </c>
      <c r="G69" s="72" t="n">
        <v>0.3</v>
      </c>
      <c r="H69" s="72" t="n">
        <v>0.4</v>
      </c>
      <c r="I69" s="72" t="n">
        <v>0.1</v>
      </c>
      <c r="J69" s="101" t="n">
        <v>18.1</v>
      </c>
    </row>
    <row r="70" s="65" customFormat="true" ht="13.5" hidden="false" customHeight="true" outlineLevel="0" collapsed="false">
      <c r="A70" s="102" t="s">
        <v>355</v>
      </c>
      <c r="B70" s="72" t="n">
        <v>0.1</v>
      </c>
      <c r="C70" s="72" t="n">
        <v>0</v>
      </c>
      <c r="D70" s="72" t="n">
        <v>0</v>
      </c>
      <c r="E70" s="72" t="n">
        <v>0</v>
      </c>
      <c r="F70" s="101" t="n">
        <v>1233.3</v>
      </c>
      <c r="G70" s="72" t="n">
        <v>0.1</v>
      </c>
      <c r="H70" s="72" t="n">
        <v>0.1</v>
      </c>
      <c r="I70" s="72" t="n">
        <v>0</v>
      </c>
      <c r="J70" s="101" t="n">
        <v>-37</v>
      </c>
    </row>
    <row r="71" s="65" customFormat="true" ht="13.5" hidden="false" customHeight="true" outlineLevel="0" collapsed="false">
      <c r="A71" s="102" t="s">
        <v>367</v>
      </c>
      <c r="B71" s="72" t="n">
        <v>2</v>
      </c>
      <c r="C71" s="72" t="n">
        <v>1.5</v>
      </c>
      <c r="D71" s="72" t="n">
        <v>0</v>
      </c>
      <c r="E71" s="72" t="n">
        <v>-1.5</v>
      </c>
      <c r="F71" s="101" t="n">
        <v>-98.3</v>
      </c>
      <c r="G71" s="72" t="n">
        <v>6</v>
      </c>
      <c r="H71" s="72" t="n">
        <v>1.6</v>
      </c>
      <c r="I71" s="72" t="n">
        <v>-4.3</v>
      </c>
      <c r="J71" s="101" t="n">
        <v>-72.5</v>
      </c>
    </row>
    <row r="72" s="65" customFormat="true" ht="13.5" hidden="false" customHeight="true" outlineLevel="0" collapsed="false">
      <c r="A72" s="102" t="s">
        <v>360</v>
      </c>
      <c r="B72" s="72" t="n">
        <v>0</v>
      </c>
      <c r="C72" s="72" t="n">
        <v>0.2</v>
      </c>
      <c r="D72" s="72" t="n">
        <v>0</v>
      </c>
      <c r="E72" s="72" t="n">
        <v>-0.2</v>
      </c>
      <c r="F72" s="101" t="n">
        <v>-95.1</v>
      </c>
      <c r="G72" s="72" t="n">
        <v>0.1</v>
      </c>
      <c r="H72" s="72" t="n">
        <v>0.3</v>
      </c>
      <c r="I72" s="72" t="n">
        <v>0.2</v>
      </c>
      <c r="J72" s="101" t="n">
        <v>425</v>
      </c>
    </row>
    <row r="73" s="65" customFormat="true" ht="13.5" hidden="false" customHeight="true" outlineLevel="0" collapsed="false">
      <c r="A73" s="102" t="s">
        <v>368</v>
      </c>
      <c r="B73" s="72" t="n">
        <v>0</v>
      </c>
      <c r="C73" s="72" t="s">
        <v>63</v>
      </c>
      <c r="D73" s="72" t="n">
        <v>0</v>
      </c>
      <c r="E73" s="72" t="n">
        <v>0</v>
      </c>
      <c r="F73" s="101" t="s">
        <v>63</v>
      </c>
      <c r="G73" s="72" t="n">
        <v>0</v>
      </c>
      <c r="H73" s="72" t="n">
        <v>0</v>
      </c>
      <c r="I73" s="72" t="n">
        <v>0</v>
      </c>
      <c r="J73" s="101" t="n">
        <v>-52.2</v>
      </c>
    </row>
    <row r="74" s="65" customFormat="true" ht="13.5" hidden="false" customHeight="true" outlineLevel="0" collapsed="false">
      <c r="A74" s="102" t="s">
        <v>369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s">
        <v>63</v>
      </c>
      <c r="H74" s="72" t="n">
        <v>0.4</v>
      </c>
      <c r="I74" s="72" t="n">
        <v>0.4</v>
      </c>
      <c r="J74" s="101" t="s">
        <v>63</v>
      </c>
    </row>
    <row r="75" s="65" customFormat="true" ht="13.5" hidden="false" customHeight="true" outlineLevel="0" collapsed="false">
      <c r="A75" s="102" t="s">
        <v>370</v>
      </c>
      <c r="B75" s="72" t="s">
        <v>63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1</v>
      </c>
      <c r="H75" s="72" t="s">
        <v>63</v>
      </c>
      <c r="I75" s="72" t="n">
        <v>-1</v>
      </c>
      <c r="J75" s="101" t="s">
        <v>63</v>
      </c>
    </row>
    <row r="76" s="65" customFormat="true" ht="13.5" hidden="false" customHeight="true" outlineLevel="0" collapsed="false">
      <c r="A76" s="102" t="s">
        <v>338</v>
      </c>
      <c r="B76" s="72" t="s">
        <v>63</v>
      </c>
      <c r="C76" s="72" t="n">
        <v>5.4</v>
      </c>
      <c r="D76" s="72" t="s">
        <v>63</v>
      </c>
      <c r="E76" s="72" t="n">
        <v>-5.4</v>
      </c>
      <c r="F76" s="101" t="s">
        <v>63</v>
      </c>
      <c r="G76" s="72" t="s">
        <v>63</v>
      </c>
      <c r="H76" s="72" t="n">
        <v>5.4</v>
      </c>
      <c r="I76" s="72" t="n">
        <v>5.4</v>
      </c>
      <c r="J76" s="101" t="s">
        <v>63</v>
      </c>
    </row>
    <row r="77" customFormat="false" ht="13.5" hidden="false" customHeight="true" outlineLevel="0" collapsed="false">
      <c r="A77" s="102" t="s">
        <v>371</v>
      </c>
      <c r="B77" s="72" t="s">
        <v>63</v>
      </c>
      <c r="C77" s="72" t="n">
        <v>1.6</v>
      </c>
      <c r="D77" s="72" t="s">
        <v>63</v>
      </c>
      <c r="E77" s="72" t="n">
        <v>-1.6</v>
      </c>
      <c r="F77" s="101" t="s">
        <v>63</v>
      </c>
      <c r="G77" s="72" t="s">
        <v>63</v>
      </c>
      <c r="H77" s="72" t="n">
        <v>1.6</v>
      </c>
      <c r="I77" s="72" t="n">
        <v>1.6</v>
      </c>
      <c r="J77" s="101" t="s">
        <v>63</v>
      </c>
    </row>
    <row r="78" s="65" customFormat="true" ht="13.5" hidden="false" customHeight="true" outlineLevel="0" collapsed="false">
      <c r="A78" s="102" t="s">
        <v>372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0.5</v>
      </c>
      <c r="H78" s="72" t="s">
        <v>63</v>
      </c>
      <c r="I78" s="72" t="n">
        <v>-0.5</v>
      </c>
      <c r="J78" s="101" t="s">
        <v>63</v>
      </c>
    </row>
    <row r="79" customFormat="false" ht="14.25" hidden="false" customHeight="true" outlineLevel="0" collapsed="false">
      <c r="A79" s="102" t="s">
        <v>373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.3</v>
      </c>
      <c r="H79" s="72" t="s">
        <v>63</v>
      </c>
      <c r="I79" s="72" t="n">
        <v>-1.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410.9</v>
      </c>
      <c r="C8" s="75" t="n">
        <v>8836.1</v>
      </c>
      <c r="D8" s="75" t="n">
        <v>9799.2</v>
      </c>
      <c r="E8" s="75" t="n">
        <v>963</v>
      </c>
      <c r="F8" s="99" t="n">
        <v>10.9</v>
      </c>
      <c r="G8" s="75" t="n">
        <v>25093.2</v>
      </c>
      <c r="H8" s="75" t="n">
        <v>27932.5</v>
      </c>
      <c r="I8" s="75" t="n">
        <v>2839.3</v>
      </c>
      <c r="J8" s="99" t="n">
        <v>11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98</v>
      </c>
      <c r="C9" s="100"/>
      <c r="I9" s="100"/>
      <c r="J9" s="0"/>
    </row>
    <row r="10" s="65" customFormat="true" ht="13.5" hidden="false" customHeight="true" outlineLevel="0" collapsed="false">
      <c r="A10" s="102" t="s">
        <v>102</v>
      </c>
      <c r="B10" s="72" t="n">
        <v>3600.6</v>
      </c>
      <c r="C10" s="72" t="n">
        <v>3516.3</v>
      </c>
      <c r="D10" s="72" t="n">
        <v>3871.6</v>
      </c>
      <c r="E10" s="72" t="n">
        <v>355.3</v>
      </c>
      <c r="F10" s="101" t="n">
        <v>10.1</v>
      </c>
      <c r="G10" s="72" t="n">
        <v>9961.2</v>
      </c>
      <c r="H10" s="72" t="n">
        <v>11107.5</v>
      </c>
      <c r="I10" s="72" t="n">
        <v>1146.4</v>
      </c>
      <c r="J10" s="101" t="n">
        <v>11.5</v>
      </c>
    </row>
    <row r="11" s="65" customFormat="true" ht="13.5" hidden="false" customHeight="true" outlineLevel="0" collapsed="false">
      <c r="A11" s="102" t="s">
        <v>229</v>
      </c>
      <c r="B11" s="72" t="n">
        <v>2136.8</v>
      </c>
      <c r="C11" s="72" t="n">
        <v>2251.6</v>
      </c>
      <c r="D11" s="72" t="n">
        <v>2446.1</v>
      </c>
      <c r="E11" s="72" t="n">
        <v>194.5</v>
      </c>
      <c r="F11" s="101" t="n">
        <v>8.6</v>
      </c>
      <c r="G11" s="72" t="n">
        <v>5857</v>
      </c>
      <c r="H11" s="72" t="n">
        <v>6876.6</v>
      </c>
      <c r="I11" s="72" t="n">
        <v>1019.6</v>
      </c>
      <c r="J11" s="101" t="n">
        <v>17.4</v>
      </c>
    </row>
    <row r="12" s="65" customFormat="true" ht="13.5" hidden="false" customHeight="true" outlineLevel="0" collapsed="false">
      <c r="A12" s="102" t="s">
        <v>299</v>
      </c>
      <c r="B12" s="72" t="n">
        <v>743.9</v>
      </c>
      <c r="C12" s="72" t="n">
        <v>664.1</v>
      </c>
      <c r="D12" s="72" t="n">
        <v>801.9</v>
      </c>
      <c r="E12" s="72" t="n">
        <v>137.8</v>
      </c>
      <c r="F12" s="101" t="n">
        <v>20.7</v>
      </c>
      <c r="G12" s="72" t="n">
        <v>1958.3</v>
      </c>
      <c r="H12" s="72" t="n">
        <v>2225.7</v>
      </c>
      <c r="I12" s="72" t="n">
        <v>267.4</v>
      </c>
      <c r="J12" s="101" t="n">
        <v>13.7</v>
      </c>
    </row>
    <row r="13" s="65" customFormat="true" ht="13.5" hidden="false" customHeight="true" outlineLevel="0" collapsed="false">
      <c r="A13" s="102" t="s">
        <v>300</v>
      </c>
      <c r="B13" s="72" t="n">
        <v>674.3</v>
      </c>
      <c r="C13" s="72" t="n">
        <v>616.1</v>
      </c>
      <c r="D13" s="72" t="n">
        <v>682.9</v>
      </c>
      <c r="E13" s="72" t="n">
        <v>66.8</v>
      </c>
      <c r="F13" s="101" t="n">
        <v>10.8</v>
      </c>
      <c r="G13" s="72" t="n">
        <v>1780.1</v>
      </c>
      <c r="H13" s="72" t="n">
        <v>1910.4</v>
      </c>
      <c r="I13" s="72" t="n">
        <v>130.2</v>
      </c>
      <c r="J13" s="101" t="n">
        <v>7.3</v>
      </c>
    </row>
    <row r="14" s="65" customFormat="true" ht="13.5" hidden="false" customHeight="true" outlineLevel="0" collapsed="false">
      <c r="A14" s="102" t="s">
        <v>110</v>
      </c>
      <c r="B14" s="72" t="n">
        <v>363.4</v>
      </c>
      <c r="C14" s="72" t="n">
        <v>272</v>
      </c>
      <c r="D14" s="72" t="n">
        <v>277.1</v>
      </c>
      <c r="E14" s="72" t="n">
        <v>5.2</v>
      </c>
      <c r="F14" s="101" t="n">
        <v>1.9</v>
      </c>
      <c r="G14" s="72" t="n">
        <v>816.6</v>
      </c>
      <c r="H14" s="72" t="n">
        <v>827.8</v>
      </c>
      <c r="I14" s="72" t="n">
        <v>11.2</v>
      </c>
      <c r="J14" s="101" t="n">
        <v>1.4</v>
      </c>
    </row>
    <row r="15" s="65" customFormat="true" ht="13.5" hidden="false" customHeight="true" outlineLevel="0" collapsed="false">
      <c r="A15" s="102" t="s">
        <v>308</v>
      </c>
      <c r="B15" s="72" t="n">
        <v>200.8</v>
      </c>
      <c r="C15" s="72" t="n">
        <v>196.6</v>
      </c>
      <c r="D15" s="72" t="n">
        <v>210.8</v>
      </c>
      <c r="E15" s="72" t="n">
        <v>14.2</v>
      </c>
      <c r="F15" s="101" t="n">
        <v>7.2</v>
      </c>
      <c r="G15" s="72" t="n">
        <v>565.1</v>
      </c>
      <c r="H15" s="72" t="n">
        <v>618.1</v>
      </c>
      <c r="I15" s="72" t="n">
        <v>53</v>
      </c>
      <c r="J15" s="101" t="n">
        <v>9.4</v>
      </c>
    </row>
    <row r="16" s="65" customFormat="true" ht="13.5" hidden="false" customHeight="true" outlineLevel="0" collapsed="false">
      <c r="A16" s="102" t="s">
        <v>302</v>
      </c>
      <c r="B16" s="72" t="n">
        <v>268.2</v>
      </c>
      <c r="C16" s="72" t="n">
        <v>192.8</v>
      </c>
      <c r="D16" s="72" t="n">
        <v>191.4</v>
      </c>
      <c r="E16" s="72" t="n">
        <v>-1.4</v>
      </c>
      <c r="F16" s="101" t="n">
        <v>-0.7</v>
      </c>
      <c r="G16" s="72" t="n">
        <v>712.1</v>
      </c>
      <c r="H16" s="72" t="n">
        <v>691.1</v>
      </c>
      <c r="I16" s="72" t="n">
        <v>-21</v>
      </c>
      <c r="J16" s="101" t="n">
        <v>-2.9</v>
      </c>
    </row>
    <row r="17" s="65" customFormat="true" ht="13.5" hidden="false" customHeight="true" outlineLevel="0" collapsed="false">
      <c r="A17" s="102" t="s">
        <v>310</v>
      </c>
      <c r="B17" s="72" t="n">
        <v>153.2</v>
      </c>
      <c r="C17" s="72" t="n">
        <v>106.9</v>
      </c>
      <c r="D17" s="72" t="n">
        <v>157.2</v>
      </c>
      <c r="E17" s="72" t="n">
        <v>50.3</v>
      </c>
      <c r="F17" s="101" t="n">
        <v>47.1</v>
      </c>
      <c r="G17" s="72" t="n">
        <v>321.1</v>
      </c>
      <c r="H17" s="72" t="n">
        <v>381.4</v>
      </c>
      <c r="I17" s="72" t="n">
        <v>60.3</v>
      </c>
      <c r="J17" s="101" t="n">
        <v>18.8</v>
      </c>
    </row>
    <row r="18" s="65" customFormat="true" ht="13.5" hidden="false" customHeight="true" outlineLevel="0" collapsed="false">
      <c r="A18" s="102" t="s">
        <v>307</v>
      </c>
      <c r="B18" s="72" t="n">
        <v>122.9</v>
      </c>
      <c r="C18" s="72" t="n">
        <v>134.8</v>
      </c>
      <c r="D18" s="72" t="n">
        <v>155</v>
      </c>
      <c r="E18" s="72" t="n">
        <v>20.1</v>
      </c>
      <c r="F18" s="101" t="n">
        <v>14.9</v>
      </c>
      <c r="G18" s="72" t="n">
        <v>318.8</v>
      </c>
      <c r="H18" s="72" t="n">
        <v>422.5</v>
      </c>
      <c r="I18" s="72" t="n">
        <v>103.7</v>
      </c>
      <c r="J18" s="101" t="n">
        <v>32.5</v>
      </c>
    </row>
    <row r="19" s="65" customFormat="true" ht="13.5" hidden="false" customHeight="true" outlineLevel="0" collapsed="false">
      <c r="A19" s="102" t="s">
        <v>303</v>
      </c>
      <c r="B19" s="72" t="n">
        <v>169.1</v>
      </c>
      <c r="C19" s="72" t="n">
        <v>127.7</v>
      </c>
      <c r="D19" s="72" t="n">
        <v>153.4</v>
      </c>
      <c r="E19" s="72" t="n">
        <v>25.6</v>
      </c>
      <c r="F19" s="101" t="n">
        <v>20.1</v>
      </c>
      <c r="G19" s="72" t="n">
        <v>527.8</v>
      </c>
      <c r="H19" s="72" t="n">
        <v>423.6</v>
      </c>
      <c r="I19" s="72" t="n">
        <v>-104.2</v>
      </c>
      <c r="J19" s="101" t="n">
        <v>-19.7</v>
      </c>
    </row>
    <row r="20" s="65" customFormat="true" ht="13.5" hidden="false" customHeight="true" outlineLevel="0" collapsed="false">
      <c r="A20" s="102" t="s">
        <v>306</v>
      </c>
      <c r="B20" s="72" t="n">
        <v>183.8</v>
      </c>
      <c r="C20" s="72" t="n">
        <v>144.8</v>
      </c>
      <c r="D20" s="72" t="n">
        <v>149.1</v>
      </c>
      <c r="E20" s="72" t="n">
        <v>4.3</v>
      </c>
      <c r="F20" s="101" t="n">
        <v>3</v>
      </c>
      <c r="G20" s="72" t="n">
        <v>410.7</v>
      </c>
      <c r="H20" s="72" t="n">
        <v>407.6</v>
      </c>
      <c r="I20" s="72" t="n">
        <v>-3.1</v>
      </c>
      <c r="J20" s="101" t="n">
        <v>-0.8</v>
      </c>
    </row>
    <row r="21" s="65" customFormat="true" ht="13.5" hidden="false" customHeight="true" outlineLevel="0" collapsed="false">
      <c r="A21" s="102" t="s">
        <v>311</v>
      </c>
      <c r="B21" s="72" t="n">
        <v>106.4</v>
      </c>
      <c r="C21" s="72" t="n">
        <v>110.9</v>
      </c>
      <c r="D21" s="72" t="n">
        <v>125.5</v>
      </c>
      <c r="E21" s="72" t="n">
        <v>14.7</v>
      </c>
      <c r="F21" s="101" t="n">
        <v>13.2</v>
      </c>
      <c r="G21" s="72" t="n">
        <v>273.9</v>
      </c>
      <c r="H21" s="72" t="n">
        <v>355.2</v>
      </c>
      <c r="I21" s="72" t="n">
        <v>81.3</v>
      </c>
      <c r="J21" s="101" t="n">
        <v>29.7</v>
      </c>
    </row>
    <row r="22" s="65" customFormat="true" ht="13.5" hidden="false" customHeight="true" outlineLevel="0" collapsed="false">
      <c r="A22" s="102" t="s">
        <v>304</v>
      </c>
      <c r="B22" s="72" t="n">
        <v>162.5</v>
      </c>
      <c r="C22" s="72" t="n">
        <v>64.9</v>
      </c>
      <c r="D22" s="72" t="n">
        <v>110.2</v>
      </c>
      <c r="E22" s="72" t="n">
        <v>45.3</v>
      </c>
      <c r="F22" s="101" t="n">
        <v>69.7</v>
      </c>
      <c r="G22" s="72" t="n">
        <v>304.5</v>
      </c>
      <c r="H22" s="72" t="n">
        <v>293.1</v>
      </c>
      <c r="I22" s="72" t="n">
        <v>-11.4</v>
      </c>
      <c r="J22" s="101" t="n">
        <v>-3.8</v>
      </c>
    </row>
    <row r="23" s="65" customFormat="true" ht="13.5" hidden="false" customHeight="true" outlineLevel="0" collapsed="false">
      <c r="A23" s="102" t="s">
        <v>309</v>
      </c>
      <c r="B23" s="72" t="n">
        <v>111.5</v>
      </c>
      <c r="C23" s="72" t="n">
        <v>134.8</v>
      </c>
      <c r="D23" s="72" t="n">
        <v>94</v>
      </c>
      <c r="E23" s="72" t="n">
        <v>-40.8</v>
      </c>
      <c r="F23" s="101" t="n">
        <v>-30.3</v>
      </c>
      <c r="G23" s="72" t="n">
        <v>337.2</v>
      </c>
      <c r="H23" s="72" t="n">
        <v>366.7</v>
      </c>
      <c r="I23" s="72" t="n">
        <v>29.5</v>
      </c>
      <c r="J23" s="101" t="n">
        <v>8.7</v>
      </c>
    </row>
    <row r="24" s="65" customFormat="true" ht="13.5" hidden="false" customHeight="true" outlineLevel="0" collapsed="false">
      <c r="A24" s="102" t="s">
        <v>313</v>
      </c>
      <c r="B24" s="72" t="n">
        <v>71.3</v>
      </c>
      <c r="C24" s="72" t="n">
        <v>61</v>
      </c>
      <c r="D24" s="72" t="n">
        <v>69.8</v>
      </c>
      <c r="E24" s="72" t="n">
        <v>8.8</v>
      </c>
      <c r="F24" s="101" t="n">
        <v>14.4</v>
      </c>
      <c r="G24" s="72" t="n">
        <v>212.2</v>
      </c>
      <c r="H24" s="72" t="n">
        <v>193.7</v>
      </c>
      <c r="I24" s="72" t="n">
        <v>-18.5</v>
      </c>
      <c r="J24" s="101" t="n">
        <v>-8.7</v>
      </c>
    </row>
    <row r="25" s="65" customFormat="true" ht="13.5" hidden="false" customHeight="true" outlineLevel="0" collapsed="false">
      <c r="A25" s="102" t="s">
        <v>314</v>
      </c>
      <c r="B25" s="72" t="n">
        <v>34.3</v>
      </c>
      <c r="C25" s="72" t="n">
        <v>47.5</v>
      </c>
      <c r="D25" s="72" t="n">
        <v>67</v>
      </c>
      <c r="E25" s="72" t="n">
        <v>19.5</v>
      </c>
      <c r="F25" s="101" t="n">
        <v>41.1</v>
      </c>
      <c r="G25" s="72" t="n">
        <v>89.8</v>
      </c>
      <c r="H25" s="72" t="n">
        <v>158.7</v>
      </c>
      <c r="I25" s="72" t="n">
        <v>68.9</v>
      </c>
      <c r="J25" s="101" t="n">
        <v>76.8</v>
      </c>
    </row>
    <row r="26" s="65" customFormat="true" ht="13.5" hidden="false" customHeight="true" outlineLevel="0" collapsed="false">
      <c r="A26" s="102" t="s">
        <v>301</v>
      </c>
      <c r="B26" s="72" t="n">
        <v>42.4</v>
      </c>
      <c r="C26" s="72" t="n">
        <v>18.4</v>
      </c>
      <c r="D26" s="72" t="n">
        <v>52</v>
      </c>
      <c r="E26" s="72" t="n">
        <v>33.6</v>
      </c>
      <c r="F26" s="101" t="n">
        <v>182.5</v>
      </c>
      <c r="G26" s="72" t="n">
        <v>64.7</v>
      </c>
      <c r="H26" s="72" t="n">
        <v>86.6</v>
      </c>
      <c r="I26" s="72" t="n">
        <v>21.9</v>
      </c>
      <c r="J26" s="101" t="n">
        <v>33.9</v>
      </c>
    </row>
    <row r="27" s="65" customFormat="true" ht="13.5" hidden="false" customHeight="true" outlineLevel="0" collapsed="false">
      <c r="A27" s="102" t="s">
        <v>319</v>
      </c>
      <c r="B27" s="72" t="n">
        <v>25.1</v>
      </c>
      <c r="C27" s="72" t="n">
        <v>16.8</v>
      </c>
      <c r="D27" s="72" t="n">
        <v>24.4</v>
      </c>
      <c r="E27" s="72" t="n">
        <v>7.6</v>
      </c>
      <c r="F27" s="101" t="n">
        <v>45.3</v>
      </c>
      <c r="G27" s="72" t="n">
        <v>50.6</v>
      </c>
      <c r="H27" s="72" t="n">
        <v>56.3</v>
      </c>
      <c r="I27" s="72" t="n">
        <v>5.7</v>
      </c>
      <c r="J27" s="101" t="n">
        <v>11.3</v>
      </c>
    </row>
    <row r="28" s="65" customFormat="true" ht="13.5" hidden="false" customHeight="true" outlineLevel="0" collapsed="false">
      <c r="A28" s="102" t="s">
        <v>321</v>
      </c>
      <c r="B28" s="72" t="n">
        <v>36.7</v>
      </c>
      <c r="C28" s="72" t="n">
        <v>16.6</v>
      </c>
      <c r="D28" s="72" t="n">
        <v>21.9</v>
      </c>
      <c r="E28" s="72" t="n">
        <v>5.2</v>
      </c>
      <c r="F28" s="101" t="n">
        <v>31.5</v>
      </c>
      <c r="G28" s="72" t="n">
        <v>74.2</v>
      </c>
      <c r="H28" s="72" t="n">
        <v>78.7</v>
      </c>
      <c r="I28" s="72" t="n">
        <v>4.5</v>
      </c>
      <c r="J28" s="101" t="n">
        <v>6.1</v>
      </c>
    </row>
    <row r="29" s="65" customFormat="true" ht="13.5" hidden="false" customHeight="true" outlineLevel="0" collapsed="false">
      <c r="A29" s="102" t="s">
        <v>317</v>
      </c>
      <c r="B29" s="72" t="n">
        <v>45.3</v>
      </c>
      <c r="C29" s="72" t="n">
        <v>51.5</v>
      </c>
      <c r="D29" s="72" t="n">
        <v>19.3</v>
      </c>
      <c r="E29" s="72" t="n">
        <v>-32.2</v>
      </c>
      <c r="F29" s="101" t="n">
        <v>-62.5</v>
      </c>
      <c r="G29" s="72" t="n">
        <v>101</v>
      </c>
      <c r="H29" s="72" t="n">
        <v>127.1</v>
      </c>
      <c r="I29" s="72" t="n">
        <v>26.1</v>
      </c>
      <c r="J29" s="101" t="n">
        <v>25.8</v>
      </c>
    </row>
    <row r="30" s="65" customFormat="true" ht="13.5" hidden="false" customHeight="true" outlineLevel="0" collapsed="false">
      <c r="A30" s="102" t="s">
        <v>305</v>
      </c>
      <c r="B30" s="72" t="n">
        <v>27.6</v>
      </c>
      <c r="C30" s="72" t="n">
        <v>18</v>
      </c>
      <c r="D30" s="72" t="n">
        <v>15.5</v>
      </c>
      <c r="E30" s="72" t="n">
        <v>-2.4</v>
      </c>
      <c r="F30" s="101" t="n">
        <v>-13.5</v>
      </c>
      <c r="G30" s="72" t="n">
        <v>77.6</v>
      </c>
      <c r="H30" s="72" t="n">
        <v>67.3</v>
      </c>
      <c r="I30" s="72" t="n">
        <v>-10.3</v>
      </c>
      <c r="J30" s="101" t="n">
        <v>-13.3</v>
      </c>
    </row>
    <row r="31" s="65" customFormat="true" ht="13.5" hidden="false" customHeight="true" outlineLevel="0" collapsed="false">
      <c r="A31" s="102" t="s">
        <v>324</v>
      </c>
      <c r="B31" s="72" t="n">
        <v>9.4</v>
      </c>
      <c r="C31" s="72" t="n">
        <v>7.4</v>
      </c>
      <c r="D31" s="72" t="n">
        <v>14.1</v>
      </c>
      <c r="E31" s="72" t="n">
        <v>6.6</v>
      </c>
      <c r="F31" s="101" t="n">
        <v>89.2</v>
      </c>
      <c r="G31" s="72" t="n">
        <v>17.8</v>
      </c>
      <c r="H31" s="72" t="n">
        <v>31.1</v>
      </c>
      <c r="I31" s="72" t="n">
        <v>13.3</v>
      </c>
      <c r="J31" s="101" t="n">
        <v>74.8</v>
      </c>
    </row>
    <row r="32" s="65" customFormat="true" ht="13.5" hidden="false" customHeight="true" outlineLevel="0" collapsed="false">
      <c r="A32" s="102" t="s">
        <v>316</v>
      </c>
      <c r="B32" s="72" t="n">
        <v>10.8</v>
      </c>
      <c r="C32" s="72" t="n">
        <v>6.6</v>
      </c>
      <c r="D32" s="72" t="n">
        <v>14</v>
      </c>
      <c r="E32" s="72" t="n">
        <v>7.4</v>
      </c>
      <c r="F32" s="101" t="n">
        <v>111.7</v>
      </c>
      <c r="G32" s="72" t="n">
        <v>23.1</v>
      </c>
      <c r="H32" s="72" t="n">
        <v>26.6</v>
      </c>
      <c r="I32" s="72" t="n">
        <v>3.4</v>
      </c>
      <c r="J32" s="101" t="n">
        <v>14.8</v>
      </c>
    </row>
    <row r="33" customFormat="false" ht="13.5" hidden="false" customHeight="true" outlineLevel="0" collapsed="false">
      <c r="A33" s="102" t="s">
        <v>326</v>
      </c>
      <c r="B33" s="72" t="n">
        <v>7.9</v>
      </c>
      <c r="C33" s="72" t="n">
        <v>4.2</v>
      </c>
      <c r="D33" s="72" t="n">
        <v>10.9</v>
      </c>
      <c r="E33" s="72" t="n">
        <v>6.7</v>
      </c>
      <c r="F33" s="101" t="n">
        <v>158.3</v>
      </c>
      <c r="G33" s="72" t="n">
        <v>22</v>
      </c>
      <c r="H33" s="72" t="n">
        <v>23.2</v>
      </c>
      <c r="I33" s="72" t="n">
        <v>1.2</v>
      </c>
      <c r="J33" s="101" t="n">
        <v>5.6</v>
      </c>
    </row>
    <row r="34" customFormat="false" ht="13.5" hidden="false" customHeight="true" outlineLevel="0" collapsed="false">
      <c r="A34" s="102" t="s">
        <v>330</v>
      </c>
      <c r="B34" s="72" t="n">
        <v>9</v>
      </c>
      <c r="C34" s="72" t="n">
        <v>7.6</v>
      </c>
      <c r="D34" s="72" t="n">
        <v>7.8</v>
      </c>
      <c r="E34" s="72" t="n">
        <v>0.1</v>
      </c>
      <c r="F34" s="101" t="n">
        <v>1.8</v>
      </c>
      <c r="G34" s="72" t="n">
        <v>17.1</v>
      </c>
      <c r="H34" s="72" t="n">
        <v>21.8</v>
      </c>
      <c r="I34" s="72" t="n">
        <v>4.6</v>
      </c>
      <c r="J34" s="101" t="n">
        <v>27.1</v>
      </c>
    </row>
    <row r="35" s="65" customFormat="true" ht="13.5" hidden="false" customHeight="true" outlineLevel="0" collapsed="false">
      <c r="A35" s="102" t="s">
        <v>323</v>
      </c>
      <c r="B35" s="72" t="n">
        <v>5.2</v>
      </c>
      <c r="C35" s="72" t="n">
        <v>3.2</v>
      </c>
      <c r="D35" s="72" t="n">
        <v>7.2</v>
      </c>
      <c r="E35" s="72" t="n">
        <v>4</v>
      </c>
      <c r="F35" s="101" t="n">
        <v>121.9</v>
      </c>
      <c r="G35" s="72" t="n">
        <v>6.3</v>
      </c>
      <c r="H35" s="72" t="n">
        <v>12.6</v>
      </c>
      <c r="I35" s="72" t="n">
        <v>6.3</v>
      </c>
      <c r="J35" s="101" t="n">
        <v>100.5</v>
      </c>
    </row>
    <row r="36" s="65" customFormat="true" ht="13.5" hidden="false" customHeight="true" outlineLevel="0" collapsed="false">
      <c r="A36" s="102" t="s">
        <v>338</v>
      </c>
      <c r="B36" s="72" t="s">
        <v>63</v>
      </c>
      <c r="C36" s="72" t="n">
        <v>4.9</v>
      </c>
      <c r="D36" s="72" t="n">
        <v>4.6</v>
      </c>
      <c r="E36" s="72" t="n">
        <v>-0.3</v>
      </c>
      <c r="F36" s="101" t="n">
        <v>-6.5</v>
      </c>
      <c r="G36" s="72" t="s">
        <v>63</v>
      </c>
      <c r="H36" s="72" t="n">
        <v>9.5</v>
      </c>
      <c r="I36" s="72" t="n">
        <v>9.5</v>
      </c>
      <c r="J36" s="101" t="s">
        <v>63</v>
      </c>
    </row>
    <row r="37" s="65" customFormat="true" ht="13.5" hidden="false" customHeight="true" outlineLevel="0" collapsed="false">
      <c r="A37" s="102" t="s">
        <v>325</v>
      </c>
      <c r="B37" s="72" t="n">
        <v>1.8</v>
      </c>
      <c r="C37" s="72" t="n">
        <v>0.5</v>
      </c>
      <c r="D37" s="72" t="n">
        <v>4.6</v>
      </c>
      <c r="E37" s="72" t="n">
        <v>4.1</v>
      </c>
      <c r="F37" s="101" t="n">
        <v>793</v>
      </c>
      <c r="G37" s="72" t="n">
        <v>6.6</v>
      </c>
      <c r="H37" s="72" t="n">
        <v>6.8</v>
      </c>
      <c r="I37" s="72" t="n">
        <v>0.2</v>
      </c>
      <c r="J37" s="101" t="n">
        <v>3.5</v>
      </c>
    </row>
    <row r="38" s="65" customFormat="true" ht="13.5" hidden="false" customHeight="true" outlineLevel="0" collapsed="false">
      <c r="A38" s="102" t="s">
        <v>335</v>
      </c>
      <c r="B38" s="72" t="n">
        <v>4</v>
      </c>
      <c r="C38" s="72" t="n">
        <v>2.8</v>
      </c>
      <c r="D38" s="72" t="n">
        <v>3.7</v>
      </c>
      <c r="E38" s="72" t="n">
        <v>0.9</v>
      </c>
      <c r="F38" s="101" t="n">
        <v>30.7</v>
      </c>
      <c r="G38" s="72" t="n">
        <v>8.8</v>
      </c>
      <c r="H38" s="72" t="n">
        <v>8.8</v>
      </c>
      <c r="I38" s="72" t="n">
        <v>0</v>
      </c>
      <c r="J38" s="101" t="n">
        <v>-0.5</v>
      </c>
    </row>
    <row r="39" s="65" customFormat="true" ht="13.5" hidden="false" customHeight="true" outlineLevel="0" collapsed="false">
      <c r="A39" s="102" t="s">
        <v>341</v>
      </c>
      <c r="B39" s="72" t="n">
        <v>8.2</v>
      </c>
      <c r="C39" s="72" t="n">
        <v>2</v>
      </c>
      <c r="D39" s="72" t="n">
        <v>3.4</v>
      </c>
      <c r="E39" s="72" t="n">
        <v>1.5</v>
      </c>
      <c r="F39" s="101" t="n">
        <v>76.4</v>
      </c>
      <c r="G39" s="72" t="n">
        <v>13.7</v>
      </c>
      <c r="H39" s="72" t="n">
        <v>10.2</v>
      </c>
      <c r="I39" s="72" t="n">
        <v>-3.5</v>
      </c>
      <c r="J39" s="101" t="n">
        <v>-25.8</v>
      </c>
    </row>
    <row r="40" s="65" customFormat="true" ht="13.5" hidden="false" customHeight="true" outlineLevel="0" collapsed="false">
      <c r="A40" s="102" t="s">
        <v>331</v>
      </c>
      <c r="B40" s="72" t="n">
        <v>3</v>
      </c>
      <c r="C40" s="72" t="n">
        <v>2</v>
      </c>
      <c r="D40" s="72" t="n">
        <v>2.7</v>
      </c>
      <c r="E40" s="72" t="n">
        <v>0.7</v>
      </c>
      <c r="F40" s="101" t="n">
        <v>36.7</v>
      </c>
      <c r="G40" s="72" t="n">
        <v>7.4</v>
      </c>
      <c r="H40" s="72" t="n">
        <v>7</v>
      </c>
      <c r="I40" s="72" t="n">
        <v>-0.4</v>
      </c>
      <c r="J40" s="101" t="n">
        <v>-4.8</v>
      </c>
    </row>
    <row r="41" s="65" customFormat="true" ht="13.5" hidden="false" customHeight="true" outlineLevel="0" collapsed="false">
      <c r="A41" s="102" t="s">
        <v>342</v>
      </c>
      <c r="B41" s="72" t="s">
        <v>63</v>
      </c>
      <c r="C41" s="72" t="s">
        <v>63</v>
      </c>
      <c r="D41" s="72" t="n">
        <v>2.5</v>
      </c>
      <c r="E41" s="72" t="n">
        <v>2.5</v>
      </c>
      <c r="F41" s="101" t="s">
        <v>63</v>
      </c>
      <c r="G41" s="72" t="s">
        <v>63</v>
      </c>
      <c r="H41" s="72" t="n">
        <v>2.5</v>
      </c>
      <c r="I41" s="72" t="n">
        <v>2.5</v>
      </c>
      <c r="J41" s="101" t="s">
        <v>63</v>
      </c>
    </row>
    <row r="42" s="65" customFormat="true" ht="13.5" hidden="false" customHeight="true" outlineLevel="0" collapsed="false">
      <c r="A42" s="102" t="s">
        <v>320</v>
      </c>
      <c r="B42" s="72" t="n">
        <v>1.3</v>
      </c>
      <c r="C42" s="72" t="n">
        <v>0.1</v>
      </c>
      <c r="D42" s="72" t="n">
        <v>2.1</v>
      </c>
      <c r="E42" s="72" t="n">
        <v>2</v>
      </c>
      <c r="F42" s="101" t="n">
        <v>3700</v>
      </c>
      <c r="G42" s="72" t="n">
        <v>5.8</v>
      </c>
      <c r="H42" s="72" t="n">
        <v>2.1</v>
      </c>
      <c r="I42" s="72" t="n">
        <v>-3.7</v>
      </c>
      <c r="J42" s="101" t="n">
        <v>-63.8</v>
      </c>
    </row>
    <row r="43" s="65" customFormat="true" ht="13.5" hidden="false" customHeight="true" outlineLevel="0" collapsed="false">
      <c r="A43" s="102" t="s">
        <v>345</v>
      </c>
      <c r="B43" s="72" t="s">
        <v>63</v>
      </c>
      <c r="C43" s="72" t="s">
        <v>63</v>
      </c>
      <c r="D43" s="72" t="n">
        <v>2</v>
      </c>
      <c r="E43" s="72" t="n">
        <v>2</v>
      </c>
      <c r="F43" s="101" t="s">
        <v>63</v>
      </c>
      <c r="G43" s="72" t="s">
        <v>63</v>
      </c>
      <c r="H43" s="72" t="n">
        <v>2</v>
      </c>
      <c r="I43" s="72" t="n">
        <v>2</v>
      </c>
      <c r="J43" s="101" t="s">
        <v>63</v>
      </c>
    </row>
    <row r="44" s="65" customFormat="true" ht="13.5" hidden="false" customHeight="true" outlineLevel="0" collapsed="false">
      <c r="A44" s="102" t="s">
        <v>334</v>
      </c>
      <c r="B44" s="72" t="n">
        <v>1.9</v>
      </c>
      <c r="C44" s="72" t="n">
        <v>0.8</v>
      </c>
      <c r="D44" s="72" t="n">
        <v>2</v>
      </c>
      <c r="E44" s="72" t="n">
        <v>1.2</v>
      </c>
      <c r="F44" s="101" t="n">
        <v>146</v>
      </c>
      <c r="G44" s="72" t="n">
        <v>3.6</v>
      </c>
      <c r="H44" s="72" t="n">
        <v>4.2</v>
      </c>
      <c r="I44" s="72" t="n">
        <v>0.6</v>
      </c>
      <c r="J44" s="101" t="n">
        <v>16.3</v>
      </c>
    </row>
    <row r="45" s="65" customFormat="true" ht="13.5" hidden="false" customHeight="true" outlineLevel="0" collapsed="false">
      <c r="A45" s="102" t="s">
        <v>348</v>
      </c>
      <c r="B45" s="72" t="s">
        <v>63</v>
      </c>
      <c r="C45" s="72" t="s">
        <v>63</v>
      </c>
      <c r="D45" s="72" t="n">
        <v>1.8</v>
      </c>
      <c r="E45" s="72" t="n">
        <v>1.8</v>
      </c>
      <c r="F45" s="101" t="s">
        <v>63</v>
      </c>
      <c r="G45" s="72" t="s">
        <v>63</v>
      </c>
      <c r="H45" s="72" t="n">
        <v>1.8</v>
      </c>
      <c r="I45" s="72" t="n">
        <v>1.8</v>
      </c>
      <c r="J45" s="101" t="s">
        <v>63</v>
      </c>
    </row>
    <row r="46" s="65" customFormat="true" ht="13.5" hidden="false" customHeight="true" outlineLevel="0" collapsed="false">
      <c r="A46" s="102" t="s">
        <v>336</v>
      </c>
      <c r="B46" s="72" t="n">
        <v>2</v>
      </c>
      <c r="C46" s="72" t="n">
        <v>1.1</v>
      </c>
      <c r="D46" s="72" t="n">
        <v>1.8</v>
      </c>
      <c r="E46" s="72" t="n">
        <v>0.7</v>
      </c>
      <c r="F46" s="101" t="n">
        <v>60.8</v>
      </c>
      <c r="G46" s="72" t="n">
        <v>5.8</v>
      </c>
      <c r="H46" s="72" t="n">
        <v>4.4</v>
      </c>
      <c r="I46" s="72" t="n">
        <v>-1.4</v>
      </c>
      <c r="J46" s="101" t="n">
        <v>-24.8</v>
      </c>
    </row>
    <row r="47" s="65" customFormat="true" ht="13.5" hidden="false" customHeight="true" outlineLevel="0" collapsed="false">
      <c r="A47" s="102" t="s">
        <v>337</v>
      </c>
      <c r="B47" s="72" t="n">
        <v>1.2</v>
      </c>
      <c r="C47" s="72" t="n">
        <v>0.8</v>
      </c>
      <c r="D47" s="72" t="n">
        <v>1.7</v>
      </c>
      <c r="E47" s="72" t="n">
        <v>0.9</v>
      </c>
      <c r="F47" s="101" t="n">
        <v>103.7</v>
      </c>
      <c r="G47" s="72" t="n">
        <v>4.5</v>
      </c>
      <c r="H47" s="72" t="n">
        <v>9.5</v>
      </c>
      <c r="I47" s="72" t="n">
        <v>5</v>
      </c>
      <c r="J47" s="101" t="n">
        <v>109.5</v>
      </c>
    </row>
    <row r="48" s="65" customFormat="true" ht="13.5" hidden="false" customHeight="true" outlineLevel="0" collapsed="false">
      <c r="A48" s="102" t="s">
        <v>329</v>
      </c>
      <c r="B48" s="72" t="n">
        <v>8.7</v>
      </c>
      <c r="C48" s="72" t="n">
        <v>3.9</v>
      </c>
      <c r="D48" s="72" t="n">
        <v>1.7</v>
      </c>
      <c r="E48" s="72" t="n">
        <v>-2.2</v>
      </c>
      <c r="F48" s="101" t="n">
        <v>-56.5</v>
      </c>
      <c r="G48" s="72" t="n">
        <v>17.4</v>
      </c>
      <c r="H48" s="72" t="n">
        <v>8.8</v>
      </c>
      <c r="I48" s="72" t="n">
        <v>-8.6</v>
      </c>
      <c r="J48" s="101" t="n">
        <v>-49.2</v>
      </c>
    </row>
    <row r="49" s="65" customFormat="true" ht="13.5" hidden="false" customHeight="true" outlineLevel="0" collapsed="false">
      <c r="A49" s="102" t="s">
        <v>339</v>
      </c>
      <c r="B49" s="72" t="s">
        <v>63</v>
      </c>
      <c r="C49" s="72" t="n">
        <v>0.5</v>
      </c>
      <c r="D49" s="72" t="n">
        <v>1.6</v>
      </c>
      <c r="E49" s="72" t="n">
        <v>1.1</v>
      </c>
      <c r="F49" s="101" t="n">
        <v>219.4</v>
      </c>
      <c r="G49" s="72" t="s">
        <v>63</v>
      </c>
      <c r="H49" s="72" t="n">
        <v>2.1</v>
      </c>
      <c r="I49" s="72" t="n">
        <v>2.1</v>
      </c>
      <c r="J49" s="101" t="s">
        <v>63</v>
      </c>
    </row>
    <row r="50" s="65" customFormat="true" ht="13.5" hidden="false" customHeight="true" outlineLevel="0" collapsed="false">
      <c r="A50" s="102" t="s">
        <v>350</v>
      </c>
      <c r="B50" s="72" t="s">
        <v>63</v>
      </c>
      <c r="C50" s="72" t="s">
        <v>63</v>
      </c>
      <c r="D50" s="72" t="n">
        <v>1.6</v>
      </c>
      <c r="E50" s="72" t="n">
        <v>1.6</v>
      </c>
      <c r="F50" s="101" t="s">
        <v>63</v>
      </c>
      <c r="G50" s="72" t="s">
        <v>63</v>
      </c>
      <c r="H50" s="72" t="n">
        <v>1.6</v>
      </c>
      <c r="I50" s="72" t="n">
        <v>1.6</v>
      </c>
      <c r="J50" s="101" t="s">
        <v>63</v>
      </c>
    </row>
    <row r="51" s="65" customFormat="true" ht="13.5" hidden="false" customHeight="true" outlineLevel="0" collapsed="false">
      <c r="A51" s="102" t="s">
        <v>328</v>
      </c>
      <c r="B51" s="72" t="n">
        <v>0.8</v>
      </c>
      <c r="C51" s="72" t="s">
        <v>63</v>
      </c>
      <c r="D51" s="72" t="n">
        <v>1.5</v>
      </c>
      <c r="E51" s="72" t="n">
        <v>1.5</v>
      </c>
      <c r="F51" s="101" t="s">
        <v>63</v>
      </c>
      <c r="G51" s="72" t="n">
        <v>0.8</v>
      </c>
      <c r="H51" s="72" t="n">
        <v>1.6</v>
      </c>
      <c r="I51" s="72" t="n">
        <v>0.7</v>
      </c>
      <c r="J51" s="101" t="n">
        <v>85.6</v>
      </c>
    </row>
    <row r="52" s="65" customFormat="true" ht="13.5" hidden="false" customHeight="true" outlineLevel="0" collapsed="false">
      <c r="A52" s="102" t="s">
        <v>343</v>
      </c>
      <c r="B52" s="72" t="n">
        <v>2</v>
      </c>
      <c r="C52" s="72" t="n">
        <v>2.6</v>
      </c>
      <c r="D52" s="72" t="n">
        <v>1.5</v>
      </c>
      <c r="E52" s="72" t="n">
        <v>-1.2</v>
      </c>
      <c r="F52" s="101" t="n">
        <v>-44</v>
      </c>
      <c r="G52" s="72" t="n">
        <v>3.1</v>
      </c>
      <c r="H52" s="72" t="n">
        <v>4.6</v>
      </c>
      <c r="I52" s="72" t="n">
        <v>1.6</v>
      </c>
      <c r="J52" s="101" t="n">
        <v>51.8</v>
      </c>
    </row>
    <row r="53" s="65" customFormat="true" ht="13.5" hidden="false" customHeight="true" outlineLevel="0" collapsed="false">
      <c r="A53" s="102" t="s">
        <v>318</v>
      </c>
      <c r="B53" s="72" t="s">
        <v>63</v>
      </c>
      <c r="C53" s="72" t="n">
        <v>4.2</v>
      </c>
      <c r="D53" s="72" t="n">
        <v>1.4</v>
      </c>
      <c r="E53" s="72" t="n">
        <v>-2.8</v>
      </c>
      <c r="F53" s="101" t="n">
        <v>-67.1</v>
      </c>
      <c r="G53" s="72" t="n">
        <v>7.4</v>
      </c>
      <c r="H53" s="72" t="n">
        <v>6.4</v>
      </c>
      <c r="I53" s="72" t="n">
        <v>-1</v>
      </c>
      <c r="J53" s="101" t="n">
        <v>-13.5</v>
      </c>
    </row>
    <row r="54" s="65" customFormat="true" ht="13.5" hidden="false" customHeight="true" outlineLevel="0" collapsed="false">
      <c r="A54" s="102" t="s">
        <v>353</v>
      </c>
      <c r="B54" s="72" t="s">
        <v>63</v>
      </c>
      <c r="C54" s="72" t="s">
        <v>63</v>
      </c>
      <c r="D54" s="72" t="n">
        <v>1.2</v>
      </c>
      <c r="E54" s="72" t="n">
        <v>1.2</v>
      </c>
      <c r="F54" s="101" t="s">
        <v>63</v>
      </c>
      <c r="G54" s="72" t="s">
        <v>63</v>
      </c>
      <c r="H54" s="72" t="n">
        <v>1.2</v>
      </c>
      <c r="I54" s="72" t="n">
        <v>1.2</v>
      </c>
      <c r="J54" s="101" t="s">
        <v>63</v>
      </c>
    </row>
    <row r="55" customFormat="false" ht="13.5" hidden="false" customHeight="true" outlineLevel="0" collapsed="false">
      <c r="A55" s="102" t="s">
        <v>340</v>
      </c>
      <c r="B55" s="72" t="n">
        <v>0.8</v>
      </c>
      <c r="C55" s="72" t="s">
        <v>63</v>
      </c>
      <c r="D55" s="72" t="n">
        <v>1.2</v>
      </c>
      <c r="E55" s="72" t="n">
        <v>1.2</v>
      </c>
      <c r="F55" s="101" t="s">
        <v>63</v>
      </c>
      <c r="G55" s="72" t="n">
        <v>1.6</v>
      </c>
      <c r="H55" s="72" t="n">
        <v>2</v>
      </c>
      <c r="I55" s="72" t="n">
        <v>0.4</v>
      </c>
      <c r="J55" s="101" t="n">
        <v>22.9</v>
      </c>
    </row>
    <row r="56" customFormat="false" ht="13.5" hidden="false" customHeight="true" outlineLevel="0" collapsed="false">
      <c r="A56" s="102" t="s">
        <v>349</v>
      </c>
      <c r="B56" s="72" t="n">
        <v>2.3</v>
      </c>
      <c r="C56" s="72" t="n">
        <v>2.1</v>
      </c>
      <c r="D56" s="72" t="n">
        <v>1</v>
      </c>
      <c r="E56" s="72" t="n">
        <v>-1.1</v>
      </c>
      <c r="F56" s="101" t="n">
        <v>-51.2</v>
      </c>
      <c r="G56" s="72" t="n">
        <v>4.3</v>
      </c>
      <c r="H56" s="72" t="n">
        <v>5.8</v>
      </c>
      <c r="I56" s="72" t="n">
        <v>1.5</v>
      </c>
      <c r="J56" s="101" t="n">
        <v>34.8</v>
      </c>
    </row>
    <row r="57" s="65" customFormat="true" ht="13.5" hidden="false" customHeight="true" outlineLevel="0" collapsed="false">
      <c r="A57" s="102" t="s">
        <v>355</v>
      </c>
      <c r="B57" s="72" t="n">
        <v>1.6</v>
      </c>
      <c r="C57" s="72" t="n">
        <v>0.3</v>
      </c>
      <c r="D57" s="72" t="n">
        <v>1</v>
      </c>
      <c r="E57" s="72" t="n">
        <v>0.7</v>
      </c>
      <c r="F57" s="101" t="n">
        <v>270.4</v>
      </c>
      <c r="G57" s="72" t="n">
        <v>1.6</v>
      </c>
      <c r="H57" s="72" t="n">
        <v>1.3</v>
      </c>
      <c r="I57" s="72" t="n">
        <v>-0.3</v>
      </c>
      <c r="J57" s="101" t="n">
        <v>-21.4</v>
      </c>
    </row>
    <row r="58" s="65" customFormat="true" ht="13.5" hidden="false" customHeight="true" outlineLevel="0" collapsed="false">
      <c r="A58" s="102" t="s">
        <v>358</v>
      </c>
      <c r="B58" s="72" t="s">
        <v>63</v>
      </c>
      <c r="C58" s="72" t="n">
        <v>0.5</v>
      </c>
      <c r="D58" s="72" t="n">
        <v>0.7</v>
      </c>
      <c r="E58" s="72" t="n">
        <v>0.2</v>
      </c>
      <c r="F58" s="101" t="n">
        <v>46.2</v>
      </c>
      <c r="G58" s="72" t="s">
        <v>63</v>
      </c>
      <c r="H58" s="72" t="n">
        <v>2.2</v>
      </c>
      <c r="I58" s="72" t="n">
        <v>2.2</v>
      </c>
      <c r="J58" s="101" t="s">
        <v>63</v>
      </c>
    </row>
    <row r="59" s="65" customFormat="true" ht="13.5" hidden="false" customHeight="true" outlineLevel="0" collapsed="false">
      <c r="A59" s="102" t="s">
        <v>360</v>
      </c>
      <c r="B59" s="72" t="n">
        <v>0.7</v>
      </c>
      <c r="C59" s="72" t="n">
        <v>0.5</v>
      </c>
      <c r="D59" s="72" t="n">
        <v>0.6</v>
      </c>
      <c r="E59" s="72" t="n">
        <v>0.2</v>
      </c>
      <c r="F59" s="101" t="n">
        <v>34.5</v>
      </c>
      <c r="G59" s="72" t="n">
        <v>1.3</v>
      </c>
      <c r="H59" s="72" t="n">
        <v>1.5</v>
      </c>
      <c r="I59" s="72" t="n">
        <v>0.2</v>
      </c>
      <c r="J59" s="101" t="n">
        <v>19.1</v>
      </c>
    </row>
    <row r="60" s="65" customFormat="true" ht="13.5" hidden="false" customHeight="true" outlineLevel="0" collapsed="false">
      <c r="A60" s="102" t="s">
        <v>347</v>
      </c>
      <c r="B60" s="72" t="n">
        <v>0.4</v>
      </c>
      <c r="C60" s="72" t="n">
        <v>0.1</v>
      </c>
      <c r="D60" s="72" t="n">
        <v>0.3</v>
      </c>
      <c r="E60" s="72" t="n">
        <v>0.2</v>
      </c>
      <c r="F60" s="101" t="n">
        <v>146.7</v>
      </c>
      <c r="G60" s="72" t="n">
        <v>0.7</v>
      </c>
      <c r="H60" s="72" t="n">
        <v>0.7</v>
      </c>
      <c r="I60" s="72" t="n">
        <v>-0.1</v>
      </c>
      <c r="J60" s="101" t="n">
        <v>-7.3</v>
      </c>
    </row>
    <row r="61" s="65" customFormat="true" ht="13.5" hidden="false" customHeight="true" outlineLevel="0" collapsed="false">
      <c r="A61" s="102" t="s">
        <v>375</v>
      </c>
      <c r="B61" s="72" t="s">
        <v>63</v>
      </c>
      <c r="C61" s="72" t="n">
        <v>0.2</v>
      </c>
      <c r="D61" s="72" t="n">
        <v>0.3</v>
      </c>
      <c r="E61" s="72" t="n">
        <v>0.1</v>
      </c>
      <c r="F61" s="101" t="n">
        <v>50</v>
      </c>
      <c r="G61" s="72" t="s">
        <v>63</v>
      </c>
      <c r="H61" s="72" t="n">
        <v>0.5</v>
      </c>
      <c r="I61" s="72" t="n">
        <v>0.5</v>
      </c>
      <c r="J61" s="101" t="s">
        <v>63</v>
      </c>
    </row>
    <row r="62" s="65" customFormat="true" ht="13.5" hidden="false" customHeight="true" outlineLevel="0" collapsed="false">
      <c r="A62" s="102" t="s">
        <v>359</v>
      </c>
      <c r="B62" s="72" t="n">
        <v>0.3</v>
      </c>
      <c r="C62" s="72" t="n">
        <v>0.1</v>
      </c>
      <c r="D62" s="72" t="n">
        <v>0.3</v>
      </c>
      <c r="E62" s="72" t="n">
        <v>0.1</v>
      </c>
      <c r="F62" s="101" t="n">
        <v>86.6</v>
      </c>
      <c r="G62" s="72" t="n">
        <v>0.5</v>
      </c>
      <c r="H62" s="72" t="n">
        <v>0.5</v>
      </c>
      <c r="I62" s="72" t="n">
        <v>0</v>
      </c>
      <c r="J62" s="101" t="n">
        <v>2.8</v>
      </c>
    </row>
    <row r="63" s="65" customFormat="true" ht="13.5" hidden="false" customHeight="true" outlineLevel="0" collapsed="false">
      <c r="A63" s="102" t="s">
        <v>365</v>
      </c>
      <c r="B63" s="72" t="n">
        <v>0.3</v>
      </c>
      <c r="C63" s="72" t="n">
        <v>0.1</v>
      </c>
      <c r="D63" s="72" t="n">
        <v>0.1</v>
      </c>
      <c r="E63" s="72" t="n">
        <v>0</v>
      </c>
      <c r="F63" s="101" t="n">
        <v>0</v>
      </c>
      <c r="G63" s="72" t="n">
        <v>0.3</v>
      </c>
      <c r="H63" s="72" t="n">
        <v>0.3</v>
      </c>
      <c r="I63" s="72" t="n">
        <v>-0.1</v>
      </c>
      <c r="J63" s="101" t="n">
        <v>-23.4</v>
      </c>
    </row>
    <row r="64" s="65" customFormat="true" ht="13.5" hidden="false" customHeight="true" outlineLevel="0" collapsed="false">
      <c r="A64" s="102" t="s">
        <v>364</v>
      </c>
      <c r="B64" s="72" t="n">
        <v>0.5</v>
      </c>
      <c r="C64" s="72" t="n">
        <v>0</v>
      </c>
      <c r="D64" s="72" t="n">
        <v>0.1</v>
      </c>
      <c r="E64" s="72" t="n">
        <v>0.1</v>
      </c>
      <c r="F64" s="101" t="n">
        <v>311.8</v>
      </c>
      <c r="G64" s="72" t="n">
        <v>1.1</v>
      </c>
      <c r="H64" s="72" t="n">
        <v>0.2</v>
      </c>
      <c r="I64" s="72" t="n">
        <v>-0.9</v>
      </c>
      <c r="J64" s="101" t="n">
        <v>-80.8</v>
      </c>
    </row>
    <row r="65" s="65" customFormat="true" ht="13.5" hidden="false" customHeight="true" outlineLevel="0" collapsed="false">
      <c r="A65" s="102" t="s">
        <v>368</v>
      </c>
      <c r="B65" s="72" t="n">
        <v>0.1</v>
      </c>
      <c r="C65" s="72" t="s">
        <v>63</v>
      </c>
      <c r="D65" s="72" t="n">
        <v>0</v>
      </c>
      <c r="E65" s="72" t="n">
        <v>0</v>
      </c>
      <c r="F65" s="101" t="s">
        <v>63</v>
      </c>
      <c r="G65" s="72" t="n">
        <v>0.1</v>
      </c>
      <c r="H65" s="72" t="n">
        <v>0</v>
      </c>
      <c r="I65" s="72" t="n">
        <v>0</v>
      </c>
      <c r="J65" s="101" t="n">
        <v>-40.7</v>
      </c>
    </row>
    <row r="66" s="65" customFormat="true" ht="13.5" hidden="false" customHeight="true" outlineLevel="0" collapsed="false">
      <c r="A66" s="102" t="s">
        <v>362</v>
      </c>
      <c r="B66" s="72" t="n">
        <v>2.3</v>
      </c>
      <c r="C66" s="72" t="n">
        <v>1.5</v>
      </c>
      <c r="D66" s="72" t="n">
        <v>0</v>
      </c>
      <c r="E66" s="72" t="n">
        <v>-1.5</v>
      </c>
      <c r="F66" s="101" t="n">
        <v>-98.3</v>
      </c>
      <c r="G66" s="72" t="n">
        <v>6.3</v>
      </c>
      <c r="H66" s="72" t="n">
        <v>1.6</v>
      </c>
      <c r="I66" s="72" t="n">
        <v>-4.6</v>
      </c>
      <c r="J66" s="101" t="n">
        <v>-73.8</v>
      </c>
    </row>
    <row r="67" s="65" customFormat="true" ht="13.5" hidden="false" customHeight="true" outlineLevel="0" collapsed="false">
      <c r="A67" s="102" t="s">
        <v>367</v>
      </c>
      <c r="B67" s="72" t="n">
        <v>2.4</v>
      </c>
      <c r="C67" s="72" t="n">
        <v>1.4</v>
      </c>
      <c r="D67" s="72" t="n">
        <v>0</v>
      </c>
      <c r="E67" s="72" t="n">
        <v>-1.4</v>
      </c>
      <c r="F67" s="101" t="n">
        <v>-99</v>
      </c>
      <c r="G67" s="72" t="n">
        <v>5</v>
      </c>
      <c r="H67" s="72" t="n">
        <v>1.6</v>
      </c>
      <c r="I67" s="72" t="n">
        <v>-3.4</v>
      </c>
      <c r="J67" s="101" t="n">
        <v>-68.3</v>
      </c>
    </row>
    <row r="68" s="65" customFormat="true" ht="13.5" hidden="false" customHeight="true" outlineLevel="0" collapsed="false">
      <c r="A68" s="102" t="s">
        <v>361</v>
      </c>
      <c r="B68" s="72" t="n">
        <v>0</v>
      </c>
      <c r="C68" s="72" t="n">
        <v>0.2</v>
      </c>
      <c r="D68" s="72" t="n">
        <v>0</v>
      </c>
      <c r="E68" s="72" t="n">
        <v>-0.2</v>
      </c>
      <c r="F68" s="101" t="n">
        <v>-95.1</v>
      </c>
      <c r="G68" s="72" t="n">
        <v>0.1</v>
      </c>
      <c r="H68" s="72" t="n">
        <v>0.3</v>
      </c>
      <c r="I68" s="72" t="n">
        <v>0.2</v>
      </c>
      <c r="J68" s="101" t="n">
        <v>425</v>
      </c>
    </row>
    <row r="69" s="65" customFormat="true" ht="13.5" hidden="false" customHeight="true" outlineLevel="0" collapsed="false">
      <c r="A69" s="102" t="s">
        <v>376</v>
      </c>
      <c r="B69" s="72" t="n">
        <v>2.4</v>
      </c>
      <c r="C69" s="72" t="n">
        <v>0.9</v>
      </c>
      <c r="D69" s="72" t="s">
        <v>63</v>
      </c>
      <c r="E69" s="72" t="n">
        <v>-0.9</v>
      </c>
      <c r="F69" s="101" t="s">
        <v>63</v>
      </c>
      <c r="G69" s="72" t="n">
        <v>3.9</v>
      </c>
      <c r="H69" s="72" t="n">
        <v>8.9</v>
      </c>
      <c r="I69" s="72" t="n">
        <v>5</v>
      </c>
      <c r="J69" s="101" t="n">
        <v>127.8</v>
      </c>
    </row>
    <row r="70" s="65" customFormat="true" ht="13.5" hidden="false" customHeight="true" outlineLevel="0" collapsed="false">
      <c r="A70" s="102" t="s">
        <v>371</v>
      </c>
      <c r="B70" s="72" t="n">
        <v>2.1</v>
      </c>
      <c r="C70" s="72" t="s">
        <v>63</v>
      </c>
      <c r="D70" s="72" t="s">
        <v>63</v>
      </c>
      <c r="E70" s="72" t="s">
        <v>63</v>
      </c>
      <c r="F70" s="101" t="s">
        <v>63</v>
      </c>
      <c r="G70" s="72" t="n">
        <v>2.1</v>
      </c>
      <c r="H70" s="72" t="s">
        <v>63</v>
      </c>
      <c r="I70" s="72" t="n">
        <v>-2.1</v>
      </c>
      <c r="J70" s="101" t="s">
        <v>63</v>
      </c>
    </row>
    <row r="71" s="65" customFormat="true" ht="13.5" hidden="false" customHeight="true" outlineLevel="0" collapsed="false">
      <c r="A71" s="102" t="s">
        <v>354</v>
      </c>
      <c r="B71" s="72" t="n">
        <v>1.1</v>
      </c>
      <c r="C71" s="72" t="n">
        <v>0.8</v>
      </c>
      <c r="D71" s="72" t="s">
        <v>63</v>
      </c>
      <c r="E71" s="72" t="n">
        <v>-0.8</v>
      </c>
      <c r="F71" s="101" t="s">
        <v>63</v>
      </c>
      <c r="G71" s="72" t="n">
        <v>1.1</v>
      </c>
      <c r="H71" s="72" t="n">
        <v>0.8</v>
      </c>
      <c r="I71" s="72" t="n">
        <v>-0.3</v>
      </c>
      <c r="J71" s="101" t="n">
        <v>-30.2</v>
      </c>
    </row>
    <row r="72" s="65" customFormat="true" ht="13.5" hidden="false" customHeight="true" outlineLevel="0" collapsed="false">
      <c r="A72" s="102" t="s">
        <v>373</v>
      </c>
      <c r="B72" s="72" t="n">
        <v>2.2</v>
      </c>
      <c r="C72" s="72" t="s">
        <v>63</v>
      </c>
      <c r="D72" s="72" t="s">
        <v>63</v>
      </c>
      <c r="E72" s="72" t="s">
        <v>63</v>
      </c>
      <c r="F72" s="101" t="s">
        <v>63</v>
      </c>
      <c r="G72" s="72" t="n">
        <v>2.2</v>
      </c>
      <c r="H72" s="72" t="s">
        <v>63</v>
      </c>
      <c r="I72" s="72" t="n">
        <v>-2.2</v>
      </c>
      <c r="J72" s="101" t="s">
        <v>63</v>
      </c>
    </row>
    <row r="73" s="65" customFormat="true" ht="13.5" hidden="false" customHeight="true" outlineLevel="0" collapsed="false">
      <c r="A73" s="102" t="s">
        <v>377</v>
      </c>
      <c r="B73" s="72" t="s">
        <v>63</v>
      </c>
      <c r="C73" s="72" t="s">
        <v>63</v>
      </c>
      <c r="D73" s="72" t="s">
        <v>63</v>
      </c>
      <c r="E73" s="72" t="s">
        <v>63</v>
      </c>
      <c r="F73" s="101" t="s">
        <v>63</v>
      </c>
      <c r="G73" s="72" t="n">
        <v>0.8</v>
      </c>
      <c r="H73" s="72" t="n">
        <v>1.4</v>
      </c>
      <c r="I73" s="72" t="n">
        <v>0.6</v>
      </c>
      <c r="J73" s="101" t="n">
        <v>85.9</v>
      </c>
    </row>
    <row r="74" s="65" customFormat="true" ht="13.5" hidden="false" customHeight="true" outlineLevel="0" collapsed="false">
      <c r="A74" s="102" t="s">
        <v>378</v>
      </c>
      <c r="B74" s="72" t="s">
        <v>63</v>
      </c>
      <c r="C74" s="72" t="s">
        <v>63</v>
      </c>
      <c r="D74" s="72" t="s">
        <v>63</v>
      </c>
      <c r="E74" s="72" t="s">
        <v>63</v>
      </c>
      <c r="F74" s="101" t="s">
        <v>63</v>
      </c>
      <c r="G74" s="72" t="n">
        <v>1.3</v>
      </c>
      <c r="H74" s="72" t="s">
        <v>63</v>
      </c>
      <c r="I74" s="72" t="n">
        <v>-1.3</v>
      </c>
      <c r="J74" s="101" t="s">
        <v>63</v>
      </c>
    </row>
    <row r="75" s="65" customFormat="true" ht="13.5" hidden="false" customHeight="true" outlineLevel="0" collapsed="false">
      <c r="A75" s="102" t="s">
        <v>379</v>
      </c>
      <c r="B75" s="72" t="n">
        <v>5.9</v>
      </c>
      <c r="C75" s="72" t="s">
        <v>63</v>
      </c>
      <c r="D75" s="72" t="s">
        <v>63</v>
      </c>
      <c r="E75" s="72" t="s">
        <v>63</v>
      </c>
      <c r="F75" s="101" t="s">
        <v>63</v>
      </c>
      <c r="G75" s="72" t="n">
        <v>25.5</v>
      </c>
      <c r="H75" s="72" t="s">
        <v>63</v>
      </c>
      <c r="I75" s="72" t="n">
        <v>-25.5</v>
      </c>
      <c r="J75" s="101" t="s">
        <v>63</v>
      </c>
    </row>
    <row r="76" s="65" customFormat="true" ht="13.5" hidden="false" customHeight="true" outlineLevel="0" collapsed="false">
      <c r="A76" s="102" t="s">
        <v>315</v>
      </c>
      <c r="B76" s="72" t="s">
        <v>63</v>
      </c>
      <c r="C76" s="72" t="n">
        <v>2.6</v>
      </c>
      <c r="D76" s="72" t="s">
        <v>63</v>
      </c>
      <c r="E76" s="72" t="n">
        <v>-2.6</v>
      </c>
      <c r="F76" s="101" t="s">
        <v>63</v>
      </c>
      <c r="G76" s="72" t="s">
        <v>63</v>
      </c>
      <c r="H76" s="72" t="n">
        <v>2.6</v>
      </c>
      <c r="I76" s="72" t="n">
        <v>2.6</v>
      </c>
      <c r="J76" s="101" t="s">
        <v>63</v>
      </c>
    </row>
    <row r="77" customFormat="false" ht="13.5" hidden="false" customHeight="true" outlineLevel="0" collapsed="false">
      <c r="A77" s="102" t="s">
        <v>380</v>
      </c>
      <c r="B77" s="72" t="s">
        <v>63</v>
      </c>
      <c r="C77" s="72" t="s">
        <v>63</v>
      </c>
      <c r="D77" s="72" t="s">
        <v>63</v>
      </c>
      <c r="E77" s="72" t="s">
        <v>63</v>
      </c>
      <c r="F77" s="101" t="s">
        <v>63</v>
      </c>
      <c r="G77" s="72" t="n">
        <v>1.1</v>
      </c>
      <c r="H77" s="72" t="s">
        <v>63</v>
      </c>
      <c r="I77" s="72" t="n">
        <v>-1.1</v>
      </c>
      <c r="J77" s="101" t="s">
        <v>63</v>
      </c>
    </row>
    <row r="78" s="65" customFormat="true" ht="13.5" hidden="false" customHeight="true" outlineLevel="0" collapsed="false">
      <c r="A78" s="102" t="s">
        <v>381</v>
      </c>
      <c r="B78" s="72" t="s">
        <v>63</v>
      </c>
      <c r="C78" s="72" t="s">
        <v>63</v>
      </c>
      <c r="D78" s="72" t="s">
        <v>63</v>
      </c>
      <c r="E78" s="72" t="s">
        <v>63</v>
      </c>
      <c r="F78" s="101" t="s">
        <v>63</v>
      </c>
      <c r="G78" s="72" t="n">
        <v>1</v>
      </c>
      <c r="H78" s="72" t="s">
        <v>63</v>
      </c>
      <c r="I78" s="72" t="n">
        <v>-1</v>
      </c>
      <c r="J78" s="101" t="s">
        <v>63</v>
      </c>
    </row>
    <row r="79" customFormat="false" ht="14.25" hidden="false" customHeight="true" outlineLevel="0" collapsed="false">
      <c r="A79" s="102" t="s">
        <v>382</v>
      </c>
      <c r="B79" s="72" t="s">
        <v>63</v>
      </c>
      <c r="C79" s="72" t="s">
        <v>63</v>
      </c>
      <c r="D79" s="72" t="s">
        <v>63</v>
      </c>
      <c r="E79" s="72" t="s">
        <v>63</v>
      </c>
      <c r="F79" s="101" t="s">
        <v>63</v>
      </c>
      <c r="G79" s="72" t="n">
        <v>1.3</v>
      </c>
      <c r="H79" s="72" t="s">
        <v>63</v>
      </c>
      <c r="I79" s="72" t="n">
        <v>-1.3</v>
      </c>
      <c r="J79" s="101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83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23947.4</v>
      </c>
      <c r="C8" s="75" t="n">
        <v>22168.4</v>
      </c>
      <c r="D8" s="75" t="n">
        <v>24580.6</v>
      </c>
      <c r="E8" s="75" t="n">
        <v>2412.2</v>
      </c>
      <c r="F8" s="99" t="n">
        <v>10.9</v>
      </c>
      <c r="G8" s="75" t="n">
        <v>65439.9</v>
      </c>
      <c r="H8" s="75" t="n">
        <v>70188.6</v>
      </c>
      <c r="I8" s="75" t="n">
        <v>4748.7</v>
      </c>
      <c r="J8" s="99" t="n">
        <v>7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2308.6</v>
      </c>
      <c r="C10" s="75" t="n">
        <v>2336.9</v>
      </c>
      <c r="D10" s="75" t="n">
        <v>2558</v>
      </c>
      <c r="E10" s="75" t="n">
        <v>221.1</v>
      </c>
      <c r="F10" s="99" t="n">
        <v>9.5</v>
      </c>
      <c r="G10" s="75" t="n">
        <v>6495.5</v>
      </c>
      <c r="H10" s="75" t="n">
        <v>7112.8</v>
      </c>
      <c r="I10" s="75" t="n">
        <v>617.3</v>
      </c>
      <c r="J10" s="99" t="n">
        <v>9.5</v>
      </c>
    </row>
    <row r="11" s="65" customFormat="true" ht="13.5" hidden="false" customHeight="true" outlineLevel="0" collapsed="false">
      <c r="A11" s="91" t="s">
        <v>384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5</v>
      </c>
      <c r="B12" s="72" t="n">
        <v>2063</v>
      </c>
      <c r="C12" s="72" t="n">
        <v>2162.3</v>
      </c>
      <c r="D12" s="72" t="n">
        <v>2373</v>
      </c>
      <c r="E12" s="72" t="n">
        <v>210.7</v>
      </c>
      <c r="F12" s="101" t="n">
        <v>9.7</v>
      </c>
      <c r="G12" s="72" t="n">
        <v>5947.6</v>
      </c>
      <c r="H12" s="72" t="n">
        <v>6626.3</v>
      </c>
      <c r="I12" s="72" t="n">
        <v>678.7</v>
      </c>
      <c r="J12" s="101" t="n">
        <v>11.4</v>
      </c>
    </row>
    <row r="13" s="65" customFormat="true" ht="13.5" hidden="false" customHeight="true" outlineLevel="0" collapsed="false">
      <c r="A13" s="98" t="s">
        <v>386</v>
      </c>
      <c r="B13" s="72" t="n">
        <v>164.3</v>
      </c>
      <c r="C13" s="72" t="n">
        <v>117.8</v>
      </c>
      <c r="D13" s="72" t="n">
        <v>107.2</v>
      </c>
      <c r="E13" s="72" t="n">
        <v>-10.6</v>
      </c>
      <c r="F13" s="101" t="n">
        <v>-9</v>
      </c>
      <c r="G13" s="72" t="n">
        <v>415.7</v>
      </c>
      <c r="H13" s="72" t="n">
        <v>325.7</v>
      </c>
      <c r="I13" s="72" t="n">
        <v>-90</v>
      </c>
      <c r="J13" s="101" t="n">
        <v>-21.6</v>
      </c>
    </row>
    <row r="14" s="65" customFormat="true" ht="13.5" hidden="false" customHeight="true" outlineLevel="0" collapsed="false">
      <c r="A14" s="98" t="s">
        <v>387</v>
      </c>
      <c r="B14" s="72" t="s">
        <v>63</v>
      </c>
      <c r="C14" s="72" t="n">
        <v>32.4</v>
      </c>
      <c r="D14" s="72" t="n">
        <v>36</v>
      </c>
      <c r="E14" s="72" t="n">
        <v>3.6</v>
      </c>
      <c r="F14" s="101" t="n">
        <v>11</v>
      </c>
      <c r="G14" s="72" t="s">
        <v>63</v>
      </c>
      <c r="H14" s="72" t="n">
        <v>68.4</v>
      </c>
      <c r="I14" s="72" t="n">
        <v>68.4</v>
      </c>
      <c r="J14" s="101" t="s">
        <v>63</v>
      </c>
    </row>
    <row r="15" s="65" customFormat="true" ht="13.5" hidden="false" customHeight="true" outlineLevel="0" collapsed="false">
      <c r="A15" s="98" t="s">
        <v>388</v>
      </c>
      <c r="B15" s="72" t="n">
        <v>43.4</v>
      </c>
      <c r="C15" s="72" t="n">
        <v>24.4</v>
      </c>
      <c r="D15" s="72" t="n">
        <v>17.5</v>
      </c>
      <c r="E15" s="72" t="n">
        <v>-6.9</v>
      </c>
      <c r="F15" s="101" t="n">
        <v>-28.3</v>
      </c>
      <c r="G15" s="72" t="n">
        <v>94.3</v>
      </c>
      <c r="H15" s="72" t="n">
        <v>58</v>
      </c>
      <c r="I15" s="72" t="n">
        <v>-36.3</v>
      </c>
      <c r="J15" s="101" t="n">
        <v>-38.5</v>
      </c>
    </row>
    <row r="16" s="65" customFormat="true" ht="13.5" hidden="false" customHeight="true" outlineLevel="0" collapsed="false">
      <c r="A16" s="98" t="s">
        <v>389</v>
      </c>
      <c r="B16" s="72" t="s">
        <v>63</v>
      </c>
      <c r="C16" s="72" t="s">
        <v>63</v>
      </c>
      <c r="D16" s="72" t="n">
        <v>7.7</v>
      </c>
      <c r="E16" s="72" t="n">
        <v>7.7</v>
      </c>
      <c r="F16" s="101" t="s">
        <v>63</v>
      </c>
      <c r="G16" s="72" t="s">
        <v>63</v>
      </c>
      <c r="H16" s="72" t="n">
        <v>7.7</v>
      </c>
      <c r="I16" s="72" t="n">
        <v>7.7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5912.4</v>
      </c>
      <c r="C17" s="75" t="n">
        <v>5658.7</v>
      </c>
      <c r="D17" s="75" t="n">
        <v>5944.7</v>
      </c>
      <c r="E17" s="75" t="n">
        <v>286.1</v>
      </c>
      <c r="F17" s="99" t="n">
        <v>5.1</v>
      </c>
      <c r="G17" s="75" t="n">
        <v>15792.9</v>
      </c>
      <c r="H17" s="75" t="n">
        <v>17133.9</v>
      </c>
      <c r="I17" s="75" t="n">
        <v>1341</v>
      </c>
      <c r="J17" s="99" t="n">
        <v>8.5</v>
      </c>
    </row>
    <row r="18" s="65" customFormat="true" ht="13.5" hidden="false" customHeight="true" outlineLevel="0" collapsed="false">
      <c r="A18" s="91" t="s">
        <v>384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0</v>
      </c>
      <c r="B19" s="72" t="n">
        <v>2538.6</v>
      </c>
      <c r="C19" s="72" t="n">
        <v>3259.2</v>
      </c>
      <c r="D19" s="72" t="n">
        <v>3077.7</v>
      </c>
      <c r="E19" s="72" t="n">
        <v>-181.6</v>
      </c>
      <c r="F19" s="101" t="n">
        <v>-5.6</v>
      </c>
      <c r="G19" s="72" t="n">
        <v>6985</v>
      </c>
      <c r="H19" s="72" t="n">
        <v>9007.6</v>
      </c>
      <c r="I19" s="72" t="n">
        <v>2022.6</v>
      </c>
      <c r="J19" s="101" t="n">
        <v>29</v>
      </c>
    </row>
    <row r="20" s="65" customFormat="true" ht="13.5" hidden="false" customHeight="true" outlineLevel="0" collapsed="false">
      <c r="A20" s="98" t="s">
        <v>391</v>
      </c>
      <c r="B20" s="72" t="n">
        <v>1146.1</v>
      </c>
      <c r="C20" s="72" t="n">
        <v>1099</v>
      </c>
      <c r="D20" s="72" t="n">
        <v>1108.8</v>
      </c>
      <c r="E20" s="72" t="n">
        <v>9.8</v>
      </c>
      <c r="F20" s="101" t="n">
        <v>0.9</v>
      </c>
      <c r="G20" s="72" t="n">
        <v>2988.1</v>
      </c>
      <c r="H20" s="72" t="n">
        <v>3500.8</v>
      </c>
      <c r="I20" s="72" t="n">
        <v>512.7</v>
      </c>
      <c r="J20" s="101" t="n">
        <v>17.2</v>
      </c>
    </row>
    <row r="21" s="65" customFormat="true" ht="13.5" hidden="false" customHeight="true" outlineLevel="0" collapsed="false">
      <c r="A21" s="98" t="s">
        <v>392</v>
      </c>
      <c r="B21" s="72" t="n">
        <v>1459.7</v>
      </c>
      <c r="C21" s="72" t="n">
        <v>655.3</v>
      </c>
      <c r="D21" s="72" t="n">
        <v>1107.4</v>
      </c>
      <c r="E21" s="72" t="n">
        <v>452.1</v>
      </c>
      <c r="F21" s="101" t="n">
        <v>69</v>
      </c>
      <c r="G21" s="72" t="n">
        <v>3657.4</v>
      </c>
      <c r="H21" s="72" t="n">
        <v>2662.6</v>
      </c>
      <c r="I21" s="72" t="n">
        <v>-994.8</v>
      </c>
      <c r="J21" s="101" t="n">
        <v>-27.2</v>
      </c>
    </row>
    <row r="22" s="65" customFormat="true" ht="13.5" hidden="false" customHeight="true" outlineLevel="0" collapsed="false">
      <c r="A22" s="98" t="s">
        <v>393</v>
      </c>
      <c r="B22" s="72" t="n">
        <v>231.7</v>
      </c>
      <c r="C22" s="72" t="n">
        <v>237.8</v>
      </c>
      <c r="D22" s="72" t="n">
        <v>218.8</v>
      </c>
      <c r="E22" s="72" t="n">
        <v>-18.9</v>
      </c>
      <c r="F22" s="101" t="n">
        <v>-8</v>
      </c>
      <c r="G22" s="72" t="n">
        <v>683.1</v>
      </c>
      <c r="H22" s="72" t="n">
        <v>615.4</v>
      </c>
      <c r="I22" s="72" t="n">
        <v>-67.6</v>
      </c>
      <c r="J22" s="101" t="n">
        <v>-9.9</v>
      </c>
    </row>
    <row r="23" s="65" customFormat="true" ht="13.5" hidden="false" customHeight="true" outlineLevel="0" collapsed="false">
      <c r="A23" s="98" t="s">
        <v>394</v>
      </c>
      <c r="B23" s="72" t="n">
        <v>156.8</v>
      </c>
      <c r="C23" s="72" t="n">
        <v>140.2</v>
      </c>
      <c r="D23" s="72" t="n">
        <v>122.5</v>
      </c>
      <c r="E23" s="72" t="n">
        <v>-17.7</v>
      </c>
      <c r="F23" s="101" t="n">
        <v>-12.6</v>
      </c>
      <c r="G23" s="72" t="n">
        <v>339.5</v>
      </c>
      <c r="H23" s="72" t="n">
        <v>405.7</v>
      </c>
      <c r="I23" s="72" t="n">
        <v>66.2</v>
      </c>
      <c r="J23" s="101" t="n">
        <v>19.5</v>
      </c>
    </row>
    <row r="24" s="65" customFormat="true" ht="19.5" hidden="false" customHeight="true" outlineLevel="0" collapsed="false">
      <c r="A24" s="95" t="s">
        <v>249</v>
      </c>
      <c r="B24" s="75" t="n">
        <v>1895.9</v>
      </c>
      <c r="C24" s="75" t="n">
        <v>1489.8</v>
      </c>
      <c r="D24" s="75" t="n">
        <v>1929.6</v>
      </c>
      <c r="E24" s="75" t="n">
        <v>439.8</v>
      </c>
      <c r="F24" s="99" t="n">
        <v>29.5</v>
      </c>
      <c r="G24" s="75" t="n">
        <v>4615</v>
      </c>
      <c r="H24" s="75" t="n">
        <v>5229.9</v>
      </c>
      <c r="I24" s="75" t="n">
        <v>614.9</v>
      </c>
      <c r="J24" s="99" t="n">
        <v>13.3</v>
      </c>
    </row>
    <row r="25" s="65" customFormat="true" ht="13.5" hidden="false" customHeight="true" outlineLevel="0" collapsed="false">
      <c r="A25" s="91" t="s">
        <v>384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5</v>
      </c>
      <c r="B26" s="72" t="n">
        <v>574.2</v>
      </c>
      <c r="C26" s="72" t="n">
        <v>458.8</v>
      </c>
      <c r="D26" s="72" t="n">
        <v>637.3</v>
      </c>
      <c r="E26" s="72" t="n">
        <v>178.5</v>
      </c>
      <c r="F26" s="101" t="n">
        <v>38.9</v>
      </c>
      <c r="G26" s="72" t="n">
        <v>1453.6</v>
      </c>
      <c r="H26" s="72" t="n">
        <v>1765.3</v>
      </c>
      <c r="I26" s="72" t="n">
        <v>311.7</v>
      </c>
      <c r="J26" s="101" t="n">
        <v>21.4</v>
      </c>
    </row>
    <row r="27" s="65" customFormat="true" ht="13.5" hidden="false" customHeight="true" outlineLevel="0" collapsed="false">
      <c r="A27" s="98" t="s">
        <v>396</v>
      </c>
      <c r="B27" s="72" t="n">
        <v>657.5</v>
      </c>
      <c r="C27" s="72" t="n">
        <v>480</v>
      </c>
      <c r="D27" s="72" t="n">
        <v>524.1</v>
      </c>
      <c r="E27" s="72" t="n">
        <v>44.2</v>
      </c>
      <c r="F27" s="101" t="n">
        <v>9.2</v>
      </c>
      <c r="G27" s="72" t="n">
        <v>1295.6</v>
      </c>
      <c r="H27" s="72" t="n">
        <v>1617.8</v>
      </c>
      <c r="I27" s="72" t="n">
        <v>322.2</v>
      </c>
      <c r="J27" s="101" t="n">
        <v>24.9</v>
      </c>
    </row>
    <row r="28" s="65" customFormat="true" ht="13.5" hidden="false" customHeight="true" outlineLevel="0" collapsed="false">
      <c r="A28" s="98" t="s">
        <v>397</v>
      </c>
      <c r="B28" s="72" t="n">
        <v>305.2</v>
      </c>
      <c r="C28" s="72" t="n">
        <v>211.5</v>
      </c>
      <c r="D28" s="72" t="n">
        <v>501.2</v>
      </c>
      <c r="E28" s="72" t="n">
        <v>289.7</v>
      </c>
      <c r="F28" s="101" t="n">
        <v>137</v>
      </c>
      <c r="G28" s="72" t="n">
        <v>1113.5</v>
      </c>
      <c r="H28" s="72" t="n">
        <v>1031.3</v>
      </c>
      <c r="I28" s="72" t="n">
        <v>-82.3</v>
      </c>
      <c r="J28" s="101" t="n">
        <v>-7.4</v>
      </c>
    </row>
    <row r="29" s="65" customFormat="true" ht="13.5" hidden="false" customHeight="true" outlineLevel="0" collapsed="false">
      <c r="A29" s="98" t="s">
        <v>398</v>
      </c>
      <c r="B29" s="72" t="n">
        <v>39.3</v>
      </c>
      <c r="C29" s="72" t="n">
        <v>18.7</v>
      </c>
      <c r="D29" s="72" t="n">
        <v>70.7</v>
      </c>
      <c r="E29" s="72" t="n">
        <v>52</v>
      </c>
      <c r="F29" s="101" t="n">
        <v>277.9</v>
      </c>
      <c r="G29" s="72" t="n">
        <v>55</v>
      </c>
      <c r="H29" s="72" t="n">
        <v>91.5</v>
      </c>
      <c r="I29" s="72" t="n">
        <v>36.6</v>
      </c>
      <c r="J29" s="101" t="n">
        <v>66.5</v>
      </c>
    </row>
    <row r="30" s="65" customFormat="true" ht="13.5" hidden="false" customHeight="true" outlineLevel="0" collapsed="false">
      <c r="A30" s="98" t="s">
        <v>399</v>
      </c>
      <c r="B30" s="72" t="n">
        <v>30.3</v>
      </c>
      <c r="C30" s="72" t="n">
        <v>44.6</v>
      </c>
      <c r="D30" s="72" t="n">
        <v>44.7</v>
      </c>
      <c r="E30" s="72" t="n">
        <v>0.1</v>
      </c>
      <c r="F30" s="101" t="n">
        <v>0.1</v>
      </c>
      <c r="G30" s="72" t="n">
        <v>95.2</v>
      </c>
      <c r="H30" s="72" t="n">
        <v>113.4</v>
      </c>
      <c r="I30" s="72" t="n">
        <v>18.2</v>
      </c>
      <c r="J30" s="101" t="n">
        <v>19.1</v>
      </c>
    </row>
    <row r="31" s="65" customFormat="true" ht="13.5" hidden="false" customHeight="true" outlineLevel="0" collapsed="false">
      <c r="A31" s="95" t="s">
        <v>259</v>
      </c>
      <c r="B31" s="75" t="n">
        <v>13220.9</v>
      </c>
      <c r="C31" s="75" t="n">
        <v>11947.7</v>
      </c>
      <c r="D31" s="75" t="n">
        <v>13070.3</v>
      </c>
      <c r="E31" s="75" t="n">
        <v>1122.7</v>
      </c>
      <c r="F31" s="99" t="n">
        <v>9.4</v>
      </c>
      <c r="G31" s="75" t="n">
        <v>36572.4</v>
      </c>
      <c r="H31" s="75" t="n">
        <v>37644</v>
      </c>
      <c r="I31" s="75" t="n">
        <v>1071.6</v>
      </c>
      <c r="J31" s="99" t="n">
        <v>2.9</v>
      </c>
    </row>
    <row r="32" s="65" customFormat="true" ht="13.5" hidden="false" customHeight="true" outlineLevel="0" collapsed="false">
      <c r="A32" s="91" t="s">
        <v>384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2323.4</v>
      </c>
      <c r="C33" s="72" t="n">
        <v>2030.2</v>
      </c>
      <c r="D33" s="72" t="n">
        <v>2280.4</v>
      </c>
      <c r="E33" s="72" t="n">
        <v>250.3</v>
      </c>
      <c r="F33" s="101" t="n">
        <v>12.3</v>
      </c>
      <c r="G33" s="72" t="n">
        <v>6047.8</v>
      </c>
      <c r="H33" s="72" t="n">
        <v>6607</v>
      </c>
      <c r="I33" s="72" t="n">
        <v>559.2</v>
      </c>
      <c r="J33" s="101" t="n">
        <v>9.2</v>
      </c>
    </row>
    <row r="34" s="65" customFormat="true" ht="13.5" hidden="false" customHeight="true" outlineLevel="0" collapsed="false">
      <c r="A34" s="98" t="s">
        <v>400</v>
      </c>
      <c r="B34" s="72" t="n">
        <v>1139.4</v>
      </c>
      <c r="C34" s="72" t="n">
        <v>1258</v>
      </c>
      <c r="D34" s="72" t="n">
        <v>1736.3</v>
      </c>
      <c r="E34" s="72" t="n">
        <v>478.3</v>
      </c>
      <c r="F34" s="101" t="n">
        <v>38</v>
      </c>
      <c r="G34" s="72" t="n">
        <v>2997.9</v>
      </c>
      <c r="H34" s="72" t="n">
        <v>4091.7</v>
      </c>
      <c r="I34" s="72" t="n">
        <v>1093.8</v>
      </c>
      <c r="J34" s="101" t="n">
        <v>36.5</v>
      </c>
    </row>
    <row r="35" s="65" customFormat="true" ht="13.5" hidden="false" customHeight="true" outlineLevel="0" collapsed="false">
      <c r="A35" s="98" t="s">
        <v>401</v>
      </c>
      <c r="B35" s="72" t="n">
        <v>1153.5</v>
      </c>
      <c r="C35" s="72" t="n">
        <v>1346.3</v>
      </c>
      <c r="D35" s="72" t="n">
        <v>1274.2</v>
      </c>
      <c r="E35" s="72" t="n">
        <v>-72.2</v>
      </c>
      <c r="F35" s="101" t="n">
        <v>-5.4</v>
      </c>
      <c r="G35" s="72" t="n">
        <v>2973.4</v>
      </c>
      <c r="H35" s="72" t="n">
        <v>3468.1</v>
      </c>
      <c r="I35" s="72" t="n">
        <v>494.7</v>
      </c>
      <c r="J35" s="101" t="n">
        <v>16.6</v>
      </c>
    </row>
    <row r="36" s="65" customFormat="true" ht="13.5" hidden="false" customHeight="true" outlineLevel="0" collapsed="false">
      <c r="A36" s="98" t="s">
        <v>402</v>
      </c>
      <c r="B36" s="72" t="n">
        <v>1301.5</v>
      </c>
      <c r="C36" s="72" t="n">
        <v>1093.2</v>
      </c>
      <c r="D36" s="72" t="n">
        <v>1232.3</v>
      </c>
      <c r="E36" s="72" t="n">
        <v>139.1</v>
      </c>
      <c r="F36" s="101" t="n">
        <v>12.7</v>
      </c>
      <c r="G36" s="72" t="n">
        <v>3424.2</v>
      </c>
      <c r="H36" s="72" t="n">
        <v>3444.5</v>
      </c>
      <c r="I36" s="72" t="n">
        <v>20.2</v>
      </c>
      <c r="J36" s="101" t="n">
        <v>0.6</v>
      </c>
    </row>
    <row r="37" s="65" customFormat="true" ht="13.5" hidden="false" customHeight="true" outlineLevel="0" collapsed="false">
      <c r="A37" s="98" t="s">
        <v>403</v>
      </c>
      <c r="B37" s="72" t="n">
        <v>1067.5</v>
      </c>
      <c r="C37" s="72" t="n">
        <v>1195.6</v>
      </c>
      <c r="D37" s="72" t="n">
        <v>1209.1</v>
      </c>
      <c r="E37" s="72" t="n">
        <v>13.6</v>
      </c>
      <c r="F37" s="101" t="n">
        <v>1.1</v>
      </c>
      <c r="G37" s="72" t="n">
        <v>3994.4</v>
      </c>
      <c r="H37" s="72" t="n">
        <v>3627.3</v>
      </c>
      <c r="I37" s="72" t="n">
        <v>-367.1</v>
      </c>
      <c r="J37" s="101" t="n">
        <v>-9.2</v>
      </c>
    </row>
    <row r="38" customFormat="false" ht="13.5" hidden="false" customHeight="true" outlineLevel="0" collapsed="false">
      <c r="A38" s="98" t="s">
        <v>404</v>
      </c>
      <c r="B38" s="72" t="n">
        <v>1121</v>
      </c>
      <c r="C38" s="72" t="n">
        <v>1049.1</v>
      </c>
      <c r="D38" s="72" t="n">
        <v>1054.8</v>
      </c>
      <c r="E38" s="72" t="n">
        <v>5.7</v>
      </c>
      <c r="F38" s="101" t="n">
        <v>0.5</v>
      </c>
      <c r="G38" s="72" t="n">
        <v>3067.6</v>
      </c>
      <c r="H38" s="72" t="n">
        <v>3329.6</v>
      </c>
      <c r="I38" s="72" t="n">
        <v>262</v>
      </c>
      <c r="J38" s="101" t="n">
        <v>8.5</v>
      </c>
    </row>
    <row r="39" customFormat="false" ht="13.5" hidden="false" customHeight="true" outlineLevel="0" collapsed="false">
      <c r="A39" s="98" t="s">
        <v>405</v>
      </c>
      <c r="B39" s="72" t="n">
        <v>683.9</v>
      </c>
      <c r="C39" s="72" t="n">
        <v>711.5</v>
      </c>
      <c r="D39" s="72" t="n">
        <v>952.7</v>
      </c>
      <c r="E39" s="72" t="n">
        <v>241.2</v>
      </c>
      <c r="F39" s="101" t="n">
        <v>33.9</v>
      </c>
      <c r="G39" s="72" t="n">
        <v>1733.1</v>
      </c>
      <c r="H39" s="72" t="n">
        <v>2313.7</v>
      </c>
      <c r="I39" s="72" t="n">
        <v>580.6</v>
      </c>
      <c r="J39" s="101" t="n">
        <v>33.5</v>
      </c>
    </row>
    <row r="40" s="65" customFormat="true" ht="13.5" hidden="false" customHeight="true" outlineLevel="0" collapsed="false">
      <c r="A40" s="98" t="s">
        <v>406</v>
      </c>
      <c r="B40" s="72" t="n">
        <v>612.2</v>
      </c>
      <c r="C40" s="72" t="n">
        <v>468.8</v>
      </c>
      <c r="D40" s="72" t="n">
        <v>451</v>
      </c>
      <c r="E40" s="72" t="n">
        <v>-17.8</v>
      </c>
      <c r="F40" s="101" t="n">
        <v>-3.8</v>
      </c>
      <c r="G40" s="72" t="n">
        <v>1749.8</v>
      </c>
      <c r="H40" s="72" t="n">
        <v>1409.7</v>
      </c>
      <c r="I40" s="72" t="n">
        <v>-340.1</v>
      </c>
      <c r="J40" s="101" t="n">
        <v>-19.4</v>
      </c>
    </row>
    <row r="41" s="65" customFormat="true" ht="13.5" hidden="false" customHeight="true" outlineLevel="0" collapsed="false">
      <c r="A41" s="98" t="s">
        <v>407</v>
      </c>
      <c r="B41" s="72" t="n">
        <v>915.9</v>
      </c>
      <c r="C41" s="72" t="n">
        <v>496.9</v>
      </c>
      <c r="D41" s="72" t="n">
        <v>432.2</v>
      </c>
      <c r="E41" s="72" t="n">
        <v>-64.8</v>
      </c>
      <c r="F41" s="101" t="n">
        <v>-13</v>
      </c>
      <c r="G41" s="72" t="n">
        <v>2256.6</v>
      </c>
      <c r="H41" s="72" t="n">
        <v>1357.7</v>
      </c>
      <c r="I41" s="72" t="n">
        <v>-898.9</v>
      </c>
      <c r="J41" s="101" t="n">
        <v>-39.8</v>
      </c>
    </row>
    <row r="42" s="65" customFormat="true" ht="13.5" hidden="false" customHeight="true" outlineLevel="0" collapsed="false">
      <c r="A42" s="98" t="s">
        <v>408</v>
      </c>
      <c r="B42" s="72" t="n">
        <v>746.3</v>
      </c>
      <c r="C42" s="72" t="n">
        <v>358</v>
      </c>
      <c r="D42" s="72" t="n">
        <v>369.9</v>
      </c>
      <c r="E42" s="72" t="n">
        <v>11.9</v>
      </c>
      <c r="F42" s="101" t="n">
        <v>3.3</v>
      </c>
      <c r="G42" s="72" t="n">
        <v>2314.9</v>
      </c>
      <c r="H42" s="72" t="n">
        <v>1350</v>
      </c>
      <c r="I42" s="72" t="n">
        <v>-964.9</v>
      </c>
      <c r="J42" s="101" t="n">
        <v>-41.7</v>
      </c>
    </row>
    <row r="43" s="65" customFormat="true" ht="13.5" hidden="false" customHeight="true" outlineLevel="0" collapsed="false">
      <c r="A43" s="98" t="s">
        <v>409</v>
      </c>
      <c r="B43" s="72" t="n">
        <v>295.6</v>
      </c>
      <c r="C43" s="72" t="n">
        <v>297.9</v>
      </c>
      <c r="D43" s="72" t="n">
        <v>334.2</v>
      </c>
      <c r="E43" s="72" t="n">
        <v>36.3</v>
      </c>
      <c r="F43" s="101" t="n">
        <v>12.2</v>
      </c>
      <c r="G43" s="72" t="n">
        <v>913.9</v>
      </c>
      <c r="H43" s="72" t="n">
        <v>1020.3</v>
      </c>
      <c r="I43" s="72" t="n">
        <v>106.4</v>
      </c>
      <c r="J43" s="101" t="n">
        <v>11.6</v>
      </c>
    </row>
    <row r="44" s="65" customFormat="true" ht="13.5" hidden="false" customHeight="true" outlineLevel="0" collapsed="false">
      <c r="A44" s="98" t="s">
        <v>410</v>
      </c>
      <c r="B44" s="72" t="n">
        <v>283.4</v>
      </c>
      <c r="C44" s="72" t="n">
        <v>493.8</v>
      </c>
      <c r="D44" s="72" t="n">
        <v>211.6</v>
      </c>
      <c r="E44" s="72" t="n">
        <v>-282.2</v>
      </c>
      <c r="F44" s="101" t="n">
        <v>-57.2</v>
      </c>
      <c r="G44" s="72" t="n">
        <v>640.4</v>
      </c>
      <c r="H44" s="72" t="n">
        <v>1235.1</v>
      </c>
      <c r="I44" s="72" t="n">
        <v>594.7</v>
      </c>
      <c r="J44" s="101" t="n">
        <v>92.9</v>
      </c>
    </row>
    <row r="45" s="65" customFormat="true" ht="13.5" hidden="false" customHeight="true" outlineLevel="0" collapsed="false">
      <c r="A45" s="98" t="s">
        <v>411</v>
      </c>
      <c r="B45" s="72" t="n">
        <v>145.6</v>
      </c>
      <c r="C45" s="72" t="n">
        <v>151.3</v>
      </c>
      <c r="D45" s="72" t="n">
        <v>186.7</v>
      </c>
      <c r="E45" s="72" t="n">
        <v>35.4</v>
      </c>
      <c r="F45" s="101" t="n">
        <v>23.4</v>
      </c>
      <c r="G45" s="72" t="n">
        <v>372.3</v>
      </c>
      <c r="H45" s="72" t="n">
        <v>446.1</v>
      </c>
      <c r="I45" s="72" t="n">
        <v>73.9</v>
      </c>
      <c r="J45" s="101" t="n">
        <v>19.8</v>
      </c>
    </row>
    <row r="46" s="65" customFormat="true" ht="13.5" hidden="false" customHeight="true" outlineLevel="0" collapsed="false">
      <c r="A46" s="98" t="s">
        <v>412</v>
      </c>
      <c r="B46" s="72" t="n">
        <v>218.5</v>
      </c>
      <c r="C46" s="72" t="n">
        <v>57.7</v>
      </c>
      <c r="D46" s="72" t="n">
        <v>170</v>
      </c>
      <c r="E46" s="72" t="n">
        <v>112.3</v>
      </c>
      <c r="F46" s="101" t="n">
        <v>194.6</v>
      </c>
      <c r="G46" s="72" t="n">
        <v>703.4</v>
      </c>
      <c r="H46" s="72" t="n">
        <v>625.1</v>
      </c>
      <c r="I46" s="72" t="n">
        <v>-78.3</v>
      </c>
      <c r="J46" s="101" t="n">
        <v>-11.1</v>
      </c>
    </row>
    <row r="47" s="65" customFormat="true" ht="13.5" hidden="false" customHeight="true" outlineLevel="0" collapsed="false">
      <c r="A47" s="98" t="s">
        <v>413</v>
      </c>
      <c r="B47" s="72" t="n">
        <v>161.4</v>
      </c>
      <c r="C47" s="72" t="n">
        <v>129.9</v>
      </c>
      <c r="D47" s="72" t="n">
        <v>146.8</v>
      </c>
      <c r="E47" s="72" t="n">
        <v>16.8</v>
      </c>
      <c r="F47" s="101" t="n">
        <v>13</v>
      </c>
      <c r="G47" s="72" t="n">
        <v>517.3</v>
      </c>
      <c r="H47" s="72" t="n">
        <v>415.5</v>
      </c>
      <c r="I47" s="72" t="n">
        <v>-101.8</v>
      </c>
      <c r="J47" s="101" t="n">
        <v>-19.7</v>
      </c>
    </row>
    <row r="48" s="65" customFormat="true" ht="19.5" hidden="false" customHeight="true" outlineLevel="0" collapsed="false">
      <c r="A48" s="95" t="s">
        <v>279</v>
      </c>
      <c r="B48" s="75" t="n">
        <v>560.4</v>
      </c>
      <c r="C48" s="75" t="n">
        <v>667.9</v>
      </c>
      <c r="D48" s="75" t="n">
        <v>1013.3</v>
      </c>
      <c r="E48" s="75" t="n">
        <v>345.4</v>
      </c>
      <c r="F48" s="99" t="n">
        <v>51.7</v>
      </c>
      <c r="G48" s="75" t="n">
        <v>1826.4</v>
      </c>
      <c r="H48" s="75" t="n">
        <v>2874.9</v>
      </c>
      <c r="I48" s="75" t="n">
        <v>1048.5</v>
      </c>
      <c r="J48" s="99" t="n">
        <v>57.4</v>
      </c>
    </row>
    <row r="49" s="65" customFormat="true" ht="19.5" hidden="false" customHeight="true" outlineLevel="0" collapsed="false">
      <c r="A49" s="95" t="s">
        <v>414</v>
      </c>
      <c r="B49" s="75" t="n">
        <v>49.2</v>
      </c>
      <c r="C49" s="75" t="n">
        <v>67.5</v>
      </c>
      <c r="D49" s="75" t="n">
        <v>64.6</v>
      </c>
      <c r="E49" s="75" t="n">
        <v>-2.9</v>
      </c>
      <c r="F49" s="99" t="n">
        <v>-4.2</v>
      </c>
      <c r="G49" s="75" t="n">
        <v>137.8</v>
      </c>
      <c r="H49" s="75" t="n">
        <v>193.2</v>
      </c>
      <c r="I49" s="75" t="n">
        <v>55.4</v>
      </c>
      <c r="J49" s="99" t="n">
        <v>40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1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4536.5</v>
      </c>
      <c r="C8" s="75" t="n">
        <v>13332.3</v>
      </c>
      <c r="D8" s="75" t="n">
        <v>14781.4</v>
      </c>
      <c r="E8" s="75" t="n">
        <v>1449.1</v>
      </c>
      <c r="F8" s="99" t="n">
        <v>10.9</v>
      </c>
      <c r="G8" s="75" t="n">
        <v>40346.7</v>
      </c>
      <c r="H8" s="75" t="n">
        <v>42256.2</v>
      </c>
      <c r="I8" s="75" t="n">
        <v>1909.4</v>
      </c>
      <c r="J8" s="99" t="n">
        <v>4.7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297.2</v>
      </c>
      <c r="C10" s="75" t="n">
        <v>1469.9</v>
      </c>
      <c r="D10" s="75" t="n">
        <v>1466.2</v>
      </c>
      <c r="E10" s="75" t="n">
        <v>-3.7</v>
      </c>
      <c r="F10" s="99" t="n">
        <v>-0.3</v>
      </c>
      <c r="G10" s="75" t="n">
        <v>4201.8</v>
      </c>
      <c r="H10" s="75" t="n">
        <v>4331</v>
      </c>
      <c r="I10" s="75" t="n">
        <v>129.3</v>
      </c>
      <c r="J10" s="99" t="n">
        <v>3.1</v>
      </c>
    </row>
    <row r="11" s="65" customFormat="true" ht="13.5" hidden="false" customHeight="true" outlineLevel="0" collapsed="false">
      <c r="A11" s="91" t="s">
        <v>384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5</v>
      </c>
      <c r="B12" s="72" t="n">
        <v>1179.7</v>
      </c>
      <c r="C12" s="72" t="n">
        <v>1391.2</v>
      </c>
      <c r="D12" s="72" t="n">
        <v>1377.6</v>
      </c>
      <c r="E12" s="72" t="n">
        <v>-13.6</v>
      </c>
      <c r="F12" s="101" t="n">
        <v>-1</v>
      </c>
      <c r="G12" s="72" t="n">
        <v>3929.7</v>
      </c>
      <c r="H12" s="72" t="n">
        <v>4114.5</v>
      </c>
      <c r="I12" s="72" t="n">
        <v>184.8</v>
      </c>
      <c r="J12" s="101" t="n">
        <v>4.7</v>
      </c>
    </row>
    <row r="13" s="65" customFormat="true" ht="13.5" hidden="false" customHeight="true" outlineLevel="0" collapsed="false">
      <c r="A13" s="98" t="s">
        <v>386</v>
      </c>
      <c r="B13" s="72" t="n">
        <v>78.6</v>
      </c>
      <c r="C13" s="72" t="n">
        <v>44.3</v>
      </c>
      <c r="D13" s="72" t="n">
        <v>50</v>
      </c>
      <c r="E13" s="72" t="n">
        <v>5.7</v>
      </c>
      <c r="F13" s="101" t="n">
        <v>12.9</v>
      </c>
      <c r="G13" s="72" t="n">
        <v>203</v>
      </c>
      <c r="H13" s="72" t="n">
        <v>134.3</v>
      </c>
      <c r="I13" s="72" t="n">
        <v>-68.7</v>
      </c>
      <c r="J13" s="101" t="n">
        <v>-33.8</v>
      </c>
    </row>
    <row r="14" s="65" customFormat="true" ht="13.5" hidden="false" customHeight="true" outlineLevel="0" collapsed="false">
      <c r="A14" s="98" t="s">
        <v>387</v>
      </c>
      <c r="B14" s="72" t="s">
        <v>63</v>
      </c>
      <c r="C14" s="72" t="n">
        <v>20.1</v>
      </c>
      <c r="D14" s="72" t="n">
        <v>19.5</v>
      </c>
      <c r="E14" s="72" t="n">
        <v>-0.6</v>
      </c>
      <c r="F14" s="101" t="n">
        <v>-2.7</v>
      </c>
      <c r="G14" s="72" t="s">
        <v>63</v>
      </c>
      <c r="H14" s="72" t="n">
        <v>39.6</v>
      </c>
      <c r="I14" s="72" t="n">
        <v>39.6</v>
      </c>
      <c r="J14" s="101" t="s">
        <v>63</v>
      </c>
    </row>
    <row r="15" s="65" customFormat="true" ht="13.5" hidden="false" customHeight="true" outlineLevel="0" collapsed="false">
      <c r="A15" s="98" t="s">
        <v>388</v>
      </c>
      <c r="B15" s="72" t="n">
        <v>9</v>
      </c>
      <c r="C15" s="72" t="n">
        <v>14.4</v>
      </c>
      <c r="D15" s="72" t="n">
        <v>8.8</v>
      </c>
      <c r="E15" s="72" t="n">
        <v>-5.6</v>
      </c>
      <c r="F15" s="101" t="n">
        <v>-39</v>
      </c>
      <c r="G15" s="72" t="n">
        <v>39.1</v>
      </c>
      <c r="H15" s="72" t="n">
        <v>32.4</v>
      </c>
      <c r="I15" s="72" t="n">
        <v>-6.8</v>
      </c>
      <c r="J15" s="101" t="n">
        <v>-17.3</v>
      </c>
    </row>
    <row r="16" s="65" customFormat="true" ht="13.5" hidden="false" customHeight="true" outlineLevel="0" collapsed="false">
      <c r="A16" s="98" t="s">
        <v>416</v>
      </c>
      <c r="B16" s="72" t="s">
        <v>63</v>
      </c>
      <c r="C16" s="72" t="s">
        <v>63</v>
      </c>
      <c r="D16" s="72" t="n">
        <v>6.3</v>
      </c>
      <c r="E16" s="72" t="n">
        <v>6.3</v>
      </c>
      <c r="F16" s="101" t="s">
        <v>63</v>
      </c>
      <c r="G16" s="72" t="s">
        <v>63</v>
      </c>
      <c r="H16" s="72" t="n">
        <v>6.3</v>
      </c>
      <c r="I16" s="72" t="n">
        <v>6.3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3774.2</v>
      </c>
      <c r="C17" s="75" t="n">
        <v>3336.1</v>
      </c>
      <c r="D17" s="75" t="n">
        <v>3833</v>
      </c>
      <c r="E17" s="75" t="n">
        <v>496.9</v>
      </c>
      <c r="F17" s="99" t="n">
        <v>14.9</v>
      </c>
      <c r="G17" s="75" t="n">
        <v>9976.8</v>
      </c>
      <c r="H17" s="75" t="n">
        <v>10623</v>
      </c>
      <c r="I17" s="75" t="n">
        <v>646.2</v>
      </c>
      <c r="J17" s="99" t="n">
        <v>6.5</v>
      </c>
    </row>
    <row r="18" s="65" customFormat="true" ht="13.5" hidden="false" customHeight="true" outlineLevel="0" collapsed="false">
      <c r="A18" s="91" t="s">
        <v>384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0</v>
      </c>
      <c r="B19" s="72" t="n">
        <v>1439.7</v>
      </c>
      <c r="C19" s="72" t="n">
        <v>1954.8</v>
      </c>
      <c r="D19" s="72" t="n">
        <v>1893</v>
      </c>
      <c r="E19" s="72" t="n">
        <v>-61.8</v>
      </c>
      <c r="F19" s="101" t="n">
        <v>-3.2</v>
      </c>
      <c r="G19" s="72" t="n">
        <v>4034.1</v>
      </c>
      <c r="H19" s="72" t="n">
        <v>5520.9</v>
      </c>
      <c r="I19" s="72" t="n">
        <v>1486.8</v>
      </c>
      <c r="J19" s="101" t="n">
        <v>36.9</v>
      </c>
    </row>
    <row r="20" s="65" customFormat="true" ht="13.5" hidden="false" customHeight="true" outlineLevel="0" collapsed="false">
      <c r="A20" s="98" t="s">
        <v>392</v>
      </c>
      <c r="B20" s="72" t="n">
        <v>1231.6</v>
      </c>
      <c r="C20" s="72" t="n">
        <v>421.7</v>
      </c>
      <c r="D20" s="72" t="n">
        <v>918.6</v>
      </c>
      <c r="E20" s="72" t="n">
        <v>496.9</v>
      </c>
      <c r="F20" s="101" t="n">
        <v>117.9</v>
      </c>
      <c r="G20" s="72" t="n">
        <v>3010.8</v>
      </c>
      <c r="H20" s="72" t="n">
        <v>1959.7</v>
      </c>
      <c r="I20" s="72" t="n">
        <v>-1051</v>
      </c>
      <c r="J20" s="101" t="n">
        <v>-34.9</v>
      </c>
    </row>
    <row r="21" s="65" customFormat="true" ht="13.5" hidden="false" customHeight="true" outlineLevel="0" collapsed="false">
      <c r="A21" s="98" t="s">
        <v>391</v>
      </c>
      <c r="B21" s="72" t="n">
        <v>741.3</v>
      </c>
      <c r="C21" s="72" t="n">
        <v>674.2</v>
      </c>
      <c r="D21" s="72" t="n">
        <v>710.4</v>
      </c>
      <c r="E21" s="72" t="n">
        <v>36.2</v>
      </c>
      <c r="F21" s="101" t="n">
        <v>5.4</v>
      </c>
      <c r="G21" s="72" t="n">
        <v>1867.7</v>
      </c>
      <c r="H21" s="72" t="n">
        <v>2110.2</v>
      </c>
      <c r="I21" s="72" t="n">
        <v>242.5</v>
      </c>
      <c r="J21" s="101" t="n">
        <v>13</v>
      </c>
    </row>
    <row r="22" s="65" customFormat="true" ht="13.5" hidden="false" customHeight="true" outlineLevel="0" collapsed="false">
      <c r="A22" s="98" t="s">
        <v>417</v>
      </c>
      <c r="B22" s="72" t="n">
        <v>82.3</v>
      </c>
      <c r="C22" s="72" t="n">
        <v>65.4</v>
      </c>
      <c r="D22" s="72" t="n">
        <v>91.7</v>
      </c>
      <c r="E22" s="72" t="n">
        <v>26.3</v>
      </c>
      <c r="F22" s="101" t="n">
        <v>40.2</v>
      </c>
      <c r="G22" s="72" t="n">
        <v>224.2</v>
      </c>
      <c r="H22" s="72" t="n">
        <v>219.7</v>
      </c>
      <c r="I22" s="72" t="n">
        <v>-4.5</v>
      </c>
      <c r="J22" s="101" t="n">
        <v>-2</v>
      </c>
    </row>
    <row r="23" s="65" customFormat="true" ht="13.5" hidden="false" customHeight="true" outlineLevel="0" collapsed="false">
      <c r="A23" s="98" t="s">
        <v>393</v>
      </c>
      <c r="B23" s="72" t="n">
        <v>91.1</v>
      </c>
      <c r="C23" s="72" t="n">
        <v>97.4</v>
      </c>
      <c r="D23" s="72" t="n">
        <v>75.5</v>
      </c>
      <c r="E23" s="72" t="n">
        <v>-21.9</v>
      </c>
      <c r="F23" s="101" t="n">
        <v>-22.5</v>
      </c>
      <c r="G23" s="72" t="n">
        <v>313.1</v>
      </c>
      <c r="H23" s="72" t="n">
        <v>277.7</v>
      </c>
      <c r="I23" s="72" t="n">
        <v>-35.4</v>
      </c>
      <c r="J23" s="101" t="n">
        <v>-11.3</v>
      </c>
    </row>
    <row r="24" s="65" customFormat="true" ht="19.5" hidden="false" customHeight="true" outlineLevel="0" collapsed="false">
      <c r="A24" s="95" t="s">
        <v>249</v>
      </c>
      <c r="B24" s="75" t="n">
        <v>999.6</v>
      </c>
      <c r="C24" s="75" t="n">
        <v>776.7</v>
      </c>
      <c r="D24" s="75" t="n">
        <v>1094.5</v>
      </c>
      <c r="E24" s="75" t="n">
        <v>317.7</v>
      </c>
      <c r="F24" s="99" t="n">
        <v>40.9</v>
      </c>
      <c r="G24" s="75" t="n">
        <v>2303.3</v>
      </c>
      <c r="H24" s="75" t="n">
        <v>2827</v>
      </c>
      <c r="I24" s="75" t="n">
        <v>523.7</v>
      </c>
      <c r="J24" s="99" t="n">
        <v>22.7</v>
      </c>
    </row>
    <row r="25" s="65" customFormat="true" ht="13.5" hidden="false" customHeight="true" outlineLevel="0" collapsed="false">
      <c r="A25" s="91" t="s">
        <v>384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7</v>
      </c>
      <c r="B26" s="72" t="n">
        <v>163</v>
      </c>
      <c r="C26" s="72" t="n">
        <v>83.1</v>
      </c>
      <c r="D26" s="72" t="n">
        <v>392.6</v>
      </c>
      <c r="E26" s="72" t="n">
        <v>309.5</v>
      </c>
      <c r="F26" s="101" t="n">
        <v>372.3</v>
      </c>
      <c r="G26" s="72" t="n">
        <v>589.4</v>
      </c>
      <c r="H26" s="72" t="n">
        <v>600.1</v>
      </c>
      <c r="I26" s="72" t="n">
        <v>10.7</v>
      </c>
      <c r="J26" s="101" t="n">
        <v>1.8</v>
      </c>
    </row>
    <row r="27" s="65" customFormat="true" ht="13.5" hidden="false" customHeight="true" outlineLevel="0" collapsed="false">
      <c r="A27" s="98" t="s">
        <v>395</v>
      </c>
      <c r="B27" s="72" t="n">
        <v>326.7</v>
      </c>
      <c r="C27" s="72" t="n">
        <v>267.8</v>
      </c>
      <c r="D27" s="72" t="n">
        <v>378.5</v>
      </c>
      <c r="E27" s="72" t="n">
        <v>110.7</v>
      </c>
      <c r="F27" s="101" t="n">
        <v>41.3</v>
      </c>
      <c r="G27" s="72" t="n">
        <v>679.1</v>
      </c>
      <c r="H27" s="72" t="n">
        <v>1034.5</v>
      </c>
      <c r="I27" s="72" t="n">
        <v>355.4</v>
      </c>
      <c r="J27" s="101" t="n">
        <v>52.3</v>
      </c>
    </row>
    <row r="28" s="65" customFormat="true" ht="13.5" hidden="false" customHeight="true" outlineLevel="0" collapsed="false">
      <c r="A28" s="98" t="s">
        <v>396</v>
      </c>
      <c r="B28" s="72" t="n">
        <v>337</v>
      </c>
      <c r="C28" s="72" t="n">
        <v>251.7</v>
      </c>
      <c r="D28" s="72" t="n">
        <v>208.7</v>
      </c>
      <c r="E28" s="72" t="n">
        <v>-43</v>
      </c>
      <c r="F28" s="101" t="n">
        <v>-17.1</v>
      </c>
      <c r="G28" s="72" t="n">
        <v>658.1</v>
      </c>
      <c r="H28" s="72" t="n">
        <v>790.1</v>
      </c>
      <c r="I28" s="72" t="n">
        <v>132</v>
      </c>
      <c r="J28" s="101" t="n">
        <v>20.1</v>
      </c>
    </row>
    <row r="29" s="65" customFormat="true" ht="13.5" hidden="false" customHeight="true" outlineLevel="0" collapsed="false">
      <c r="A29" s="98" t="s">
        <v>398</v>
      </c>
      <c r="B29" s="72" t="n">
        <v>31.3</v>
      </c>
      <c r="C29" s="72" t="s">
        <v>63</v>
      </c>
      <c r="D29" s="72" t="n">
        <v>56.9</v>
      </c>
      <c r="E29" s="72" t="n">
        <v>56.9</v>
      </c>
      <c r="F29" s="101" t="s">
        <v>63</v>
      </c>
      <c r="G29" s="72" t="n">
        <v>43</v>
      </c>
      <c r="H29" s="72" t="n">
        <v>56.9</v>
      </c>
      <c r="I29" s="72" t="n">
        <v>13.8</v>
      </c>
      <c r="J29" s="101" t="n">
        <v>32.2</v>
      </c>
    </row>
    <row r="30" s="65" customFormat="true" ht="13.5" hidden="false" customHeight="true" outlineLevel="0" collapsed="false">
      <c r="A30" s="98" t="s">
        <v>418</v>
      </c>
      <c r="B30" s="72" t="n">
        <v>17.4</v>
      </c>
      <c r="C30" s="72" t="s">
        <v>63</v>
      </c>
      <c r="D30" s="72" t="n">
        <v>18.1</v>
      </c>
      <c r="E30" s="72" t="n">
        <v>18.1</v>
      </c>
      <c r="F30" s="101" t="s">
        <v>63</v>
      </c>
      <c r="G30" s="72" t="n">
        <v>32.5</v>
      </c>
      <c r="H30" s="72" t="n">
        <v>38.4</v>
      </c>
      <c r="I30" s="72" t="n">
        <v>5.9</v>
      </c>
      <c r="J30" s="101" t="n">
        <v>18.1</v>
      </c>
    </row>
    <row r="31" s="65" customFormat="true" ht="13.5" hidden="false" customHeight="true" outlineLevel="0" collapsed="false">
      <c r="A31" s="95" t="s">
        <v>259</v>
      </c>
      <c r="B31" s="75" t="n">
        <v>7992.4</v>
      </c>
      <c r="C31" s="75" t="n">
        <v>7348.1</v>
      </c>
      <c r="D31" s="75" t="n">
        <v>7618.5</v>
      </c>
      <c r="E31" s="75" t="n">
        <v>270.4</v>
      </c>
      <c r="F31" s="99" t="n">
        <v>3.7</v>
      </c>
      <c r="G31" s="75" t="n">
        <v>22295.1</v>
      </c>
      <c r="H31" s="75" t="n">
        <v>22356.2</v>
      </c>
      <c r="I31" s="75" t="n">
        <v>61.1</v>
      </c>
      <c r="J31" s="99" t="n">
        <v>0.3</v>
      </c>
    </row>
    <row r="32" s="65" customFormat="true" ht="13.5" hidden="false" customHeight="true" outlineLevel="0" collapsed="false">
      <c r="A32" s="91" t="s">
        <v>384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262</v>
      </c>
      <c r="C33" s="72" t="n">
        <v>1046.5</v>
      </c>
      <c r="D33" s="72" t="n">
        <v>1193.5</v>
      </c>
      <c r="E33" s="72" t="n">
        <v>147.1</v>
      </c>
      <c r="F33" s="101" t="n">
        <v>14.1</v>
      </c>
      <c r="G33" s="72" t="n">
        <v>3109.8</v>
      </c>
      <c r="H33" s="72" t="n">
        <v>3434.3</v>
      </c>
      <c r="I33" s="72" t="n">
        <v>324.6</v>
      </c>
      <c r="J33" s="101" t="n">
        <v>10.4</v>
      </c>
    </row>
    <row r="34" s="65" customFormat="true" ht="13.5" hidden="false" customHeight="true" outlineLevel="0" collapsed="false">
      <c r="A34" s="98" t="s">
        <v>400</v>
      </c>
      <c r="B34" s="72" t="n">
        <v>668.8</v>
      </c>
      <c r="C34" s="72" t="n">
        <v>731</v>
      </c>
      <c r="D34" s="72" t="n">
        <v>954.9</v>
      </c>
      <c r="E34" s="72" t="n">
        <v>223.9</v>
      </c>
      <c r="F34" s="101" t="n">
        <v>30.6</v>
      </c>
      <c r="G34" s="72" t="n">
        <v>1762.8</v>
      </c>
      <c r="H34" s="72" t="n">
        <v>2299</v>
      </c>
      <c r="I34" s="72" t="n">
        <v>536.2</v>
      </c>
      <c r="J34" s="101" t="n">
        <v>30.4</v>
      </c>
    </row>
    <row r="35" s="65" customFormat="true" ht="13.5" hidden="false" customHeight="true" outlineLevel="0" collapsed="false">
      <c r="A35" s="98" t="s">
        <v>401</v>
      </c>
      <c r="B35" s="72" t="n">
        <v>755.7</v>
      </c>
      <c r="C35" s="72" t="n">
        <v>1047</v>
      </c>
      <c r="D35" s="72" t="n">
        <v>845.3</v>
      </c>
      <c r="E35" s="72" t="n">
        <v>-201.6</v>
      </c>
      <c r="F35" s="101" t="n">
        <v>-19.3</v>
      </c>
      <c r="G35" s="72" t="n">
        <v>1923.6</v>
      </c>
      <c r="H35" s="72" t="n">
        <v>2386.2</v>
      </c>
      <c r="I35" s="72" t="n">
        <v>462.6</v>
      </c>
      <c r="J35" s="101" t="n">
        <v>24</v>
      </c>
    </row>
    <row r="36" s="65" customFormat="true" ht="13.5" hidden="false" customHeight="true" outlineLevel="0" collapsed="false">
      <c r="A36" s="98" t="s">
        <v>403</v>
      </c>
      <c r="B36" s="72" t="n">
        <v>577.3</v>
      </c>
      <c r="C36" s="72" t="n">
        <v>731.4</v>
      </c>
      <c r="D36" s="72" t="n">
        <v>690.9</v>
      </c>
      <c r="E36" s="72" t="n">
        <v>-40.6</v>
      </c>
      <c r="F36" s="101" t="n">
        <v>-5.5</v>
      </c>
      <c r="G36" s="72" t="n">
        <v>2376.6</v>
      </c>
      <c r="H36" s="72" t="n">
        <v>2061.7</v>
      </c>
      <c r="I36" s="72" t="n">
        <v>-314.8</v>
      </c>
      <c r="J36" s="101" t="n">
        <v>-13.2</v>
      </c>
    </row>
    <row r="37" s="65" customFormat="true" ht="13.5" hidden="false" customHeight="true" outlineLevel="0" collapsed="false">
      <c r="A37" s="98" t="s">
        <v>405</v>
      </c>
      <c r="B37" s="72" t="n">
        <v>365.5</v>
      </c>
      <c r="C37" s="72" t="n">
        <v>467.3</v>
      </c>
      <c r="D37" s="72" t="n">
        <v>644.8</v>
      </c>
      <c r="E37" s="72" t="n">
        <v>177.4</v>
      </c>
      <c r="F37" s="101" t="n">
        <v>38</v>
      </c>
      <c r="G37" s="72" t="n">
        <v>1083.2</v>
      </c>
      <c r="H37" s="72" t="n">
        <v>1476.6</v>
      </c>
      <c r="I37" s="72" t="n">
        <v>393.4</v>
      </c>
      <c r="J37" s="101" t="n">
        <v>36.3</v>
      </c>
    </row>
    <row r="38" customFormat="false" ht="13.5" hidden="false" customHeight="true" outlineLevel="0" collapsed="false">
      <c r="A38" s="98" t="s">
        <v>402</v>
      </c>
      <c r="B38" s="72" t="n">
        <v>674.1</v>
      </c>
      <c r="C38" s="72" t="n">
        <v>568.8</v>
      </c>
      <c r="D38" s="72" t="n">
        <v>639.5</v>
      </c>
      <c r="E38" s="72" t="n">
        <v>70.7</v>
      </c>
      <c r="F38" s="101" t="n">
        <v>12.4</v>
      </c>
      <c r="G38" s="72" t="n">
        <v>1661.9</v>
      </c>
      <c r="H38" s="72" t="n">
        <v>1790.7</v>
      </c>
      <c r="I38" s="72" t="n">
        <v>128.7</v>
      </c>
      <c r="J38" s="101" t="n">
        <v>7.7</v>
      </c>
    </row>
    <row r="39" customFormat="false" ht="13.5" hidden="false" customHeight="true" outlineLevel="0" collapsed="false">
      <c r="A39" s="98" t="s">
        <v>404</v>
      </c>
      <c r="B39" s="72" t="n">
        <v>616.2</v>
      </c>
      <c r="C39" s="72" t="n">
        <v>545.2</v>
      </c>
      <c r="D39" s="72" t="n">
        <v>563.3</v>
      </c>
      <c r="E39" s="72" t="n">
        <v>18.1</v>
      </c>
      <c r="F39" s="101" t="n">
        <v>3.3</v>
      </c>
      <c r="G39" s="72" t="n">
        <v>1744.6</v>
      </c>
      <c r="H39" s="72" t="n">
        <v>1748.7</v>
      </c>
      <c r="I39" s="72" t="n">
        <v>4.2</v>
      </c>
      <c r="J39" s="101" t="n">
        <v>0.2</v>
      </c>
    </row>
    <row r="40" s="65" customFormat="true" ht="13.5" hidden="false" customHeight="true" outlineLevel="0" collapsed="false">
      <c r="A40" s="98" t="s">
        <v>408</v>
      </c>
      <c r="B40" s="72" t="n">
        <v>659.7</v>
      </c>
      <c r="C40" s="72" t="n">
        <v>317.8</v>
      </c>
      <c r="D40" s="72" t="n">
        <v>297.1</v>
      </c>
      <c r="E40" s="72" t="n">
        <v>-20.7</v>
      </c>
      <c r="F40" s="101" t="n">
        <v>-6.5</v>
      </c>
      <c r="G40" s="72" t="n">
        <v>2075.6</v>
      </c>
      <c r="H40" s="72" t="n">
        <v>1189.1</v>
      </c>
      <c r="I40" s="72" t="n">
        <v>-886.5</v>
      </c>
      <c r="J40" s="101" t="n">
        <v>-42.7</v>
      </c>
    </row>
    <row r="41" s="65" customFormat="true" ht="13.5" hidden="false" customHeight="true" outlineLevel="0" collapsed="false">
      <c r="A41" s="98" t="s">
        <v>407</v>
      </c>
      <c r="B41" s="72" t="n">
        <v>735.5</v>
      </c>
      <c r="C41" s="72" t="n">
        <v>320.4</v>
      </c>
      <c r="D41" s="72" t="n">
        <v>296.6</v>
      </c>
      <c r="E41" s="72" t="n">
        <v>-23.9</v>
      </c>
      <c r="F41" s="101" t="n">
        <v>-7.4</v>
      </c>
      <c r="G41" s="72" t="n">
        <v>1743.6</v>
      </c>
      <c r="H41" s="72" t="n">
        <v>899.1</v>
      </c>
      <c r="I41" s="72" t="n">
        <v>-844.4</v>
      </c>
      <c r="J41" s="101" t="n">
        <v>-48.4</v>
      </c>
    </row>
    <row r="42" s="65" customFormat="true" ht="13.5" hidden="false" customHeight="true" outlineLevel="0" collapsed="false">
      <c r="A42" s="98" t="s">
        <v>406</v>
      </c>
      <c r="B42" s="72" t="n">
        <v>325.6</v>
      </c>
      <c r="C42" s="72" t="n">
        <v>237.5</v>
      </c>
      <c r="D42" s="72" t="n">
        <v>242.3</v>
      </c>
      <c r="E42" s="72" t="n">
        <v>4.8</v>
      </c>
      <c r="F42" s="101" t="n">
        <v>2</v>
      </c>
      <c r="G42" s="72" t="n">
        <v>1028.6</v>
      </c>
      <c r="H42" s="72" t="n">
        <v>755</v>
      </c>
      <c r="I42" s="72" t="n">
        <v>-273.6</v>
      </c>
      <c r="J42" s="101" t="n">
        <v>-26.6</v>
      </c>
    </row>
    <row r="43" s="65" customFormat="true" ht="13.5" hidden="false" customHeight="true" outlineLevel="0" collapsed="false">
      <c r="A43" s="98" t="s">
        <v>410</v>
      </c>
      <c r="B43" s="72" t="n">
        <v>261.2</v>
      </c>
      <c r="C43" s="72" t="n">
        <v>455.4</v>
      </c>
      <c r="D43" s="72" t="n">
        <v>186</v>
      </c>
      <c r="E43" s="72" t="n">
        <v>-269.4</v>
      </c>
      <c r="F43" s="101" t="n">
        <v>-59.2</v>
      </c>
      <c r="G43" s="72" t="n">
        <v>557.5</v>
      </c>
      <c r="H43" s="72" t="n">
        <v>1110.4</v>
      </c>
      <c r="I43" s="72" t="n">
        <v>552.9</v>
      </c>
      <c r="J43" s="101" t="n">
        <v>99.2</v>
      </c>
    </row>
    <row r="44" s="65" customFormat="true" ht="13.5" hidden="false" customHeight="true" outlineLevel="0" collapsed="false">
      <c r="A44" s="98" t="s">
        <v>409</v>
      </c>
      <c r="B44" s="72" t="n">
        <v>110.3</v>
      </c>
      <c r="C44" s="72" t="n">
        <v>182.3</v>
      </c>
      <c r="D44" s="72" t="n">
        <v>151.6</v>
      </c>
      <c r="E44" s="72" t="n">
        <v>-30.7</v>
      </c>
      <c r="F44" s="101" t="n">
        <v>-16.9</v>
      </c>
      <c r="G44" s="72" t="n">
        <v>429.6</v>
      </c>
      <c r="H44" s="72" t="n">
        <v>511.4</v>
      </c>
      <c r="I44" s="72" t="n">
        <v>81.8</v>
      </c>
      <c r="J44" s="101" t="n">
        <v>19</v>
      </c>
    </row>
    <row r="45" s="65" customFormat="true" ht="13.5" hidden="false" customHeight="true" outlineLevel="0" collapsed="false">
      <c r="A45" s="98" t="s">
        <v>412</v>
      </c>
      <c r="B45" s="72" t="n">
        <v>166.2</v>
      </c>
      <c r="C45" s="72" t="n">
        <v>26.3</v>
      </c>
      <c r="D45" s="72" t="n">
        <v>140.3</v>
      </c>
      <c r="E45" s="72" t="n">
        <v>114</v>
      </c>
      <c r="F45" s="101" t="n">
        <v>434.1</v>
      </c>
      <c r="G45" s="72" t="n">
        <v>579.8</v>
      </c>
      <c r="H45" s="72" t="n">
        <v>465.7</v>
      </c>
      <c r="I45" s="72" t="n">
        <v>-114</v>
      </c>
      <c r="J45" s="101" t="n">
        <v>-19.7</v>
      </c>
    </row>
    <row r="46" s="65" customFormat="true" ht="13.5" hidden="false" customHeight="true" outlineLevel="0" collapsed="false">
      <c r="A46" s="98" t="s">
        <v>413</v>
      </c>
      <c r="B46" s="72" t="n">
        <v>124.2</v>
      </c>
      <c r="C46" s="72" t="n">
        <v>106.4</v>
      </c>
      <c r="D46" s="72" t="n">
        <v>133.5</v>
      </c>
      <c r="E46" s="72" t="n">
        <v>27.1</v>
      </c>
      <c r="F46" s="101" t="n">
        <v>25.5</v>
      </c>
      <c r="G46" s="72" t="n">
        <v>410.7</v>
      </c>
      <c r="H46" s="72" t="n">
        <v>326.2</v>
      </c>
      <c r="I46" s="72" t="n">
        <v>-84.5</v>
      </c>
      <c r="J46" s="101" t="n">
        <v>-20.6</v>
      </c>
    </row>
    <row r="47" s="65" customFormat="true" ht="13.5" hidden="false" customHeight="true" outlineLevel="0" collapsed="false">
      <c r="A47" s="98" t="s">
        <v>419</v>
      </c>
      <c r="B47" s="72" t="n">
        <v>46</v>
      </c>
      <c r="C47" s="72" t="n">
        <v>37.2</v>
      </c>
      <c r="D47" s="72" t="n">
        <v>99.2</v>
      </c>
      <c r="E47" s="72" t="n">
        <v>62.1</v>
      </c>
      <c r="F47" s="101" t="n">
        <v>167</v>
      </c>
      <c r="G47" s="72" t="n">
        <v>237.9</v>
      </c>
      <c r="H47" s="72" t="n">
        <v>187.6</v>
      </c>
      <c r="I47" s="72" t="n">
        <v>-50.4</v>
      </c>
      <c r="J47" s="101" t="n">
        <v>-21.2</v>
      </c>
    </row>
    <row r="48" s="65" customFormat="true" ht="19.5" hidden="false" customHeight="true" outlineLevel="0" collapsed="false">
      <c r="A48" s="95" t="s">
        <v>279</v>
      </c>
      <c r="B48" s="75" t="n">
        <v>454.4</v>
      </c>
      <c r="C48" s="75" t="n">
        <v>376.1</v>
      </c>
      <c r="D48" s="75" t="n">
        <v>754</v>
      </c>
      <c r="E48" s="75" t="n">
        <v>377.9</v>
      </c>
      <c r="F48" s="99" t="n">
        <v>100.5</v>
      </c>
      <c r="G48" s="75" t="n">
        <v>1521.6</v>
      </c>
      <c r="H48" s="75" t="n">
        <v>2053.1</v>
      </c>
      <c r="I48" s="75" t="n">
        <v>531.5</v>
      </c>
      <c r="J48" s="99" t="n">
        <v>34.9</v>
      </c>
    </row>
    <row r="49" s="65" customFormat="true" ht="19.5" hidden="false" customHeight="true" outlineLevel="0" collapsed="false">
      <c r="A49" s="95" t="s">
        <v>414</v>
      </c>
      <c r="B49" s="75" t="n">
        <v>18.7</v>
      </c>
      <c r="C49" s="75" t="n">
        <v>25.3</v>
      </c>
      <c r="D49" s="75" t="n">
        <v>15.2</v>
      </c>
      <c r="E49" s="75" t="n">
        <v>-10.1</v>
      </c>
      <c r="F49" s="99" t="n">
        <v>-40</v>
      </c>
      <c r="G49" s="75" t="n">
        <v>48.2</v>
      </c>
      <c r="H49" s="75" t="n">
        <v>65.8</v>
      </c>
      <c r="I49" s="75" t="n">
        <v>17.6</v>
      </c>
      <c r="J49" s="99" t="n">
        <v>36.6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2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2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00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9410.9</v>
      </c>
      <c r="C8" s="75" t="n">
        <v>8836.1</v>
      </c>
      <c r="D8" s="75" t="n">
        <v>9799.2</v>
      </c>
      <c r="E8" s="75" t="n">
        <v>963</v>
      </c>
      <c r="F8" s="99" t="n">
        <v>10.9</v>
      </c>
      <c r="G8" s="75" t="n">
        <v>25093.2</v>
      </c>
      <c r="H8" s="75" t="n">
        <v>27932.5</v>
      </c>
      <c r="I8" s="75" t="n">
        <v>2839.3</v>
      </c>
      <c r="J8" s="99" t="n">
        <v>11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A9" s="94"/>
      <c r="B9" s="69" t="s">
        <v>231</v>
      </c>
      <c r="C9" s="100"/>
      <c r="D9" s="94"/>
      <c r="E9" s="94"/>
      <c r="F9" s="94"/>
      <c r="G9" s="94"/>
      <c r="H9" s="94"/>
      <c r="I9" s="100"/>
      <c r="J9" s="94"/>
    </row>
    <row r="10" s="65" customFormat="true" ht="19.5" hidden="false" customHeight="true" outlineLevel="0" collapsed="false">
      <c r="A10" s="95" t="s">
        <v>232</v>
      </c>
      <c r="B10" s="75" t="n">
        <v>1011.4</v>
      </c>
      <c r="C10" s="75" t="n">
        <v>867</v>
      </c>
      <c r="D10" s="75" t="n">
        <v>1091.8</v>
      </c>
      <c r="E10" s="75" t="n">
        <v>224.8</v>
      </c>
      <c r="F10" s="99" t="n">
        <v>25.9</v>
      </c>
      <c r="G10" s="75" t="n">
        <v>2293.8</v>
      </c>
      <c r="H10" s="75" t="n">
        <v>2781.8</v>
      </c>
      <c r="I10" s="75" t="n">
        <v>488</v>
      </c>
      <c r="J10" s="99" t="n">
        <v>21.3</v>
      </c>
    </row>
    <row r="11" s="65" customFormat="true" ht="13.5" hidden="false" customHeight="true" outlineLevel="0" collapsed="false">
      <c r="A11" s="91" t="s">
        <v>384</v>
      </c>
      <c r="B11" s="82"/>
      <c r="C11" s="82"/>
      <c r="D11" s="82"/>
      <c r="E11" s="82"/>
      <c r="F11" s="82"/>
      <c r="G11" s="82"/>
      <c r="H11" s="82"/>
      <c r="I11" s="82"/>
      <c r="J11" s="82"/>
    </row>
    <row r="12" s="65" customFormat="true" ht="13.5" hidden="false" customHeight="true" outlineLevel="0" collapsed="false">
      <c r="A12" s="98" t="s">
        <v>385</v>
      </c>
      <c r="B12" s="72" t="n">
        <v>883.4</v>
      </c>
      <c r="C12" s="72" t="n">
        <v>771.1</v>
      </c>
      <c r="D12" s="72" t="n">
        <v>995.3</v>
      </c>
      <c r="E12" s="72" t="n">
        <v>224.2</v>
      </c>
      <c r="F12" s="101" t="n">
        <v>29.1</v>
      </c>
      <c r="G12" s="72" t="n">
        <v>2018</v>
      </c>
      <c r="H12" s="72" t="n">
        <v>2511.8</v>
      </c>
      <c r="I12" s="72" t="n">
        <v>493.9</v>
      </c>
      <c r="J12" s="101" t="n">
        <v>24.5</v>
      </c>
    </row>
    <row r="13" s="65" customFormat="true" ht="13.5" hidden="false" customHeight="true" outlineLevel="0" collapsed="false">
      <c r="A13" s="98" t="s">
        <v>386</v>
      </c>
      <c r="B13" s="72" t="n">
        <v>85.7</v>
      </c>
      <c r="C13" s="72" t="n">
        <v>73.5</v>
      </c>
      <c r="D13" s="72" t="n">
        <v>57.2</v>
      </c>
      <c r="E13" s="72" t="n">
        <v>-16.3</v>
      </c>
      <c r="F13" s="101" t="n">
        <v>-22.2</v>
      </c>
      <c r="G13" s="72" t="n">
        <v>212.6</v>
      </c>
      <c r="H13" s="72" t="n">
        <v>191.4</v>
      </c>
      <c r="I13" s="72" t="n">
        <v>-21.3</v>
      </c>
      <c r="J13" s="101" t="n">
        <v>-10</v>
      </c>
    </row>
    <row r="14" s="65" customFormat="true" ht="13.5" hidden="false" customHeight="true" outlineLevel="0" collapsed="false">
      <c r="A14" s="98" t="s">
        <v>387</v>
      </c>
      <c r="B14" s="72" t="s">
        <v>63</v>
      </c>
      <c r="C14" s="72" t="n">
        <v>12.4</v>
      </c>
      <c r="D14" s="72" t="n">
        <v>16.5</v>
      </c>
      <c r="E14" s="72" t="n">
        <v>4.1</v>
      </c>
      <c r="F14" s="101" t="n">
        <v>33.3</v>
      </c>
      <c r="G14" s="72" t="s">
        <v>63</v>
      </c>
      <c r="H14" s="72" t="n">
        <v>28.9</v>
      </c>
      <c r="I14" s="72" t="n">
        <v>28.9</v>
      </c>
      <c r="J14" s="101" t="s">
        <v>63</v>
      </c>
    </row>
    <row r="15" s="65" customFormat="true" ht="13.5" hidden="false" customHeight="true" outlineLevel="0" collapsed="false">
      <c r="A15" s="98" t="s">
        <v>388</v>
      </c>
      <c r="B15" s="72" t="n">
        <v>34.3</v>
      </c>
      <c r="C15" s="72" t="n">
        <v>10.1</v>
      </c>
      <c r="D15" s="72" t="n">
        <v>8.7</v>
      </c>
      <c r="E15" s="72" t="n">
        <v>-1.3</v>
      </c>
      <c r="F15" s="101" t="n">
        <v>-13.2</v>
      </c>
      <c r="G15" s="72" t="n">
        <v>55.1</v>
      </c>
      <c r="H15" s="72" t="n">
        <v>25.6</v>
      </c>
      <c r="I15" s="72" t="n">
        <v>-29.5</v>
      </c>
      <c r="J15" s="101" t="n">
        <v>-53.6</v>
      </c>
    </row>
    <row r="16" s="65" customFormat="true" ht="13.5" hidden="false" customHeight="true" outlineLevel="0" collapsed="false">
      <c r="A16" s="98" t="s">
        <v>389</v>
      </c>
      <c r="B16" s="72" t="s">
        <v>63</v>
      </c>
      <c r="C16" s="72" t="s">
        <v>63</v>
      </c>
      <c r="D16" s="72" t="n">
        <v>7.7</v>
      </c>
      <c r="E16" s="72" t="n">
        <v>7.7</v>
      </c>
      <c r="F16" s="101" t="s">
        <v>63</v>
      </c>
      <c r="G16" s="72" t="s">
        <v>63</v>
      </c>
      <c r="H16" s="72" t="n">
        <v>7.7</v>
      </c>
      <c r="I16" s="72" t="n">
        <v>7.7</v>
      </c>
      <c r="J16" s="101" t="s">
        <v>63</v>
      </c>
    </row>
    <row r="17" s="65" customFormat="true" ht="19.5" hidden="false" customHeight="true" outlineLevel="0" collapsed="false">
      <c r="A17" s="95" t="s">
        <v>239</v>
      </c>
      <c r="B17" s="75" t="n">
        <v>2138.2</v>
      </c>
      <c r="C17" s="75" t="n">
        <v>2322.5</v>
      </c>
      <c r="D17" s="75" t="n">
        <v>2111.7</v>
      </c>
      <c r="E17" s="75" t="n">
        <v>-210.8</v>
      </c>
      <c r="F17" s="99" t="n">
        <v>-9.1</v>
      </c>
      <c r="G17" s="75" t="n">
        <v>5816</v>
      </c>
      <c r="H17" s="75" t="n">
        <v>6510.8</v>
      </c>
      <c r="I17" s="75" t="n">
        <v>694.8</v>
      </c>
      <c r="J17" s="99" t="n">
        <v>11.9</v>
      </c>
    </row>
    <row r="18" s="65" customFormat="true" ht="13.5" hidden="false" customHeight="true" outlineLevel="0" collapsed="false">
      <c r="A18" s="91" t="s">
        <v>384</v>
      </c>
      <c r="B18" s="82"/>
      <c r="C18" s="82"/>
      <c r="D18" s="82"/>
      <c r="E18" s="82"/>
      <c r="F18" s="82"/>
      <c r="G18" s="82"/>
      <c r="H18" s="82"/>
      <c r="I18" s="82"/>
      <c r="J18" s="82"/>
    </row>
    <row r="19" s="65" customFormat="true" ht="13.5" hidden="false" customHeight="true" outlineLevel="0" collapsed="false">
      <c r="A19" s="98" t="s">
        <v>390</v>
      </c>
      <c r="B19" s="72" t="n">
        <v>1098.8</v>
      </c>
      <c r="C19" s="72" t="n">
        <v>1304.4</v>
      </c>
      <c r="D19" s="72" t="n">
        <v>1184.6</v>
      </c>
      <c r="E19" s="72" t="n">
        <v>-119.8</v>
      </c>
      <c r="F19" s="101" t="n">
        <v>-9.2</v>
      </c>
      <c r="G19" s="72" t="n">
        <v>2950.9</v>
      </c>
      <c r="H19" s="72" t="n">
        <v>3486.7</v>
      </c>
      <c r="I19" s="72" t="n">
        <v>535.8</v>
      </c>
      <c r="J19" s="101" t="n">
        <v>18.2</v>
      </c>
    </row>
    <row r="20" s="65" customFormat="true" ht="13.5" hidden="false" customHeight="true" outlineLevel="0" collapsed="false">
      <c r="A20" s="98" t="s">
        <v>391</v>
      </c>
      <c r="B20" s="72" t="n">
        <v>404.8</v>
      </c>
      <c r="C20" s="72" t="n">
        <v>424.8</v>
      </c>
      <c r="D20" s="72" t="n">
        <v>398.4</v>
      </c>
      <c r="E20" s="72" t="n">
        <v>-26.4</v>
      </c>
      <c r="F20" s="101" t="n">
        <v>-6.2</v>
      </c>
      <c r="G20" s="72" t="n">
        <v>1120.4</v>
      </c>
      <c r="H20" s="72" t="n">
        <v>1390.6</v>
      </c>
      <c r="I20" s="72" t="n">
        <v>270.2</v>
      </c>
      <c r="J20" s="101" t="n">
        <v>24.1</v>
      </c>
    </row>
    <row r="21" s="65" customFormat="true" ht="13.5" hidden="false" customHeight="true" outlineLevel="0" collapsed="false">
      <c r="A21" s="98" t="s">
        <v>392</v>
      </c>
      <c r="B21" s="72" t="n">
        <v>228</v>
      </c>
      <c r="C21" s="72" t="n">
        <v>233.7</v>
      </c>
      <c r="D21" s="72" t="n">
        <v>188.8</v>
      </c>
      <c r="E21" s="72" t="n">
        <v>-44.9</v>
      </c>
      <c r="F21" s="101" t="n">
        <v>-19.2</v>
      </c>
      <c r="G21" s="72" t="n">
        <v>646.6</v>
      </c>
      <c r="H21" s="72" t="n">
        <v>702.9</v>
      </c>
      <c r="I21" s="72" t="n">
        <v>56.3</v>
      </c>
      <c r="J21" s="101" t="n">
        <v>8.7</v>
      </c>
    </row>
    <row r="22" s="65" customFormat="true" ht="13.5" hidden="false" customHeight="true" outlineLevel="0" collapsed="false">
      <c r="A22" s="98" t="s">
        <v>393</v>
      </c>
      <c r="B22" s="72" t="n">
        <v>140.6</v>
      </c>
      <c r="C22" s="72" t="n">
        <v>140.3</v>
      </c>
      <c r="D22" s="72" t="n">
        <v>143.3</v>
      </c>
      <c r="E22" s="72" t="n">
        <v>3</v>
      </c>
      <c r="F22" s="101" t="n">
        <v>2.1</v>
      </c>
      <c r="G22" s="72" t="n">
        <v>369.9</v>
      </c>
      <c r="H22" s="72" t="n">
        <v>337.7</v>
      </c>
      <c r="I22" s="72" t="n">
        <v>-32.3</v>
      </c>
      <c r="J22" s="101" t="n">
        <v>-8.7</v>
      </c>
    </row>
    <row r="23" s="65" customFormat="true" ht="13.5" hidden="false" customHeight="true" outlineLevel="0" collapsed="false">
      <c r="A23" s="98" t="s">
        <v>394</v>
      </c>
      <c r="B23" s="72" t="n">
        <v>99</v>
      </c>
      <c r="C23" s="72" t="n">
        <v>100.4</v>
      </c>
      <c r="D23" s="72" t="n">
        <v>72.7</v>
      </c>
      <c r="E23" s="72" t="n">
        <v>-27.6</v>
      </c>
      <c r="F23" s="101" t="n">
        <v>-27.5</v>
      </c>
      <c r="G23" s="72" t="n">
        <v>206.3</v>
      </c>
      <c r="H23" s="72" t="n">
        <v>230.2</v>
      </c>
      <c r="I23" s="72" t="n">
        <v>24</v>
      </c>
      <c r="J23" s="101" t="n">
        <v>11.6</v>
      </c>
    </row>
    <row r="24" s="65" customFormat="true" ht="19.5" hidden="false" customHeight="true" outlineLevel="0" collapsed="false">
      <c r="A24" s="95" t="s">
        <v>249</v>
      </c>
      <c r="B24" s="75" t="n">
        <v>896.3</v>
      </c>
      <c r="C24" s="75" t="n">
        <v>713.1</v>
      </c>
      <c r="D24" s="75" t="n">
        <v>835.1</v>
      </c>
      <c r="E24" s="75" t="n">
        <v>122.1</v>
      </c>
      <c r="F24" s="99" t="n">
        <v>17.1</v>
      </c>
      <c r="G24" s="75" t="n">
        <v>2311.7</v>
      </c>
      <c r="H24" s="75" t="n">
        <v>2402.8</v>
      </c>
      <c r="I24" s="75" t="n">
        <v>91.2</v>
      </c>
      <c r="J24" s="99" t="n">
        <v>3.9</v>
      </c>
    </row>
    <row r="25" s="65" customFormat="true" ht="13.5" hidden="false" customHeight="true" outlineLevel="0" collapsed="false">
      <c r="A25" s="91" t="s">
        <v>384</v>
      </c>
      <c r="B25" s="82"/>
      <c r="C25" s="82"/>
      <c r="D25" s="82"/>
      <c r="E25" s="82"/>
      <c r="F25" s="82"/>
      <c r="G25" s="82"/>
      <c r="H25" s="82"/>
      <c r="I25" s="82"/>
      <c r="J25" s="82"/>
    </row>
    <row r="26" s="65" customFormat="true" ht="13.5" hidden="false" customHeight="true" outlineLevel="0" collapsed="false">
      <c r="A26" s="98" t="s">
        <v>396</v>
      </c>
      <c r="B26" s="72" t="n">
        <v>320.5</v>
      </c>
      <c r="C26" s="72" t="n">
        <v>228.3</v>
      </c>
      <c r="D26" s="72" t="n">
        <v>315.5</v>
      </c>
      <c r="E26" s="72" t="n">
        <v>87.2</v>
      </c>
      <c r="F26" s="101" t="n">
        <v>38.2</v>
      </c>
      <c r="G26" s="72" t="n">
        <v>637.5</v>
      </c>
      <c r="H26" s="72" t="n">
        <v>827.7</v>
      </c>
      <c r="I26" s="72" t="n">
        <v>190.2</v>
      </c>
      <c r="J26" s="101" t="n">
        <v>29.8</v>
      </c>
    </row>
    <row r="27" s="65" customFormat="true" ht="13.5" hidden="false" customHeight="true" outlineLevel="0" collapsed="false">
      <c r="A27" s="98" t="s">
        <v>395</v>
      </c>
      <c r="B27" s="72" t="n">
        <v>247.5</v>
      </c>
      <c r="C27" s="72" t="n">
        <v>191</v>
      </c>
      <c r="D27" s="72" t="n">
        <v>258.8</v>
      </c>
      <c r="E27" s="72" t="n">
        <v>67.8</v>
      </c>
      <c r="F27" s="101" t="n">
        <v>35.5</v>
      </c>
      <c r="G27" s="72" t="n">
        <v>774.5</v>
      </c>
      <c r="H27" s="72" t="n">
        <v>730.8</v>
      </c>
      <c r="I27" s="72" t="n">
        <v>-43.7</v>
      </c>
      <c r="J27" s="101" t="n">
        <v>-5.6</v>
      </c>
    </row>
    <row r="28" s="65" customFormat="true" ht="13.5" hidden="false" customHeight="true" outlineLevel="0" collapsed="false">
      <c r="A28" s="98" t="s">
        <v>397</v>
      </c>
      <c r="B28" s="72" t="n">
        <v>142.2</v>
      </c>
      <c r="C28" s="72" t="n">
        <v>128.3</v>
      </c>
      <c r="D28" s="72" t="n">
        <v>108.6</v>
      </c>
      <c r="E28" s="72" t="n">
        <v>-19.8</v>
      </c>
      <c r="F28" s="101" t="n">
        <v>-15.4</v>
      </c>
      <c r="G28" s="72" t="n">
        <v>524.2</v>
      </c>
      <c r="H28" s="72" t="n">
        <v>431.2</v>
      </c>
      <c r="I28" s="72" t="n">
        <v>-93</v>
      </c>
      <c r="J28" s="101" t="n">
        <v>-17.7</v>
      </c>
    </row>
    <row r="29" s="65" customFormat="true" ht="13.5" hidden="false" customHeight="true" outlineLevel="0" collapsed="false">
      <c r="A29" s="98" t="s">
        <v>399</v>
      </c>
      <c r="B29" s="72" t="n">
        <v>13.9</v>
      </c>
      <c r="C29" s="72" t="n">
        <v>29</v>
      </c>
      <c r="D29" s="72" t="n">
        <v>32.9</v>
      </c>
      <c r="E29" s="72" t="n">
        <v>3.9</v>
      </c>
      <c r="F29" s="101" t="n">
        <v>13.4</v>
      </c>
      <c r="G29" s="72" t="n">
        <v>49</v>
      </c>
      <c r="H29" s="72" t="n">
        <v>71.1</v>
      </c>
      <c r="I29" s="72" t="n">
        <v>22.1</v>
      </c>
      <c r="J29" s="101" t="n">
        <v>45.2</v>
      </c>
    </row>
    <row r="30" s="65" customFormat="true" ht="13.5" hidden="false" customHeight="true" outlineLevel="0" collapsed="false">
      <c r="A30" s="98" t="s">
        <v>421</v>
      </c>
      <c r="B30" s="72" t="n">
        <v>14.1</v>
      </c>
      <c r="C30" s="72" t="n">
        <v>23.8</v>
      </c>
      <c r="D30" s="72" t="n">
        <v>26.8</v>
      </c>
      <c r="E30" s="72" t="n">
        <v>3.1</v>
      </c>
      <c r="F30" s="101" t="n">
        <v>12.9</v>
      </c>
      <c r="G30" s="72" t="n">
        <v>28.9</v>
      </c>
      <c r="H30" s="72" t="n">
        <v>50.6</v>
      </c>
      <c r="I30" s="72" t="n">
        <v>21.7</v>
      </c>
      <c r="J30" s="101" t="n">
        <v>75</v>
      </c>
    </row>
    <row r="31" s="65" customFormat="true" ht="13.5" hidden="false" customHeight="true" outlineLevel="0" collapsed="false">
      <c r="A31" s="95" t="s">
        <v>259</v>
      </c>
      <c r="B31" s="75" t="n">
        <v>5228.5</v>
      </c>
      <c r="C31" s="75" t="n">
        <v>4599.5</v>
      </c>
      <c r="D31" s="75" t="n">
        <v>5451.8</v>
      </c>
      <c r="E31" s="75" t="n">
        <v>852.3</v>
      </c>
      <c r="F31" s="99" t="n">
        <v>18.5</v>
      </c>
      <c r="G31" s="75" t="n">
        <v>14277.3</v>
      </c>
      <c r="H31" s="75" t="n">
        <v>15287.8</v>
      </c>
      <c r="I31" s="75" t="n">
        <v>1010.5</v>
      </c>
      <c r="J31" s="99" t="n">
        <v>7.1</v>
      </c>
    </row>
    <row r="32" s="65" customFormat="true" ht="13.5" hidden="false" customHeight="true" outlineLevel="0" collapsed="false">
      <c r="A32" s="91" t="s">
        <v>384</v>
      </c>
      <c r="B32" s="82"/>
      <c r="C32" s="82"/>
      <c r="D32" s="82"/>
      <c r="E32" s="82"/>
      <c r="F32" s="82"/>
      <c r="G32" s="82"/>
      <c r="H32" s="82"/>
      <c r="I32" s="82"/>
      <c r="J32" s="82"/>
    </row>
    <row r="33" s="65" customFormat="true" ht="13.5" hidden="false" customHeight="true" outlineLevel="0" collapsed="false">
      <c r="A33" s="98" t="s">
        <v>225</v>
      </c>
      <c r="B33" s="72" t="n">
        <v>1061.3</v>
      </c>
      <c r="C33" s="72" t="n">
        <v>983.7</v>
      </c>
      <c r="D33" s="72" t="n">
        <v>1086.9</v>
      </c>
      <c r="E33" s="72" t="n">
        <v>103.2</v>
      </c>
      <c r="F33" s="101" t="n">
        <v>10.5</v>
      </c>
      <c r="G33" s="72" t="n">
        <v>2938.1</v>
      </c>
      <c r="H33" s="72" t="n">
        <v>3172.7</v>
      </c>
      <c r="I33" s="72" t="n">
        <v>234.6</v>
      </c>
      <c r="J33" s="101" t="n">
        <v>8</v>
      </c>
    </row>
    <row r="34" s="65" customFormat="true" ht="13.5" hidden="false" customHeight="true" outlineLevel="0" collapsed="false">
      <c r="A34" s="98" t="s">
        <v>400</v>
      </c>
      <c r="B34" s="72" t="n">
        <v>470.6</v>
      </c>
      <c r="C34" s="72" t="n">
        <v>527</v>
      </c>
      <c r="D34" s="72" t="n">
        <v>781.4</v>
      </c>
      <c r="E34" s="72" t="n">
        <v>254.4</v>
      </c>
      <c r="F34" s="101" t="n">
        <v>48.3</v>
      </c>
      <c r="G34" s="72" t="n">
        <v>1235.1</v>
      </c>
      <c r="H34" s="72" t="n">
        <v>1792.7</v>
      </c>
      <c r="I34" s="72" t="n">
        <v>557.6</v>
      </c>
      <c r="J34" s="101" t="n">
        <v>45.1</v>
      </c>
    </row>
    <row r="35" s="65" customFormat="true" ht="13.5" hidden="false" customHeight="true" outlineLevel="0" collapsed="false">
      <c r="A35" s="98" t="s">
        <v>402</v>
      </c>
      <c r="B35" s="72" t="n">
        <v>627.4</v>
      </c>
      <c r="C35" s="72" t="n">
        <v>524.4</v>
      </c>
      <c r="D35" s="72" t="n">
        <v>592.8</v>
      </c>
      <c r="E35" s="72" t="n">
        <v>68.4</v>
      </c>
      <c r="F35" s="101" t="n">
        <v>13</v>
      </c>
      <c r="G35" s="72" t="n">
        <v>1762.3</v>
      </c>
      <c r="H35" s="72" t="n">
        <v>1653.8</v>
      </c>
      <c r="I35" s="72" t="n">
        <v>-108.5</v>
      </c>
      <c r="J35" s="101" t="n">
        <v>-6.2</v>
      </c>
    </row>
    <row r="36" s="65" customFormat="true" ht="13.5" hidden="false" customHeight="true" outlineLevel="0" collapsed="false">
      <c r="A36" s="98" t="s">
        <v>403</v>
      </c>
      <c r="B36" s="72" t="n">
        <v>490.2</v>
      </c>
      <c r="C36" s="72" t="n">
        <v>464.1</v>
      </c>
      <c r="D36" s="72" t="n">
        <v>518.3</v>
      </c>
      <c r="E36" s="72" t="n">
        <v>54.1</v>
      </c>
      <c r="F36" s="101" t="n">
        <v>11.7</v>
      </c>
      <c r="G36" s="72" t="n">
        <v>1617.9</v>
      </c>
      <c r="H36" s="72" t="n">
        <v>1565.5</v>
      </c>
      <c r="I36" s="72" t="n">
        <v>-52.3</v>
      </c>
      <c r="J36" s="101" t="n">
        <v>-3.2</v>
      </c>
    </row>
    <row r="37" s="65" customFormat="true" ht="13.5" hidden="false" customHeight="true" outlineLevel="0" collapsed="false">
      <c r="A37" s="98" t="s">
        <v>404</v>
      </c>
      <c r="B37" s="72" t="n">
        <v>504.8</v>
      </c>
      <c r="C37" s="72" t="n">
        <v>503.9</v>
      </c>
      <c r="D37" s="72" t="n">
        <v>491.5</v>
      </c>
      <c r="E37" s="72" t="n">
        <v>-12.4</v>
      </c>
      <c r="F37" s="101" t="n">
        <v>-2.5</v>
      </c>
      <c r="G37" s="72" t="n">
        <v>1323.1</v>
      </c>
      <c r="H37" s="72" t="n">
        <v>1580.9</v>
      </c>
      <c r="I37" s="72" t="n">
        <v>257.9</v>
      </c>
      <c r="J37" s="101" t="n">
        <v>19.5</v>
      </c>
    </row>
    <row r="38" customFormat="false" ht="13.5" hidden="false" customHeight="true" outlineLevel="0" collapsed="false">
      <c r="A38" s="98" t="s">
        <v>401</v>
      </c>
      <c r="B38" s="72" t="n">
        <v>397.8</v>
      </c>
      <c r="C38" s="72" t="n">
        <v>299.4</v>
      </c>
      <c r="D38" s="72" t="n">
        <v>428.9</v>
      </c>
      <c r="E38" s="72" t="n">
        <v>129.5</v>
      </c>
      <c r="F38" s="101" t="n">
        <v>43.3</v>
      </c>
      <c r="G38" s="72" t="n">
        <v>1049.8</v>
      </c>
      <c r="H38" s="72" t="n">
        <v>1081.9</v>
      </c>
      <c r="I38" s="72" t="n">
        <v>32.1</v>
      </c>
      <c r="J38" s="101" t="n">
        <v>3.1</v>
      </c>
    </row>
    <row r="39" customFormat="false" ht="13.5" hidden="false" customHeight="true" outlineLevel="0" collapsed="false">
      <c r="A39" s="98" t="s">
        <v>405</v>
      </c>
      <c r="B39" s="72" t="n">
        <v>318.4</v>
      </c>
      <c r="C39" s="72" t="n">
        <v>244.2</v>
      </c>
      <c r="D39" s="72" t="n">
        <v>307.9</v>
      </c>
      <c r="E39" s="72" t="n">
        <v>63.8</v>
      </c>
      <c r="F39" s="101" t="n">
        <v>26.1</v>
      </c>
      <c r="G39" s="72" t="n">
        <v>649.9</v>
      </c>
      <c r="H39" s="72" t="n">
        <v>837.1</v>
      </c>
      <c r="I39" s="72" t="n">
        <v>187.2</v>
      </c>
      <c r="J39" s="101" t="n">
        <v>28.8</v>
      </c>
    </row>
    <row r="40" s="65" customFormat="true" ht="13.5" hidden="false" customHeight="true" outlineLevel="0" collapsed="false">
      <c r="A40" s="98" t="s">
        <v>406</v>
      </c>
      <c r="B40" s="72" t="n">
        <v>286.5</v>
      </c>
      <c r="C40" s="72" t="n">
        <v>231.3</v>
      </c>
      <c r="D40" s="72" t="n">
        <v>208.7</v>
      </c>
      <c r="E40" s="72" t="n">
        <v>-22.6</v>
      </c>
      <c r="F40" s="101" t="n">
        <v>-9.8</v>
      </c>
      <c r="G40" s="72" t="n">
        <v>721.2</v>
      </c>
      <c r="H40" s="72" t="n">
        <v>654.7</v>
      </c>
      <c r="I40" s="72" t="n">
        <v>-66.5</v>
      </c>
      <c r="J40" s="101" t="n">
        <v>-9.2</v>
      </c>
    </row>
    <row r="41" s="65" customFormat="true" ht="13.5" hidden="false" customHeight="true" outlineLevel="0" collapsed="false">
      <c r="A41" s="98" t="s">
        <v>409</v>
      </c>
      <c r="B41" s="72" t="n">
        <v>185.3</v>
      </c>
      <c r="C41" s="72" t="n">
        <v>115.6</v>
      </c>
      <c r="D41" s="72" t="n">
        <v>182.7</v>
      </c>
      <c r="E41" s="72" t="n">
        <v>67.1</v>
      </c>
      <c r="F41" s="101" t="n">
        <v>58</v>
      </c>
      <c r="G41" s="72" t="n">
        <v>484.3</v>
      </c>
      <c r="H41" s="72" t="n">
        <v>508.9</v>
      </c>
      <c r="I41" s="72" t="n">
        <v>24.7</v>
      </c>
      <c r="J41" s="101" t="n">
        <v>5.1</v>
      </c>
    </row>
    <row r="42" s="65" customFormat="true" ht="13.5" hidden="false" customHeight="true" outlineLevel="0" collapsed="false">
      <c r="A42" s="98" t="s">
        <v>407</v>
      </c>
      <c r="B42" s="72" t="n">
        <v>180.4</v>
      </c>
      <c r="C42" s="72" t="n">
        <v>176.5</v>
      </c>
      <c r="D42" s="72" t="n">
        <v>135.6</v>
      </c>
      <c r="E42" s="72" t="n">
        <v>-40.9</v>
      </c>
      <c r="F42" s="101" t="n">
        <v>-23.2</v>
      </c>
      <c r="G42" s="72" t="n">
        <v>513</v>
      </c>
      <c r="H42" s="72" t="n">
        <v>458.6</v>
      </c>
      <c r="I42" s="72" t="n">
        <v>-54.4</v>
      </c>
      <c r="J42" s="101" t="n">
        <v>-10.6</v>
      </c>
    </row>
    <row r="43" s="65" customFormat="true" ht="13.5" hidden="false" customHeight="true" outlineLevel="0" collapsed="false">
      <c r="A43" s="98" t="s">
        <v>411</v>
      </c>
      <c r="B43" s="72" t="n">
        <v>70.3</v>
      </c>
      <c r="C43" s="72" t="n">
        <v>82.4</v>
      </c>
      <c r="D43" s="72" t="n">
        <v>102.3</v>
      </c>
      <c r="E43" s="72" t="n">
        <v>19.9</v>
      </c>
      <c r="F43" s="101" t="n">
        <v>24.2</v>
      </c>
      <c r="G43" s="72" t="n">
        <v>176.7</v>
      </c>
      <c r="H43" s="72" t="n">
        <v>247.9</v>
      </c>
      <c r="I43" s="72" t="n">
        <v>71.2</v>
      </c>
      <c r="J43" s="101" t="n">
        <v>40.3</v>
      </c>
    </row>
    <row r="44" s="65" customFormat="true" ht="13.5" hidden="false" customHeight="true" outlineLevel="0" collapsed="false">
      <c r="A44" s="98" t="s">
        <v>422</v>
      </c>
      <c r="B44" s="72" t="n">
        <v>18.8</v>
      </c>
      <c r="C44" s="72" t="n">
        <v>61.5</v>
      </c>
      <c r="D44" s="72" t="n">
        <v>84.6</v>
      </c>
      <c r="E44" s="72" t="n">
        <v>23.1</v>
      </c>
      <c r="F44" s="101" t="n">
        <v>37.5</v>
      </c>
      <c r="G44" s="72" t="n">
        <v>55.7</v>
      </c>
      <c r="H44" s="72" t="n">
        <v>206.1</v>
      </c>
      <c r="I44" s="72" t="n">
        <v>150.4</v>
      </c>
      <c r="J44" s="101" t="n">
        <v>270</v>
      </c>
    </row>
    <row r="45" s="65" customFormat="true" ht="13.5" hidden="false" customHeight="true" outlineLevel="0" collapsed="false">
      <c r="A45" s="98" t="s">
        <v>423</v>
      </c>
      <c r="B45" s="72" t="n">
        <v>61.1</v>
      </c>
      <c r="C45" s="72" t="n">
        <v>17.6</v>
      </c>
      <c r="D45" s="72" t="n">
        <v>84.2</v>
      </c>
      <c r="E45" s="72" t="n">
        <v>66.6</v>
      </c>
      <c r="F45" s="101" t="n">
        <v>379.5</v>
      </c>
      <c r="G45" s="72" t="n">
        <v>161</v>
      </c>
      <c r="H45" s="72" t="n">
        <v>124.9</v>
      </c>
      <c r="I45" s="72" t="n">
        <v>-36.1</v>
      </c>
      <c r="J45" s="101" t="n">
        <v>-22.4</v>
      </c>
    </row>
    <row r="46" s="65" customFormat="true" ht="13.5" hidden="false" customHeight="true" outlineLevel="0" collapsed="false">
      <c r="A46" s="98" t="s">
        <v>424</v>
      </c>
      <c r="B46" s="72" t="n">
        <v>95.6</v>
      </c>
      <c r="C46" s="72" t="n">
        <v>59.5</v>
      </c>
      <c r="D46" s="72" t="n">
        <v>77.5</v>
      </c>
      <c r="E46" s="72" t="n">
        <v>18</v>
      </c>
      <c r="F46" s="101" t="n">
        <v>30.2</v>
      </c>
      <c r="G46" s="72" t="n">
        <v>231.2</v>
      </c>
      <c r="H46" s="72" t="n">
        <v>208</v>
      </c>
      <c r="I46" s="72" t="n">
        <v>-23.2</v>
      </c>
      <c r="J46" s="101" t="n">
        <v>-10</v>
      </c>
    </row>
    <row r="47" s="65" customFormat="true" ht="13.5" hidden="false" customHeight="true" outlineLevel="0" collapsed="false">
      <c r="A47" s="98" t="s">
        <v>408</v>
      </c>
      <c r="B47" s="72" t="n">
        <v>86.7</v>
      </c>
      <c r="C47" s="72" t="n">
        <v>40.2</v>
      </c>
      <c r="D47" s="72" t="n">
        <v>72.8</v>
      </c>
      <c r="E47" s="72" t="n">
        <v>32.6</v>
      </c>
      <c r="F47" s="101" t="n">
        <v>81.2</v>
      </c>
      <c r="G47" s="72" t="n">
        <v>239.3</v>
      </c>
      <c r="H47" s="72" t="n">
        <v>161</v>
      </c>
      <c r="I47" s="72" t="n">
        <v>-78.4</v>
      </c>
      <c r="J47" s="101" t="n">
        <v>-32.7</v>
      </c>
    </row>
    <row r="48" s="65" customFormat="true" ht="19.5" hidden="false" customHeight="true" outlineLevel="0" collapsed="false">
      <c r="A48" s="95" t="s">
        <v>279</v>
      </c>
      <c r="B48" s="75" t="n">
        <v>105.9</v>
      </c>
      <c r="C48" s="75" t="n">
        <v>291.8</v>
      </c>
      <c r="D48" s="75" t="n">
        <v>259.3</v>
      </c>
      <c r="E48" s="75" t="n">
        <v>-32.5</v>
      </c>
      <c r="F48" s="99" t="n">
        <v>-11.1</v>
      </c>
      <c r="G48" s="75" t="n">
        <v>304.8</v>
      </c>
      <c r="H48" s="75" t="n">
        <v>821.8</v>
      </c>
      <c r="I48" s="75" t="n">
        <v>517</v>
      </c>
      <c r="J48" s="99" t="n">
        <v>169.6</v>
      </c>
    </row>
    <row r="49" s="65" customFormat="true" ht="19.5" hidden="false" customHeight="true" outlineLevel="0" collapsed="false">
      <c r="A49" s="95" t="s">
        <v>414</v>
      </c>
      <c r="B49" s="75" t="n">
        <v>30.5</v>
      </c>
      <c r="C49" s="75" t="n">
        <v>42.2</v>
      </c>
      <c r="D49" s="75" t="n">
        <v>49.4</v>
      </c>
      <c r="E49" s="75" t="n">
        <v>7.3</v>
      </c>
      <c r="F49" s="99" t="n">
        <v>17.2</v>
      </c>
      <c r="G49" s="75" t="n">
        <v>89.6</v>
      </c>
      <c r="H49" s="75" t="n">
        <v>127.4</v>
      </c>
      <c r="I49" s="75" t="n">
        <v>37.8</v>
      </c>
      <c r="J49" s="99" t="n">
        <v>42.2</v>
      </c>
    </row>
    <row r="50" customFormat="false" ht="37.5" hidden="false" customHeight="true" outlineLevel="0" collapsed="false"/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51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5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5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4" t="s">
        <v>426</v>
      </c>
      <c r="B9" s="75" t="n">
        <v>10419.1</v>
      </c>
      <c r="C9" s="75" t="n">
        <v>8479.9</v>
      </c>
      <c r="D9" s="75" t="n">
        <v>9480.1</v>
      </c>
      <c r="E9" s="75" t="n">
        <v>1000.3</v>
      </c>
      <c r="F9" s="76" t="n">
        <v>11.8</v>
      </c>
      <c r="G9" s="75" t="n">
        <v>28651.5</v>
      </c>
      <c r="H9" s="75" t="n">
        <v>27381</v>
      </c>
      <c r="I9" s="75" t="n">
        <v>-1270.4</v>
      </c>
      <c r="J9" s="76" t="n">
        <v>-4.4</v>
      </c>
    </row>
    <row r="10" s="65" customFormat="true" ht="13.5" hidden="false" customHeight="true" outlineLevel="0" collapsed="false">
      <c r="A10" s="104" t="s">
        <v>427</v>
      </c>
      <c r="B10" s="72" t="n">
        <v>5868.1</v>
      </c>
      <c r="C10" s="72" t="n">
        <v>5226.1</v>
      </c>
      <c r="D10" s="72" t="n">
        <v>5815</v>
      </c>
      <c r="E10" s="72" t="n">
        <v>589</v>
      </c>
      <c r="F10" s="73" t="n">
        <v>11.3</v>
      </c>
      <c r="G10" s="72" t="n">
        <v>15578.5</v>
      </c>
      <c r="H10" s="72" t="n">
        <v>16070.4</v>
      </c>
      <c r="I10" s="72" t="n">
        <v>491.9</v>
      </c>
      <c r="J10" s="73" t="n">
        <v>3.2</v>
      </c>
    </row>
    <row r="11" s="65" customFormat="true" ht="13.5" hidden="false" customHeight="true" outlineLevel="0" collapsed="false">
      <c r="A11" s="104" t="s">
        <v>428</v>
      </c>
      <c r="B11" s="72" t="n">
        <v>4551</v>
      </c>
      <c r="C11" s="72" t="n">
        <v>3253.8</v>
      </c>
      <c r="D11" s="72" t="n">
        <v>3665.1</v>
      </c>
      <c r="E11" s="72" t="n">
        <v>411.3</v>
      </c>
      <c r="F11" s="73" t="n">
        <v>12.6</v>
      </c>
      <c r="G11" s="72" t="n">
        <v>13073</v>
      </c>
      <c r="H11" s="72" t="n">
        <v>11310.6</v>
      </c>
      <c r="I11" s="72" t="n">
        <v>-1762.4</v>
      </c>
      <c r="J11" s="73" t="n">
        <v>-13.5</v>
      </c>
    </row>
    <row r="12" s="65" customFormat="true" ht="17.1" hidden="false" customHeight="true" outlineLevel="0" collapsed="false">
      <c r="A12" s="74" t="s">
        <v>429</v>
      </c>
      <c r="B12" s="75" t="n">
        <v>13522</v>
      </c>
      <c r="C12" s="75" t="n">
        <v>13688.5</v>
      </c>
      <c r="D12" s="75" t="n">
        <v>15098.8</v>
      </c>
      <c r="E12" s="75" t="n">
        <v>1410.3</v>
      </c>
      <c r="F12" s="76" t="n">
        <v>10.3</v>
      </c>
      <c r="G12" s="75" t="n">
        <v>36782.2</v>
      </c>
      <c r="H12" s="75" t="n">
        <v>42805.6</v>
      </c>
      <c r="I12" s="75" t="n">
        <v>6023.4</v>
      </c>
      <c r="J12" s="76" t="n">
        <v>16.4</v>
      </c>
    </row>
    <row r="13" s="65" customFormat="true" ht="13.5" hidden="false" customHeight="true" outlineLevel="0" collapsed="false">
      <c r="A13" s="104" t="s">
        <v>430</v>
      </c>
      <c r="B13" s="72" t="n">
        <v>2034.8</v>
      </c>
      <c r="C13" s="72" t="n">
        <v>1810.5</v>
      </c>
      <c r="D13" s="72" t="n">
        <v>1976.9</v>
      </c>
      <c r="E13" s="72" t="n">
        <v>166.4</v>
      </c>
      <c r="F13" s="73" t="n">
        <v>9.2</v>
      </c>
      <c r="G13" s="72" t="n">
        <v>5055.2</v>
      </c>
      <c r="H13" s="72" t="n">
        <v>5537.5</v>
      </c>
      <c r="I13" s="72" t="n">
        <v>482.3</v>
      </c>
      <c r="J13" s="73" t="n">
        <v>9.5</v>
      </c>
    </row>
    <row r="14" s="65" customFormat="true" ht="13.5" hidden="false" customHeight="true" outlineLevel="0" collapsed="false">
      <c r="A14" s="104" t="s">
        <v>431</v>
      </c>
      <c r="B14" s="72" t="n">
        <v>11487.2</v>
      </c>
      <c r="C14" s="72" t="n">
        <v>11878.1</v>
      </c>
      <c r="D14" s="72" t="n">
        <v>13122</v>
      </c>
      <c r="E14" s="72" t="n">
        <v>1243.9</v>
      </c>
      <c r="F14" s="73" t="n">
        <v>10.5</v>
      </c>
      <c r="G14" s="72" t="n">
        <v>31727</v>
      </c>
      <c r="H14" s="72" t="n">
        <v>37268</v>
      </c>
      <c r="I14" s="72" t="n">
        <v>5541.1</v>
      </c>
      <c r="J14" s="73" t="n">
        <v>17.5</v>
      </c>
    </row>
    <row r="15" s="65" customFormat="true" ht="13.5" hidden="false" customHeight="true" outlineLevel="0" collapsed="false">
      <c r="A15" s="92" t="s">
        <v>432</v>
      </c>
      <c r="B15" s="72" t="n">
        <v>8907.3</v>
      </c>
      <c r="C15" s="72" t="n">
        <v>9330.7</v>
      </c>
      <c r="D15" s="72" t="n">
        <v>10010.9</v>
      </c>
      <c r="E15" s="72" t="n">
        <v>680.2</v>
      </c>
      <c r="F15" s="73" t="n">
        <v>7.3</v>
      </c>
      <c r="G15" s="72" t="n">
        <v>24826.4</v>
      </c>
      <c r="H15" s="72" t="n">
        <v>29111.3</v>
      </c>
      <c r="I15" s="72" t="n">
        <v>4284.8</v>
      </c>
      <c r="J15" s="73" t="n">
        <v>17.3</v>
      </c>
    </row>
    <row r="16" s="65" customFormat="true" ht="13.5" hidden="false" customHeight="true" outlineLevel="0" collapsed="false">
      <c r="A16" s="93" t="s">
        <v>433</v>
      </c>
      <c r="B16" s="72" t="n">
        <v>3381</v>
      </c>
      <c r="C16" s="72" t="n">
        <v>3441.8</v>
      </c>
      <c r="D16" s="72" t="n">
        <v>3702.6</v>
      </c>
      <c r="E16" s="72" t="n">
        <v>260.8</v>
      </c>
      <c r="F16" s="73" t="n">
        <v>7.6</v>
      </c>
      <c r="G16" s="72" t="n">
        <v>9561.3</v>
      </c>
      <c r="H16" s="72" t="n">
        <v>10804.3</v>
      </c>
      <c r="I16" s="72" t="n">
        <v>1242.9</v>
      </c>
      <c r="J16" s="73" t="n">
        <v>13</v>
      </c>
    </row>
    <row r="17" s="65" customFormat="true" ht="13.5" hidden="false" customHeight="true" outlineLevel="0" collapsed="false">
      <c r="A17" s="93" t="s">
        <v>434</v>
      </c>
      <c r="B17" s="72" t="n">
        <v>24.8</v>
      </c>
      <c r="C17" s="72" t="n">
        <v>22.1</v>
      </c>
      <c r="D17" s="72" t="n">
        <v>29.7</v>
      </c>
      <c r="E17" s="72" t="n">
        <v>7.6</v>
      </c>
      <c r="F17" s="73" t="n">
        <v>34.6</v>
      </c>
      <c r="G17" s="72" t="n">
        <v>73.9</v>
      </c>
      <c r="H17" s="72" t="n">
        <v>74.4</v>
      </c>
      <c r="I17" s="72" t="n">
        <v>0.5</v>
      </c>
      <c r="J17" s="73" t="n">
        <v>0.7</v>
      </c>
    </row>
    <row r="18" s="65" customFormat="true" ht="13.5" hidden="false" customHeight="true" outlineLevel="0" collapsed="false">
      <c r="A18" s="93" t="s">
        <v>435</v>
      </c>
      <c r="B18" s="72" t="n">
        <v>5447.9</v>
      </c>
      <c r="C18" s="72" t="n">
        <v>5802.4</v>
      </c>
      <c r="D18" s="72" t="n">
        <v>6203.3</v>
      </c>
      <c r="E18" s="72" t="n">
        <v>400.9</v>
      </c>
      <c r="F18" s="73" t="n">
        <v>6.9</v>
      </c>
      <c r="G18" s="72" t="n">
        <v>14984.6</v>
      </c>
      <c r="H18" s="72" t="n">
        <v>18022.3</v>
      </c>
      <c r="I18" s="72" t="n">
        <v>3037.6</v>
      </c>
      <c r="J18" s="73" t="n">
        <v>20.3</v>
      </c>
    </row>
    <row r="19" s="65" customFormat="true" ht="13.5" hidden="false" customHeight="true" outlineLevel="0" collapsed="false">
      <c r="A19" s="93" t="s">
        <v>436</v>
      </c>
      <c r="B19" s="72" t="n">
        <v>10.1</v>
      </c>
      <c r="C19" s="72" t="n">
        <v>16.2</v>
      </c>
      <c r="D19" s="72" t="n">
        <v>17.1</v>
      </c>
      <c r="E19" s="72" t="n">
        <v>0.9</v>
      </c>
      <c r="F19" s="73" t="n">
        <v>5.4</v>
      </c>
      <c r="G19" s="72" t="n">
        <v>43.5</v>
      </c>
      <c r="H19" s="72" t="n">
        <v>51.3</v>
      </c>
      <c r="I19" s="72" t="n">
        <v>7.8</v>
      </c>
      <c r="J19" s="73" t="n">
        <v>17.9</v>
      </c>
    </row>
    <row r="20" s="65" customFormat="true" ht="13.5" hidden="false" customHeight="true" outlineLevel="0" collapsed="false">
      <c r="A20" s="93" t="s">
        <v>437</v>
      </c>
      <c r="B20" s="72" t="n">
        <v>43.4</v>
      </c>
      <c r="C20" s="72" t="n">
        <v>48.2</v>
      </c>
      <c r="D20" s="72" t="n">
        <v>58.3</v>
      </c>
      <c r="E20" s="72" t="n">
        <v>10</v>
      </c>
      <c r="F20" s="73" t="n">
        <v>20.8</v>
      </c>
      <c r="G20" s="72" t="n">
        <v>163</v>
      </c>
      <c r="H20" s="72" t="n">
        <v>159</v>
      </c>
      <c r="I20" s="72" t="n">
        <v>-4</v>
      </c>
      <c r="J20" s="73" t="n">
        <v>-2.5</v>
      </c>
    </row>
    <row r="21" s="65" customFormat="true" ht="13.5" hidden="false" customHeight="true" outlineLevel="0" collapsed="false">
      <c r="A21" s="105" t="s">
        <v>438</v>
      </c>
      <c r="B21" s="72" t="n">
        <v>1584.6</v>
      </c>
      <c r="C21" s="72" t="n">
        <v>1377.3</v>
      </c>
      <c r="D21" s="72" t="n">
        <v>1781.7</v>
      </c>
      <c r="E21" s="72" t="n">
        <v>404.4</v>
      </c>
      <c r="F21" s="73" t="n">
        <v>29.4</v>
      </c>
      <c r="G21" s="72" t="n">
        <v>3994.6</v>
      </c>
      <c r="H21" s="72" t="n">
        <v>4510.9</v>
      </c>
      <c r="I21" s="72" t="n">
        <v>516.3</v>
      </c>
      <c r="J21" s="73" t="n">
        <v>12.9</v>
      </c>
    </row>
    <row r="22" s="65" customFormat="true" ht="13.5" hidden="false" customHeight="true" outlineLevel="0" collapsed="false">
      <c r="A22" s="105" t="s">
        <v>439</v>
      </c>
      <c r="B22" s="72" t="n">
        <v>522.6</v>
      </c>
      <c r="C22" s="72" t="n">
        <v>677.5</v>
      </c>
      <c r="D22" s="72" t="n">
        <v>773</v>
      </c>
      <c r="E22" s="72" t="n">
        <v>95.5</v>
      </c>
      <c r="F22" s="73" t="n">
        <v>14.1</v>
      </c>
      <c r="G22" s="72" t="n">
        <v>1604.2</v>
      </c>
      <c r="H22" s="72" t="n">
        <v>2089.5</v>
      </c>
      <c r="I22" s="72" t="n">
        <v>485.4</v>
      </c>
      <c r="J22" s="73" t="n">
        <v>30.3</v>
      </c>
    </row>
    <row r="23" s="65" customFormat="true" ht="13.5" hidden="false" customHeight="true" outlineLevel="0" collapsed="false">
      <c r="A23" s="105" t="s">
        <v>440</v>
      </c>
      <c r="B23" s="72" t="n">
        <v>26.4</v>
      </c>
      <c r="C23" s="72" t="n">
        <v>21.7</v>
      </c>
      <c r="D23" s="72" t="n">
        <v>47</v>
      </c>
      <c r="E23" s="72" t="n">
        <v>25.3</v>
      </c>
      <c r="F23" s="73" t="n">
        <v>116.6</v>
      </c>
      <c r="G23" s="72" t="n">
        <v>68.5</v>
      </c>
      <c r="H23" s="72" t="n">
        <v>92</v>
      </c>
      <c r="I23" s="72" t="n">
        <v>23.5</v>
      </c>
      <c r="J23" s="73" t="n">
        <v>34.3</v>
      </c>
    </row>
    <row r="24" s="65" customFormat="true" ht="13.5" hidden="false" customHeight="true" outlineLevel="0" collapsed="false">
      <c r="A24" s="105" t="s">
        <v>441</v>
      </c>
      <c r="B24" s="72" t="n">
        <v>285.4</v>
      </c>
      <c r="C24" s="72" t="n">
        <v>358.5</v>
      </c>
      <c r="D24" s="72" t="n">
        <v>361.2</v>
      </c>
      <c r="E24" s="72" t="n">
        <v>2.7</v>
      </c>
      <c r="F24" s="73" t="n">
        <v>0.8</v>
      </c>
      <c r="G24" s="72" t="n">
        <v>853.2</v>
      </c>
      <c r="H24" s="72" t="n">
        <v>1080.1</v>
      </c>
      <c r="I24" s="72" t="n">
        <v>226.9</v>
      </c>
      <c r="J24" s="73" t="n">
        <v>26.6</v>
      </c>
    </row>
    <row r="25" s="65" customFormat="true" ht="13.5" hidden="false" customHeight="true" outlineLevel="0" collapsed="false">
      <c r="A25" s="105" t="s">
        <v>442</v>
      </c>
      <c r="B25" s="72" t="n">
        <v>3</v>
      </c>
      <c r="C25" s="72" t="s">
        <v>63</v>
      </c>
      <c r="D25" s="72" t="n">
        <v>1.3</v>
      </c>
      <c r="E25" s="72" t="n">
        <v>1.3</v>
      </c>
      <c r="F25" s="73" t="s">
        <v>63</v>
      </c>
      <c r="G25" s="72" t="n">
        <v>3</v>
      </c>
      <c r="H25" s="72" t="n">
        <v>4.8</v>
      </c>
      <c r="I25" s="72" t="n">
        <v>1.8</v>
      </c>
      <c r="J25" s="73" t="n">
        <v>58.7</v>
      </c>
    </row>
    <row r="26" s="65" customFormat="true" ht="13.5" hidden="false" customHeight="true" outlineLevel="0" collapsed="false">
      <c r="A26" s="105" t="s">
        <v>443</v>
      </c>
      <c r="B26" s="72" t="n">
        <v>157.7</v>
      </c>
      <c r="C26" s="72" t="n">
        <v>112.2</v>
      </c>
      <c r="D26" s="72" t="n">
        <v>146.7</v>
      </c>
      <c r="E26" s="72" t="n">
        <v>34.5</v>
      </c>
      <c r="F26" s="73" t="n">
        <v>30.8</v>
      </c>
      <c r="G26" s="72" t="n">
        <v>376.8</v>
      </c>
      <c r="H26" s="72" t="n">
        <v>379.3</v>
      </c>
      <c r="I26" s="72" t="n">
        <v>2.6</v>
      </c>
      <c r="J26" s="73" t="n">
        <v>0.7</v>
      </c>
    </row>
    <row r="27" s="65" customFormat="true" ht="13.5" hidden="false" customHeight="true" outlineLevel="0" collapsed="false">
      <c r="A27" s="92" t="s">
        <v>444</v>
      </c>
      <c r="B27" s="72" t="n">
        <v>0.1</v>
      </c>
      <c r="C27" s="72" t="n">
        <v>0.1</v>
      </c>
      <c r="D27" s="72" t="s">
        <v>63</v>
      </c>
      <c r="E27" s="72" t="n">
        <v>-0.1</v>
      </c>
      <c r="F27" s="73" t="s">
        <v>63</v>
      </c>
      <c r="G27" s="72" t="n">
        <v>0.3</v>
      </c>
      <c r="H27" s="72" t="n">
        <v>0.1</v>
      </c>
      <c r="I27" s="72" t="n">
        <v>-0.1</v>
      </c>
      <c r="J27" s="73" t="n">
        <v>-42.9</v>
      </c>
    </row>
    <row r="28" s="65" customFormat="true" ht="17.1" hidden="false" customHeight="true" outlineLevel="0" collapsed="false">
      <c r="A28" s="74" t="s">
        <v>445</v>
      </c>
      <c r="B28" s="75" t="n">
        <v>6.2</v>
      </c>
      <c r="C28" s="75" t="s">
        <v>63</v>
      </c>
      <c r="D28" s="75" t="n">
        <v>1.6</v>
      </c>
      <c r="E28" s="75" t="n">
        <v>1.6</v>
      </c>
      <c r="F28" s="76" t="s">
        <v>63</v>
      </c>
      <c r="G28" s="75" t="n">
        <v>6.2</v>
      </c>
      <c r="H28" s="75" t="n">
        <v>2</v>
      </c>
      <c r="I28" s="75" t="n">
        <v>-4.2</v>
      </c>
      <c r="J28" s="76" t="n">
        <v>-67.1</v>
      </c>
    </row>
    <row r="29" s="65" customFormat="true" ht="17.1" hidden="false" customHeight="true" outlineLevel="0" collapsed="false">
      <c r="A29" s="74" t="s">
        <v>446</v>
      </c>
      <c r="B29" s="75" t="n">
        <v>4348.3</v>
      </c>
      <c r="C29" s="75" t="n">
        <v>4337.7</v>
      </c>
      <c r="D29" s="75" t="n">
        <v>4983.7</v>
      </c>
      <c r="E29" s="75" t="n">
        <v>646</v>
      </c>
      <c r="F29" s="76" t="n">
        <v>14.9</v>
      </c>
      <c r="G29" s="75" t="n">
        <v>11580.8</v>
      </c>
      <c r="H29" s="75" t="n">
        <v>13688.9</v>
      </c>
      <c r="I29" s="75" t="n">
        <v>2108.2</v>
      </c>
      <c r="J29" s="76" t="n">
        <v>18.2</v>
      </c>
    </row>
    <row r="30" customFormat="false" ht="17.1" hidden="false" customHeight="true" outlineLevel="0" collapsed="false">
      <c r="A30" s="77" t="s">
        <v>194</v>
      </c>
      <c r="B30" s="75" t="n">
        <v>23947.4</v>
      </c>
      <c r="C30" s="75" t="n">
        <v>22168.4</v>
      </c>
      <c r="D30" s="75" t="n">
        <v>24580.6</v>
      </c>
      <c r="E30" s="75" t="n">
        <v>2412.2</v>
      </c>
      <c r="F30" s="76" t="n">
        <v>10.9</v>
      </c>
      <c r="G30" s="75" t="n">
        <v>65439.9</v>
      </c>
      <c r="H30" s="75" t="n">
        <v>70188.6</v>
      </c>
      <c r="I30" s="75" t="n">
        <v>4748.7</v>
      </c>
      <c r="J30" s="76" t="n">
        <v>7.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4" t="s">
        <v>426</v>
      </c>
      <c r="B32" s="75" t="n">
        <v>8031</v>
      </c>
      <c r="C32" s="75" t="n">
        <v>6540.9</v>
      </c>
      <c r="D32" s="75" t="n">
        <v>7478.3</v>
      </c>
      <c r="E32" s="75" t="n">
        <v>937.4</v>
      </c>
      <c r="F32" s="76" t="n">
        <v>14.3</v>
      </c>
      <c r="G32" s="75" t="n">
        <v>22121.4</v>
      </c>
      <c r="H32" s="75" t="n">
        <v>21093.1</v>
      </c>
      <c r="I32" s="75" t="n">
        <v>-1028.2</v>
      </c>
      <c r="J32" s="76" t="n">
        <v>-4.6</v>
      </c>
    </row>
    <row r="33" s="65" customFormat="true" ht="13.5" hidden="false" customHeight="true" outlineLevel="0" collapsed="false">
      <c r="A33" s="104" t="s">
        <v>427</v>
      </c>
      <c r="B33" s="72" t="n">
        <v>4219.5</v>
      </c>
      <c r="C33" s="72" t="n">
        <v>3826.4</v>
      </c>
      <c r="D33" s="72" t="n">
        <v>4516.4</v>
      </c>
      <c r="E33" s="72" t="n">
        <v>690</v>
      </c>
      <c r="F33" s="73" t="n">
        <v>18</v>
      </c>
      <c r="G33" s="72" t="n">
        <v>11174.9</v>
      </c>
      <c r="H33" s="72" t="n">
        <v>11828.9</v>
      </c>
      <c r="I33" s="72" t="n">
        <v>654</v>
      </c>
      <c r="J33" s="73" t="n">
        <v>5.9</v>
      </c>
    </row>
    <row r="34" s="65" customFormat="true" ht="13.5" hidden="false" customHeight="true" outlineLevel="0" collapsed="false">
      <c r="A34" s="104" t="s">
        <v>428</v>
      </c>
      <c r="B34" s="72" t="n">
        <v>3811.5</v>
      </c>
      <c r="C34" s="72" t="n">
        <v>2714.5</v>
      </c>
      <c r="D34" s="72" t="n">
        <v>2961.9</v>
      </c>
      <c r="E34" s="72" t="n">
        <v>247.4</v>
      </c>
      <c r="F34" s="73" t="n">
        <v>9.1</v>
      </c>
      <c r="G34" s="72" t="n">
        <v>10946.4</v>
      </c>
      <c r="H34" s="72" t="n">
        <v>9264.2</v>
      </c>
      <c r="I34" s="72" t="n">
        <v>-1682.2</v>
      </c>
      <c r="J34" s="73" t="n">
        <v>-15.4</v>
      </c>
    </row>
    <row r="35" s="65" customFormat="true" ht="17.1" hidden="false" customHeight="true" outlineLevel="0" collapsed="false">
      <c r="A35" s="74" t="s">
        <v>429</v>
      </c>
      <c r="B35" s="75" t="n">
        <v>6499.3</v>
      </c>
      <c r="C35" s="75" t="n">
        <v>6791.4</v>
      </c>
      <c r="D35" s="75" t="n">
        <v>7302.3</v>
      </c>
      <c r="E35" s="75" t="n">
        <v>510.9</v>
      </c>
      <c r="F35" s="76" t="n">
        <v>7.5</v>
      </c>
      <c r="G35" s="75" t="n">
        <v>18219.1</v>
      </c>
      <c r="H35" s="75" t="n">
        <v>21162.2</v>
      </c>
      <c r="I35" s="75" t="n">
        <v>2943.1</v>
      </c>
      <c r="J35" s="76" t="n">
        <v>16.2</v>
      </c>
    </row>
    <row r="36" s="65" customFormat="true" ht="13.5" hidden="false" customHeight="true" outlineLevel="0" collapsed="false">
      <c r="A36" s="104" t="s">
        <v>430</v>
      </c>
      <c r="B36" s="72" t="n">
        <v>926.7</v>
      </c>
      <c r="C36" s="72" t="n">
        <v>856.6</v>
      </c>
      <c r="D36" s="72" t="n">
        <v>921.9</v>
      </c>
      <c r="E36" s="72" t="n">
        <v>65.3</v>
      </c>
      <c r="F36" s="73" t="n">
        <v>7.6</v>
      </c>
      <c r="G36" s="72" t="n">
        <v>2596</v>
      </c>
      <c r="H36" s="72" t="n">
        <v>2595.4</v>
      </c>
      <c r="I36" s="72" t="n">
        <v>-0.6</v>
      </c>
      <c r="J36" s="73" t="n">
        <v>0</v>
      </c>
    </row>
    <row r="37" s="65" customFormat="true" ht="13.5" hidden="false" customHeight="true" outlineLevel="0" collapsed="false">
      <c r="A37" s="104" t="s">
        <v>431</v>
      </c>
      <c r="B37" s="72" t="n">
        <v>5572.6</v>
      </c>
      <c r="C37" s="72" t="n">
        <v>5934.7</v>
      </c>
      <c r="D37" s="72" t="n">
        <v>6380.4</v>
      </c>
      <c r="E37" s="72" t="n">
        <v>445.7</v>
      </c>
      <c r="F37" s="73" t="n">
        <v>7.5</v>
      </c>
      <c r="G37" s="72" t="n">
        <v>15623.1</v>
      </c>
      <c r="H37" s="72" t="n">
        <v>18566.8</v>
      </c>
      <c r="I37" s="72" t="n">
        <v>2943.7</v>
      </c>
      <c r="J37" s="73" t="n">
        <v>18.8</v>
      </c>
    </row>
    <row r="38" s="65" customFormat="true" ht="13.5" hidden="false" customHeight="true" outlineLevel="0" collapsed="false">
      <c r="A38" s="92" t="s">
        <v>432</v>
      </c>
      <c r="B38" s="72" t="n">
        <v>4242.7</v>
      </c>
      <c r="C38" s="72" t="n">
        <v>4605.1</v>
      </c>
      <c r="D38" s="72" t="n">
        <v>4781.5</v>
      </c>
      <c r="E38" s="72" t="n">
        <v>176.3</v>
      </c>
      <c r="F38" s="73" t="n">
        <v>3.8</v>
      </c>
      <c r="G38" s="72" t="n">
        <v>12006.6</v>
      </c>
      <c r="H38" s="72" t="n">
        <v>14337.8</v>
      </c>
      <c r="I38" s="72" t="n">
        <v>2331.2</v>
      </c>
      <c r="J38" s="73" t="n">
        <v>19.4</v>
      </c>
    </row>
    <row r="39" s="65" customFormat="true" ht="13.5" hidden="false" customHeight="true" outlineLevel="0" collapsed="false">
      <c r="A39" s="93" t="s">
        <v>433</v>
      </c>
      <c r="B39" s="72" t="n">
        <v>1673.8</v>
      </c>
      <c r="C39" s="72" t="n">
        <v>1773.7</v>
      </c>
      <c r="D39" s="72" t="n">
        <v>1854.3</v>
      </c>
      <c r="E39" s="72" t="n">
        <v>80.6</v>
      </c>
      <c r="F39" s="73" t="n">
        <v>4.5</v>
      </c>
      <c r="G39" s="72" t="n">
        <v>4793.6</v>
      </c>
      <c r="H39" s="72" t="n">
        <v>5563.6</v>
      </c>
      <c r="I39" s="72" t="n">
        <v>770</v>
      </c>
      <c r="J39" s="73" t="n">
        <v>16.1</v>
      </c>
    </row>
    <row r="40" s="65" customFormat="true" ht="13.5" hidden="false" customHeight="true" outlineLevel="0" collapsed="false">
      <c r="A40" s="93" t="s">
        <v>434</v>
      </c>
      <c r="B40" s="72" t="n">
        <v>8.2</v>
      </c>
      <c r="C40" s="72" t="n">
        <v>8.3</v>
      </c>
      <c r="D40" s="72" t="n">
        <v>11.6</v>
      </c>
      <c r="E40" s="72" t="n">
        <v>3.3</v>
      </c>
      <c r="F40" s="73" t="n">
        <v>39.4</v>
      </c>
      <c r="G40" s="72" t="n">
        <v>21</v>
      </c>
      <c r="H40" s="72" t="n">
        <v>28.3</v>
      </c>
      <c r="I40" s="72" t="n">
        <v>7.3</v>
      </c>
      <c r="J40" s="73" t="n">
        <v>34.6</v>
      </c>
    </row>
    <row r="41" s="65" customFormat="true" ht="13.5" hidden="false" customHeight="true" outlineLevel="0" collapsed="false">
      <c r="A41" s="93" t="s">
        <v>435</v>
      </c>
      <c r="B41" s="72" t="n">
        <v>2521.8</v>
      </c>
      <c r="C41" s="72" t="n">
        <v>2772.5</v>
      </c>
      <c r="D41" s="72" t="n">
        <v>2854.5</v>
      </c>
      <c r="E41" s="72" t="n">
        <v>82.1</v>
      </c>
      <c r="F41" s="73" t="n">
        <v>3</v>
      </c>
      <c r="G41" s="72" t="n">
        <v>7034.6</v>
      </c>
      <c r="H41" s="72" t="n">
        <v>8574.5</v>
      </c>
      <c r="I41" s="72" t="n">
        <v>1539.9</v>
      </c>
      <c r="J41" s="73" t="n">
        <v>21.9</v>
      </c>
    </row>
    <row r="42" s="65" customFormat="true" ht="13.5" hidden="false" customHeight="true" outlineLevel="0" collapsed="false">
      <c r="A42" s="93" t="s">
        <v>436</v>
      </c>
      <c r="B42" s="72" t="n">
        <v>3.5</v>
      </c>
      <c r="C42" s="72" t="n">
        <v>6.2</v>
      </c>
      <c r="D42" s="72" t="n">
        <v>6.5</v>
      </c>
      <c r="E42" s="72" t="n">
        <v>0.3</v>
      </c>
      <c r="F42" s="73" t="n">
        <v>4.3</v>
      </c>
      <c r="G42" s="72" t="n">
        <v>17.2</v>
      </c>
      <c r="H42" s="72" t="n">
        <v>21.7</v>
      </c>
      <c r="I42" s="72" t="n">
        <v>4.5</v>
      </c>
      <c r="J42" s="73" t="n">
        <v>26.5</v>
      </c>
    </row>
    <row r="43" s="65" customFormat="true" ht="13.5" hidden="false" customHeight="true" outlineLevel="0" collapsed="false">
      <c r="A43" s="93" t="s">
        <v>437</v>
      </c>
      <c r="B43" s="72" t="n">
        <v>35.4</v>
      </c>
      <c r="C43" s="72" t="n">
        <v>44.5</v>
      </c>
      <c r="D43" s="72" t="n">
        <v>54.6</v>
      </c>
      <c r="E43" s="72" t="n">
        <v>10.1</v>
      </c>
      <c r="F43" s="73" t="n">
        <v>22.8</v>
      </c>
      <c r="G43" s="72" t="n">
        <v>140.2</v>
      </c>
      <c r="H43" s="72" t="n">
        <v>149.7</v>
      </c>
      <c r="I43" s="72" t="n">
        <v>9.5</v>
      </c>
      <c r="J43" s="73" t="n">
        <v>6.8</v>
      </c>
    </row>
    <row r="44" s="65" customFormat="true" ht="13.5" hidden="false" customHeight="true" outlineLevel="0" collapsed="false">
      <c r="A44" s="105" t="s">
        <v>438</v>
      </c>
      <c r="B44" s="72" t="n">
        <v>749.6</v>
      </c>
      <c r="C44" s="72" t="n">
        <v>664.8</v>
      </c>
      <c r="D44" s="72" t="n">
        <v>853.8</v>
      </c>
      <c r="E44" s="72" t="n">
        <v>189</v>
      </c>
      <c r="F44" s="73" t="n">
        <v>28.4</v>
      </c>
      <c r="G44" s="72" t="n">
        <v>1869.9</v>
      </c>
      <c r="H44" s="72" t="n">
        <v>2144</v>
      </c>
      <c r="I44" s="72" t="n">
        <v>274</v>
      </c>
      <c r="J44" s="73" t="n">
        <v>14.7</v>
      </c>
    </row>
    <row r="45" s="65" customFormat="true" ht="13.5" hidden="false" customHeight="true" outlineLevel="0" collapsed="false">
      <c r="A45" s="105" t="s">
        <v>439</v>
      </c>
      <c r="B45" s="72" t="n">
        <v>259.6</v>
      </c>
      <c r="C45" s="72" t="n">
        <v>324.6</v>
      </c>
      <c r="D45" s="72" t="n">
        <v>373.9</v>
      </c>
      <c r="E45" s="72" t="n">
        <v>49.3</v>
      </c>
      <c r="F45" s="73" t="n">
        <v>15.2</v>
      </c>
      <c r="G45" s="72" t="n">
        <v>822.6</v>
      </c>
      <c r="H45" s="72" t="n">
        <v>1019.4</v>
      </c>
      <c r="I45" s="72" t="n">
        <v>196.8</v>
      </c>
      <c r="J45" s="73" t="n">
        <v>23.9</v>
      </c>
    </row>
    <row r="46" s="65" customFormat="true" ht="13.5" hidden="false" customHeight="true" outlineLevel="0" collapsed="false">
      <c r="A46" s="105" t="s">
        <v>440</v>
      </c>
      <c r="B46" s="72" t="n">
        <v>12.4</v>
      </c>
      <c r="C46" s="72" t="n">
        <v>10.3</v>
      </c>
      <c r="D46" s="72" t="n">
        <v>22.8</v>
      </c>
      <c r="E46" s="72" t="n">
        <v>12.6</v>
      </c>
      <c r="F46" s="73" t="n">
        <v>122.5</v>
      </c>
      <c r="G46" s="72" t="n">
        <v>31.9</v>
      </c>
      <c r="H46" s="72" t="n">
        <v>43.8</v>
      </c>
      <c r="I46" s="72" t="n">
        <v>11.9</v>
      </c>
      <c r="J46" s="73" t="n">
        <v>37.2</v>
      </c>
    </row>
    <row r="47" s="65" customFormat="true" ht="13.5" hidden="false" customHeight="true" outlineLevel="0" collapsed="false">
      <c r="A47" s="105" t="s">
        <v>441</v>
      </c>
      <c r="B47" s="72" t="n">
        <v>217.6</v>
      </c>
      <c r="C47" s="72" t="n">
        <v>270</v>
      </c>
      <c r="D47" s="72" t="n">
        <v>272.1</v>
      </c>
      <c r="E47" s="72" t="n">
        <v>2.1</v>
      </c>
      <c r="F47" s="73" t="n">
        <v>0.8</v>
      </c>
      <c r="G47" s="72" t="n">
        <v>667</v>
      </c>
      <c r="H47" s="72" t="n">
        <v>811.4</v>
      </c>
      <c r="I47" s="72" t="n">
        <v>144.4</v>
      </c>
      <c r="J47" s="73" t="n">
        <v>21.7</v>
      </c>
    </row>
    <row r="48" s="65" customFormat="true" ht="13.5" hidden="false" customHeight="true" outlineLevel="0" collapsed="false">
      <c r="A48" s="105" t="s">
        <v>442</v>
      </c>
      <c r="B48" s="72" t="n">
        <v>3</v>
      </c>
      <c r="C48" s="72" t="s">
        <v>63</v>
      </c>
      <c r="D48" s="72" t="n">
        <v>1.3</v>
      </c>
      <c r="E48" s="72" t="n">
        <v>1.3</v>
      </c>
      <c r="F48" s="73" t="s">
        <v>63</v>
      </c>
      <c r="G48" s="72" t="n">
        <v>3</v>
      </c>
      <c r="H48" s="72" t="n">
        <v>4.8</v>
      </c>
      <c r="I48" s="72" t="n">
        <v>1.8</v>
      </c>
      <c r="J48" s="73" t="n">
        <v>58.7</v>
      </c>
    </row>
    <row r="49" s="65" customFormat="true" ht="13.5" hidden="false" customHeight="true" outlineLevel="0" collapsed="false">
      <c r="A49" s="105" t="s">
        <v>443</v>
      </c>
      <c r="B49" s="72" t="n">
        <v>87.6</v>
      </c>
      <c r="C49" s="72" t="n">
        <v>60</v>
      </c>
      <c r="D49" s="72" t="n">
        <v>75.1</v>
      </c>
      <c r="E49" s="72" t="n">
        <v>15.1</v>
      </c>
      <c r="F49" s="73" t="n">
        <v>25.2</v>
      </c>
      <c r="G49" s="72" t="n">
        <v>222</v>
      </c>
      <c r="H49" s="72" t="n">
        <v>205.7</v>
      </c>
      <c r="I49" s="72" t="n">
        <v>-16.3</v>
      </c>
      <c r="J49" s="73" t="n">
        <v>-7.4</v>
      </c>
    </row>
    <row r="50" s="65" customFormat="true" ht="13.5" hidden="false" customHeight="true" outlineLevel="0" collapsed="false">
      <c r="A50" s="92" t="s">
        <v>444</v>
      </c>
      <c r="B50" s="72" t="n">
        <v>0</v>
      </c>
      <c r="C50" s="72" t="n">
        <v>0</v>
      </c>
      <c r="D50" s="72" t="s">
        <v>63</v>
      </c>
      <c r="E50" s="72" t="n">
        <v>0</v>
      </c>
      <c r="F50" s="73" t="s">
        <v>63</v>
      </c>
      <c r="G50" s="72" t="n">
        <v>0.1</v>
      </c>
      <c r="H50" s="72" t="n">
        <v>0.1</v>
      </c>
      <c r="I50" s="72" t="n">
        <v>0</v>
      </c>
      <c r="J50" s="73" t="n">
        <v>-40.4</v>
      </c>
    </row>
    <row r="51" s="65" customFormat="true" ht="17.1" hidden="false" customHeight="true" outlineLevel="0" collapsed="false">
      <c r="A51" s="74" t="s">
        <v>445</v>
      </c>
      <c r="B51" s="75" t="n">
        <v>6.2</v>
      </c>
      <c r="C51" s="75" t="s">
        <v>63</v>
      </c>
      <c r="D51" s="75" t="n">
        <v>0.8</v>
      </c>
      <c r="E51" s="75" t="n">
        <v>0.8</v>
      </c>
      <c r="F51" s="76" t="s">
        <v>63</v>
      </c>
      <c r="G51" s="75" t="n">
        <v>6.2</v>
      </c>
      <c r="H51" s="75" t="n">
        <v>0.8</v>
      </c>
      <c r="I51" s="75" t="n">
        <v>-5.4</v>
      </c>
      <c r="J51" s="76" t="n">
        <v>-87.1</v>
      </c>
    </row>
    <row r="52" s="65" customFormat="true" ht="17.1" hidden="false" customHeight="true" outlineLevel="0" collapsed="false">
      <c r="A52" s="74" t="s">
        <v>446</v>
      </c>
      <c r="B52" s="75" t="n">
        <v>2170.8</v>
      </c>
      <c r="C52" s="75" t="n">
        <v>2182.8</v>
      </c>
      <c r="D52" s="75" t="n">
        <v>2486.6</v>
      </c>
      <c r="E52" s="75" t="n">
        <v>303.8</v>
      </c>
      <c r="F52" s="76" t="n">
        <v>13.9</v>
      </c>
      <c r="G52" s="75" t="n">
        <v>5848.8</v>
      </c>
      <c r="H52" s="75" t="n">
        <v>6876.1</v>
      </c>
      <c r="I52" s="75" t="n">
        <v>1027.4</v>
      </c>
      <c r="J52" s="76" t="n">
        <v>17.6</v>
      </c>
    </row>
    <row r="53" customFormat="false" ht="17.1" hidden="false" customHeight="true" outlineLevel="0" collapsed="false">
      <c r="A53" s="77" t="s">
        <v>196</v>
      </c>
      <c r="B53" s="75" t="n">
        <v>14536.5</v>
      </c>
      <c r="C53" s="75" t="n">
        <v>13332.3</v>
      </c>
      <c r="D53" s="75" t="n">
        <v>14781.4</v>
      </c>
      <c r="E53" s="75" t="n">
        <v>1449.1</v>
      </c>
      <c r="F53" s="76" t="n">
        <v>10.9</v>
      </c>
      <c r="G53" s="75" t="n">
        <v>40346.7</v>
      </c>
      <c r="H53" s="75" t="n">
        <v>42256.2</v>
      </c>
      <c r="I53" s="75" t="n">
        <v>1909.4</v>
      </c>
      <c r="J53" s="76" t="n">
        <v>4.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4" t="s">
        <v>426</v>
      </c>
      <c r="B55" s="75" t="n">
        <v>2388.1</v>
      </c>
      <c r="C55" s="75" t="n">
        <v>1938.9</v>
      </c>
      <c r="D55" s="75" t="n">
        <v>2001.8</v>
      </c>
      <c r="E55" s="75" t="n">
        <v>62.9</v>
      </c>
      <c r="F55" s="76" t="n">
        <v>3.2</v>
      </c>
      <c r="G55" s="75" t="n">
        <v>6530.1</v>
      </c>
      <c r="H55" s="75" t="n">
        <v>6287.9</v>
      </c>
      <c r="I55" s="75" t="n">
        <v>-242.2</v>
      </c>
      <c r="J55" s="76" t="n">
        <v>-3.7</v>
      </c>
    </row>
    <row r="56" s="65" customFormat="true" ht="13.5" hidden="false" customHeight="true" outlineLevel="0" collapsed="false">
      <c r="A56" s="104" t="s">
        <v>427</v>
      </c>
      <c r="B56" s="72" t="n">
        <v>1648.7</v>
      </c>
      <c r="C56" s="72" t="n">
        <v>1399.6</v>
      </c>
      <c r="D56" s="72" t="n">
        <v>1298.6</v>
      </c>
      <c r="E56" s="72" t="n">
        <v>-101</v>
      </c>
      <c r="F56" s="73" t="n">
        <v>-7.2</v>
      </c>
      <c r="G56" s="72" t="n">
        <v>4403.6</v>
      </c>
      <c r="H56" s="72" t="n">
        <v>4241.5</v>
      </c>
      <c r="I56" s="72" t="n">
        <v>-162.1</v>
      </c>
      <c r="J56" s="73" t="n">
        <v>-3.7</v>
      </c>
    </row>
    <row r="57" s="65" customFormat="true" ht="13.5" hidden="false" customHeight="true" outlineLevel="0" collapsed="false">
      <c r="A57" s="104" t="s">
        <v>428</v>
      </c>
      <c r="B57" s="72" t="n">
        <v>739.4</v>
      </c>
      <c r="C57" s="72" t="n">
        <v>539.3</v>
      </c>
      <c r="D57" s="72" t="n">
        <v>703.2</v>
      </c>
      <c r="E57" s="72" t="n">
        <v>163.9</v>
      </c>
      <c r="F57" s="73" t="n">
        <v>30.4</v>
      </c>
      <c r="G57" s="72" t="n">
        <v>2126.5</v>
      </c>
      <c r="H57" s="72" t="n">
        <v>2046.4</v>
      </c>
      <c r="I57" s="72" t="n">
        <v>-80.1</v>
      </c>
      <c r="J57" s="73" t="n">
        <v>-3.8</v>
      </c>
    </row>
    <row r="58" s="65" customFormat="true" ht="17.1" hidden="false" customHeight="true" outlineLevel="0" collapsed="false">
      <c r="A58" s="74" t="s">
        <v>429</v>
      </c>
      <c r="B58" s="75" t="n">
        <v>7022.7</v>
      </c>
      <c r="C58" s="75" t="n">
        <v>6897.2</v>
      </c>
      <c r="D58" s="75" t="n">
        <v>7796.6</v>
      </c>
      <c r="E58" s="75" t="n">
        <v>899.4</v>
      </c>
      <c r="F58" s="76" t="n">
        <v>13</v>
      </c>
      <c r="G58" s="75" t="n">
        <v>18563</v>
      </c>
      <c r="H58" s="75" t="n">
        <v>21643.3</v>
      </c>
      <c r="I58" s="75" t="n">
        <v>3080.3</v>
      </c>
      <c r="J58" s="76" t="n">
        <v>16.6</v>
      </c>
    </row>
    <row r="59" s="65" customFormat="true" ht="13.5" hidden="false" customHeight="true" outlineLevel="0" collapsed="false">
      <c r="A59" s="104" t="s">
        <v>430</v>
      </c>
      <c r="B59" s="72" t="n">
        <v>1108.1</v>
      </c>
      <c r="C59" s="72" t="n">
        <v>953.9</v>
      </c>
      <c r="D59" s="72" t="n">
        <v>1055</v>
      </c>
      <c r="E59" s="72" t="n">
        <v>101.1</v>
      </c>
      <c r="F59" s="73" t="n">
        <v>10.6</v>
      </c>
      <c r="G59" s="72" t="n">
        <v>2459.2</v>
      </c>
      <c r="H59" s="72" t="n">
        <v>2942.1</v>
      </c>
      <c r="I59" s="72" t="n">
        <v>482.9</v>
      </c>
      <c r="J59" s="73" t="n">
        <v>19.6</v>
      </c>
    </row>
    <row r="60" s="65" customFormat="true" ht="13.5" hidden="false" customHeight="true" outlineLevel="0" collapsed="false">
      <c r="A60" s="104" t="s">
        <v>431</v>
      </c>
      <c r="B60" s="72" t="n">
        <v>5914.6</v>
      </c>
      <c r="C60" s="72" t="n">
        <v>5943.3</v>
      </c>
      <c r="D60" s="72" t="n">
        <v>6741.5</v>
      </c>
      <c r="E60" s="72" t="n">
        <v>798.2</v>
      </c>
      <c r="F60" s="73" t="n">
        <v>13.4</v>
      </c>
      <c r="G60" s="72" t="n">
        <v>16103.8</v>
      </c>
      <c r="H60" s="72" t="n">
        <v>18701.2</v>
      </c>
      <c r="I60" s="72" t="n">
        <v>2597.4</v>
      </c>
      <c r="J60" s="73" t="n">
        <v>16.1</v>
      </c>
    </row>
    <row r="61" s="65" customFormat="true" ht="13.5" hidden="false" customHeight="true" outlineLevel="0" collapsed="false">
      <c r="A61" s="92" t="s">
        <v>432</v>
      </c>
      <c r="B61" s="72" t="n">
        <v>4664.6</v>
      </c>
      <c r="C61" s="72" t="n">
        <v>4725.6</v>
      </c>
      <c r="D61" s="72" t="n">
        <v>5229.5</v>
      </c>
      <c r="E61" s="72" t="n">
        <v>503.9</v>
      </c>
      <c r="F61" s="73" t="n">
        <v>10.7</v>
      </c>
      <c r="G61" s="72" t="n">
        <v>12819.8</v>
      </c>
      <c r="H61" s="72" t="n">
        <v>14773.5</v>
      </c>
      <c r="I61" s="72" t="n">
        <v>1953.7</v>
      </c>
      <c r="J61" s="73" t="n">
        <v>15.2</v>
      </c>
    </row>
    <row r="62" s="65" customFormat="true" ht="13.5" hidden="false" customHeight="true" outlineLevel="0" collapsed="false">
      <c r="A62" s="93" t="s">
        <v>433</v>
      </c>
      <c r="B62" s="72" t="n">
        <v>1707.3</v>
      </c>
      <c r="C62" s="72" t="n">
        <v>1668.2</v>
      </c>
      <c r="D62" s="72" t="n">
        <v>1848.3</v>
      </c>
      <c r="E62" s="72" t="n">
        <v>180.2</v>
      </c>
      <c r="F62" s="73" t="n">
        <v>10.8</v>
      </c>
      <c r="G62" s="72" t="n">
        <v>4767.7</v>
      </c>
      <c r="H62" s="72" t="n">
        <v>5240.7</v>
      </c>
      <c r="I62" s="72" t="n">
        <v>473</v>
      </c>
      <c r="J62" s="73" t="n">
        <v>9.9</v>
      </c>
    </row>
    <row r="63" s="65" customFormat="true" ht="13.5" hidden="false" customHeight="true" outlineLevel="0" collapsed="false">
      <c r="A63" s="93" t="s">
        <v>434</v>
      </c>
      <c r="B63" s="72" t="n">
        <v>16.5</v>
      </c>
      <c r="C63" s="72" t="n">
        <v>13.8</v>
      </c>
      <c r="D63" s="72" t="n">
        <v>18.1</v>
      </c>
      <c r="E63" s="72" t="n">
        <v>4.4</v>
      </c>
      <c r="F63" s="73" t="n">
        <v>31.7</v>
      </c>
      <c r="G63" s="72" t="n">
        <v>52.9</v>
      </c>
      <c r="H63" s="72" t="n">
        <v>46.1</v>
      </c>
      <c r="I63" s="72" t="n">
        <v>-6.8</v>
      </c>
      <c r="J63" s="73" t="n">
        <v>-12.8</v>
      </c>
    </row>
    <row r="64" s="65" customFormat="true" ht="13.5" hidden="false" customHeight="true" outlineLevel="0" collapsed="false">
      <c r="A64" s="93" t="s">
        <v>435</v>
      </c>
      <c r="B64" s="72" t="n">
        <v>2926.1</v>
      </c>
      <c r="C64" s="72" t="n">
        <v>3029.9</v>
      </c>
      <c r="D64" s="72" t="n">
        <v>3348.7</v>
      </c>
      <c r="E64" s="72" t="n">
        <v>318.8</v>
      </c>
      <c r="F64" s="73" t="n">
        <v>10.5</v>
      </c>
      <c r="G64" s="72" t="n">
        <v>7950</v>
      </c>
      <c r="H64" s="72" t="n">
        <v>9447.8</v>
      </c>
      <c r="I64" s="72" t="n">
        <v>1497.8</v>
      </c>
      <c r="J64" s="73" t="n">
        <v>18.8</v>
      </c>
    </row>
    <row r="65" s="65" customFormat="true" ht="13.5" hidden="false" customHeight="true" outlineLevel="0" collapsed="false">
      <c r="A65" s="93" t="s">
        <v>436</v>
      </c>
      <c r="B65" s="72" t="n">
        <v>6.7</v>
      </c>
      <c r="C65" s="72" t="n">
        <v>10</v>
      </c>
      <c r="D65" s="72" t="n">
        <v>10.6</v>
      </c>
      <c r="E65" s="72" t="n">
        <v>0.6</v>
      </c>
      <c r="F65" s="73" t="n">
        <v>6.1</v>
      </c>
      <c r="G65" s="72" t="n">
        <v>26.4</v>
      </c>
      <c r="H65" s="72" t="n">
        <v>29.6</v>
      </c>
      <c r="I65" s="72" t="n">
        <v>3.3</v>
      </c>
      <c r="J65" s="73" t="n">
        <v>12.3</v>
      </c>
    </row>
    <row r="66" s="65" customFormat="true" ht="13.5" hidden="false" customHeight="true" outlineLevel="0" collapsed="false">
      <c r="A66" s="93" t="s">
        <v>437</v>
      </c>
      <c r="B66" s="72" t="n">
        <v>8</v>
      </c>
      <c r="C66" s="72" t="n">
        <v>3.8</v>
      </c>
      <c r="D66" s="72" t="n">
        <v>3.7</v>
      </c>
      <c r="E66" s="72" t="n">
        <v>-0.1</v>
      </c>
      <c r="F66" s="73" t="n">
        <v>-2.3</v>
      </c>
      <c r="G66" s="72" t="n">
        <v>22.8</v>
      </c>
      <c r="H66" s="72" t="n">
        <v>9.3</v>
      </c>
      <c r="I66" s="72" t="n">
        <v>-13.5</v>
      </c>
      <c r="J66" s="73" t="n">
        <v>-59.2</v>
      </c>
    </row>
    <row r="67" s="65" customFormat="true" ht="13.5" hidden="false" customHeight="true" outlineLevel="0" collapsed="false">
      <c r="A67" s="105" t="s">
        <v>438</v>
      </c>
      <c r="B67" s="72" t="n">
        <v>835</v>
      </c>
      <c r="C67" s="72" t="n">
        <v>712.6</v>
      </c>
      <c r="D67" s="72" t="n">
        <v>927.9</v>
      </c>
      <c r="E67" s="72" t="n">
        <v>215.4</v>
      </c>
      <c r="F67" s="73" t="n">
        <v>30.2</v>
      </c>
      <c r="G67" s="72" t="n">
        <v>2124.7</v>
      </c>
      <c r="H67" s="72" t="n">
        <v>2367</v>
      </c>
      <c r="I67" s="72" t="n">
        <v>242.2</v>
      </c>
      <c r="J67" s="73" t="n">
        <v>11.4</v>
      </c>
    </row>
    <row r="68" s="65" customFormat="true" ht="13.5" hidden="false" customHeight="true" outlineLevel="0" collapsed="false">
      <c r="A68" s="105" t="s">
        <v>439</v>
      </c>
      <c r="B68" s="72" t="n">
        <v>263</v>
      </c>
      <c r="C68" s="72" t="n">
        <v>352.9</v>
      </c>
      <c r="D68" s="72" t="n">
        <v>399.1</v>
      </c>
      <c r="E68" s="72" t="n">
        <v>46.2</v>
      </c>
      <c r="F68" s="73" t="n">
        <v>13.1</v>
      </c>
      <c r="G68" s="72" t="n">
        <v>781.6</v>
      </c>
      <c r="H68" s="72" t="n">
        <v>1070.2</v>
      </c>
      <c r="I68" s="72" t="n">
        <v>288.6</v>
      </c>
      <c r="J68" s="73" t="n">
        <v>36.9</v>
      </c>
    </row>
    <row r="69" s="65" customFormat="true" ht="13.5" hidden="false" customHeight="true" outlineLevel="0" collapsed="false">
      <c r="A69" s="105" t="s">
        <v>440</v>
      </c>
      <c r="B69" s="72" t="n">
        <v>14</v>
      </c>
      <c r="C69" s="72" t="n">
        <v>11.5</v>
      </c>
      <c r="D69" s="72" t="n">
        <v>24.2</v>
      </c>
      <c r="E69" s="72" t="n">
        <v>12.8</v>
      </c>
      <c r="F69" s="73" t="n">
        <v>111.3</v>
      </c>
      <c r="G69" s="72" t="n">
        <v>36.6</v>
      </c>
      <c r="H69" s="72" t="n">
        <v>48.2</v>
      </c>
      <c r="I69" s="72" t="n">
        <v>11.6</v>
      </c>
      <c r="J69" s="73" t="n">
        <v>31.7</v>
      </c>
    </row>
    <row r="70" s="65" customFormat="true" ht="13.5" hidden="false" customHeight="true" outlineLevel="0" collapsed="false">
      <c r="A70" s="105" t="s">
        <v>441</v>
      </c>
      <c r="B70" s="72" t="n">
        <v>67.8</v>
      </c>
      <c r="C70" s="72" t="n">
        <v>88.5</v>
      </c>
      <c r="D70" s="72" t="n">
        <v>89.1</v>
      </c>
      <c r="E70" s="72" t="n">
        <v>0.6</v>
      </c>
      <c r="F70" s="73" t="n">
        <v>0.7</v>
      </c>
      <c r="G70" s="72" t="n">
        <v>186.2</v>
      </c>
      <c r="H70" s="72" t="n">
        <v>268.7</v>
      </c>
      <c r="I70" s="72" t="n">
        <v>82.5</v>
      </c>
      <c r="J70" s="73" t="n">
        <v>44.3</v>
      </c>
    </row>
    <row r="71" s="65" customFormat="true" ht="13.5" hidden="false" customHeight="true" outlineLevel="0" collapsed="false">
      <c r="A71" s="105" t="s">
        <v>442</v>
      </c>
      <c r="B71" s="72" t="s">
        <v>63</v>
      </c>
      <c r="C71" s="72" t="s">
        <v>63</v>
      </c>
      <c r="D71" s="72" t="s">
        <v>63</v>
      </c>
      <c r="E71" s="72" t="s">
        <v>63</v>
      </c>
      <c r="F71" s="73" t="s">
        <v>63</v>
      </c>
      <c r="G71" s="72" t="s">
        <v>63</v>
      </c>
      <c r="H71" s="72" t="s">
        <v>63</v>
      </c>
      <c r="I71" s="72" t="s">
        <v>63</v>
      </c>
      <c r="J71" s="73" t="s">
        <v>63</v>
      </c>
    </row>
    <row r="72" s="65" customFormat="true" ht="13.5" hidden="false" customHeight="true" outlineLevel="0" collapsed="false">
      <c r="A72" s="105" t="s">
        <v>443</v>
      </c>
      <c r="B72" s="72" t="n">
        <v>70.1</v>
      </c>
      <c r="C72" s="72" t="n">
        <v>52.2</v>
      </c>
      <c r="D72" s="72" t="n">
        <v>71.7</v>
      </c>
      <c r="E72" s="72" t="n">
        <v>19.4</v>
      </c>
      <c r="F72" s="73" t="n">
        <v>37.2</v>
      </c>
      <c r="G72" s="72" t="n">
        <v>154.7</v>
      </c>
      <c r="H72" s="72" t="n">
        <v>173.6</v>
      </c>
      <c r="I72" s="72" t="n">
        <v>18.9</v>
      </c>
      <c r="J72" s="73" t="n">
        <v>12.2</v>
      </c>
    </row>
    <row r="73" s="65" customFormat="true" ht="13.5" hidden="false" customHeight="true" outlineLevel="0" collapsed="false">
      <c r="A73" s="92" t="s">
        <v>444</v>
      </c>
      <c r="B73" s="72" t="n">
        <v>0.1</v>
      </c>
      <c r="C73" s="72" t="n">
        <v>0</v>
      </c>
      <c r="D73" s="72" t="s">
        <v>63</v>
      </c>
      <c r="E73" s="72" t="n">
        <v>0</v>
      </c>
      <c r="F73" s="73" t="s">
        <v>63</v>
      </c>
      <c r="G73" s="72" t="n">
        <v>0.1</v>
      </c>
      <c r="H73" s="72" t="n">
        <v>0.1</v>
      </c>
      <c r="I73" s="72" t="n">
        <v>-0.1</v>
      </c>
      <c r="J73" s="73" t="n">
        <v>-44.6</v>
      </c>
    </row>
    <row r="74" s="65" customFormat="true" ht="17.1" hidden="false" customHeight="true" outlineLevel="0" collapsed="false">
      <c r="A74" s="74" t="s">
        <v>445</v>
      </c>
      <c r="B74" s="75" t="s">
        <v>63</v>
      </c>
      <c r="C74" s="75" t="s">
        <v>63</v>
      </c>
      <c r="D74" s="75" t="n">
        <v>0.8</v>
      </c>
      <c r="E74" s="75" t="n">
        <v>0.8</v>
      </c>
      <c r="F74" s="76" t="s">
        <v>63</v>
      </c>
      <c r="G74" s="75" t="s">
        <v>63</v>
      </c>
      <c r="H74" s="75" t="n">
        <v>1.2</v>
      </c>
      <c r="I74" s="75" t="n">
        <v>1.2</v>
      </c>
      <c r="J74" s="76" t="s">
        <v>63</v>
      </c>
    </row>
    <row r="75" s="65" customFormat="true" ht="16.5" hidden="false" customHeight="true" outlineLevel="0" collapsed="false">
      <c r="A75" s="74" t="s">
        <v>446</v>
      </c>
      <c r="B75" s="75" t="n">
        <v>2177.5</v>
      </c>
      <c r="C75" s="75" t="n">
        <v>2155</v>
      </c>
      <c r="D75" s="75" t="n">
        <v>2497.1</v>
      </c>
      <c r="E75" s="75" t="n">
        <v>342.1</v>
      </c>
      <c r="F75" s="76" t="n">
        <v>15.9</v>
      </c>
      <c r="G75" s="75" t="n">
        <v>5732</v>
      </c>
      <c r="H75" s="75" t="n">
        <v>6812.8</v>
      </c>
      <c r="I75" s="75" t="n">
        <v>1080.8</v>
      </c>
      <c r="J75" s="76" t="n">
        <v>18.9</v>
      </c>
    </row>
    <row r="76" customFormat="false" ht="17.1" hidden="false" customHeight="true" outlineLevel="0" collapsed="false">
      <c r="A76" s="77" t="s">
        <v>196</v>
      </c>
      <c r="B76" s="75" t="n">
        <v>9410.9</v>
      </c>
      <c r="C76" s="75" t="n">
        <v>8836.1</v>
      </c>
      <c r="D76" s="75" t="n">
        <v>9799.2</v>
      </c>
      <c r="E76" s="75" t="n">
        <v>963</v>
      </c>
      <c r="F76" s="76" t="n">
        <v>10.9</v>
      </c>
      <c r="G76" s="75" t="n">
        <v>25093.2</v>
      </c>
      <c r="H76" s="75" t="n">
        <v>27932.5</v>
      </c>
      <c r="I76" s="75" t="n">
        <v>2839.3</v>
      </c>
      <c r="J76" s="76" t="n">
        <v>11.3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22" width="115.7"/>
    <col collapsed="false" customWidth="true" hidden="false" outlineLevel="0" max="2" min="2" style="22" width="5.85"/>
    <col collapsed="false" customWidth="false" hidden="false" outlineLevel="0" max="257" min="3" style="22" width="12.7"/>
  </cols>
  <sheetData>
    <row r="2" s="25" customFormat="true" ht="34.5" hidden="false" customHeight="true" outlineLevel="0" collapsed="false">
      <c r="A2" s="23" t="s">
        <v>13</v>
      </c>
      <c r="B2" s="24" t="s">
        <v>14</v>
      </c>
    </row>
    <row r="3" s="26" customFormat="true" ht="18.75" hidden="false" customHeight="true" outlineLevel="0" collapsed="false"/>
    <row r="4" s="25" customFormat="true" ht="19.5" hidden="false" customHeight="true" outlineLevel="0" collapsed="false">
      <c r="A4" s="27" t="s">
        <v>15</v>
      </c>
    </row>
    <row r="5" customFormat="false" ht="15.75" hidden="false" customHeight="true" outlineLevel="0" collapsed="false">
      <c r="A5" s="28" t="s">
        <v>16</v>
      </c>
      <c r="B5" s="22" t="n">
        <v>3</v>
      </c>
    </row>
    <row r="6" customFormat="false" ht="15.75" hidden="false" customHeight="true" outlineLevel="0" collapsed="false">
      <c r="A6" s="28" t="s">
        <v>17</v>
      </c>
      <c r="B6" s="22" t="n">
        <v>4</v>
      </c>
    </row>
    <row r="7" customFormat="false" ht="19.5" hidden="false" customHeight="true" outlineLevel="0" collapsed="false">
      <c r="A7" s="29"/>
    </row>
    <row r="8" s="25" customFormat="true" ht="19.5" hidden="false" customHeight="true" outlineLevel="0" collapsed="false">
      <c r="A8" s="27" t="s">
        <v>18</v>
      </c>
    </row>
    <row r="9" customFormat="false" ht="15.75" hidden="false" customHeight="true" outlineLevel="0" collapsed="false">
      <c r="A9" s="28" t="s">
        <v>19</v>
      </c>
      <c r="B9" s="22" t="n">
        <v>5</v>
      </c>
    </row>
    <row r="10" customFormat="false" ht="15.75" hidden="false" customHeight="true" outlineLevel="0" collapsed="false">
      <c r="A10" s="28" t="s">
        <v>20</v>
      </c>
      <c r="B10" s="22" t="n">
        <v>6</v>
      </c>
    </row>
    <row r="11" customFormat="false" ht="15.75" hidden="false" customHeight="true" outlineLevel="0" collapsed="false">
      <c r="A11" s="28" t="s">
        <v>21</v>
      </c>
      <c r="B11" s="22" t="n">
        <v>9</v>
      </c>
    </row>
    <row r="12" customFormat="false" ht="15.75" hidden="false" customHeight="true" outlineLevel="0" collapsed="false">
      <c r="A12" s="30" t="s">
        <v>22</v>
      </c>
      <c r="B12" s="22" t="n">
        <v>10</v>
      </c>
    </row>
    <row r="13" customFormat="false" ht="15.75" hidden="false" customHeight="true" outlineLevel="0" collapsed="false">
      <c r="A13" s="30" t="s">
        <v>23</v>
      </c>
      <c r="B13" s="22" t="n">
        <v>13</v>
      </c>
    </row>
    <row r="14" customFormat="false" ht="15.75" hidden="false" customHeight="true" outlineLevel="0" collapsed="false">
      <c r="A14" s="29"/>
    </row>
    <row r="15" s="25" customFormat="true" ht="19.5" hidden="false" customHeight="true" outlineLevel="0" collapsed="false">
      <c r="A15" s="27" t="s">
        <v>24</v>
      </c>
    </row>
    <row r="16" customFormat="false" ht="15.75" hidden="false" customHeight="true" outlineLevel="0" collapsed="false">
      <c r="A16" s="28" t="s">
        <v>25</v>
      </c>
      <c r="B16" s="22" t="n">
        <v>16</v>
      </c>
    </row>
    <row r="17" customFormat="false" ht="15.75" hidden="false" customHeight="true" outlineLevel="0" collapsed="false">
      <c r="A17" s="30" t="s">
        <v>26</v>
      </c>
      <c r="B17" s="22" t="n">
        <v>17</v>
      </c>
    </row>
    <row r="18" customFormat="false" ht="15.75" hidden="false" customHeight="true" outlineLevel="0" collapsed="false">
      <c r="A18" s="30" t="s">
        <v>27</v>
      </c>
      <c r="B18" s="22" t="n">
        <v>18</v>
      </c>
    </row>
    <row r="19" customFormat="false" ht="15.75" hidden="false" customHeight="true" outlineLevel="0" collapsed="false">
      <c r="A19" s="28" t="s">
        <v>28</v>
      </c>
      <c r="B19" s="22" t="n">
        <v>19</v>
      </c>
    </row>
    <row r="20" customFormat="false" ht="15.75" hidden="false" customHeight="true" outlineLevel="0" collapsed="false">
      <c r="A20" s="30" t="s">
        <v>29</v>
      </c>
      <c r="B20" s="22" t="n">
        <v>20</v>
      </c>
    </row>
    <row r="21" customFormat="false" ht="15.75" hidden="false" customHeight="true" outlineLevel="0" collapsed="false">
      <c r="A21" s="30" t="s">
        <v>30</v>
      </c>
      <c r="B21" s="22" t="n">
        <v>21</v>
      </c>
    </row>
    <row r="22" customFormat="false" ht="15.75" hidden="false" customHeight="true" outlineLevel="0" collapsed="false">
      <c r="A22" s="28" t="s">
        <v>31</v>
      </c>
      <c r="B22" s="22" t="n">
        <v>22</v>
      </c>
    </row>
    <row r="23" customFormat="false" ht="15.75" hidden="false" customHeight="true" outlineLevel="0" collapsed="false">
      <c r="A23" s="30" t="s">
        <v>32</v>
      </c>
      <c r="B23" s="22" t="n">
        <v>23</v>
      </c>
    </row>
    <row r="24" customFormat="false" ht="15.75" hidden="false" customHeight="true" outlineLevel="0" collapsed="false">
      <c r="A24" s="30" t="s">
        <v>33</v>
      </c>
      <c r="B24" s="22" t="n">
        <v>24</v>
      </c>
    </row>
    <row r="25" customFormat="false" ht="15.75" hidden="false" customHeight="true" outlineLevel="0" collapsed="false">
      <c r="A25" s="29"/>
    </row>
    <row r="26" s="25" customFormat="true" ht="19.5" hidden="false" customHeight="true" outlineLevel="0" collapsed="false">
      <c r="A26" s="27" t="s">
        <v>34</v>
      </c>
    </row>
    <row r="27" customFormat="false" ht="15.75" hidden="false" customHeight="true" outlineLevel="0" collapsed="false">
      <c r="A27" s="28" t="s">
        <v>35</v>
      </c>
      <c r="B27" s="22" t="n">
        <v>25</v>
      </c>
    </row>
    <row r="28" customFormat="false" ht="15.75" hidden="false" customHeight="true" outlineLevel="0" collapsed="false">
      <c r="A28" s="28" t="s">
        <v>36</v>
      </c>
      <c r="B28" s="22" t="n">
        <v>26</v>
      </c>
    </row>
    <row r="29" customFormat="false" ht="15.75" hidden="false" customHeight="true" outlineLevel="0" collapsed="false">
      <c r="A29" s="28" t="s">
        <v>37</v>
      </c>
      <c r="B29" s="22" t="n">
        <v>27</v>
      </c>
    </row>
    <row r="30" customFormat="false" ht="15.75" hidden="false" customHeight="true" outlineLevel="0" collapsed="false">
      <c r="A30" s="30" t="s">
        <v>38</v>
      </c>
      <c r="B30" s="22" t="n">
        <v>28</v>
      </c>
    </row>
    <row r="31" customFormat="false" ht="15.75" hidden="false" customHeight="true" outlineLevel="0" collapsed="false">
      <c r="A31" s="30" t="s">
        <v>39</v>
      </c>
      <c r="B31" s="22" t="n">
        <v>29</v>
      </c>
    </row>
    <row r="32" customFormat="false" ht="15.75" hidden="false" customHeight="true" outlineLevel="0" collapsed="false">
      <c r="A32" s="29"/>
    </row>
    <row r="33" s="25" customFormat="true" ht="19.5" hidden="false" customHeight="true" outlineLevel="0" collapsed="false">
      <c r="A33" s="27" t="s">
        <v>40</v>
      </c>
    </row>
    <row r="34" customFormat="false" ht="15.75" hidden="false" customHeight="true" outlineLevel="0" collapsed="false">
      <c r="A34" s="28" t="s">
        <v>41</v>
      </c>
      <c r="B34" s="22" t="n">
        <v>30</v>
      </c>
    </row>
    <row r="35" customFormat="false" ht="15.75" hidden="false" customHeight="true" outlineLevel="0" collapsed="false">
      <c r="A35" s="30" t="s">
        <v>42</v>
      </c>
      <c r="B35" s="22" t="n">
        <v>31</v>
      </c>
    </row>
    <row r="36" customFormat="false" ht="15.75" hidden="false" customHeight="true" outlineLevel="0" collapsed="false">
      <c r="A36" s="30" t="s">
        <v>43</v>
      </c>
      <c r="B36" s="22" t="n">
        <v>32</v>
      </c>
    </row>
    <row r="37" customFormat="false" ht="15.75" hidden="false" customHeight="true" outlineLevel="0" collapsed="false">
      <c r="A37" s="28" t="s">
        <v>44</v>
      </c>
      <c r="B37" s="22" t="n">
        <v>33</v>
      </c>
    </row>
    <row r="38" customFormat="false" ht="15.75" hidden="false" customHeight="true" outlineLevel="0" collapsed="false">
      <c r="A38" s="30" t="s">
        <v>45</v>
      </c>
      <c r="B38" s="22" t="n">
        <v>34</v>
      </c>
    </row>
    <row r="39" customFormat="false" ht="15.75" hidden="false" customHeight="true" outlineLevel="0" collapsed="false">
      <c r="A39" s="30" t="s">
        <v>46</v>
      </c>
      <c r="B39" s="22" t="n">
        <v>35</v>
      </c>
    </row>
    <row r="40" customFormat="false" ht="15.75" hidden="false" customHeight="true" outlineLevel="0" collapsed="false">
      <c r="A40" s="29"/>
    </row>
    <row r="41" s="25" customFormat="true" ht="19.5" hidden="false" customHeight="true" outlineLevel="0" collapsed="false">
      <c r="A41" s="27" t="s">
        <v>47</v>
      </c>
    </row>
    <row r="42" customFormat="false" ht="15.75" hidden="false" customHeight="true" outlineLevel="0" collapsed="false">
      <c r="A42" s="28" t="s">
        <v>48</v>
      </c>
      <c r="B42" s="22" t="n">
        <v>36</v>
      </c>
    </row>
    <row r="43" customFormat="false" ht="15.75" hidden="false" customHeight="true" outlineLevel="0" collapsed="false">
      <c r="A43" s="28" t="s">
        <v>49</v>
      </c>
      <c r="B43" s="22" t="n">
        <v>37</v>
      </c>
    </row>
    <row r="44" customFormat="false" ht="15.75" hidden="false" customHeight="true" outlineLevel="0" collapsed="false">
      <c r="A44" s="29"/>
    </row>
    <row r="45" s="25" customFormat="true" ht="19.5" hidden="false" customHeight="true" outlineLevel="0" collapsed="false">
      <c r="A45" s="27" t="s">
        <v>50</v>
      </c>
    </row>
    <row r="46" customFormat="false" ht="15.75" hidden="false" customHeight="true" outlineLevel="0" collapsed="false">
      <c r="A46" s="28" t="s">
        <v>51</v>
      </c>
      <c r="B46" s="22" t="n">
        <v>38</v>
      </c>
    </row>
    <row r="47" customFormat="false" ht="15.75" hidden="false" customHeight="true" outlineLevel="0" collapsed="false">
      <c r="A47" s="28" t="s">
        <v>52</v>
      </c>
      <c r="B47" s="22" t="n">
        <v>39</v>
      </c>
    </row>
    <row r="48" customFormat="false" ht="15.75" hidden="false" customHeight="true" outlineLevel="0" collapsed="false">
      <c r="A48" s="29"/>
    </row>
    <row r="49" s="25" customFormat="true" ht="19.5" hidden="false" customHeight="true" outlineLevel="0" collapsed="false">
      <c r="A49" s="27" t="s">
        <v>53</v>
      </c>
    </row>
    <row r="50" customFormat="false" ht="15.75" hidden="false" customHeight="true" outlineLevel="0" collapsed="false">
      <c r="A50" s="28" t="s">
        <v>54</v>
      </c>
      <c r="B50" s="22" t="n">
        <v>40</v>
      </c>
    </row>
    <row r="51" customFormat="false" ht="15.75" hidden="false" customHeight="true" outlineLevel="0" collapsed="false">
      <c r="A51" s="28" t="s">
        <v>55</v>
      </c>
    </row>
    <row r="52" customFormat="false" ht="165.75" hidden="false" customHeight="true" outlineLevel="0" collapsed="false"/>
    <row r="53" customFormat="false" ht="18" hidden="false" customHeight="true" outlineLevel="0" collapsed="false">
      <c r="A53" s="31" t="s">
        <v>56</v>
      </c>
    </row>
  </sheetData>
  <hyperlinks>
    <hyperlink ref="A5" location="Methodik!A1" display="Allgemeine und methodische Erläuterungen"/>
    <hyperlink ref="A6" location="'Zeichenerklärung, Abkürzungen'!A1" display="Zeichenerklärung und Abkürzungen"/>
    <hyperlink ref="A9" location="1.1!A1" display="1.1 Güterumschlag nach Hauptverkehrsbeziehungen und Güterabteilungen"/>
    <hyperlink ref="A10" location="1.2!A1" display="1.2 Anteil der Güterabteilungen am Güterumschlag nach Hauptverkehrsbeziehungen"/>
    <hyperlink ref="A11" location="1.3!A1" display="1.3 Güterumschlag in regionaler Gliederung nach Güterabteilungen"/>
    <hyperlink ref="A12" location="1.3.1!A1" display="1.3.1 Empfang"/>
    <hyperlink ref="A13" location="1.3.2!A1" display="1.3.2 Versand"/>
    <hyperlink ref="A16" location="2.1!A1" display="2.1 Güterumschlag in regionaler Gliederung"/>
    <hyperlink ref="A17" location="2.1.1!A1" display="2.1.1 Empfang"/>
    <hyperlink ref="A18" location="2.1.2!A1" display="2.1.2 Versand"/>
    <hyperlink ref="A19" location="2.2!A1" display="2.2 Die 70 umschlagstärksten Häfen"/>
    <hyperlink ref="A20" location="2.2.1!A1" display="2.2.1 Empfang"/>
    <hyperlink ref="A21" location="2.2.2!A1" display="2.2.2 Versand"/>
    <hyperlink ref="A22" location="2.3!A1" display="2.3 Güterumschlag nach Flaggen"/>
    <hyperlink ref="A23" location="2.3.1!A1" display="2.3.1 Empfang"/>
    <hyperlink ref="A24" location="2.3.2!A1" display="2.3.2 Versand"/>
    <hyperlink ref="A27" location="3.1!A1" display="3.1 Güterumschlag nach Hauptverkehrsbeziehungen und Ladungsarten"/>
    <hyperlink ref="A28" location="3.2!A1" display="3.2 Anzahl der beförderten Ladungsträger nach Hauptverkehrsbeziehungen"/>
    <hyperlink ref="A29" location="3.3!A1" display="3.3 Güterumschlag in regionaler Gliederung nach Ladungsarten"/>
    <hyperlink ref="A30" location="3.3.1!A1" display="3.3.1 Empfang"/>
    <hyperlink ref="A31" location="3.3.2!A1" display="3.3.2 Versand"/>
    <hyperlink ref="A34" location="4.1!A1" display="4.1 Containerumschlag in regionaler Gliederung in Tonnen"/>
    <hyperlink ref="A35" location="4.1.1!A1" display="4.1.1 Empfang"/>
    <hyperlink ref="A36" location="4.1.2!A1" display="4.1.2 Versand"/>
    <hyperlink ref="A37" location="4.2.1!A1" display="4.2 Containerumschlag in regionaler Gliederung in TEU"/>
    <hyperlink ref="A38" location="Inhalt!A1" display="4.2.1 Empfang"/>
    <hyperlink ref="A39" location="4.2.2!A1" display="4.2.2 Versand"/>
    <hyperlink ref="A42" location="5.1!A1" display="5.1 Insgesamt beförderte Passagiere in regionaler Gliederung"/>
    <hyperlink ref="A43" location="5.2!A1" display="5.2 Beförderte Passagiere nach Häfen"/>
    <hyperlink ref="A46" location="6.1!A1" display="6.1 Schiffsankünfte und Schiffsabfahrten nach Schiffsarten"/>
    <hyperlink ref="A47" location="6.2!A1" display="6.2 Schiffsbewegungen nach Schiffsarten und BRZ-Größenklasse"/>
    <hyperlink ref="A50" location="'Anhang NST-2007'!A1" display="Güterverzeichnis nach NST-2007"/>
    <hyperlink ref="A51" location="'Anhang Qualitätsbericht'!A1" display="Qualitätsbericht/Erhebungsbogen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3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25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7</v>
      </c>
      <c r="C7" s="63"/>
      <c r="D7" s="63"/>
      <c r="E7" s="63"/>
      <c r="F7" s="63" t="s">
        <v>88</v>
      </c>
      <c r="G7" s="67" t="s">
        <v>447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65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105" t="s">
        <v>448</v>
      </c>
      <c r="B9" s="72" t="n">
        <v>656890</v>
      </c>
      <c r="C9" s="72" t="n">
        <v>712552</v>
      </c>
      <c r="D9" s="72" t="n">
        <v>736717</v>
      </c>
      <c r="E9" s="72" t="n">
        <v>24165</v>
      </c>
      <c r="F9" s="83" t="n">
        <v>3.4</v>
      </c>
      <c r="G9" s="72" t="n">
        <v>1839208</v>
      </c>
      <c r="H9" s="72" t="n">
        <v>2198915</v>
      </c>
      <c r="I9" s="72" t="n">
        <v>359707</v>
      </c>
      <c r="J9" s="83" t="n">
        <v>19.6</v>
      </c>
    </row>
    <row r="10" s="65" customFormat="true" ht="13.5" hidden="false" customHeight="true" outlineLevel="0" collapsed="false">
      <c r="A10" s="91" t="s">
        <v>226</v>
      </c>
      <c r="B10" s="106"/>
      <c r="C10" s="106"/>
      <c r="D10" s="106"/>
      <c r="E10" s="80"/>
      <c r="F10" s="106"/>
      <c r="G10" s="106"/>
      <c r="H10" s="106"/>
      <c r="I10" s="80"/>
    </row>
    <row r="11" s="65" customFormat="true" ht="13.5" hidden="false" customHeight="true" outlineLevel="0" collapsed="false">
      <c r="A11" s="92" t="s">
        <v>433</v>
      </c>
      <c r="B11" s="72" t="n">
        <v>245113</v>
      </c>
      <c r="C11" s="72" t="n">
        <v>250402</v>
      </c>
      <c r="D11" s="72" t="n">
        <v>259388</v>
      </c>
      <c r="E11" s="72" t="n">
        <v>8986</v>
      </c>
      <c r="F11" s="83" t="n">
        <v>3.6</v>
      </c>
      <c r="G11" s="72" t="n">
        <v>694837</v>
      </c>
      <c r="H11" s="72" t="n">
        <v>780468</v>
      </c>
      <c r="I11" s="72" t="n">
        <v>85631</v>
      </c>
      <c r="J11" s="83" t="n">
        <v>12.3</v>
      </c>
    </row>
    <row r="12" s="65" customFormat="true" ht="13.5" hidden="false" customHeight="true" outlineLevel="0" collapsed="false">
      <c r="A12" s="92" t="s">
        <v>434</v>
      </c>
      <c r="B12" s="72" t="n">
        <v>1475</v>
      </c>
      <c r="C12" s="72" t="n">
        <v>1936</v>
      </c>
      <c r="D12" s="72" t="n">
        <v>3408</v>
      </c>
      <c r="E12" s="72" t="n">
        <v>1472</v>
      </c>
      <c r="F12" s="83" t="n">
        <v>76</v>
      </c>
      <c r="G12" s="72" t="n">
        <v>4647</v>
      </c>
      <c r="H12" s="72" t="n">
        <v>7602</v>
      </c>
      <c r="I12" s="72" t="n">
        <v>2955</v>
      </c>
      <c r="J12" s="83" t="n">
        <v>63.6</v>
      </c>
    </row>
    <row r="13" s="65" customFormat="true" ht="13.5" hidden="false" customHeight="true" outlineLevel="0" collapsed="false">
      <c r="A13" s="92" t="s">
        <v>435</v>
      </c>
      <c r="B13" s="72" t="n">
        <v>408168</v>
      </c>
      <c r="C13" s="72" t="n">
        <v>457710</v>
      </c>
      <c r="D13" s="72" t="n">
        <v>471044</v>
      </c>
      <c r="E13" s="72" t="n">
        <v>13334</v>
      </c>
      <c r="F13" s="83" t="n">
        <v>2.9</v>
      </c>
      <c r="G13" s="72" t="n">
        <v>1132004</v>
      </c>
      <c r="H13" s="72" t="n">
        <v>1402764</v>
      </c>
      <c r="I13" s="72" t="n">
        <v>270760</v>
      </c>
      <c r="J13" s="83" t="n">
        <v>23.9</v>
      </c>
    </row>
    <row r="14" s="65" customFormat="true" ht="13.5" hidden="false" customHeight="true" outlineLevel="0" collapsed="false">
      <c r="A14" s="92" t="s">
        <v>436</v>
      </c>
      <c r="B14" s="72" t="n">
        <v>895</v>
      </c>
      <c r="C14" s="72" t="n">
        <v>1082</v>
      </c>
      <c r="D14" s="72" t="n">
        <v>1211</v>
      </c>
      <c r="E14" s="72" t="n">
        <v>129</v>
      </c>
      <c r="F14" s="83" t="n">
        <v>11.9</v>
      </c>
      <c r="G14" s="72" t="n">
        <v>3277</v>
      </c>
      <c r="H14" s="72" t="n">
        <v>3534</v>
      </c>
      <c r="I14" s="72" t="n">
        <v>257</v>
      </c>
      <c r="J14" s="83" t="n">
        <v>7.8</v>
      </c>
    </row>
    <row r="15" s="65" customFormat="true" ht="13.5" hidden="false" customHeight="true" outlineLevel="0" collapsed="false">
      <c r="A15" s="92" t="s">
        <v>437</v>
      </c>
      <c r="B15" s="72" t="n">
        <v>1239</v>
      </c>
      <c r="C15" s="72" t="n">
        <v>1422</v>
      </c>
      <c r="D15" s="72" t="n">
        <v>1666</v>
      </c>
      <c r="E15" s="72" t="n">
        <v>244</v>
      </c>
      <c r="F15" s="83" t="n">
        <v>17.2</v>
      </c>
      <c r="G15" s="72" t="n">
        <v>4443</v>
      </c>
      <c r="H15" s="72" t="n">
        <v>4547</v>
      </c>
      <c r="I15" s="72" t="n">
        <v>104</v>
      </c>
      <c r="J15" s="83" t="n">
        <v>2.3</v>
      </c>
    </row>
    <row r="16" s="65" customFormat="true" ht="13.5" hidden="false" customHeight="true" outlineLevel="0" collapsed="false">
      <c r="A16" s="105" t="s">
        <v>449</v>
      </c>
      <c r="B16" s="72" t="n">
        <v>128665</v>
      </c>
      <c r="C16" s="72" t="n">
        <v>111424</v>
      </c>
      <c r="D16" s="72" t="n">
        <v>149768</v>
      </c>
      <c r="E16" s="72" t="n">
        <v>38344</v>
      </c>
      <c r="F16" s="83" t="n">
        <v>34.4</v>
      </c>
      <c r="G16" s="72" t="n">
        <v>318585</v>
      </c>
      <c r="H16" s="72" t="n">
        <v>368560</v>
      </c>
      <c r="I16" s="72" t="n">
        <v>49975</v>
      </c>
      <c r="J16" s="83" t="n">
        <v>15.7</v>
      </c>
    </row>
    <row r="17" s="65" customFormat="true" ht="13.5" hidden="false" customHeight="true" outlineLevel="0" collapsed="false">
      <c r="A17" s="105" t="s">
        <v>450</v>
      </c>
      <c r="B17" s="72" t="n">
        <v>14538</v>
      </c>
      <c r="C17" s="72" t="n">
        <v>15343</v>
      </c>
      <c r="D17" s="72" t="n">
        <v>18146</v>
      </c>
      <c r="E17" s="72" t="n">
        <v>2803</v>
      </c>
      <c r="F17" s="83" t="n">
        <v>18.3</v>
      </c>
      <c r="G17" s="72" t="n">
        <v>41532</v>
      </c>
      <c r="H17" s="72" t="n">
        <v>49655</v>
      </c>
      <c r="I17" s="72" t="n">
        <v>8123</v>
      </c>
      <c r="J17" s="83" t="n">
        <v>19.6</v>
      </c>
    </row>
    <row r="18" s="65" customFormat="true" ht="13.5" hidden="false" customHeight="true" outlineLevel="0" collapsed="false">
      <c r="A18" s="105" t="s">
        <v>451</v>
      </c>
      <c r="B18" s="72" t="n">
        <v>37984</v>
      </c>
      <c r="C18" s="72" t="n">
        <v>49643</v>
      </c>
      <c r="D18" s="72" t="n">
        <v>57521</v>
      </c>
      <c r="E18" s="72" t="n">
        <v>7878</v>
      </c>
      <c r="F18" s="83" t="n">
        <v>15.9</v>
      </c>
      <c r="G18" s="72" t="n">
        <v>116326</v>
      </c>
      <c r="H18" s="72" t="n">
        <v>153411</v>
      </c>
      <c r="I18" s="72" t="n">
        <v>37085</v>
      </c>
      <c r="J18" s="83" t="n">
        <v>31.9</v>
      </c>
    </row>
    <row r="19" s="65" customFormat="true" ht="13.5" hidden="false" customHeight="true" outlineLevel="0" collapsed="false">
      <c r="A19" s="105" t="s">
        <v>452</v>
      </c>
      <c r="B19" s="72" t="n">
        <v>4301</v>
      </c>
      <c r="C19" s="72" t="n">
        <v>3058</v>
      </c>
      <c r="D19" s="72" t="n">
        <v>3858</v>
      </c>
      <c r="E19" s="72" t="n">
        <v>800</v>
      </c>
      <c r="F19" s="83" t="n">
        <v>26.2</v>
      </c>
      <c r="G19" s="72" t="n">
        <v>10806</v>
      </c>
      <c r="H19" s="72" t="n">
        <v>10139</v>
      </c>
      <c r="I19" s="72" t="n">
        <v>-667</v>
      </c>
      <c r="J19" s="83" t="n">
        <v>-6.2</v>
      </c>
      <c r="K19" s="107"/>
    </row>
    <row r="20" s="65" customFormat="true" ht="13.5" hidden="false" customHeight="true" outlineLevel="0" collapsed="false">
      <c r="A20" s="105" t="s">
        <v>453</v>
      </c>
      <c r="B20" s="72" t="n">
        <v>12</v>
      </c>
      <c r="C20" s="72" t="s">
        <v>63</v>
      </c>
      <c r="D20" s="72" t="n">
        <v>9</v>
      </c>
      <c r="E20" s="72" t="n">
        <v>9</v>
      </c>
      <c r="F20" s="83" t="s">
        <v>63</v>
      </c>
      <c r="G20" s="72" t="n">
        <v>12</v>
      </c>
      <c r="H20" s="72" t="n">
        <v>17</v>
      </c>
      <c r="I20" s="72" t="n">
        <v>5</v>
      </c>
      <c r="J20" s="83" t="n">
        <v>41.7</v>
      </c>
      <c r="K20" s="107"/>
    </row>
    <row r="21" s="65" customFormat="true" ht="13.5" hidden="false" customHeight="true" outlineLevel="0" collapsed="false">
      <c r="A21" s="105" t="s">
        <v>454</v>
      </c>
      <c r="B21" s="72" t="n">
        <v>3282</v>
      </c>
      <c r="C21" s="72" t="n">
        <v>2579</v>
      </c>
      <c r="D21" s="72" t="n">
        <v>2962</v>
      </c>
      <c r="E21" s="72" t="n">
        <v>383</v>
      </c>
      <c r="F21" s="83" t="n">
        <v>14.9</v>
      </c>
      <c r="G21" s="72" t="n">
        <v>7648</v>
      </c>
      <c r="H21" s="72" t="n">
        <v>7321</v>
      </c>
      <c r="I21" s="72" t="n">
        <v>-327</v>
      </c>
      <c r="J21" s="83" t="n">
        <v>-4.3</v>
      </c>
    </row>
    <row r="22" s="65" customFormat="true" ht="13.5" hidden="false" customHeight="true" outlineLevel="0" collapsed="false">
      <c r="A22" s="105" t="s">
        <v>455</v>
      </c>
      <c r="B22" s="72" t="n">
        <v>205095</v>
      </c>
      <c r="C22" s="72" t="n">
        <v>156797</v>
      </c>
      <c r="D22" s="72" t="n">
        <v>178122</v>
      </c>
      <c r="E22" s="72" t="n">
        <v>21325</v>
      </c>
      <c r="F22" s="83" t="n">
        <v>13.6</v>
      </c>
      <c r="G22" s="72" t="n">
        <v>480902</v>
      </c>
      <c r="H22" s="72" t="n">
        <v>476333</v>
      </c>
      <c r="I22" s="72" t="n">
        <v>-4569</v>
      </c>
      <c r="J22" s="83" t="n">
        <v>-1</v>
      </c>
    </row>
    <row r="23" s="65" customFormat="true" ht="13.5" hidden="false" customHeight="true" outlineLevel="0" collapsed="false">
      <c r="A23" s="105" t="s">
        <v>456</v>
      </c>
      <c r="B23" s="72" t="n">
        <v>1052</v>
      </c>
      <c r="C23" s="72" t="n">
        <v>872</v>
      </c>
      <c r="D23" s="72" t="n">
        <v>960</v>
      </c>
      <c r="E23" s="72" t="n">
        <v>88</v>
      </c>
      <c r="F23" s="83" t="n">
        <v>10.1</v>
      </c>
      <c r="G23" s="72" t="n">
        <v>2872</v>
      </c>
      <c r="H23" s="72" t="n">
        <v>2864</v>
      </c>
      <c r="I23" s="72" t="n">
        <v>-8</v>
      </c>
      <c r="J23" s="83" t="n">
        <v>-0.3</v>
      </c>
    </row>
    <row r="24" s="65" customFormat="true" ht="13.5" hidden="false" customHeight="true" outlineLevel="0" collapsed="false">
      <c r="A24" s="105" t="s">
        <v>457</v>
      </c>
      <c r="B24" s="72" t="s">
        <v>63</v>
      </c>
      <c r="C24" s="72" t="s">
        <v>63</v>
      </c>
      <c r="D24" s="72" t="s">
        <v>63</v>
      </c>
      <c r="E24" s="72" t="s">
        <v>63</v>
      </c>
      <c r="F24" s="83" t="s">
        <v>63</v>
      </c>
      <c r="G24" s="72" t="s">
        <v>63</v>
      </c>
      <c r="H24" s="72" t="s">
        <v>63</v>
      </c>
      <c r="I24" s="72" t="s">
        <v>63</v>
      </c>
      <c r="J24" s="83" t="s">
        <v>63</v>
      </c>
    </row>
    <row r="25" s="65" customFormat="true" ht="13.5" hidden="false" customHeight="true" outlineLevel="0" collapsed="false">
      <c r="A25" s="105" t="s">
        <v>458</v>
      </c>
      <c r="B25" s="72" t="s">
        <v>63</v>
      </c>
      <c r="C25" s="72" t="s">
        <v>63</v>
      </c>
      <c r="D25" s="72" t="s">
        <v>63</v>
      </c>
      <c r="E25" s="72" t="s">
        <v>63</v>
      </c>
      <c r="F25" s="83" t="s">
        <v>63</v>
      </c>
      <c r="G25" s="72" t="s">
        <v>63</v>
      </c>
      <c r="H25" s="72" t="s">
        <v>63</v>
      </c>
      <c r="I25" s="72" t="s">
        <v>63</v>
      </c>
      <c r="J25" s="83" t="s">
        <v>63</v>
      </c>
    </row>
    <row r="26" s="65" customFormat="true" ht="13.5" hidden="false" customHeight="true" outlineLevel="0" collapsed="false">
      <c r="A26" s="105" t="s">
        <v>459</v>
      </c>
      <c r="B26" s="72" t="n">
        <v>2282</v>
      </c>
      <c r="C26" s="72" t="n">
        <v>2077</v>
      </c>
      <c r="D26" s="72" t="n">
        <v>4960</v>
      </c>
      <c r="E26" s="72" t="n">
        <v>2883</v>
      </c>
      <c r="F26" s="83" t="n">
        <v>138.8</v>
      </c>
      <c r="G26" s="72" t="n">
        <v>5939</v>
      </c>
      <c r="H26" s="72" t="n">
        <v>9048</v>
      </c>
      <c r="I26" s="72" t="n">
        <v>3109</v>
      </c>
      <c r="J26" s="83" t="n">
        <v>52.3</v>
      </c>
    </row>
    <row r="27" customFormat="false" ht="17.1" hidden="false" customHeight="true" outlineLevel="0" collapsed="false">
      <c r="A27" s="77" t="s">
        <v>194</v>
      </c>
      <c r="B27" s="75" t="n">
        <v>1054101</v>
      </c>
      <c r="C27" s="75" t="n">
        <v>1054345</v>
      </c>
      <c r="D27" s="75" t="n">
        <v>1153023</v>
      </c>
      <c r="E27" s="75" t="n">
        <v>98678</v>
      </c>
      <c r="F27" s="108" t="n">
        <v>9.4</v>
      </c>
      <c r="G27" s="75" t="n">
        <v>2823830</v>
      </c>
      <c r="H27" s="75" t="n">
        <v>3276263</v>
      </c>
      <c r="I27" s="75" t="n">
        <v>452433</v>
      </c>
      <c r="J27" s="108" t="n">
        <v>1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65"/>
      <c r="B28" s="69" t="s">
        <v>195</v>
      </c>
      <c r="C28" s="65"/>
      <c r="D28" s="65"/>
      <c r="E28" s="65"/>
      <c r="F28" s="65"/>
      <c r="G28" s="65"/>
      <c r="H28" s="65"/>
      <c r="I28" s="65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65" customFormat="true" ht="13.5" hidden="false" customHeight="true" outlineLevel="0" collapsed="false">
      <c r="A29" s="105" t="s">
        <v>448</v>
      </c>
      <c r="B29" s="72" t="n">
        <v>326958</v>
      </c>
      <c r="C29" s="72" t="n">
        <v>362242</v>
      </c>
      <c r="D29" s="72" t="n">
        <v>365232</v>
      </c>
      <c r="E29" s="72" t="n">
        <v>2990</v>
      </c>
      <c r="F29" s="83" t="n">
        <v>0.8</v>
      </c>
      <c r="G29" s="72" t="n">
        <v>933840</v>
      </c>
      <c r="H29" s="72" t="n">
        <v>1111287</v>
      </c>
      <c r="I29" s="72" t="n">
        <v>177447</v>
      </c>
      <c r="J29" s="83" t="n">
        <v>19</v>
      </c>
    </row>
    <row r="30" s="65" customFormat="true" ht="13.5" hidden="false" customHeight="true" outlineLevel="0" collapsed="false">
      <c r="A30" s="91" t="s">
        <v>226</v>
      </c>
      <c r="B30" s="106"/>
      <c r="C30" s="106"/>
      <c r="D30" s="106"/>
      <c r="E30" s="80"/>
      <c r="F30" s="106"/>
      <c r="G30" s="106"/>
      <c r="H30" s="106"/>
      <c r="I30" s="80"/>
    </row>
    <row r="31" s="65" customFormat="true" ht="13.5" hidden="false" customHeight="true" outlineLevel="0" collapsed="false">
      <c r="A31" s="92" t="s">
        <v>433</v>
      </c>
      <c r="B31" s="72" t="n">
        <v>122251</v>
      </c>
      <c r="C31" s="72" t="n">
        <v>127747</v>
      </c>
      <c r="D31" s="72" t="n">
        <v>129124</v>
      </c>
      <c r="E31" s="72" t="n">
        <v>1377</v>
      </c>
      <c r="F31" s="83" t="n">
        <v>1.1</v>
      </c>
      <c r="G31" s="72" t="n">
        <v>351146</v>
      </c>
      <c r="H31" s="72" t="n">
        <v>396891</v>
      </c>
      <c r="I31" s="72" t="n">
        <v>45745</v>
      </c>
      <c r="J31" s="83" t="n">
        <v>13</v>
      </c>
    </row>
    <row r="32" s="65" customFormat="true" ht="13.5" hidden="false" customHeight="true" outlineLevel="0" collapsed="false">
      <c r="A32" s="92" t="s">
        <v>434</v>
      </c>
      <c r="B32" s="72" t="n">
        <v>844</v>
      </c>
      <c r="C32" s="72" t="n">
        <v>1023</v>
      </c>
      <c r="D32" s="72" t="n">
        <v>1509</v>
      </c>
      <c r="E32" s="72" t="n">
        <v>486</v>
      </c>
      <c r="F32" s="83" t="n">
        <v>47.5</v>
      </c>
      <c r="G32" s="72" t="n">
        <v>2372</v>
      </c>
      <c r="H32" s="72" t="n">
        <v>3565</v>
      </c>
      <c r="I32" s="72" t="n">
        <v>1193</v>
      </c>
      <c r="J32" s="83" t="n">
        <v>50.3</v>
      </c>
    </row>
    <row r="33" s="65" customFormat="true" ht="13.5" hidden="false" customHeight="true" outlineLevel="0" collapsed="false">
      <c r="A33" s="92" t="s">
        <v>435</v>
      </c>
      <c r="B33" s="72" t="n">
        <v>202920</v>
      </c>
      <c r="C33" s="72" t="n">
        <v>232317</v>
      </c>
      <c r="D33" s="72" t="n">
        <v>233199</v>
      </c>
      <c r="E33" s="72" t="n">
        <v>882</v>
      </c>
      <c r="F33" s="83" t="n">
        <v>0.4</v>
      </c>
      <c r="G33" s="72" t="n">
        <v>576583</v>
      </c>
      <c r="H33" s="72" t="n">
        <v>706876</v>
      </c>
      <c r="I33" s="72" t="n">
        <v>130293</v>
      </c>
      <c r="J33" s="83" t="n">
        <v>22.6</v>
      </c>
    </row>
    <row r="34" s="65" customFormat="true" ht="13.5" hidden="false" customHeight="true" outlineLevel="0" collapsed="false">
      <c r="A34" s="92" t="s">
        <v>436</v>
      </c>
      <c r="B34" s="72" t="n">
        <v>405</v>
      </c>
      <c r="C34" s="72" t="n">
        <v>480</v>
      </c>
      <c r="D34" s="72" t="n">
        <v>569</v>
      </c>
      <c r="E34" s="72" t="n">
        <v>89</v>
      </c>
      <c r="F34" s="83" t="n">
        <v>18.5</v>
      </c>
      <c r="G34" s="72" t="n">
        <v>1591</v>
      </c>
      <c r="H34" s="72" t="n">
        <v>1720</v>
      </c>
      <c r="I34" s="72" t="n">
        <v>129</v>
      </c>
      <c r="J34" s="83" t="n">
        <v>8.1</v>
      </c>
    </row>
    <row r="35" s="65" customFormat="true" ht="13.5" hidden="false" customHeight="true" outlineLevel="0" collapsed="false">
      <c r="A35" s="92" t="s">
        <v>437</v>
      </c>
      <c r="B35" s="72" t="n">
        <v>538</v>
      </c>
      <c r="C35" s="72" t="n">
        <v>675</v>
      </c>
      <c r="D35" s="72" t="n">
        <v>831</v>
      </c>
      <c r="E35" s="72" t="n">
        <v>156</v>
      </c>
      <c r="F35" s="83" t="n">
        <v>23.1</v>
      </c>
      <c r="G35" s="72" t="n">
        <v>2148</v>
      </c>
      <c r="H35" s="72" t="n">
        <v>2235</v>
      </c>
      <c r="I35" s="72" t="n">
        <v>87</v>
      </c>
      <c r="J35" s="83" t="n">
        <v>4.1</v>
      </c>
    </row>
    <row r="36" s="65" customFormat="true" ht="13.5" hidden="false" customHeight="true" outlineLevel="0" collapsed="false">
      <c r="A36" s="105" t="s">
        <v>449</v>
      </c>
      <c r="B36" s="72" t="n">
        <v>63389</v>
      </c>
      <c r="C36" s="72" t="n">
        <v>55228</v>
      </c>
      <c r="D36" s="72" t="n">
        <v>75682</v>
      </c>
      <c r="E36" s="72" t="n">
        <v>20454</v>
      </c>
      <c r="F36" s="83" t="n">
        <v>37</v>
      </c>
      <c r="G36" s="72" t="n">
        <v>157248</v>
      </c>
      <c r="H36" s="72" t="n">
        <v>183554</v>
      </c>
      <c r="I36" s="72" t="n">
        <v>26306</v>
      </c>
      <c r="J36" s="83" t="n">
        <v>16.7</v>
      </c>
    </row>
    <row r="37" s="65" customFormat="true" ht="13.5" hidden="false" customHeight="true" outlineLevel="0" collapsed="false">
      <c r="A37" s="105" t="s">
        <v>450</v>
      </c>
      <c r="B37" s="72" t="n">
        <v>8995</v>
      </c>
      <c r="C37" s="72" t="n">
        <v>9650</v>
      </c>
      <c r="D37" s="72" t="n">
        <v>10990</v>
      </c>
      <c r="E37" s="72" t="n">
        <v>1340</v>
      </c>
      <c r="F37" s="83" t="n">
        <v>13.9</v>
      </c>
      <c r="G37" s="72" t="n">
        <v>25630</v>
      </c>
      <c r="H37" s="72" t="n">
        <v>30639</v>
      </c>
      <c r="I37" s="72" t="n">
        <v>5009</v>
      </c>
      <c r="J37" s="83" t="n">
        <v>19.5</v>
      </c>
    </row>
    <row r="38" s="65" customFormat="true" ht="13.5" hidden="false" customHeight="true" outlineLevel="0" collapsed="false">
      <c r="A38" s="105" t="s">
        <v>451</v>
      </c>
      <c r="B38" s="72" t="n">
        <v>19269</v>
      </c>
      <c r="C38" s="72" t="n">
        <v>24306</v>
      </c>
      <c r="D38" s="72" t="n">
        <v>28350</v>
      </c>
      <c r="E38" s="72" t="n">
        <v>4044</v>
      </c>
      <c r="F38" s="83" t="n">
        <v>16.6</v>
      </c>
      <c r="G38" s="72" t="n">
        <v>59714</v>
      </c>
      <c r="H38" s="72" t="n">
        <v>76342</v>
      </c>
      <c r="I38" s="72" t="n">
        <v>16628</v>
      </c>
      <c r="J38" s="83" t="n">
        <v>27.8</v>
      </c>
    </row>
    <row r="39" s="65" customFormat="true" ht="13.5" hidden="false" customHeight="true" outlineLevel="0" collapsed="false">
      <c r="A39" s="105" t="s">
        <v>452</v>
      </c>
      <c r="B39" s="72" t="n">
        <v>2349</v>
      </c>
      <c r="C39" s="72" t="n">
        <v>1423</v>
      </c>
      <c r="D39" s="72" t="n">
        <v>1681</v>
      </c>
      <c r="E39" s="72" t="n">
        <v>258</v>
      </c>
      <c r="F39" s="83" t="n">
        <v>18.1</v>
      </c>
      <c r="G39" s="72" t="n">
        <v>5673</v>
      </c>
      <c r="H39" s="72" t="n">
        <v>4598</v>
      </c>
      <c r="I39" s="72" t="n">
        <v>-1075</v>
      </c>
      <c r="J39" s="83" t="n">
        <v>-18.9</v>
      </c>
      <c r="K39" s="107"/>
    </row>
    <row r="40" s="65" customFormat="true" ht="13.5" hidden="false" customHeight="true" outlineLevel="0" collapsed="false">
      <c r="A40" s="105" t="s">
        <v>453</v>
      </c>
      <c r="B40" s="72" t="n">
        <v>6</v>
      </c>
      <c r="C40" s="72" t="s">
        <v>63</v>
      </c>
      <c r="D40" s="72" t="n">
        <v>2</v>
      </c>
      <c r="E40" s="72" t="n">
        <v>2</v>
      </c>
      <c r="F40" s="83" t="s">
        <v>63</v>
      </c>
      <c r="G40" s="72" t="n">
        <v>6</v>
      </c>
      <c r="H40" s="72" t="n">
        <v>9</v>
      </c>
      <c r="I40" s="72" t="n">
        <v>3</v>
      </c>
      <c r="J40" s="83" t="n">
        <v>50</v>
      </c>
      <c r="K40" s="107"/>
    </row>
    <row r="41" s="65" customFormat="true" ht="13.5" hidden="false" customHeight="true" outlineLevel="0" collapsed="false">
      <c r="A41" s="105" t="s">
        <v>454</v>
      </c>
      <c r="B41" s="72" t="n">
        <v>1636</v>
      </c>
      <c r="C41" s="72" t="n">
        <v>1277</v>
      </c>
      <c r="D41" s="72" t="n">
        <v>1460</v>
      </c>
      <c r="E41" s="72" t="n">
        <v>183</v>
      </c>
      <c r="F41" s="83" t="n">
        <v>14.3</v>
      </c>
      <c r="G41" s="72" t="n">
        <v>3786</v>
      </c>
      <c r="H41" s="72" t="n">
        <v>3624</v>
      </c>
      <c r="I41" s="72" t="n">
        <v>-162</v>
      </c>
      <c r="J41" s="83" t="n">
        <v>-4.3</v>
      </c>
    </row>
    <row r="42" s="65" customFormat="true" ht="13.5" hidden="false" customHeight="true" outlineLevel="0" collapsed="false">
      <c r="A42" s="105" t="s">
        <v>455</v>
      </c>
      <c r="B42" s="72" t="n">
        <v>104434</v>
      </c>
      <c r="C42" s="72" t="n">
        <v>77537</v>
      </c>
      <c r="D42" s="72" t="n">
        <v>86685</v>
      </c>
      <c r="E42" s="72" t="n">
        <v>9148</v>
      </c>
      <c r="F42" s="83" t="n">
        <v>11.8</v>
      </c>
      <c r="G42" s="72" t="n">
        <v>243063</v>
      </c>
      <c r="H42" s="72" t="n">
        <v>235525</v>
      </c>
      <c r="I42" s="72" t="n">
        <v>-7538</v>
      </c>
      <c r="J42" s="83" t="n">
        <v>-3.1</v>
      </c>
    </row>
    <row r="43" s="65" customFormat="true" ht="13.5" hidden="false" customHeight="true" outlineLevel="0" collapsed="false">
      <c r="A43" s="105" t="s">
        <v>456</v>
      </c>
      <c r="B43" s="72" t="n">
        <v>526</v>
      </c>
      <c r="C43" s="72" t="n">
        <v>436</v>
      </c>
      <c r="D43" s="72" t="n">
        <v>480</v>
      </c>
      <c r="E43" s="72" t="n">
        <v>44</v>
      </c>
      <c r="F43" s="83" t="n">
        <v>10.1</v>
      </c>
      <c r="G43" s="72" t="n">
        <v>1426</v>
      </c>
      <c r="H43" s="72" t="n">
        <v>1428</v>
      </c>
      <c r="I43" s="72" t="n">
        <v>2</v>
      </c>
      <c r="J43" s="83" t="n">
        <v>0.1</v>
      </c>
    </row>
    <row r="44" s="65" customFormat="true" ht="13.5" hidden="false" customHeight="true" outlineLevel="0" collapsed="false">
      <c r="A44" s="105" t="s">
        <v>457</v>
      </c>
      <c r="B44" s="72" t="s">
        <v>63</v>
      </c>
      <c r="C44" s="72" t="s">
        <v>63</v>
      </c>
      <c r="D44" s="72" t="s">
        <v>63</v>
      </c>
      <c r="E44" s="72" t="s">
        <v>63</v>
      </c>
      <c r="F44" s="83" t="s">
        <v>63</v>
      </c>
      <c r="G44" s="72" t="s">
        <v>63</v>
      </c>
      <c r="H44" s="72" t="s">
        <v>63</v>
      </c>
      <c r="I44" s="72" t="s">
        <v>63</v>
      </c>
      <c r="J44" s="83" t="s">
        <v>63</v>
      </c>
    </row>
    <row r="45" s="65" customFormat="true" ht="13.5" hidden="false" customHeight="true" outlineLevel="0" collapsed="false">
      <c r="A45" s="105" t="s">
        <v>458</v>
      </c>
      <c r="B45" s="72" t="s">
        <v>63</v>
      </c>
      <c r="C45" s="72" t="s">
        <v>63</v>
      </c>
      <c r="D45" s="72" t="s">
        <v>63</v>
      </c>
      <c r="E45" s="72" t="s">
        <v>63</v>
      </c>
      <c r="F45" s="83" t="s">
        <v>63</v>
      </c>
      <c r="G45" s="72" t="s">
        <v>63</v>
      </c>
      <c r="H45" s="72" t="s">
        <v>63</v>
      </c>
      <c r="I45" s="72" t="s">
        <v>63</v>
      </c>
      <c r="J45" s="83" t="s">
        <v>63</v>
      </c>
    </row>
    <row r="46" s="65" customFormat="true" ht="13.5" hidden="false" customHeight="true" outlineLevel="0" collapsed="false">
      <c r="A46" s="105" t="s">
        <v>459</v>
      </c>
      <c r="B46" s="72" t="n">
        <v>1100</v>
      </c>
      <c r="C46" s="72" t="n">
        <v>1023</v>
      </c>
      <c r="D46" s="72" t="n">
        <v>2455</v>
      </c>
      <c r="E46" s="72" t="n">
        <v>1432</v>
      </c>
      <c r="F46" s="83" t="n">
        <v>140</v>
      </c>
      <c r="G46" s="72" t="n">
        <v>2847</v>
      </c>
      <c r="H46" s="72" t="n">
        <v>4445</v>
      </c>
      <c r="I46" s="72" t="n">
        <v>1598</v>
      </c>
      <c r="J46" s="83" t="n">
        <v>56.1</v>
      </c>
    </row>
    <row r="47" customFormat="false" ht="17.1" hidden="false" customHeight="true" outlineLevel="0" collapsed="false">
      <c r="A47" s="77" t="s">
        <v>194</v>
      </c>
      <c r="B47" s="75" t="n">
        <v>528662</v>
      </c>
      <c r="C47" s="75" t="n">
        <v>533122</v>
      </c>
      <c r="D47" s="75" t="n">
        <v>573017</v>
      </c>
      <c r="E47" s="75" t="n">
        <v>39895</v>
      </c>
      <c r="F47" s="108" t="n">
        <v>7.5</v>
      </c>
      <c r="G47" s="75" t="n">
        <v>1433233</v>
      </c>
      <c r="H47" s="75" t="n">
        <v>1651451</v>
      </c>
      <c r="I47" s="75" t="n">
        <v>218218</v>
      </c>
      <c r="J47" s="108" t="n">
        <v>15.2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75" hidden="false" customHeight="true" outlineLevel="0" collapsed="false">
      <c r="A48" s="65"/>
      <c r="B48" s="69" t="s">
        <v>197</v>
      </c>
      <c r="C48" s="65"/>
      <c r="D48" s="65"/>
      <c r="E48" s="65"/>
      <c r="F48" s="65"/>
      <c r="G48" s="65"/>
      <c r="H48" s="65"/>
      <c r="I48" s="65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105" t="s">
        <v>448</v>
      </c>
      <c r="B49" s="72" t="n">
        <v>329932</v>
      </c>
      <c r="C49" s="72" t="n">
        <v>350310</v>
      </c>
      <c r="D49" s="72" t="n">
        <v>371485</v>
      </c>
      <c r="E49" s="72" t="n">
        <v>21175</v>
      </c>
      <c r="F49" s="83" t="n">
        <v>6</v>
      </c>
      <c r="G49" s="72" t="n">
        <v>905368</v>
      </c>
      <c r="H49" s="72" t="n">
        <v>1087628</v>
      </c>
      <c r="I49" s="72" t="n">
        <v>182260</v>
      </c>
      <c r="J49" s="83" t="n">
        <v>20.1</v>
      </c>
    </row>
    <row r="50" s="65" customFormat="true" ht="13.5" hidden="false" customHeight="true" outlineLevel="0" collapsed="false">
      <c r="A50" s="91" t="s">
        <v>226</v>
      </c>
      <c r="B50" s="106"/>
      <c r="C50" s="106"/>
      <c r="D50" s="106"/>
      <c r="E50" s="80"/>
      <c r="F50" s="106"/>
      <c r="G50" s="106"/>
      <c r="H50" s="106"/>
      <c r="I50" s="80"/>
    </row>
    <row r="51" s="65" customFormat="true" ht="13.5" hidden="false" customHeight="true" outlineLevel="0" collapsed="false">
      <c r="A51" s="92" t="s">
        <v>433</v>
      </c>
      <c r="B51" s="72" t="n">
        <v>122862</v>
      </c>
      <c r="C51" s="72" t="n">
        <v>122655</v>
      </c>
      <c r="D51" s="72" t="n">
        <v>130264</v>
      </c>
      <c r="E51" s="72" t="n">
        <v>7609</v>
      </c>
      <c r="F51" s="83" t="n">
        <v>6.2</v>
      </c>
      <c r="G51" s="72" t="n">
        <v>343691</v>
      </c>
      <c r="H51" s="72" t="n">
        <v>383577</v>
      </c>
      <c r="I51" s="72" t="n">
        <v>39886</v>
      </c>
      <c r="J51" s="83" t="n">
        <v>11.6</v>
      </c>
    </row>
    <row r="52" s="65" customFormat="true" ht="13.5" hidden="false" customHeight="true" outlineLevel="0" collapsed="false">
      <c r="A52" s="92" t="s">
        <v>434</v>
      </c>
      <c r="B52" s="72" t="n">
        <v>631</v>
      </c>
      <c r="C52" s="72" t="n">
        <v>913</v>
      </c>
      <c r="D52" s="72" t="n">
        <v>1899</v>
      </c>
      <c r="E52" s="72" t="n">
        <v>986</v>
      </c>
      <c r="F52" s="83" t="n">
        <v>108</v>
      </c>
      <c r="G52" s="72" t="n">
        <v>2275</v>
      </c>
      <c r="H52" s="72" t="n">
        <v>4037</v>
      </c>
      <c r="I52" s="72" t="n">
        <v>1762</v>
      </c>
      <c r="J52" s="83" t="n">
        <v>77.5</v>
      </c>
    </row>
    <row r="53" s="65" customFormat="true" ht="13.5" hidden="false" customHeight="true" outlineLevel="0" collapsed="false">
      <c r="A53" s="92" t="s">
        <v>435</v>
      </c>
      <c r="B53" s="72" t="n">
        <v>205248</v>
      </c>
      <c r="C53" s="72" t="n">
        <v>225393</v>
      </c>
      <c r="D53" s="72" t="n">
        <v>237845</v>
      </c>
      <c r="E53" s="72" t="n">
        <v>12452</v>
      </c>
      <c r="F53" s="83" t="n">
        <v>5.5</v>
      </c>
      <c r="G53" s="72" t="n">
        <v>555421</v>
      </c>
      <c r="H53" s="72" t="n">
        <v>695888</v>
      </c>
      <c r="I53" s="72" t="n">
        <v>140467</v>
      </c>
      <c r="J53" s="83" t="n">
        <v>25.3</v>
      </c>
    </row>
    <row r="54" s="65" customFormat="true" ht="13.5" hidden="false" customHeight="true" outlineLevel="0" collapsed="false">
      <c r="A54" s="92" t="s">
        <v>436</v>
      </c>
      <c r="B54" s="72" t="n">
        <v>490</v>
      </c>
      <c r="C54" s="72" t="n">
        <v>602</v>
      </c>
      <c r="D54" s="72" t="n">
        <v>642</v>
      </c>
      <c r="E54" s="72" t="n">
        <v>40</v>
      </c>
      <c r="F54" s="83" t="n">
        <v>6.6</v>
      </c>
      <c r="G54" s="72" t="n">
        <v>1686</v>
      </c>
      <c r="H54" s="72" t="n">
        <v>1814</v>
      </c>
      <c r="I54" s="72" t="n">
        <v>128</v>
      </c>
      <c r="J54" s="83" t="n">
        <v>7.6</v>
      </c>
    </row>
    <row r="55" s="65" customFormat="true" ht="13.5" hidden="false" customHeight="true" outlineLevel="0" collapsed="false">
      <c r="A55" s="92" t="s">
        <v>437</v>
      </c>
      <c r="B55" s="72" t="n">
        <v>701</v>
      </c>
      <c r="C55" s="72" t="n">
        <v>747</v>
      </c>
      <c r="D55" s="72" t="n">
        <v>835</v>
      </c>
      <c r="E55" s="72" t="n">
        <v>88</v>
      </c>
      <c r="F55" s="83" t="n">
        <v>11.8</v>
      </c>
      <c r="G55" s="72" t="n">
        <v>2295</v>
      </c>
      <c r="H55" s="72" t="n">
        <v>2312</v>
      </c>
      <c r="I55" s="72" t="n">
        <v>17</v>
      </c>
      <c r="J55" s="83" t="n">
        <v>0.7</v>
      </c>
    </row>
    <row r="56" s="65" customFormat="true" ht="13.5" hidden="false" customHeight="true" outlineLevel="0" collapsed="false">
      <c r="A56" s="105" t="s">
        <v>449</v>
      </c>
      <c r="B56" s="72" t="n">
        <v>65276</v>
      </c>
      <c r="C56" s="72" t="n">
        <v>56196</v>
      </c>
      <c r="D56" s="72" t="n">
        <v>74086</v>
      </c>
      <c r="E56" s="72" t="n">
        <v>17890</v>
      </c>
      <c r="F56" s="83" t="n">
        <v>31.8</v>
      </c>
      <c r="G56" s="72" t="n">
        <v>161337</v>
      </c>
      <c r="H56" s="72" t="n">
        <v>185006</v>
      </c>
      <c r="I56" s="72" t="n">
        <v>23669</v>
      </c>
      <c r="J56" s="83" t="n">
        <v>14.7</v>
      </c>
    </row>
    <row r="57" s="65" customFormat="true" ht="13.5" hidden="false" customHeight="true" outlineLevel="0" collapsed="false">
      <c r="A57" s="105" t="s">
        <v>450</v>
      </c>
      <c r="B57" s="72" t="n">
        <v>5543</v>
      </c>
      <c r="C57" s="72" t="n">
        <v>5693</v>
      </c>
      <c r="D57" s="72" t="n">
        <v>7156</v>
      </c>
      <c r="E57" s="72" t="n">
        <v>1463</v>
      </c>
      <c r="F57" s="83" t="n">
        <v>25.7</v>
      </c>
      <c r="G57" s="72" t="n">
        <v>15902</v>
      </c>
      <c r="H57" s="72" t="n">
        <v>19016</v>
      </c>
      <c r="I57" s="72" t="n">
        <v>3114</v>
      </c>
      <c r="J57" s="83" t="n">
        <v>19.6</v>
      </c>
    </row>
    <row r="58" s="65" customFormat="true" ht="13.5" hidden="false" customHeight="true" outlineLevel="0" collapsed="false">
      <c r="A58" s="105" t="s">
        <v>451</v>
      </c>
      <c r="B58" s="72" t="n">
        <v>18715</v>
      </c>
      <c r="C58" s="72" t="n">
        <v>25337</v>
      </c>
      <c r="D58" s="72" t="n">
        <v>29171</v>
      </c>
      <c r="E58" s="72" t="n">
        <v>3834</v>
      </c>
      <c r="F58" s="83" t="n">
        <v>15.1</v>
      </c>
      <c r="G58" s="72" t="n">
        <v>56612</v>
      </c>
      <c r="H58" s="72" t="n">
        <v>77069</v>
      </c>
      <c r="I58" s="72" t="n">
        <v>20457</v>
      </c>
      <c r="J58" s="83" t="n">
        <v>36.1</v>
      </c>
    </row>
    <row r="59" s="65" customFormat="true" ht="13.5" hidden="false" customHeight="true" outlineLevel="0" collapsed="false">
      <c r="A59" s="105" t="s">
        <v>452</v>
      </c>
      <c r="B59" s="72" t="n">
        <v>1952</v>
      </c>
      <c r="C59" s="72" t="n">
        <v>1635</v>
      </c>
      <c r="D59" s="72" t="n">
        <v>2177</v>
      </c>
      <c r="E59" s="72" t="n">
        <v>542</v>
      </c>
      <c r="F59" s="83" t="n">
        <v>33.1</v>
      </c>
      <c r="G59" s="72" t="n">
        <v>5133</v>
      </c>
      <c r="H59" s="72" t="n">
        <v>5541</v>
      </c>
      <c r="I59" s="72" t="n">
        <v>408</v>
      </c>
      <c r="J59" s="83" t="n">
        <v>7.9</v>
      </c>
      <c r="K59" s="107"/>
    </row>
    <row r="60" s="65" customFormat="true" ht="13.5" hidden="false" customHeight="true" outlineLevel="0" collapsed="false">
      <c r="A60" s="105" t="s">
        <v>453</v>
      </c>
      <c r="B60" s="72" t="n">
        <v>6</v>
      </c>
      <c r="C60" s="72" t="s">
        <v>63</v>
      </c>
      <c r="D60" s="72" t="n">
        <v>7</v>
      </c>
      <c r="E60" s="72" t="n">
        <v>7</v>
      </c>
      <c r="F60" s="83" t="s">
        <v>63</v>
      </c>
      <c r="G60" s="72" t="n">
        <v>6</v>
      </c>
      <c r="H60" s="72" t="n">
        <v>8</v>
      </c>
      <c r="I60" s="72" t="n">
        <v>2</v>
      </c>
      <c r="J60" s="83" t="n">
        <v>33.3</v>
      </c>
      <c r="K60" s="107"/>
    </row>
    <row r="61" s="65" customFormat="true" ht="13.5" hidden="false" customHeight="true" outlineLevel="0" collapsed="false">
      <c r="A61" s="105" t="s">
        <v>454</v>
      </c>
      <c r="B61" s="72" t="n">
        <v>1646</v>
      </c>
      <c r="C61" s="72" t="n">
        <v>1302</v>
      </c>
      <c r="D61" s="72" t="n">
        <v>1502</v>
      </c>
      <c r="E61" s="72" t="n">
        <v>200</v>
      </c>
      <c r="F61" s="83" t="n">
        <v>15.4</v>
      </c>
      <c r="G61" s="72" t="n">
        <v>3862</v>
      </c>
      <c r="H61" s="72" t="n">
        <v>3697</v>
      </c>
      <c r="I61" s="72" t="n">
        <v>-165</v>
      </c>
      <c r="J61" s="83" t="n">
        <v>-4.3</v>
      </c>
    </row>
    <row r="62" s="65" customFormat="true" ht="13.5" hidden="false" customHeight="true" outlineLevel="0" collapsed="false">
      <c r="A62" s="105" t="s">
        <v>455</v>
      </c>
      <c r="B62" s="72" t="n">
        <v>100661</v>
      </c>
      <c r="C62" s="72" t="n">
        <v>79260</v>
      </c>
      <c r="D62" s="72" t="n">
        <v>91437</v>
      </c>
      <c r="E62" s="72" t="n">
        <v>12177</v>
      </c>
      <c r="F62" s="83" t="n">
        <v>15.4</v>
      </c>
      <c r="G62" s="72" t="n">
        <v>237839</v>
      </c>
      <c r="H62" s="72" t="n">
        <v>240808</v>
      </c>
      <c r="I62" s="72" t="n">
        <v>2969</v>
      </c>
      <c r="J62" s="83" t="n">
        <v>1.2</v>
      </c>
    </row>
    <row r="63" s="65" customFormat="true" ht="13.5" hidden="false" customHeight="true" outlineLevel="0" collapsed="false">
      <c r="A63" s="105" t="s">
        <v>456</v>
      </c>
      <c r="B63" s="72" t="n">
        <v>526</v>
      </c>
      <c r="C63" s="72" t="n">
        <v>436</v>
      </c>
      <c r="D63" s="72" t="n">
        <v>480</v>
      </c>
      <c r="E63" s="72" t="n">
        <v>44</v>
      </c>
      <c r="F63" s="83" t="n">
        <v>10.1</v>
      </c>
      <c r="G63" s="72" t="n">
        <v>1446</v>
      </c>
      <c r="H63" s="72" t="n">
        <v>1436</v>
      </c>
      <c r="I63" s="72" t="n">
        <v>-10</v>
      </c>
      <c r="J63" s="83" t="n">
        <v>-0.7</v>
      </c>
    </row>
    <row r="64" s="65" customFormat="true" ht="13.5" hidden="false" customHeight="true" outlineLevel="0" collapsed="false">
      <c r="A64" s="105" t="s">
        <v>457</v>
      </c>
      <c r="B64" s="72" t="s">
        <v>63</v>
      </c>
      <c r="C64" s="72" t="s">
        <v>63</v>
      </c>
      <c r="D64" s="72" t="s">
        <v>63</v>
      </c>
      <c r="E64" s="72" t="s">
        <v>63</v>
      </c>
      <c r="F64" s="83" t="s">
        <v>63</v>
      </c>
      <c r="G64" s="72" t="s">
        <v>63</v>
      </c>
      <c r="H64" s="72" t="s">
        <v>63</v>
      </c>
      <c r="I64" s="72" t="s">
        <v>63</v>
      </c>
      <c r="J64" s="83" t="s">
        <v>63</v>
      </c>
    </row>
    <row r="65" s="65" customFormat="true" ht="13.5" hidden="false" customHeight="true" outlineLevel="0" collapsed="false">
      <c r="A65" s="105" t="s">
        <v>458</v>
      </c>
      <c r="B65" s="72" t="s">
        <v>63</v>
      </c>
      <c r="C65" s="72" t="s">
        <v>63</v>
      </c>
      <c r="D65" s="72" t="s">
        <v>63</v>
      </c>
      <c r="E65" s="72" t="s">
        <v>63</v>
      </c>
      <c r="F65" s="83" t="s">
        <v>63</v>
      </c>
      <c r="G65" s="72" t="s">
        <v>63</v>
      </c>
      <c r="H65" s="72" t="s">
        <v>63</v>
      </c>
      <c r="I65" s="72" t="s">
        <v>63</v>
      </c>
      <c r="J65" s="83" t="s">
        <v>63</v>
      </c>
    </row>
    <row r="66" s="65" customFormat="true" ht="13.5" hidden="false" customHeight="true" outlineLevel="0" collapsed="false">
      <c r="A66" s="105" t="s">
        <v>459</v>
      </c>
      <c r="B66" s="72" t="n">
        <v>1182</v>
      </c>
      <c r="C66" s="72" t="n">
        <v>1054</v>
      </c>
      <c r="D66" s="72" t="n">
        <v>2505</v>
      </c>
      <c r="E66" s="72" t="n">
        <v>1451</v>
      </c>
      <c r="F66" s="83" t="n">
        <v>137.7</v>
      </c>
      <c r="G66" s="72" t="n">
        <v>3092</v>
      </c>
      <c r="H66" s="72" t="n">
        <v>4603</v>
      </c>
      <c r="I66" s="72" t="n">
        <v>1511</v>
      </c>
      <c r="J66" s="83" t="n">
        <v>48.9</v>
      </c>
    </row>
    <row r="67" customFormat="false" ht="17.1" hidden="false" customHeight="true" outlineLevel="0" collapsed="false">
      <c r="A67" s="77" t="s">
        <v>194</v>
      </c>
      <c r="B67" s="75" t="n">
        <v>525439</v>
      </c>
      <c r="C67" s="75" t="n">
        <v>521223</v>
      </c>
      <c r="D67" s="75" t="n">
        <v>580006</v>
      </c>
      <c r="E67" s="75" t="n">
        <v>58783</v>
      </c>
      <c r="F67" s="108" t="n">
        <v>11.3</v>
      </c>
      <c r="G67" s="75" t="n">
        <v>1390597</v>
      </c>
      <c r="H67" s="75" t="n">
        <v>1624812</v>
      </c>
      <c r="I67" s="75" t="n">
        <v>234215</v>
      </c>
      <c r="J67" s="108" t="n">
        <v>16.8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109" t="s">
        <v>426</v>
      </c>
      <c r="C5" s="109"/>
      <c r="D5" s="109"/>
      <c r="E5" s="109" t="s">
        <v>429</v>
      </c>
      <c r="F5" s="109"/>
      <c r="G5" s="109"/>
      <c r="H5" s="109"/>
      <c r="I5" s="109"/>
      <c r="J5" s="110" t="s">
        <v>462</v>
      </c>
    </row>
    <row r="6" s="65" customFormat="true" ht="18" hidden="false" customHeight="true" outlineLevel="0" collapsed="false">
      <c r="A6" s="61"/>
      <c r="B6" s="111" t="s">
        <v>463</v>
      </c>
      <c r="C6" s="111" t="s">
        <v>428</v>
      </c>
      <c r="D6" s="111" t="s">
        <v>427</v>
      </c>
      <c r="E6" s="111" t="s">
        <v>463</v>
      </c>
      <c r="F6" s="111" t="s">
        <v>464</v>
      </c>
      <c r="G6" s="111" t="s">
        <v>431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3</v>
      </c>
      <c r="H7" s="111" t="s">
        <v>465</v>
      </c>
      <c r="I7" s="111" t="s">
        <v>466</v>
      </c>
      <c r="J7" s="110"/>
    </row>
    <row r="8" customFormat="false" ht="19.5" hidden="false" customHeight="true" outlineLevel="0" collapsed="false">
      <c r="A8" s="88" t="s">
        <v>223</v>
      </c>
      <c r="B8" s="75" t="n">
        <v>9480.1</v>
      </c>
      <c r="C8" s="75" t="n">
        <v>3665.1</v>
      </c>
      <c r="D8" s="75" t="n">
        <v>5815</v>
      </c>
      <c r="E8" s="75" t="n">
        <v>15098.8</v>
      </c>
      <c r="F8" s="75" t="n">
        <v>1976.9</v>
      </c>
      <c r="G8" s="75" t="n">
        <v>13122</v>
      </c>
      <c r="H8" s="75" t="n">
        <v>10010.9</v>
      </c>
      <c r="I8" s="75" t="n">
        <v>3111</v>
      </c>
      <c r="J8" s="75" t="n">
        <v>1.6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335.9</v>
      </c>
      <c r="C10" s="75" t="n">
        <v>155.2</v>
      </c>
      <c r="D10" s="75" t="n">
        <v>180.7</v>
      </c>
      <c r="E10" s="75" t="n">
        <v>260.5</v>
      </c>
      <c r="F10" s="75" t="n">
        <v>68.3</v>
      </c>
      <c r="G10" s="75" t="n">
        <v>192.2</v>
      </c>
      <c r="H10" s="75" t="n">
        <v>125.1</v>
      </c>
      <c r="I10" s="75" t="n">
        <v>67.1</v>
      </c>
      <c r="J10" s="75" t="n">
        <v>1.6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5</v>
      </c>
      <c r="C12" s="72" t="s">
        <v>63</v>
      </c>
      <c r="D12" s="72" t="n">
        <v>3.5</v>
      </c>
      <c r="E12" s="72" t="n">
        <v>1.6</v>
      </c>
      <c r="F12" s="72" t="n">
        <v>1.6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44.7</v>
      </c>
      <c r="C13" s="72" t="n">
        <v>32.6</v>
      </c>
      <c r="D13" s="72" t="n">
        <v>12.1</v>
      </c>
      <c r="E13" s="72" t="n">
        <v>72.8</v>
      </c>
      <c r="F13" s="72" t="n">
        <v>2.7</v>
      </c>
      <c r="G13" s="72" t="n">
        <v>70.1</v>
      </c>
      <c r="H13" s="72" t="n">
        <v>70.1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9.1</v>
      </c>
      <c r="C14" s="72" t="n">
        <v>22.5</v>
      </c>
      <c r="D14" s="72" t="n">
        <v>6.6</v>
      </c>
      <c r="E14" s="72" t="n">
        <v>1.9</v>
      </c>
      <c r="F14" s="72" t="n">
        <v>1.9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5.6</v>
      </c>
      <c r="C15" s="72" t="n">
        <v>10.1</v>
      </c>
      <c r="D15" s="72" t="n">
        <v>5.5</v>
      </c>
      <c r="E15" s="72" t="n">
        <v>70.9</v>
      </c>
      <c r="F15" s="72" t="n">
        <v>0.8</v>
      </c>
      <c r="G15" s="72" t="n">
        <v>70.1</v>
      </c>
      <c r="H15" s="72" t="n">
        <v>70.1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57.7</v>
      </c>
      <c r="C16" s="72" t="n">
        <v>11.6</v>
      </c>
      <c r="D16" s="72" t="n">
        <v>46</v>
      </c>
      <c r="E16" s="72" t="n">
        <v>49.4</v>
      </c>
      <c r="F16" s="72" t="n">
        <v>1.5</v>
      </c>
      <c r="G16" s="72" t="n">
        <v>47.9</v>
      </c>
      <c r="H16" s="72" t="n">
        <v>47.9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58.4</v>
      </c>
      <c r="C17" s="72" t="n">
        <v>38.9</v>
      </c>
      <c r="D17" s="72" t="n">
        <v>19.5</v>
      </c>
      <c r="E17" s="72" t="n">
        <v>6</v>
      </c>
      <c r="F17" s="72" t="n">
        <v>6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54.2</v>
      </c>
      <c r="C18" s="72" t="n">
        <v>28.4</v>
      </c>
      <c r="D18" s="72" t="n">
        <v>25.7</v>
      </c>
      <c r="E18" s="72" t="n">
        <v>109.7</v>
      </c>
      <c r="F18" s="72" t="n">
        <v>53.2</v>
      </c>
      <c r="G18" s="72" t="n">
        <v>56.5</v>
      </c>
      <c r="H18" s="72" t="n">
        <v>7.1</v>
      </c>
      <c r="I18" s="72" t="n">
        <v>49.4</v>
      </c>
      <c r="J18" s="72" t="n">
        <v>1.6</v>
      </c>
    </row>
    <row r="19" s="65" customFormat="true" ht="13.5" hidden="false" customHeight="true" outlineLevel="0" collapsed="false">
      <c r="A19" s="92" t="s">
        <v>98</v>
      </c>
      <c r="B19" s="72" t="n">
        <v>117.5</v>
      </c>
      <c r="C19" s="72" t="n">
        <v>43.6</v>
      </c>
      <c r="D19" s="72" t="n">
        <v>73.9</v>
      </c>
      <c r="E19" s="72" t="n">
        <v>21</v>
      </c>
      <c r="F19" s="72" t="n">
        <v>3.4</v>
      </c>
      <c r="G19" s="72" t="n">
        <v>17.6</v>
      </c>
      <c r="H19" s="72" t="s">
        <v>63</v>
      </c>
      <c r="I19" s="72" t="n">
        <v>17.6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9144.2</v>
      </c>
      <c r="C20" s="75" t="n">
        <v>3509.9</v>
      </c>
      <c r="D20" s="75" t="n">
        <v>5634.3</v>
      </c>
      <c r="E20" s="75" t="n">
        <v>14838.3</v>
      </c>
      <c r="F20" s="75" t="n">
        <v>1908.5</v>
      </c>
      <c r="G20" s="75" t="n">
        <v>12929.8</v>
      </c>
      <c r="H20" s="75" t="n">
        <v>9885.8</v>
      </c>
      <c r="I20" s="75" t="n">
        <v>3044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656.3</v>
      </c>
      <c r="C22" s="75" t="n">
        <v>179</v>
      </c>
      <c r="D22" s="75" t="n">
        <v>477.2</v>
      </c>
      <c r="E22" s="75" t="n">
        <v>448.4</v>
      </c>
      <c r="F22" s="75" t="n">
        <v>82.1</v>
      </c>
      <c r="G22" s="75" t="n">
        <v>366.3</v>
      </c>
      <c r="H22" s="75" t="n">
        <v>364.2</v>
      </c>
      <c r="I22" s="75" t="n">
        <v>2.1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224.2</v>
      </c>
      <c r="C23" s="72" t="n">
        <v>160</v>
      </c>
      <c r="D23" s="72" t="n">
        <v>64.2</v>
      </c>
      <c r="E23" s="72" t="n">
        <v>216</v>
      </c>
      <c r="F23" s="72" t="n">
        <v>31.3</v>
      </c>
      <c r="G23" s="72" t="n">
        <v>184.7</v>
      </c>
      <c r="H23" s="72" t="n">
        <v>184.6</v>
      </c>
      <c r="I23" s="72" t="n">
        <v>0.1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39.6</v>
      </c>
      <c r="C24" s="72" t="n">
        <v>139.6</v>
      </c>
      <c r="D24" s="72" t="s">
        <v>63</v>
      </c>
      <c r="E24" s="72" t="n">
        <v>0.1</v>
      </c>
      <c r="F24" s="72" t="n">
        <v>0.1</v>
      </c>
      <c r="G24" s="72" t="n">
        <v>0</v>
      </c>
      <c r="H24" s="72" t="s">
        <v>63</v>
      </c>
      <c r="I24" s="72" t="n">
        <v>0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8.1</v>
      </c>
      <c r="C25" s="72" t="n">
        <v>3.1</v>
      </c>
      <c r="D25" s="72" t="n">
        <v>5</v>
      </c>
      <c r="E25" s="72" t="n">
        <v>123</v>
      </c>
      <c r="F25" s="72" t="n">
        <v>8.7</v>
      </c>
      <c r="G25" s="72" t="n">
        <v>114.3</v>
      </c>
      <c r="H25" s="72" t="n">
        <v>114.2</v>
      </c>
      <c r="I25" s="72" t="n">
        <v>0.1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432.1</v>
      </c>
      <c r="C26" s="72" t="n">
        <v>19</v>
      </c>
      <c r="D26" s="72" t="n">
        <v>413</v>
      </c>
      <c r="E26" s="72" t="n">
        <v>232.4</v>
      </c>
      <c r="F26" s="72" t="n">
        <v>50.7</v>
      </c>
      <c r="G26" s="72" t="n">
        <v>181.6</v>
      </c>
      <c r="H26" s="72" t="n">
        <v>179.7</v>
      </c>
      <c r="I26" s="72" t="n">
        <v>2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59.5</v>
      </c>
      <c r="C27" s="72" t="s">
        <v>63</v>
      </c>
      <c r="D27" s="72" t="n">
        <v>259.5</v>
      </c>
      <c r="E27" s="72" t="n">
        <v>0.1</v>
      </c>
      <c r="F27" s="72" t="s">
        <v>63</v>
      </c>
      <c r="G27" s="72" t="n">
        <v>0.1</v>
      </c>
      <c r="H27" s="72" t="n">
        <v>0.1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s">
        <v>63</v>
      </c>
      <c r="C28" s="72" t="s">
        <v>63</v>
      </c>
      <c r="D28" s="72" t="s">
        <v>63</v>
      </c>
      <c r="E28" s="72" t="n">
        <v>166</v>
      </c>
      <c r="F28" s="72" t="n">
        <v>21</v>
      </c>
      <c r="G28" s="72" t="n">
        <v>145</v>
      </c>
      <c r="H28" s="72" t="n">
        <v>144.3</v>
      </c>
      <c r="I28" s="72" t="n">
        <v>0.7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700.6</v>
      </c>
      <c r="C29" s="75" t="n">
        <v>236.8</v>
      </c>
      <c r="D29" s="75" t="n">
        <v>1463.8</v>
      </c>
      <c r="E29" s="75" t="n">
        <v>2201.5</v>
      </c>
      <c r="F29" s="75" t="n">
        <v>353.9</v>
      </c>
      <c r="G29" s="75" t="n">
        <v>1847.6</v>
      </c>
      <c r="H29" s="75" t="n">
        <v>1842.5</v>
      </c>
      <c r="I29" s="75" t="n">
        <v>5.1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29.1</v>
      </c>
      <c r="C30" s="72" t="n">
        <v>19</v>
      </c>
      <c r="D30" s="72" t="n">
        <v>10.1</v>
      </c>
      <c r="E30" s="72" t="n">
        <v>316.9</v>
      </c>
      <c r="F30" s="72" t="n">
        <v>70.3</v>
      </c>
      <c r="G30" s="72" t="n">
        <v>246.6</v>
      </c>
      <c r="H30" s="72" t="n">
        <v>246.5</v>
      </c>
      <c r="I30" s="72" t="n">
        <v>0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133.4</v>
      </c>
      <c r="F31" s="72" t="n">
        <v>29.8</v>
      </c>
      <c r="G31" s="72" t="n">
        <v>103.6</v>
      </c>
      <c r="H31" s="72" t="n">
        <v>103.6</v>
      </c>
      <c r="I31" s="72" t="n">
        <v>0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n">
        <v>10.1</v>
      </c>
      <c r="C32" s="72" t="s">
        <v>63</v>
      </c>
      <c r="D32" s="72" t="n">
        <v>10.1</v>
      </c>
      <c r="E32" s="72" t="n">
        <v>93.2</v>
      </c>
      <c r="F32" s="72" t="n">
        <v>14.4</v>
      </c>
      <c r="G32" s="72" t="n">
        <v>78.8</v>
      </c>
      <c r="H32" s="72" t="n">
        <v>78.8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53.1</v>
      </c>
      <c r="C33" s="72" t="n">
        <v>79.1</v>
      </c>
      <c r="D33" s="72" t="n">
        <v>474</v>
      </c>
      <c r="E33" s="72" t="n">
        <v>1262.3</v>
      </c>
      <c r="F33" s="72" t="n">
        <v>221.7</v>
      </c>
      <c r="G33" s="72" t="n">
        <v>1040.6</v>
      </c>
      <c r="H33" s="72" t="n">
        <v>1035.5</v>
      </c>
      <c r="I33" s="72" t="n">
        <v>5.1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61.1</v>
      </c>
      <c r="C34" s="72" t="n">
        <v>43.1</v>
      </c>
      <c r="D34" s="72" t="n">
        <v>418</v>
      </c>
      <c r="E34" s="72" t="n">
        <v>941</v>
      </c>
      <c r="F34" s="72" t="n">
        <v>185.4</v>
      </c>
      <c r="G34" s="72" t="n">
        <v>755.5</v>
      </c>
      <c r="H34" s="72" t="n">
        <v>750.7</v>
      </c>
      <c r="I34" s="72" t="n">
        <v>4.9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92</v>
      </c>
      <c r="C35" s="72" t="n">
        <v>35.9</v>
      </c>
      <c r="D35" s="72" t="n">
        <v>56.1</v>
      </c>
      <c r="E35" s="72" t="n">
        <v>321.4</v>
      </c>
      <c r="F35" s="72" t="n">
        <v>36.3</v>
      </c>
      <c r="G35" s="72" t="n">
        <v>285.1</v>
      </c>
      <c r="H35" s="72" t="n">
        <v>284.8</v>
      </c>
      <c r="I35" s="72" t="n">
        <v>0.2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118.3</v>
      </c>
      <c r="C36" s="72" t="n">
        <v>138.7</v>
      </c>
      <c r="D36" s="72" t="n">
        <v>979.6</v>
      </c>
      <c r="E36" s="72" t="n">
        <v>622.3</v>
      </c>
      <c r="F36" s="72" t="n">
        <v>61.9</v>
      </c>
      <c r="G36" s="72" t="n">
        <v>560.4</v>
      </c>
      <c r="H36" s="72" t="n">
        <v>560.4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882.7</v>
      </c>
      <c r="C37" s="72" t="n">
        <v>54.6</v>
      </c>
      <c r="D37" s="72" t="n">
        <v>828.1</v>
      </c>
      <c r="E37" s="72" t="n">
        <v>298.6</v>
      </c>
      <c r="F37" s="72" t="n">
        <v>25.3</v>
      </c>
      <c r="G37" s="72" t="n">
        <v>273.3</v>
      </c>
      <c r="H37" s="72" t="n">
        <v>273.3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59.8</v>
      </c>
      <c r="C38" s="72" t="n">
        <v>0.6</v>
      </c>
      <c r="D38" s="72" t="n">
        <v>59.2</v>
      </c>
      <c r="E38" s="72" t="n">
        <v>80.3</v>
      </c>
      <c r="F38" s="72" t="n">
        <v>6.6</v>
      </c>
      <c r="G38" s="72" t="n">
        <v>73.8</v>
      </c>
      <c r="H38" s="72" t="n">
        <v>73.8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248.7</v>
      </c>
      <c r="C39" s="75" t="n">
        <v>68.4</v>
      </c>
      <c r="D39" s="75" t="n">
        <v>180.3</v>
      </c>
      <c r="E39" s="75" t="n">
        <v>4496.8</v>
      </c>
      <c r="F39" s="75" t="n">
        <v>167.2</v>
      </c>
      <c r="G39" s="75" t="n">
        <v>4329.6</v>
      </c>
      <c r="H39" s="75" t="n">
        <v>4324.1</v>
      </c>
      <c r="I39" s="75" t="n">
        <v>5.5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23.2</v>
      </c>
      <c r="C40" s="72" t="n">
        <v>12.1</v>
      </c>
      <c r="D40" s="72" t="n">
        <v>111.1</v>
      </c>
      <c r="E40" s="72" t="n">
        <v>627.6</v>
      </c>
      <c r="F40" s="72" t="n">
        <v>20.7</v>
      </c>
      <c r="G40" s="72" t="n">
        <v>606.9</v>
      </c>
      <c r="H40" s="72" t="n">
        <v>606.7</v>
      </c>
      <c r="I40" s="72" t="n">
        <v>0.2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n">
        <v>4.5</v>
      </c>
      <c r="C41" s="72" t="n">
        <v>4.5</v>
      </c>
      <c r="D41" s="72" t="s">
        <v>63</v>
      </c>
      <c r="E41" s="72" t="n">
        <v>267.2</v>
      </c>
      <c r="F41" s="72" t="n">
        <v>6.4</v>
      </c>
      <c r="G41" s="72" t="n">
        <v>260.8</v>
      </c>
      <c r="H41" s="72" t="n">
        <v>260.8</v>
      </c>
      <c r="I41" s="72" t="n">
        <v>0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111.1</v>
      </c>
      <c r="C42" s="72" t="s">
        <v>63</v>
      </c>
      <c r="D42" s="72" t="n">
        <v>111.1</v>
      </c>
      <c r="E42" s="72" t="n">
        <v>123.8</v>
      </c>
      <c r="F42" s="72" t="n">
        <v>2.2</v>
      </c>
      <c r="G42" s="72" t="n">
        <v>121.6</v>
      </c>
      <c r="H42" s="72" t="n">
        <v>121.5</v>
      </c>
      <c r="I42" s="72" t="n">
        <v>0.1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125.5</v>
      </c>
      <c r="C43" s="72" t="n">
        <v>56.3</v>
      </c>
      <c r="D43" s="72" t="n">
        <v>69.2</v>
      </c>
      <c r="E43" s="72" t="n">
        <v>3869.2</v>
      </c>
      <c r="F43" s="72" t="n">
        <v>146.5</v>
      </c>
      <c r="G43" s="72" t="n">
        <v>3722.7</v>
      </c>
      <c r="H43" s="72" t="n">
        <v>3717.4</v>
      </c>
      <c r="I43" s="72" t="n">
        <v>5.2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3.2</v>
      </c>
      <c r="C44" s="72" t="n">
        <v>3.2</v>
      </c>
      <c r="D44" s="72" t="s">
        <v>63</v>
      </c>
      <c r="E44" s="72" t="n">
        <v>1453.5</v>
      </c>
      <c r="F44" s="72" t="n">
        <v>53.2</v>
      </c>
      <c r="G44" s="72" t="n">
        <v>1400.4</v>
      </c>
      <c r="H44" s="72" t="n">
        <v>1399.9</v>
      </c>
      <c r="I44" s="72" t="n">
        <v>0.4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635.7</v>
      </c>
      <c r="F45" s="72" t="n">
        <v>8.2</v>
      </c>
      <c r="G45" s="72" t="n">
        <v>627.6</v>
      </c>
      <c r="H45" s="72" t="n">
        <v>626.7</v>
      </c>
      <c r="I45" s="72" t="n">
        <v>0.9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43.2</v>
      </c>
      <c r="C46" s="72" t="n">
        <v>21.2</v>
      </c>
      <c r="D46" s="72" t="n">
        <v>22</v>
      </c>
      <c r="E46" s="72" t="n">
        <v>331</v>
      </c>
      <c r="F46" s="72" t="n">
        <v>2.1</v>
      </c>
      <c r="G46" s="72" t="n">
        <v>328.9</v>
      </c>
      <c r="H46" s="72" t="n">
        <v>328.9</v>
      </c>
      <c r="I46" s="72" t="n">
        <v>0.1</v>
      </c>
      <c r="J46" s="72" t="s">
        <v>63</v>
      </c>
    </row>
    <row r="47" s="65" customFormat="true" ht="13.5" hidden="false" customHeight="true" outlineLevel="0" collapsed="false">
      <c r="A47" s="97" t="s">
        <v>257</v>
      </c>
      <c r="B47" s="72" t="n">
        <v>31.3</v>
      </c>
      <c r="C47" s="72" t="s">
        <v>63</v>
      </c>
      <c r="D47" s="72" t="n">
        <v>31.3</v>
      </c>
      <c r="E47" s="72" t="n">
        <v>316</v>
      </c>
      <c r="F47" s="72" t="n">
        <v>4.2</v>
      </c>
      <c r="G47" s="72" t="n">
        <v>311.9</v>
      </c>
      <c r="H47" s="72" t="n">
        <v>311.3</v>
      </c>
      <c r="I47" s="72" t="n">
        <v>0.5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317</v>
      </c>
      <c r="F48" s="72" t="n">
        <v>3.7</v>
      </c>
      <c r="G48" s="72" t="n">
        <v>313.4</v>
      </c>
      <c r="H48" s="72" t="n">
        <v>313.4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6219.5</v>
      </c>
      <c r="C49" s="75" t="n">
        <v>2881.5</v>
      </c>
      <c r="D49" s="75" t="n">
        <v>3338</v>
      </c>
      <c r="E49" s="75" t="n">
        <v>7645</v>
      </c>
      <c r="F49" s="75" t="n">
        <v>1292.2</v>
      </c>
      <c r="G49" s="75" t="n">
        <v>6352.9</v>
      </c>
      <c r="H49" s="75" t="n">
        <v>3323.1</v>
      </c>
      <c r="I49" s="75" t="n">
        <v>3029.7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4119.5</v>
      </c>
      <c r="C50" s="72" t="n">
        <v>2153.3</v>
      </c>
      <c r="D50" s="72" t="n">
        <v>1966.3</v>
      </c>
      <c r="E50" s="72" t="n">
        <v>6266.3</v>
      </c>
      <c r="F50" s="72" t="n">
        <v>960.8</v>
      </c>
      <c r="G50" s="72" t="n">
        <v>5305.5</v>
      </c>
      <c r="H50" s="72" t="n">
        <v>2371.2</v>
      </c>
      <c r="I50" s="72" t="n">
        <v>2934.4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223.3</v>
      </c>
      <c r="C51" s="72" t="n">
        <v>72</v>
      </c>
      <c r="D51" s="72" t="n">
        <v>151.3</v>
      </c>
      <c r="E51" s="72" t="n">
        <v>2220.7</v>
      </c>
      <c r="F51" s="72" t="n">
        <v>176.1</v>
      </c>
      <c r="G51" s="72" t="n">
        <v>2044.6</v>
      </c>
      <c r="H51" s="72" t="n">
        <v>381.9</v>
      </c>
      <c r="I51" s="72" t="n">
        <v>1662.7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238.3</v>
      </c>
      <c r="C52" s="72" t="n">
        <v>984.1</v>
      </c>
      <c r="D52" s="72" t="n">
        <v>254.2</v>
      </c>
      <c r="E52" s="72" t="n">
        <v>430.9</v>
      </c>
      <c r="F52" s="72" t="n">
        <v>248.2</v>
      </c>
      <c r="G52" s="72" t="n">
        <v>182.7</v>
      </c>
      <c r="H52" s="72" t="n">
        <v>110.3</v>
      </c>
      <c r="I52" s="72" t="n">
        <v>72.4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192.9</v>
      </c>
      <c r="C53" s="72" t="n">
        <v>92.9</v>
      </c>
      <c r="D53" s="72" t="n">
        <v>100</v>
      </c>
      <c r="E53" s="72" t="n">
        <v>1183.6</v>
      </c>
      <c r="F53" s="72" t="n">
        <v>110.3</v>
      </c>
      <c r="G53" s="72" t="n">
        <v>1073.3</v>
      </c>
      <c r="H53" s="72" t="n">
        <v>529.1</v>
      </c>
      <c r="I53" s="72" t="n">
        <v>544.3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194.7</v>
      </c>
      <c r="C54" s="72" t="n">
        <v>69.6</v>
      </c>
      <c r="D54" s="72" t="n">
        <v>125</v>
      </c>
      <c r="E54" s="72" t="n">
        <v>665.3</v>
      </c>
      <c r="F54" s="72" t="n">
        <v>36.8</v>
      </c>
      <c r="G54" s="72" t="n">
        <v>628.6</v>
      </c>
      <c r="H54" s="72" t="n">
        <v>173.1</v>
      </c>
      <c r="I54" s="72" t="n">
        <v>455.4</v>
      </c>
      <c r="J54" s="72" t="s">
        <v>63</v>
      </c>
    </row>
    <row r="55" customFormat="false" ht="13.5" hidden="false" customHeight="true" outlineLevel="0" collapsed="false">
      <c r="A55" s="97" t="s">
        <v>265</v>
      </c>
      <c r="B55" s="72" t="n">
        <v>625.7</v>
      </c>
      <c r="C55" s="72" t="n">
        <v>105.4</v>
      </c>
      <c r="D55" s="72" t="n">
        <v>520.3</v>
      </c>
      <c r="E55" s="72" t="n">
        <v>217.4</v>
      </c>
      <c r="F55" s="72" t="n">
        <v>35.3</v>
      </c>
      <c r="G55" s="72" t="n">
        <v>182.1</v>
      </c>
      <c r="H55" s="72" t="n">
        <v>128.8</v>
      </c>
      <c r="I55" s="72" t="n">
        <v>53.3</v>
      </c>
      <c r="J55" s="72" t="s">
        <v>63</v>
      </c>
    </row>
    <row r="56" s="65" customFormat="true" ht="13.5" hidden="false" customHeight="true" outlineLevel="0" collapsed="false">
      <c r="A56" s="97" t="s">
        <v>266</v>
      </c>
      <c r="B56" s="72" t="n">
        <v>754.8</v>
      </c>
      <c r="C56" s="72" t="n">
        <v>472.6</v>
      </c>
      <c r="D56" s="72" t="n">
        <v>282.2</v>
      </c>
      <c r="E56" s="72" t="n">
        <v>81.7</v>
      </c>
      <c r="F56" s="72" t="n">
        <v>24.9</v>
      </c>
      <c r="G56" s="72" t="n">
        <v>56.8</v>
      </c>
      <c r="H56" s="72" t="n">
        <v>56.8</v>
      </c>
      <c r="I56" s="72" t="s">
        <v>6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08.3</v>
      </c>
      <c r="C57" s="72" t="n">
        <v>20.3</v>
      </c>
      <c r="D57" s="72" t="n">
        <v>88</v>
      </c>
      <c r="E57" s="72" t="n">
        <v>351.8</v>
      </c>
      <c r="F57" s="72" t="n">
        <v>30.8</v>
      </c>
      <c r="G57" s="72" t="n">
        <v>321</v>
      </c>
      <c r="H57" s="72" t="n">
        <v>189</v>
      </c>
      <c r="I57" s="72" t="n">
        <v>132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103.5</v>
      </c>
      <c r="C58" s="72" t="n">
        <v>19.3</v>
      </c>
      <c r="D58" s="72" t="n">
        <v>84.2</v>
      </c>
      <c r="E58" s="72" t="n">
        <v>296.5</v>
      </c>
      <c r="F58" s="72" t="n">
        <v>3.5</v>
      </c>
      <c r="G58" s="72" t="n">
        <v>293</v>
      </c>
      <c r="H58" s="72" t="n">
        <v>293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9</v>
      </c>
      <c r="B59" s="72" t="n">
        <v>195.7</v>
      </c>
      <c r="C59" s="72" t="n">
        <v>157.5</v>
      </c>
      <c r="D59" s="72" t="n">
        <v>38.2</v>
      </c>
      <c r="E59" s="72" t="n">
        <v>163.4</v>
      </c>
      <c r="F59" s="72" t="n">
        <v>1.9</v>
      </c>
      <c r="G59" s="72" t="n">
        <v>161.4</v>
      </c>
      <c r="H59" s="72" t="n">
        <v>160.8</v>
      </c>
      <c r="I59" s="72" t="n">
        <v>0.6</v>
      </c>
      <c r="J59" s="72" t="s">
        <v>63</v>
      </c>
    </row>
    <row r="60" s="65" customFormat="true" ht="13.5" hidden="false" customHeight="true" outlineLevel="0" collapsed="false">
      <c r="A60" s="97" t="s">
        <v>270</v>
      </c>
      <c r="B60" s="72" t="n">
        <v>125.9</v>
      </c>
      <c r="C60" s="72" t="n">
        <v>26.1</v>
      </c>
      <c r="D60" s="72" t="n">
        <v>99.8</v>
      </c>
      <c r="E60" s="72" t="n">
        <v>191.8</v>
      </c>
      <c r="F60" s="72" t="n">
        <v>65.2</v>
      </c>
      <c r="G60" s="72" t="n">
        <v>126.6</v>
      </c>
      <c r="H60" s="72" t="n">
        <v>126.6</v>
      </c>
      <c r="I60" s="72" t="s">
        <v>63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78.1</v>
      </c>
      <c r="C61" s="72" t="n">
        <v>44.6</v>
      </c>
      <c r="D61" s="72" t="n">
        <v>33.4</v>
      </c>
      <c r="E61" s="72" t="n">
        <v>120.3</v>
      </c>
      <c r="F61" s="72" t="n">
        <v>73.6</v>
      </c>
      <c r="G61" s="72" t="n">
        <v>46.8</v>
      </c>
      <c r="H61" s="72" t="n">
        <v>46.7</v>
      </c>
      <c r="I61" s="72" t="n">
        <v>0</v>
      </c>
      <c r="J61" s="72" t="s">
        <v>63</v>
      </c>
    </row>
    <row r="62" s="65" customFormat="true" ht="13.5" hidden="false" customHeight="true" outlineLevel="0" collapsed="false">
      <c r="A62" s="97" t="s">
        <v>272</v>
      </c>
      <c r="B62" s="72" t="n">
        <v>122.1</v>
      </c>
      <c r="C62" s="72" t="n">
        <v>48</v>
      </c>
      <c r="D62" s="72" t="n">
        <v>74.1</v>
      </c>
      <c r="E62" s="72" t="n">
        <v>63.3</v>
      </c>
      <c r="F62" s="72" t="n">
        <v>45.3</v>
      </c>
      <c r="G62" s="72" t="n">
        <v>18</v>
      </c>
      <c r="H62" s="72" t="n">
        <v>17.9</v>
      </c>
      <c r="I62" s="72" t="n">
        <v>0.1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17.7</v>
      </c>
      <c r="C63" s="72" t="n">
        <v>2.1</v>
      </c>
      <c r="D63" s="72" t="n">
        <v>15.6</v>
      </c>
      <c r="E63" s="72" t="n">
        <v>150</v>
      </c>
      <c r="F63" s="72" t="n">
        <v>48.3</v>
      </c>
      <c r="G63" s="72" t="n">
        <v>101.7</v>
      </c>
      <c r="H63" s="72" t="n">
        <v>89.1</v>
      </c>
      <c r="I63" s="72" t="n">
        <v>12.6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42</v>
      </c>
      <c r="C64" s="72" t="n">
        <v>13.5</v>
      </c>
      <c r="D64" s="72" t="n">
        <v>28.5</v>
      </c>
      <c r="E64" s="72" t="n">
        <v>65.9</v>
      </c>
      <c r="F64" s="72" t="n">
        <v>51.4</v>
      </c>
      <c r="G64" s="72" t="n">
        <v>14.6</v>
      </c>
      <c r="H64" s="72" t="n">
        <v>14.6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62.6</v>
      </c>
      <c r="C65" s="72" t="n">
        <v>25.1</v>
      </c>
      <c r="D65" s="72" t="n">
        <v>37.5</v>
      </c>
      <c r="E65" s="72" t="n">
        <v>8.7</v>
      </c>
      <c r="F65" s="72" t="n">
        <v>8.7</v>
      </c>
      <c r="G65" s="72" t="s">
        <v>63</v>
      </c>
      <c r="H65" s="72" t="s">
        <v>6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2100</v>
      </c>
      <c r="C66" s="72" t="n">
        <v>728.2</v>
      </c>
      <c r="D66" s="72" t="n">
        <v>1371.7</v>
      </c>
      <c r="E66" s="72" t="n">
        <v>1378.7</v>
      </c>
      <c r="F66" s="72" t="n">
        <v>331.4</v>
      </c>
      <c r="G66" s="72" t="n">
        <v>1047.3</v>
      </c>
      <c r="H66" s="72" t="n">
        <v>952</v>
      </c>
      <c r="I66" s="72" t="n">
        <v>95.4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n">
        <v>907.8</v>
      </c>
      <c r="C67" s="72" t="n">
        <v>467</v>
      </c>
      <c r="D67" s="72" t="n">
        <v>440.9</v>
      </c>
      <c r="E67" s="72" t="n">
        <v>810.3</v>
      </c>
      <c r="F67" s="72" t="n">
        <v>80.7</v>
      </c>
      <c r="G67" s="72" t="n">
        <v>729.6</v>
      </c>
      <c r="H67" s="72" t="n">
        <v>668.5</v>
      </c>
      <c r="I67" s="72" t="n">
        <v>61.1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1163.6</v>
      </c>
      <c r="C68" s="72" t="n">
        <v>261.3</v>
      </c>
      <c r="D68" s="72" t="n">
        <v>902.4</v>
      </c>
      <c r="E68" s="72" t="n">
        <v>341.2</v>
      </c>
      <c r="F68" s="72" t="n">
        <v>157.9</v>
      </c>
      <c r="G68" s="72" t="n">
        <v>183.3</v>
      </c>
      <c r="H68" s="72" t="n">
        <v>149.3</v>
      </c>
      <c r="I68" s="72" t="n">
        <v>34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84.6</v>
      </c>
      <c r="C69" s="75" t="n">
        <v>11.7</v>
      </c>
      <c r="D69" s="75" t="n">
        <v>172.9</v>
      </c>
      <c r="E69" s="75" t="n">
        <v>44</v>
      </c>
      <c r="F69" s="75" t="n">
        <v>10.7</v>
      </c>
      <c r="G69" s="75" t="n">
        <v>33.3</v>
      </c>
      <c r="H69" s="75" t="n">
        <v>31.7</v>
      </c>
      <c r="I69" s="75" t="n">
        <v>1.5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72.9</v>
      </c>
      <c r="C70" s="72" t="s">
        <v>63</v>
      </c>
      <c r="D70" s="72" t="n">
        <v>172.9</v>
      </c>
      <c r="E70" s="72" t="n">
        <v>44</v>
      </c>
      <c r="F70" s="72" t="n">
        <v>10.7</v>
      </c>
      <c r="G70" s="72" t="n">
        <v>33.3</v>
      </c>
      <c r="H70" s="72" t="n">
        <v>31.7</v>
      </c>
      <c r="I70" s="72" t="n">
        <v>1.5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72.9</v>
      </c>
      <c r="C71" s="72" t="s">
        <v>63</v>
      </c>
      <c r="D71" s="72" t="n">
        <v>172.9</v>
      </c>
      <c r="E71" s="72" t="n">
        <v>42</v>
      </c>
      <c r="F71" s="72" t="n">
        <v>9.3</v>
      </c>
      <c r="G71" s="72" t="n">
        <v>32.8</v>
      </c>
      <c r="H71" s="72" t="n">
        <v>31.2</v>
      </c>
      <c r="I71" s="72" t="n">
        <v>1.5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1.7</v>
      </c>
      <c r="C72" s="72" t="n">
        <v>11.7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34.7</v>
      </c>
      <c r="C73" s="75" t="n">
        <v>132.6</v>
      </c>
      <c r="D73" s="75" t="n">
        <v>2.1</v>
      </c>
      <c r="E73" s="75" t="n">
        <v>2.7</v>
      </c>
      <c r="F73" s="75" t="n">
        <v>2.5</v>
      </c>
      <c r="G73" s="75" t="n">
        <v>0.1</v>
      </c>
      <c r="H73" s="75" t="n">
        <v>0.1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7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109" t="s">
        <v>426</v>
      </c>
      <c r="C5" s="109"/>
      <c r="D5" s="109"/>
      <c r="E5" s="109" t="s">
        <v>429</v>
      </c>
      <c r="F5" s="109"/>
      <c r="G5" s="109"/>
      <c r="H5" s="109"/>
      <c r="I5" s="109"/>
      <c r="J5" s="110" t="s">
        <v>445</v>
      </c>
    </row>
    <row r="6" s="65" customFormat="true" ht="18" hidden="false" customHeight="true" outlineLevel="0" collapsed="false">
      <c r="A6" s="61"/>
      <c r="B6" s="111" t="s">
        <v>463</v>
      </c>
      <c r="C6" s="111" t="s">
        <v>428</v>
      </c>
      <c r="D6" s="111" t="s">
        <v>427</v>
      </c>
      <c r="E6" s="111" t="s">
        <v>463</v>
      </c>
      <c r="F6" s="111" t="s">
        <v>464</v>
      </c>
      <c r="G6" s="111" t="s">
        <v>431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3</v>
      </c>
      <c r="H7" s="111" t="s">
        <v>465</v>
      </c>
      <c r="I7" s="111" t="s">
        <v>466</v>
      </c>
      <c r="J7" s="110"/>
    </row>
    <row r="8" customFormat="false" ht="19.5" hidden="false" customHeight="true" outlineLevel="0" collapsed="false">
      <c r="A8" s="88" t="s">
        <v>223</v>
      </c>
      <c r="B8" s="75" t="n">
        <v>7478.3</v>
      </c>
      <c r="C8" s="75" t="n">
        <v>2961.9</v>
      </c>
      <c r="D8" s="75" t="n">
        <v>4516.4</v>
      </c>
      <c r="E8" s="75" t="n">
        <v>7302.3</v>
      </c>
      <c r="F8" s="75" t="n">
        <v>921.9</v>
      </c>
      <c r="G8" s="75" t="n">
        <v>6380.4</v>
      </c>
      <c r="H8" s="75" t="n">
        <v>4781.5</v>
      </c>
      <c r="I8" s="75" t="n">
        <v>1599</v>
      </c>
      <c r="J8" s="75" t="n">
        <v>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42.2</v>
      </c>
      <c r="C10" s="75" t="n">
        <v>61</v>
      </c>
      <c r="D10" s="75" t="n">
        <v>81.2</v>
      </c>
      <c r="E10" s="75" t="n">
        <v>146.8</v>
      </c>
      <c r="F10" s="75" t="n">
        <v>38.2</v>
      </c>
      <c r="G10" s="75" t="n">
        <v>108.6</v>
      </c>
      <c r="H10" s="75" t="n">
        <v>74.7</v>
      </c>
      <c r="I10" s="75" t="n">
        <v>33.9</v>
      </c>
      <c r="J10" s="75" t="n">
        <v>0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n">
        <v>1.6</v>
      </c>
      <c r="F12" s="72" t="n">
        <v>1.6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13.2</v>
      </c>
      <c r="C13" s="72" t="n">
        <v>6</v>
      </c>
      <c r="D13" s="72" t="n">
        <v>7.2</v>
      </c>
      <c r="E13" s="72" t="n">
        <v>60.4</v>
      </c>
      <c r="F13" s="72" t="n">
        <v>0.9</v>
      </c>
      <c r="G13" s="72" t="n">
        <v>59.5</v>
      </c>
      <c r="H13" s="72" t="n">
        <v>59.5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3.1</v>
      </c>
      <c r="C14" s="72" t="s">
        <v>63</v>
      </c>
      <c r="D14" s="72" t="n">
        <v>3.1</v>
      </c>
      <c r="E14" s="72" t="n">
        <v>0.7</v>
      </c>
      <c r="F14" s="72" t="n">
        <v>0.7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10.1</v>
      </c>
      <c r="C15" s="72" t="n">
        <v>6</v>
      </c>
      <c r="D15" s="72" t="n">
        <v>4.1</v>
      </c>
      <c r="E15" s="72" t="n">
        <v>59.7</v>
      </c>
      <c r="F15" s="72" t="n">
        <v>0.2</v>
      </c>
      <c r="G15" s="72" t="n">
        <v>59.5</v>
      </c>
      <c r="H15" s="72" t="n">
        <v>59.5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8.4</v>
      </c>
      <c r="C16" s="72" t="n">
        <v>10.4</v>
      </c>
      <c r="D16" s="72" t="n">
        <v>18</v>
      </c>
      <c r="E16" s="72" t="n">
        <v>11.4</v>
      </c>
      <c r="F16" s="72" t="n">
        <v>0.8</v>
      </c>
      <c r="G16" s="72" t="n">
        <v>10.6</v>
      </c>
      <c r="H16" s="72" t="n">
        <v>10.6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20.9</v>
      </c>
      <c r="C17" s="72" t="n">
        <v>8.9</v>
      </c>
      <c r="D17" s="72" t="n">
        <v>11.9</v>
      </c>
      <c r="E17" s="72" t="n">
        <v>4.5</v>
      </c>
      <c r="F17" s="72" t="n">
        <v>4.5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18</v>
      </c>
      <c r="C18" s="72" t="n">
        <v>8.2</v>
      </c>
      <c r="D18" s="72" t="n">
        <v>9.8</v>
      </c>
      <c r="E18" s="72" t="n">
        <v>59.1</v>
      </c>
      <c r="F18" s="72" t="n">
        <v>29.8</v>
      </c>
      <c r="G18" s="72" t="n">
        <v>29.2</v>
      </c>
      <c r="H18" s="72" t="n">
        <v>4.6</v>
      </c>
      <c r="I18" s="72" t="n">
        <v>24.6</v>
      </c>
      <c r="J18" s="72" t="n">
        <v>0.8</v>
      </c>
    </row>
    <row r="19" s="65" customFormat="true" ht="13.5" hidden="false" customHeight="true" outlineLevel="0" collapsed="false">
      <c r="A19" s="92" t="s">
        <v>98</v>
      </c>
      <c r="B19" s="72" t="n">
        <v>61.7</v>
      </c>
      <c r="C19" s="72" t="n">
        <v>27.4</v>
      </c>
      <c r="D19" s="72" t="n">
        <v>34.3</v>
      </c>
      <c r="E19" s="72" t="n">
        <v>10</v>
      </c>
      <c r="F19" s="72" t="n">
        <v>0.7</v>
      </c>
      <c r="G19" s="72" t="n">
        <v>9.3</v>
      </c>
      <c r="H19" s="72" t="s">
        <v>63</v>
      </c>
      <c r="I19" s="72" t="n">
        <v>9.3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7336.2</v>
      </c>
      <c r="C20" s="75" t="n">
        <v>2901</v>
      </c>
      <c r="D20" s="75" t="n">
        <v>4435.2</v>
      </c>
      <c r="E20" s="75" t="n">
        <v>7155.5</v>
      </c>
      <c r="F20" s="75" t="n">
        <v>883.7</v>
      </c>
      <c r="G20" s="75" t="n">
        <v>6271.8</v>
      </c>
      <c r="H20" s="75" t="n">
        <v>4706.8</v>
      </c>
      <c r="I20" s="75" t="n">
        <v>1565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454.2</v>
      </c>
      <c r="C22" s="75" t="n">
        <v>142.7</v>
      </c>
      <c r="D22" s="75" t="n">
        <v>311.5</v>
      </c>
      <c r="E22" s="75" t="n">
        <v>171.6</v>
      </c>
      <c r="F22" s="75" t="n">
        <v>19</v>
      </c>
      <c r="G22" s="75" t="n">
        <v>152.7</v>
      </c>
      <c r="H22" s="75" t="n">
        <v>151.2</v>
      </c>
      <c r="I22" s="75" t="n">
        <v>1.5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149.7</v>
      </c>
      <c r="C23" s="72" t="n">
        <v>142.7</v>
      </c>
      <c r="D23" s="72" t="n">
        <v>7</v>
      </c>
      <c r="E23" s="72" t="n">
        <v>81.9</v>
      </c>
      <c r="F23" s="72" t="n">
        <v>5.3</v>
      </c>
      <c r="G23" s="72" t="n">
        <v>76.6</v>
      </c>
      <c r="H23" s="72" t="n">
        <v>76.5</v>
      </c>
      <c r="I23" s="72" t="n">
        <v>0.1</v>
      </c>
      <c r="J23" s="72" t="s">
        <v>63</v>
      </c>
    </row>
    <row r="24" s="65" customFormat="true" ht="13.5" hidden="false" customHeight="true" outlineLevel="0" collapsed="false">
      <c r="A24" s="97" t="s">
        <v>234</v>
      </c>
      <c r="B24" s="72" t="n">
        <v>139.6</v>
      </c>
      <c r="C24" s="72" t="n">
        <v>139.6</v>
      </c>
      <c r="D24" s="72" t="s">
        <v>63</v>
      </c>
      <c r="E24" s="72" t="n">
        <v>0.1</v>
      </c>
      <c r="F24" s="72" t="n">
        <v>0.1</v>
      </c>
      <c r="G24" s="72" t="n">
        <v>0</v>
      </c>
      <c r="H24" s="72" t="s">
        <v>63</v>
      </c>
      <c r="I24" s="72" t="n">
        <v>0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3.1</v>
      </c>
      <c r="C25" s="72" t="n">
        <v>3.1</v>
      </c>
      <c r="D25" s="72" t="s">
        <v>63</v>
      </c>
      <c r="E25" s="72" t="n">
        <v>56.8</v>
      </c>
      <c r="F25" s="72" t="s">
        <v>63</v>
      </c>
      <c r="G25" s="72" t="n">
        <v>56.8</v>
      </c>
      <c r="H25" s="72" t="n">
        <v>56.8</v>
      </c>
      <c r="I25" s="72" t="n">
        <v>0.1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304.5</v>
      </c>
      <c r="C26" s="72" t="s">
        <v>63</v>
      </c>
      <c r="D26" s="72" t="n">
        <v>304.5</v>
      </c>
      <c r="E26" s="72" t="n">
        <v>89.7</v>
      </c>
      <c r="F26" s="72" t="n">
        <v>13.7</v>
      </c>
      <c r="G26" s="72" t="n">
        <v>76</v>
      </c>
      <c r="H26" s="72" t="n">
        <v>74.6</v>
      </c>
      <c r="I26" s="72" t="n">
        <v>1.4</v>
      </c>
      <c r="J26" s="72" t="s">
        <v>63</v>
      </c>
    </row>
    <row r="27" s="65" customFormat="true" ht="13.5" hidden="false" customHeight="true" outlineLevel="0" collapsed="false">
      <c r="A27" s="97" t="s">
        <v>237</v>
      </c>
      <c r="B27" s="72" t="n">
        <v>259.5</v>
      </c>
      <c r="C27" s="72" t="s">
        <v>63</v>
      </c>
      <c r="D27" s="72" t="n">
        <v>259.5</v>
      </c>
      <c r="E27" s="72" t="s">
        <v>63</v>
      </c>
      <c r="F27" s="72" t="s">
        <v>63</v>
      </c>
      <c r="G27" s="72" t="s">
        <v>63</v>
      </c>
      <c r="H27" s="72" t="s">
        <v>63</v>
      </c>
      <c r="I27" s="72" t="s">
        <v>63</v>
      </c>
      <c r="J27" s="72" t="s">
        <v>63</v>
      </c>
    </row>
    <row r="28" s="65" customFormat="true" ht="13.5" hidden="false" customHeight="true" outlineLevel="0" collapsed="false">
      <c r="A28" s="97" t="s">
        <v>238</v>
      </c>
      <c r="B28" s="72" t="s">
        <v>63</v>
      </c>
      <c r="C28" s="72" t="s">
        <v>63</v>
      </c>
      <c r="D28" s="72" t="s">
        <v>63</v>
      </c>
      <c r="E28" s="72" t="n">
        <v>71</v>
      </c>
      <c r="F28" s="72" t="n">
        <v>9.6</v>
      </c>
      <c r="G28" s="72" t="n">
        <v>61.4</v>
      </c>
      <c r="H28" s="72" t="n">
        <v>61.2</v>
      </c>
      <c r="I28" s="72" t="n">
        <v>0.1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1461.6</v>
      </c>
      <c r="C29" s="75" t="n">
        <v>137.8</v>
      </c>
      <c r="D29" s="75" t="n">
        <v>1323.7</v>
      </c>
      <c r="E29" s="75" t="n">
        <v>1050.8</v>
      </c>
      <c r="F29" s="75" t="n">
        <v>169.5</v>
      </c>
      <c r="G29" s="75" t="n">
        <v>881.3</v>
      </c>
      <c r="H29" s="75" t="n">
        <v>879.9</v>
      </c>
      <c r="I29" s="75" t="n">
        <v>1.4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0.4</v>
      </c>
      <c r="C30" s="72" t="n">
        <v>0.2</v>
      </c>
      <c r="D30" s="72" t="n">
        <v>10.1</v>
      </c>
      <c r="E30" s="72" t="n">
        <v>155.7</v>
      </c>
      <c r="F30" s="72" t="n">
        <v>58.4</v>
      </c>
      <c r="G30" s="72" t="n">
        <v>97.3</v>
      </c>
      <c r="H30" s="72" t="n">
        <v>97.3</v>
      </c>
      <c r="I30" s="72" t="s">
        <v>63</v>
      </c>
      <c r="J30" s="72" t="s">
        <v>63</v>
      </c>
    </row>
    <row r="31" s="65" customFormat="true" ht="13.5" hidden="false" customHeight="true" outlineLevel="0" collapsed="false">
      <c r="A31" s="97" t="s">
        <v>242</v>
      </c>
      <c r="B31" s="72" t="n">
        <v>10.1</v>
      </c>
      <c r="C31" s="72" t="s">
        <v>63</v>
      </c>
      <c r="D31" s="72" t="n">
        <v>10.1</v>
      </c>
      <c r="E31" s="72" t="n">
        <v>47.3</v>
      </c>
      <c r="F31" s="72" t="n">
        <v>12.9</v>
      </c>
      <c r="G31" s="72" t="n">
        <v>34.4</v>
      </c>
      <c r="H31" s="72" t="n">
        <v>34.4</v>
      </c>
      <c r="I31" s="72" t="s">
        <v>63</v>
      </c>
      <c r="J31" s="72" t="s">
        <v>63</v>
      </c>
    </row>
    <row r="32" s="65" customFormat="true" ht="13.5" hidden="false" customHeight="true" outlineLevel="0" collapsed="false">
      <c r="A32" s="97" t="s">
        <v>241</v>
      </c>
      <c r="B32" s="72" t="s">
        <v>63</v>
      </c>
      <c r="C32" s="72" t="s">
        <v>63</v>
      </c>
      <c r="D32" s="72" t="s">
        <v>63</v>
      </c>
      <c r="E32" s="72" t="n">
        <v>50.1</v>
      </c>
      <c r="F32" s="72" t="n">
        <v>20</v>
      </c>
      <c r="G32" s="72" t="n">
        <v>30.1</v>
      </c>
      <c r="H32" s="72" t="n">
        <v>30.1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499</v>
      </c>
      <c r="C33" s="72" t="n">
        <v>43.2</v>
      </c>
      <c r="D33" s="72" t="n">
        <v>455.8</v>
      </c>
      <c r="E33" s="72" t="n">
        <v>551.7</v>
      </c>
      <c r="F33" s="72" t="n">
        <v>66.1</v>
      </c>
      <c r="G33" s="72" t="n">
        <v>485.6</v>
      </c>
      <c r="H33" s="72" t="n">
        <v>484.1</v>
      </c>
      <c r="I33" s="72" t="n">
        <v>1.4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407</v>
      </c>
      <c r="C34" s="72" t="n">
        <v>7.3</v>
      </c>
      <c r="D34" s="72" t="n">
        <v>399.8</v>
      </c>
      <c r="E34" s="72" t="n">
        <v>399.7</v>
      </c>
      <c r="F34" s="72" t="n">
        <v>56.1</v>
      </c>
      <c r="G34" s="72" t="n">
        <v>343.5</v>
      </c>
      <c r="H34" s="72" t="n">
        <v>342.1</v>
      </c>
      <c r="I34" s="72" t="n">
        <v>1.4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n">
        <v>92</v>
      </c>
      <c r="C35" s="72" t="n">
        <v>35.9</v>
      </c>
      <c r="D35" s="72" t="n">
        <v>56.1</v>
      </c>
      <c r="E35" s="72" t="n">
        <v>152</v>
      </c>
      <c r="F35" s="72" t="n">
        <v>10</v>
      </c>
      <c r="G35" s="72" t="n">
        <v>142</v>
      </c>
      <c r="H35" s="72" t="n">
        <v>142</v>
      </c>
      <c r="I35" s="72" t="s">
        <v>63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952.2</v>
      </c>
      <c r="C36" s="72" t="n">
        <v>94.4</v>
      </c>
      <c r="D36" s="72" t="n">
        <v>857.8</v>
      </c>
      <c r="E36" s="72" t="n">
        <v>343.4</v>
      </c>
      <c r="F36" s="72" t="n">
        <v>44.9</v>
      </c>
      <c r="G36" s="72" t="n">
        <v>298.5</v>
      </c>
      <c r="H36" s="72" t="n">
        <v>298.5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743</v>
      </c>
      <c r="C37" s="72" t="n">
        <v>29.9</v>
      </c>
      <c r="D37" s="72" t="n">
        <v>713.1</v>
      </c>
      <c r="E37" s="72" t="n">
        <v>159</v>
      </c>
      <c r="F37" s="72" t="n">
        <v>15.2</v>
      </c>
      <c r="G37" s="72" t="n">
        <v>143.8</v>
      </c>
      <c r="H37" s="72" t="n">
        <v>143.8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59.2</v>
      </c>
      <c r="C38" s="72" t="s">
        <v>63</v>
      </c>
      <c r="D38" s="72" t="n">
        <v>59.2</v>
      </c>
      <c r="E38" s="72" t="n">
        <v>39.2</v>
      </c>
      <c r="F38" s="72" t="n">
        <v>2.4</v>
      </c>
      <c r="G38" s="72" t="n">
        <v>36.8</v>
      </c>
      <c r="H38" s="72" t="n">
        <v>36.8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85</v>
      </c>
      <c r="C39" s="75" t="n">
        <v>47</v>
      </c>
      <c r="D39" s="75" t="n">
        <v>38</v>
      </c>
      <c r="E39" s="75" t="n">
        <v>2097.1</v>
      </c>
      <c r="F39" s="75" t="n">
        <v>23.8</v>
      </c>
      <c r="G39" s="75" t="n">
        <v>2073.3</v>
      </c>
      <c r="H39" s="75" t="n">
        <v>2071.7</v>
      </c>
      <c r="I39" s="75" t="n">
        <v>1.6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4.5</v>
      </c>
      <c r="C40" s="72" t="n">
        <v>4.5</v>
      </c>
      <c r="D40" s="72" t="s">
        <v>63</v>
      </c>
      <c r="E40" s="72" t="n">
        <v>103.9</v>
      </c>
      <c r="F40" s="72" t="n">
        <v>0.2</v>
      </c>
      <c r="G40" s="72" t="n">
        <v>103.6</v>
      </c>
      <c r="H40" s="72" t="n">
        <v>103.6</v>
      </c>
      <c r="I40" s="72" t="n">
        <v>0</v>
      </c>
      <c r="J40" s="72" t="s">
        <v>63</v>
      </c>
    </row>
    <row r="41" s="65" customFormat="true" ht="13.5" hidden="false" customHeight="true" outlineLevel="0" collapsed="false">
      <c r="A41" s="97" t="s">
        <v>285</v>
      </c>
      <c r="B41" s="72" t="s">
        <v>63</v>
      </c>
      <c r="C41" s="72" t="s">
        <v>63</v>
      </c>
      <c r="D41" s="72" t="s">
        <v>63</v>
      </c>
      <c r="E41" s="72" t="n">
        <v>36.6</v>
      </c>
      <c r="F41" s="72" t="s">
        <v>63</v>
      </c>
      <c r="G41" s="72" t="n">
        <v>36.6</v>
      </c>
      <c r="H41" s="72" t="n">
        <v>36.6</v>
      </c>
      <c r="I41" s="72" t="s">
        <v>63</v>
      </c>
      <c r="J41" s="72" t="s">
        <v>63</v>
      </c>
    </row>
    <row r="42" s="65" customFormat="true" ht="13.5" hidden="false" customHeight="true" outlineLevel="0" collapsed="false">
      <c r="A42" s="97" t="s">
        <v>286</v>
      </c>
      <c r="B42" s="72" t="s">
        <v>63</v>
      </c>
      <c r="C42" s="72" t="s">
        <v>63</v>
      </c>
      <c r="D42" s="72" t="s">
        <v>63</v>
      </c>
      <c r="E42" s="72" t="n">
        <v>32.4</v>
      </c>
      <c r="F42" s="72" t="s">
        <v>63</v>
      </c>
      <c r="G42" s="72" t="n">
        <v>32.4</v>
      </c>
      <c r="H42" s="72" t="n">
        <v>32.4</v>
      </c>
      <c r="I42" s="72" t="s">
        <v>63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80.4</v>
      </c>
      <c r="C43" s="72" t="n">
        <v>42.5</v>
      </c>
      <c r="D43" s="72" t="n">
        <v>38</v>
      </c>
      <c r="E43" s="72" t="n">
        <v>1993.3</v>
      </c>
      <c r="F43" s="72" t="n">
        <v>23.6</v>
      </c>
      <c r="G43" s="72" t="n">
        <v>1969.7</v>
      </c>
      <c r="H43" s="72" t="n">
        <v>1968.1</v>
      </c>
      <c r="I43" s="72" t="n">
        <v>1.6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s">
        <v>63</v>
      </c>
      <c r="C44" s="72" t="s">
        <v>63</v>
      </c>
      <c r="D44" s="72" t="s">
        <v>63</v>
      </c>
      <c r="E44" s="72" t="n">
        <v>833.8</v>
      </c>
      <c r="F44" s="72" t="n">
        <v>1.8</v>
      </c>
      <c r="G44" s="72" t="n">
        <v>832</v>
      </c>
      <c r="H44" s="72" t="n">
        <v>832</v>
      </c>
      <c r="I44" s="72" t="s">
        <v>63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277.4</v>
      </c>
      <c r="F45" s="72" t="n">
        <v>1</v>
      </c>
      <c r="G45" s="72" t="n">
        <v>276.4</v>
      </c>
      <c r="H45" s="72" t="n">
        <v>276.3</v>
      </c>
      <c r="I45" s="72" t="n">
        <v>0.1</v>
      </c>
      <c r="J45" s="72" t="s">
        <v>63</v>
      </c>
    </row>
    <row r="46" s="65" customFormat="true" ht="13.5" hidden="false" customHeight="true" outlineLevel="0" collapsed="false">
      <c r="A46" s="97" t="s">
        <v>256</v>
      </c>
      <c r="B46" s="72" t="n">
        <v>43.2</v>
      </c>
      <c r="C46" s="72" t="n">
        <v>21.2</v>
      </c>
      <c r="D46" s="72" t="n">
        <v>22</v>
      </c>
      <c r="E46" s="72" t="n">
        <v>188.9</v>
      </c>
      <c r="F46" s="72" t="s">
        <v>63</v>
      </c>
      <c r="G46" s="72" t="n">
        <v>188.9</v>
      </c>
      <c r="H46" s="72" t="n">
        <v>188.9</v>
      </c>
      <c r="I46" s="72" t="s">
        <v>63</v>
      </c>
      <c r="J46" s="72" t="s">
        <v>63</v>
      </c>
    </row>
    <row r="47" s="65" customFormat="true" ht="13.5" hidden="false" customHeight="true" outlineLevel="0" collapsed="false">
      <c r="A47" s="97" t="s">
        <v>287</v>
      </c>
      <c r="B47" s="72" t="s">
        <v>63</v>
      </c>
      <c r="C47" s="72" t="s">
        <v>63</v>
      </c>
      <c r="D47" s="72" t="s">
        <v>63</v>
      </c>
      <c r="E47" s="72" t="n">
        <v>165.7</v>
      </c>
      <c r="F47" s="72" t="n">
        <v>2.9</v>
      </c>
      <c r="G47" s="72" t="n">
        <v>162.8</v>
      </c>
      <c r="H47" s="72" t="n">
        <v>162.7</v>
      </c>
      <c r="I47" s="72" t="n">
        <v>0</v>
      </c>
      <c r="J47" s="72" t="s">
        <v>63</v>
      </c>
    </row>
    <row r="48" customFormat="false" ht="13.5" hidden="false" customHeight="true" outlineLevel="0" collapsed="false">
      <c r="A48" s="97" t="s">
        <v>258</v>
      </c>
      <c r="B48" s="72" t="s">
        <v>63</v>
      </c>
      <c r="C48" s="72" t="s">
        <v>63</v>
      </c>
      <c r="D48" s="72" t="s">
        <v>63</v>
      </c>
      <c r="E48" s="72" t="n">
        <v>147.1</v>
      </c>
      <c r="F48" s="72" t="s">
        <v>63</v>
      </c>
      <c r="G48" s="72" t="n">
        <v>147.1</v>
      </c>
      <c r="H48" s="72" t="n">
        <v>147.1</v>
      </c>
      <c r="I48" s="72" t="s">
        <v>63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5016.2</v>
      </c>
      <c r="C49" s="75" t="n">
        <v>2429.2</v>
      </c>
      <c r="D49" s="75" t="n">
        <v>2587</v>
      </c>
      <c r="E49" s="75" t="n">
        <v>3824.2</v>
      </c>
      <c r="F49" s="75" t="n">
        <v>669</v>
      </c>
      <c r="G49" s="75" t="n">
        <v>3155.1</v>
      </c>
      <c r="H49" s="75" t="n">
        <v>1594.6</v>
      </c>
      <c r="I49" s="75" t="n">
        <v>1560.6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3031.9</v>
      </c>
      <c r="C50" s="72" t="n">
        <v>1703</v>
      </c>
      <c r="D50" s="72" t="n">
        <v>1328.8</v>
      </c>
      <c r="E50" s="72" t="n">
        <v>3200.1</v>
      </c>
      <c r="F50" s="72" t="n">
        <v>453.8</v>
      </c>
      <c r="G50" s="72" t="n">
        <v>2746.3</v>
      </c>
      <c r="H50" s="72" t="n">
        <v>1223.9</v>
      </c>
      <c r="I50" s="72" t="n">
        <v>1522.4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94.3</v>
      </c>
      <c r="C51" s="72" t="n">
        <v>49</v>
      </c>
      <c r="D51" s="72" t="n">
        <v>45.3</v>
      </c>
      <c r="E51" s="72" t="n">
        <v>1153</v>
      </c>
      <c r="F51" s="72" t="n">
        <v>59.9</v>
      </c>
      <c r="G51" s="72" t="n">
        <v>1093.1</v>
      </c>
      <c r="H51" s="72" t="n">
        <v>224.3</v>
      </c>
      <c r="I51" s="72" t="n">
        <v>868.8</v>
      </c>
      <c r="J51" s="72" t="s">
        <v>63</v>
      </c>
    </row>
    <row r="52" customFormat="false" ht="13.5" hidden="false" customHeight="true" outlineLevel="0" collapsed="false">
      <c r="A52" s="97" t="s">
        <v>262</v>
      </c>
      <c r="B52" s="72" t="n">
        <v>1019.1</v>
      </c>
      <c r="C52" s="72" t="n">
        <v>871.5</v>
      </c>
      <c r="D52" s="72" t="n">
        <v>147.5</v>
      </c>
      <c r="E52" s="72" t="n">
        <v>138.6</v>
      </c>
      <c r="F52" s="72" t="n">
        <v>48.7</v>
      </c>
      <c r="G52" s="72" t="n">
        <v>89.9</v>
      </c>
      <c r="H52" s="72" t="n">
        <v>53.7</v>
      </c>
      <c r="I52" s="72" t="n">
        <v>36.3</v>
      </c>
      <c r="J52" s="72" t="s">
        <v>63</v>
      </c>
    </row>
    <row r="53" customFormat="false" ht="13.5" hidden="false" customHeight="true" outlineLevel="0" collapsed="false">
      <c r="A53" s="97" t="s">
        <v>263</v>
      </c>
      <c r="B53" s="72" t="n">
        <v>92.5</v>
      </c>
      <c r="C53" s="72" t="n">
        <v>67.7</v>
      </c>
      <c r="D53" s="72" t="n">
        <v>24.8</v>
      </c>
      <c r="E53" s="72" t="n">
        <v>735.8</v>
      </c>
      <c r="F53" s="72" t="n">
        <v>76.9</v>
      </c>
      <c r="G53" s="72" t="n">
        <v>658.8</v>
      </c>
      <c r="H53" s="72" t="n">
        <v>330.8</v>
      </c>
      <c r="I53" s="72" t="n">
        <v>328</v>
      </c>
      <c r="J53" s="72" t="s">
        <v>63</v>
      </c>
    </row>
    <row r="54" s="65" customFormat="true" ht="13.5" hidden="false" customHeight="true" outlineLevel="0" collapsed="false">
      <c r="A54" s="97" t="s">
        <v>265</v>
      </c>
      <c r="B54" s="72" t="n">
        <v>614.5</v>
      </c>
      <c r="C54" s="72" t="n">
        <v>105.4</v>
      </c>
      <c r="D54" s="72" t="n">
        <v>509.1</v>
      </c>
      <c r="E54" s="72" t="n">
        <v>116.7</v>
      </c>
      <c r="F54" s="72" t="n">
        <v>28.1</v>
      </c>
      <c r="G54" s="72" t="n">
        <v>88.6</v>
      </c>
      <c r="H54" s="72" t="n">
        <v>64.2</v>
      </c>
      <c r="I54" s="72" t="n">
        <v>24.4</v>
      </c>
      <c r="J54" s="72" t="s">
        <v>63</v>
      </c>
    </row>
    <row r="55" customFormat="false" ht="13.5" hidden="false" customHeight="true" outlineLevel="0" collapsed="false">
      <c r="A55" s="97" t="s">
        <v>266</v>
      </c>
      <c r="B55" s="72" t="n">
        <v>526.3</v>
      </c>
      <c r="C55" s="72" t="n">
        <v>303.9</v>
      </c>
      <c r="D55" s="72" t="n">
        <v>222.4</v>
      </c>
      <c r="E55" s="72" t="n">
        <v>56</v>
      </c>
      <c r="F55" s="72" t="n">
        <v>21.8</v>
      </c>
      <c r="G55" s="72" t="n">
        <v>34.3</v>
      </c>
      <c r="H55" s="72" t="n">
        <v>34.3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4</v>
      </c>
      <c r="B56" s="72" t="n">
        <v>121.7</v>
      </c>
      <c r="C56" s="72" t="n">
        <v>53.5</v>
      </c>
      <c r="D56" s="72" t="n">
        <v>68.2</v>
      </c>
      <c r="E56" s="72" t="n">
        <v>324.7</v>
      </c>
      <c r="F56" s="72" t="n">
        <v>33.5</v>
      </c>
      <c r="G56" s="72" t="n">
        <v>291.2</v>
      </c>
      <c r="H56" s="72" t="n">
        <v>95.9</v>
      </c>
      <c r="I56" s="72" t="n">
        <v>195.3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102.2</v>
      </c>
      <c r="C57" s="72" t="n">
        <v>20.3</v>
      </c>
      <c r="D57" s="72" t="n">
        <v>81.9</v>
      </c>
      <c r="E57" s="72" t="n">
        <v>178.8</v>
      </c>
      <c r="F57" s="72" t="n">
        <v>23.1</v>
      </c>
      <c r="G57" s="72" t="n">
        <v>155.7</v>
      </c>
      <c r="H57" s="72" t="n">
        <v>92.7</v>
      </c>
      <c r="I57" s="72" t="n">
        <v>63</v>
      </c>
      <c r="J57" s="72" t="s">
        <v>63</v>
      </c>
    </row>
    <row r="58" customFormat="false" ht="13.5" hidden="false" customHeight="true" outlineLevel="0" collapsed="false">
      <c r="A58" s="97" t="s">
        <v>268</v>
      </c>
      <c r="B58" s="72" t="n">
        <v>89.9</v>
      </c>
      <c r="C58" s="72" t="n">
        <v>15.4</v>
      </c>
      <c r="D58" s="72" t="n">
        <v>74.5</v>
      </c>
      <c r="E58" s="72" t="n">
        <v>156.3</v>
      </c>
      <c r="F58" s="72" t="n">
        <v>2.7</v>
      </c>
      <c r="G58" s="72" t="n">
        <v>153.6</v>
      </c>
      <c r="H58" s="72" t="n">
        <v>153.6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70</v>
      </c>
      <c r="B59" s="72" t="n">
        <v>42</v>
      </c>
      <c r="C59" s="72" t="n">
        <v>20.1</v>
      </c>
      <c r="D59" s="72" t="n">
        <v>21.8</v>
      </c>
      <c r="E59" s="72" t="n">
        <v>118.7</v>
      </c>
      <c r="F59" s="72" t="n">
        <v>48.7</v>
      </c>
      <c r="G59" s="72" t="n">
        <v>70</v>
      </c>
      <c r="H59" s="72" t="n">
        <v>70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9</v>
      </c>
      <c r="B60" s="72" t="n">
        <v>120.7</v>
      </c>
      <c r="C60" s="72" t="n">
        <v>105.9</v>
      </c>
      <c r="D60" s="72" t="n">
        <v>14.8</v>
      </c>
      <c r="E60" s="72" t="n">
        <v>33.9</v>
      </c>
      <c r="F60" s="72" t="n">
        <v>1.3</v>
      </c>
      <c r="G60" s="72" t="n">
        <v>32.6</v>
      </c>
      <c r="H60" s="72" t="n">
        <v>32.2</v>
      </c>
      <c r="I60" s="72" t="n">
        <v>0.4</v>
      </c>
      <c r="J60" s="72" t="s">
        <v>63</v>
      </c>
    </row>
    <row r="61" s="65" customFormat="true" ht="13.5" hidden="false" customHeight="true" outlineLevel="0" collapsed="false">
      <c r="A61" s="97" t="s">
        <v>272</v>
      </c>
      <c r="B61" s="72" t="n">
        <v>64.2</v>
      </c>
      <c r="C61" s="72" t="n">
        <v>28.3</v>
      </c>
      <c r="D61" s="72" t="n">
        <v>35.9</v>
      </c>
      <c r="E61" s="72" t="n">
        <v>47</v>
      </c>
      <c r="F61" s="72" t="n">
        <v>41.4</v>
      </c>
      <c r="G61" s="72" t="n">
        <v>5.6</v>
      </c>
      <c r="H61" s="72" t="n">
        <v>5.6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1</v>
      </c>
      <c r="B62" s="72" t="n">
        <v>62.9</v>
      </c>
      <c r="C62" s="72" t="n">
        <v>34.9</v>
      </c>
      <c r="D62" s="72" t="n">
        <v>28</v>
      </c>
      <c r="E62" s="72" t="n">
        <v>31.8</v>
      </c>
      <c r="F62" s="72" t="n">
        <v>12.9</v>
      </c>
      <c r="G62" s="72" t="n">
        <v>18.9</v>
      </c>
      <c r="H62" s="72" t="n">
        <v>18.9</v>
      </c>
      <c r="I62" s="72" t="n">
        <v>0</v>
      </c>
      <c r="J62" s="72" t="s">
        <v>63</v>
      </c>
    </row>
    <row r="63" s="65" customFormat="true" ht="13.5" hidden="false" customHeight="true" outlineLevel="0" collapsed="false">
      <c r="A63" s="97" t="s">
        <v>273</v>
      </c>
      <c r="B63" s="72" t="n">
        <v>15.6</v>
      </c>
      <c r="C63" s="72" t="s">
        <v>63</v>
      </c>
      <c r="D63" s="72" t="n">
        <v>15.6</v>
      </c>
      <c r="E63" s="72" t="n">
        <v>57.8</v>
      </c>
      <c r="F63" s="72" t="n">
        <v>18.7</v>
      </c>
      <c r="G63" s="72" t="n">
        <v>39.1</v>
      </c>
      <c r="H63" s="72" t="n">
        <v>32.9</v>
      </c>
      <c r="I63" s="72" t="n">
        <v>6.2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12.7</v>
      </c>
      <c r="C64" s="72" t="n">
        <v>10.4</v>
      </c>
      <c r="D64" s="72" t="n">
        <v>2.4</v>
      </c>
      <c r="E64" s="72" t="n">
        <v>40.3</v>
      </c>
      <c r="F64" s="72" t="n">
        <v>33.8</v>
      </c>
      <c r="G64" s="72" t="n">
        <v>6.5</v>
      </c>
      <c r="H64" s="72" t="n">
        <v>6.5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25.8</v>
      </c>
      <c r="C65" s="72" t="n">
        <v>16.7</v>
      </c>
      <c r="D65" s="72" t="n">
        <v>9.1</v>
      </c>
      <c r="E65" s="72" t="n">
        <v>2.2</v>
      </c>
      <c r="F65" s="72" t="n">
        <v>2.2</v>
      </c>
      <c r="G65" s="72" t="s">
        <v>63</v>
      </c>
      <c r="H65" s="72" t="s">
        <v>6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984.4</v>
      </c>
      <c r="C66" s="72" t="n">
        <v>726.2</v>
      </c>
      <c r="D66" s="72" t="n">
        <v>1258.2</v>
      </c>
      <c r="E66" s="72" t="n">
        <v>624.1</v>
      </c>
      <c r="F66" s="72" t="n">
        <v>215.2</v>
      </c>
      <c r="G66" s="72" t="n">
        <v>408.9</v>
      </c>
      <c r="H66" s="72" t="n">
        <v>370.7</v>
      </c>
      <c r="I66" s="72" t="n">
        <v>38.2</v>
      </c>
      <c r="J66" s="72" t="s">
        <v>63</v>
      </c>
    </row>
    <row r="67" s="65" customFormat="true" ht="13.5" hidden="false" customHeight="true" outlineLevel="0" collapsed="false">
      <c r="A67" s="97" t="s">
        <v>278</v>
      </c>
      <c r="B67" s="72" t="n">
        <v>1069.5</v>
      </c>
      <c r="C67" s="72" t="n">
        <v>259.2</v>
      </c>
      <c r="D67" s="72" t="n">
        <v>810.3</v>
      </c>
      <c r="E67" s="72" t="n">
        <v>216.4</v>
      </c>
      <c r="F67" s="72" t="n">
        <v>111.8</v>
      </c>
      <c r="G67" s="72" t="n">
        <v>104.6</v>
      </c>
      <c r="H67" s="72" t="n">
        <v>90.6</v>
      </c>
      <c r="I67" s="72" t="n">
        <v>14</v>
      </c>
      <c r="J67" s="72" t="s">
        <v>63</v>
      </c>
    </row>
    <row r="68" s="65" customFormat="true" ht="13.5" hidden="false" customHeight="true" outlineLevel="0" collapsed="false">
      <c r="A68" s="97" t="s">
        <v>277</v>
      </c>
      <c r="B68" s="72" t="n">
        <v>907.8</v>
      </c>
      <c r="C68" s="72" t="n">
        <v>467</v>
      </c>
      <c r="D68" s="72" t="n">
        <v>440.9</v>
      </c>
      <c r="E68" s="72" t="n">
        <v>299.5</v>
      </c>
      <c r="F68" s="72" t="n">
        <v>60.8</v>
      </c>
      <c r="G68" s="72" t="n">
        <v>238.7</v>
      </c>
      <c r="H68" s="72" t="n">
        <v>214.5</v>
      </c>
      <c r="I68" s="72" t="n">
        <v>24.2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n">
        <v>184.6</v>
      </c>
      <c r="C69" s="75" t="n">
        <v>11.7</v>
      </c>
      <c r="D69" s="75" t="n">
        <v>172.9</v>
      </c>
      <c r="E69" s="75" t="n">
        <v>9.3</v>
      </c>
      <c r="F69" s="75" t="n">
        <v>0</v>
      </c>
      <c r="G69" s="75" t="n">
        <v>9.3</v>
      </c>
      <c r="H69" s="75" t="n">
        <v>9.3</v>
      </c>
      <c r="I69" s="75" t="s">
        <v>63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n">
        <v>172.9</v>
      </c>
      <c r="C70" s="72" t="s">
        <v>63</v>
      </c>
      <c r="D70" s="72" t="n">
        <v>172.9</v>
      </c>
      <c r="E70" s="72" t="n">
        <v>9.3</v>
      </c>
      <c r="F70" s="72" t="n">
        <v>0</v>
      </c>
      <c r="G70" s="72" t="n">
        <v>9.3</v>
      </c>
      <c r="H70" s="72" t="n">
        <v>9.3</v>
      </c>
      <c r="I70" s="72" t="s">
        <v>63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n">
        <v>172.9</v>
      </c>
      <c r="C71" s="72" t="s">
        <v>63</v>
      </c>
      <c r="D71" s="72" t="n">
        <v>172.9</v>
      </c>
      <c r="E71" s="72" t="n">
        <v>9.3</v>
      </c>
      <c r="F71" s="72" t="n">
        <v>0</v>
      </c>
      <c r="G71" s="72" t="n">
        <v>9.3</v>
      </c>
      <c r="H71" s="72" t="n">
        <v>9.3</v>
      </c>
      <c r="I71" s="72" t="s">
        <v>63</v>
      </c>
      <c r="J71" s="72" t="s">
        <v>63</v>
      </c>
    </row>
    <row r="72" s="65" customFormat="true" ht="18" hidden="false" customHeight="true" outlineLevel="0" collapsed="false">
      <c r="A72" s="96" t="s">
        <v>282</v>
      </c>
      <c r="B72" s="72" t="n">
        <v>11.7</v>
      </c>
      <c r="C72" s="72" t="n">
        <v>11.7</v>
      </c>
      <c r="D72" s="72" t="s">
        <v>63</v>
      </c>
      <c r="E72" s="72" t="s">
        <v>63</v>
      </c>
      <c r="F72" s="72" t="s">
        <v>63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83</v>
      </c>
      <c r="B73" s="75" t="n">
        <v>134.6</v>
      </c>
      <c r="C73" s="75" t="n">
        <v>132.6</v>
      </c>
      <c r="D73" s="75" t="n">
        <v>2</v>
      </c>
      <c r="E73" s="75" t="n">
        <v>2.5</v>
      </c>
      <c r="F73" s="75" t="n">
        <v>2.3</v>
      </c>
      <c r="G73" s="75" t="n">
        <v>0.1</v>
      </c>
      <c r="H73" s="75" t="n">
        <v>0.1</v>
      </c>
      <c r="I73" s="75" t="s">
        <v>63</v>
      </c>
      <c r="J73" s="75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34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6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109" t="s">
        <v>426</v>
      </c>
      <c r="C5" s="109"/>
      <c r="D5" s="109"/>
      <c r="E5" s="109" t="s">
        <v>429</v>
      </c>
      <c r="F5" s="109"/>
      <c r="G5" s="109"/>
      <c r="H5" s="109"/>
      <c r="I5" s="109"/>
      <c r="J5" s="110" t="s">
        <v>445</v>
      </c>
    </row>
    <row r="6" s="65" customFormat="true" ht="18" hidden="false" customHeight="true" outlineLevel="0" collapsed="false">
      <c r="A6" s="61"/>
      <c r="B6" s="111" t="s">
        <v>463</v>
      </c>
      <c r="C6" s="111" t="s">
        <v>428</v>
      </c>
      <c r="D6" s="111" t="s">
        <v>427</v>
      </c>
      <c r="E6" s="111" t="s">
        <v>463</v>
      </c>
      <c r="F6" s="111" t="s">
        <v>464</v>
      </c>
      <c r="G6" s="111" t="s">
        <v>431</v>
      </c>
      <c r="H6" s="111"/>
      <c r="I6" s="111"/>
      <c r="J6" s="110"/>
    </row>
    <row r="7" s="65" customFormat="true" ht="18" hidden="false" customHeight="true" outlineLevel="0" collapsed="false">
      <c r="A7" s="61"/>
      <c r="B7" s="111"/>
      <c r="C7" s="111"/>
      <c r="D7" s="111"/>
      <c r="E7" s="111"/>
      <c r="F7" s="111"/>
      <c r="G7" s="111" t="s">
        <v>463</v>
      </c>
      <c r="H7" s="111" t="s">
        <v>465</v>
      </c>
      <c r="I7" s="111" t="s">
        <v>466</v>
      </c>
      <c r="J7" s="110"/>
    </row>
    <row r="8" customFormat="false" ht="19.5" hidden="false" customHeight="true" outlineLevel="0" collapsed="false">
      <c r="A8" s="88" t="s">
        <v>223</v>
      </c>
      <c r="B8" s="75" t="n">
        <v>2001.8</v>
      </c>
      <c r="C8" s="75" t="n">
        <v>703.2</v>
      </c>
      <c r="D8" s="75" t="n">
        <v>1298.6</v>
      </c>
      <c r="E8" s="75" t="n">
        <v>7796.6</v>
      </c>
      <c r="F8" s="75" t="n">
        <v>1055</v>
      </c>
      <c r="G8" s="75" t="n">
        <v>6741.5</v>
      </c>
      <c r="H8" s="75" t="n">
        <v>5229.5</v>
      </c>
      <c r="I8" s="75" t="n">
        <v>1512.1</v>
      </c>
      <c r="J8" s="75" t="n">
        <v>0.8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93.7</v>
      </c>
      <c r="C10" s="75" t="n">
        <v>94.2</v>
      </c>
      <c r="D10" s="75" t="n">
        <v>99.5</v>
      </c>
      <c r="E10" s="75" t="n">
        <v>113.7</v>
      </c>
      <c r="F10" s="75" t="n">
        <v>30.1</v>
      </c>
      <c r="G10" s="75" t="n">
        <v>83.6</v>
      </c>
      <c r="H10" s="75" t="n">
        <v>50.4</v>
      </c>
      <c r="I10" s="75" t="n">
        <v>33.1</v>
      </c>
      <c r="J10" s="75" t="n">
        <v>0.8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n">
        <v>3.5</v>
      </c>
      <c r="C12" s="72" t="s">
        <v>63</v>
      </c>
      <c r="D12" s="72" t="n">
        <v>3.5</v>
      </c>
      <c r="E12" s="72" t="s">
        <v>63</v>
      </c>
      <c r="F12" s="72" t="s">
        <v>63</v>
      </c>
      <c r="G12" s="72" t="s">
        <v>63</v>
      </c>
      <c r="H12" s="72" t="s">
        <v>63</v>
      </c>
      <c r="I12" s="72" t="s">
        <v>63</v>
      </c>
      <c r="J12" s="72" t="s">
        <v>63</v>
      </c>
    </row>
    <row r="13" s="65" customFormat="true" ht="13.5" hidden="false" customHeight="true" outlineLevel="0" collapsed="false">
      <c r="A13" s="92" t="s">
        <v>228</v>
      </c>
      <c r="B13" s="72" t="n">
        <v>31.5</v>
      </c>
      <c r="C13" s="72" t="n">
        <v>26.6</v>
      </c>
      <c r="D13" s="72" t="n">
        <v>4.9</v>
      </c>
      <c r="E13" s="72" t="n">
        <v>12.4</v>
      </c>
      <c r="F13" s="72" t="n">
        <v>1.8</v>
      </c>
      <c r="G13" s="72" t="n">
        <v>10.6</v>
      </c>
      <c r="H13" s="72" t="n">
        <v>10.6</v>
      </c>
      <c r="I13" s="72" t="s">
        <v>63</v>
      </c>
      <c r="J13" s="72" t="s">
        <v>63</v>
      </c>
    </row>
    <row r="14" s="65" customFormat="true" ht="13.5" hidden="false" customHeight="true" outlineLevel="0" collapsed="false">
      <c r="A14" s="93" t="s">
        <v>110</v>
      </c>
      <c r="B14" s="72" t="n">
        <v>25.9</v>
      </c>
      <c r="C14" s="72" t="n">
        <v>22.5</v>
      </c>
      <c r="D14" s="72" t="n">
        <v>3.4</v>
      </c>
      <c r="E14" s="72" t="n">
        <v>1.1</v>
      </c>
      <c r="F14" s="72" t="n">
        <v>1.1</v>
      </c>
      <c r="G14" s="72" t="s">
        <v>63</v>
      </c>
      <c r="H14" s="72" t="s">
        <v>63</v>
      </c>
      <c r="I14" s="72" t="s">
        <v>63</v>
      </c>
      <c r="J14" s="72" t="s">
        <v>63</v>
      </c>
    </row>
    <row r="15" s="65" customFormat="true" ht="13.5" hidden="false" customHeight="true" outlineLevel="0" collapsed="false">
      <c r="A15" s="93" t="s">
        <v>229</v>
      </c>
      <c r="B15" s="72" t="n">
        <v>5.5</v>
      </c>
      <c r="C15" s="72" t="n">
        <v>4.1</v>
      </c>
      <c r="D15" s="72" t="n">
        <v>1.5</v>
      </c>
      <c r="E15" s="72" t="n">
        <v>11.2</v>
      </c>
      <c r="F15" s="72" t="n">
        <v>0.7</v>
      </c>
      <c r="G15" s="72" t="n">
        <v>10.6</v>
      </c>
      <c r="H15" s="72" t="n">
        <v>10.6</v>
      </c>
      <c r="I15" s="72" t="s">
        <v>63</v>
      </c>
      <c r="J15" s="72" t="s">
        <v>63</v>
      </c>
    </row>
    <row r="16" s="65" customFormat="true" ht="13.5" hidden="false" customHeight="true" outlineLevel="0" collapsed="false">
      <c r="A16" s="92" t="s">
        <v>102</v>
      </c>
      <c r="B16" s="72" t="n">
        <v>29.2</v>
      </c>
      <c r="C16" s="72" t="n">
        <v>1.2</v>
      </c>
      <c r="D16" s="72" t="n">
        <v>28</v>
      </c>
      <c r="E16" s="72" t="n">
        <v>38</v>
      </c>
      <c r="F16" s="72" t="n">
        <v>0.6</v>
      </c>
      <c r="G16" s="72" t="n">
        <v>37.4</v>
      </c>
      <c r="H16" s="72" t="n">
        <v>37.4</v>
      </c>
      <c r="I16" s="72" t="s">
        <v>63</v>
      </c>
      <c r="J16" s="72" t="s">
        <v>63</v>
      </c>
    </row>
    <row r="17" s="65" customFormat="true" ht="13.5" hidden="false" customHeight="true" outlineLevel="0" collapsed="false">
      <c r="A17" s="92" t="s">
        <v>104</v>
      </c>
      <c r="B17" s="72" t="n">
        <v>37.6</v>
      </c>
      <c r="C17" s="72" t="n">
        <v>30</v>
      </c>
      <c r="D17" s="72" t="n">
        <v>7.6</v>
      </c>
      <c r="E17" s="72" t="n">
        <v>1.5</v>
      </c>
      <c r="F17" s="72" t="n">
        <v>1.5</v>
      </c>
      <c r="G17" s="72" t="s">
        <v>63</v>
      </c>
      <c r="H17" s="72" t="s">
        <v>63</v>
      </c>
      <c r="I17" s="72" t="s">
        <v>63</v>
      </c>
      <c r="J17" s="72" t="s">
        <v>63</v>
      </c>
    </row>
    <row r="18" s="65" customFormat="true" ht="13.5" hidden="false" customHeight="true" outlineLevel="0" collapsed="false">
      <c r="A18" s="92" t="s">
        <v>106</v>
      </c>
      <c r="B18" s="72" t="n">
        <v>36.2</v>
      </c>
      <c r="C18" s="72" t="n">
        <v>20.3</v>
      </c>
      <c r="D18" s="72" t="n">
        <v>15.9</v>
      </c>
      <c r="E18" s="72" t="n">
        <v>50.7</v>
      </c>
      <c r="F18" s="72" t="n">
        <v>23.4</v>
      </c>
      <c r="G18" s="72" t="n">
        <v>27.3</v>
      </c>
      <c r="H18" s="72" t="n">
        <v>2.5</v>
      </c>
      <c r="I18" s="72" t="n">
        <v>24.8</v>
      </c>
      <c r="J18" s="72" t="n">
        <v>0.8</v>
      </c>
    </row>
    <row r="19" s="65" customFormat="true" ht="13.5" hidden="false" customHeight="true" outlineLevel="0" collapsed="false">
      <c r="A19" s="92" t="s">
        <v>98</v>
      </c>
      <c r="B19" s="72" t="n">
        <v>55.8</v>
      </c>
      <c r="C19" s="72" t="n">
        <v>16.2</v>
      </c>
      <c r="D19" s="72" t="n">
        <v>39.6</v>
      </c>
      <c r="E19" s="72" t="n">
        <v>11.1</v>
      </c>
      <c r="F19" s="72" t="n">
        <v>2.8</v>
      </c>
      <c r="G19" s="72" t="n">
        <v>8.3</v>
      </c>
      <c r="H19" s="72" t="s">
        <v>63</v>
      </c>
      <c r="I19" s="72" t="n">
        <v>8.3</v>
      </c>
      <c r="J19" s="72" t="s">
        <v>63</v>
      </c>
    </row>
    <row r="20" s="65" customFormat="true" ht="13.5" hidden="false" customHeight="true" outlineLevel="0" collapsed="false">
      <c r="A20" s="88" t="s">
        <v>230</v>
      </c>
      <c r="B20" s="75" t="n">
        <v>1808.1</v>
      </c>
      <c r="C20" s="75" t="n">
        <v>609</v>
      </c>
      <c r="D20" s="75" t="n">
        <v>1199.1</v>
      </c>
      <c r="E20" s="75" t="n">
        <v>7682.8</v>
      </c>
      <c r="F20" s="75" t="n">
        <v>1024.9</v>
      </c>
      <c r="G20" s="75" t="n">
        <v>6658</v>
      </c>
      <c r="H20" s="75" t="n">
        <v>5179</v>
      </c>
      <c r="I20" s="75" t="n">
        <v>1478.9</v>
      </c>
      <c r="J20" s="75" t="s">
        <v>63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02.1</v>
      </c>
      <c r="C22" s="75" t="n">
        <v>36.3</v>
      </c>
      <c r="D22" s="75" t="n">
        <v>165.8</v>
      </c>
      <c r="E22" s="75" t="n">
        <v>276.8</v>
      </c>
      <c r="F22" s="75" t="n">
        <v>63.1</v>
      </c>
      <c r="G22" s="75" t="n">
        <v>213.6</v>
      </c>
      <c r="H22" s="75" t="n">
        <v>213</v>
      </c>
      <c r="I22" s="75" t="n">
        <v>0.6</v>
      </c>
      <c r="J22" s="75" t="s">
        <v>63</v>
      </c>
    </row>
    <row r="23" s="65" customFormat="true" ht="13.5" hidden="false" customHeight="true" outlineLevel="0" collapsed="false">
      <c r="A23" s="96" t="s">
        <v>233</v>
      </c>
      <c r="B23" s="72" t="n">
        <v>74.5</v>
      </c>
      <c r="C23" s="72" t="n">
        <v>17.3</v>
      </c>
      <c r="D23" s="72" t="n">
        <v>57.2</v>
      </c>
      <c r="E23" s="72" t="n">
        <v>134.1</v>
      </c>
      <c r="F23" s="72" t="n">
        <v>26.1</v>
      </c>
      <c r="G23" s="72" t="n">
        <v>108</v>
      </c>
      <c r="H23" s="72" t="n">
        <v>108</v>
      </c>
      <c r="I23" s="72" t="n">
        <v>0</v>
      </c>
      <c r="J23" s="72" t="s">
        <v>63</v>
      </c>
    </row>
    <row r="24" s="65" customFormat="true" ht="13.5" hidden="false" customHeight="true" outlineLevel="0" collapsed="false">
      <c r="A24" s="97" t="s">
        <v>289</v>
      </c>
      <c r="B24" s="72" t="n">
        <v>30.8</v>
      </c>
      <c r="C24" s="72" t="n">
        <v>5</v>
      </c>
      <c r="D24" s="72" t="n">
        <v>25.8</v>
      </c>
      <c r="E24" s="72" t="n">
        <v>54.4</v>
      </c>
      <c r="F24" s="72" t="n">
        <v>8.5</v>
      </c>
      <c r="G24" s="72" t="n">
        <v>45.9</v>
      </c>
      <c r="H24" s="72" t="n">
        <v>45.9</v>
      </c>
      <c r="I24" s="72" t="s">
        <v>63</v>
      </c>
      <c r="J24" s="72" t="s">
        <v>63</v>
      </c>
    </row>
    <row r="25" s="65" customFormat="true" ht="13.5" hidden="false" customHeight="true" outlineLevel="0" collapsed="false">
      <c r="A25" s="97" t="s">
        <v>235</v>
      </c>
      <c r="B25" s="72" t="n">
        <v>5</v>
      </c>
      <c r="C25" s="72" t="s">
        <v>63</v>
      </c>
      <c r="D25" s="72" t="n">
        <v>5</v>
      </c>
      <c r="E25" s="72" t="n">
        <v>66.2</v>
      </c>
      <c r="F25" s="72" t="n">
        <v>8.7</v>
      </c>
      <c r="G25" s="72" t="n">
        <v>57.5</v>
      </c>
      <c r="H25" s="72" t="n">
        <v>57.5</v>
      </c>
      <c r="I25" s="72" t="n">
        <v>0</v>
      </c>
      <c r="J25" s="72" t="s">
        <v>63</v>
      </c>
    </row>
    <row r="26" s="65" customFormat="true" ht="18" hidden="false" customHeight="true" outlineLevel="0" collapsed="false">
      <c r="A26" s="96" t="s">
        <v>236</v>
      </c>
      <c r="B26" s="72" t="n">
        <v>127.6</v>
      </c>
      <c r="C26" s="72" t="n">
        <v>19</v>
      </c>
      <c r="D26" s="72" t="n">
        <v>108.5</v>
      </c>
      <c r="E26" s="72" t="n">
        <v>142.6</v>
      </c>
      <c r="F26" s="72" t="n">
        <v>37</v>
      </c>
      <c r="G26" s="72" t="n">
        <v>105.6</v>
      </c>
      <c r="H26" s="72" t="n">
        <v>105</v>
      </c>
      <c r="I26" s="72" t="n">
        <v>0.6</v>
      </c>
      <c r="J26" s="72" t="s">
        <v>63</v>
      </c>
    </row>
    <row r="27" s="65" customFormat="true" ht="13.5" hidden="false" customHeight="true" outlineLevel="0" collapsed="false">
      <c r="A27" s="97" t="s">
        <v>238</v>
      </c>
      <c r="B27" s="72" t="s">
        <v>63</v>
      </c>
      <c r="C27" s="72" t="s">
        <v>63</v>
      </c>
      <c r="D27" s="72" t="s">
        <v>63</v>
      </c>
      <c r="E27" s="72" t="n">
        <v>95</v>
      </c>
      <c r="F27" s="72" t="n">
        <v>11.3</v>
      </c>
      <c r="G27" s="72" t="n">
        <v>83.7</v>
      </c>
      <c r="H27" s="72" t="n">
        <v>83.1</v>
      </c>
      <c r="I27" s="72" t="n">
        <v>0.6</v>
      </c>
      <c r="J27" s="72" t="s">
        <v>63</v>
      </c>
    </row>
    <row r="28" s="65" customFormat="true" ht="13.5" hidden="false" customHeight="true" outlineLevel="0" collapsed="false">
      <c r="A28" s="97" t="s">
        <v>290</v>
      </c>
      <c r="B28" s="72" t="n">
        <v>87</v>
      </c>
      <c r="C28" s="72" t="s">
        <v>63</v>
      </c>
      <c r="D28" s="72" t="n">
        <v>87</v>
      </c>
      <c r="E28" s="72" t="s">
        <v>63</v>
      </c>
      <c r="F28" s="72" t="s">
        <v>63</v>
      </c>
      <c r="G28" s="72" t="s">
        <v>63</v>
      </c>
      <c r="H28" s="72" t="s">
        <v>63</v>
      </c>
      <c r="I28" s="72" t="s">
        <v>63</v>
      </c>
      <c r="J28" s="72" t="s">
        <v>63</v>
      </c>
    </row>
    <row r="29" s="65" customFormat="true" ht="19.5" hidden="false" customHeight="true" outlineLevel="0" collapsed="false">
      <c r="A29" s="95" t="s">
        <v>239</v>
      </c>
      <c r="B29" s="75" t="n">
        <v>239</v>
      </c>
      <c r="C29" s="75" t="n">
        <v>98.9</v>
      </c>
      <c r="D29" s="75" t="n">
        <v>140</v>
      </c>
      <c r="E29" s="75" t="n">
        <v>1150.7</v>
      </c>
      <c r="F29" s="75" t="n">
        <v>184.4</v>
      </c>
      <c r="G29" s="75" t="n">
        <v>966.3</v>
      </c>
      <c r="H29" s="75" t="n">
        <v>962.6</v>
      </c>
      <c r="I29" s="75" t="n">
        <v>3.7</v>
      </c>
      <c r="J29" s="75" t="s">
        <v>63</v>
      </c>
    </row>
    <row r="30" s="65" customFormat="true" ht="13.5" hidden="false" customHeight="true" outlineLevel="0" collapsed="false">
      <c r="A30" s="96" t="s">
        <v>240</v>
      </c>
      <c r="B30" s="72" t="n">
        <v>18.8</v>
      </c>
      <c r="C30" s="72" t="n">
        <v>18.8</v>
      </c>
      <c r="D30" s="72" t="s">
        <v>63</v>
      </c>
      <c r="E30" s="72" t="n">
        <v>161.2</v>
      </c>
      <c r="F30" s="72" t="n">
        <v>11.9</v>
      </c>
      <c r="G30" s="72" t="n">
        <v>149.3</v>
      </c>
      <c r="H30" s="72" t="n">
        <v>149.3</v>
      </c>
      <c r="I30" s="72" t="n">
        <v>0</v>
      </c>
      <c r="J30" s="72" t="s">
        <v>63</v>
      </c>
    </row>
    <row r="31" s="65" customFormat="true" ht="13.5" hidden="false" customHeight="true" outlineLevel="0" collapsed="false">
      <c r="A31" s="97" t="s">
        <v>241</v>
      </c>
      <c r="B31" s="72" t="s">
        <v>63</v>
      </c>
      <c r="C31" s="72" t="s">
        <v>63</v>
      </c>
      <c r="D31" s="72" t="s">
        <v>63</v>
      </c>
      <c r="E31" s="72" t="n">
        <v>83.3</v>
      </c>
      <c r="F31" s="72" t="n">
        <v>9.8</v>
      </c>
      <c r="G31" s="72" t="n">
        <v>73.5</v>
      </c>
      <c r="H31" s="72" t="n">
        <v>73.5</v>
      </c>
      <c r="I31" s="72" t="n">
        <v>0</v>
      </c>
      <c r="J31" s="72" t="s">
        <v>63</v>
      </c>
    </row>
    <row r="32" s="65" customFormat="true" ht="13.5" hidden="false" customHeight="true" outlineLevel="0" collapsed="false">
      <c r="A32" s="97" t="s">
        <v>242</v>
      </c>
      <c r="B32" s="72" t="s">
        <v>63</v>
      </c>
      <c r="C32" s="72" t="s">
        <v>63</v>
      </c>
      <c r="D32" s="72" t="s">
        <v>63</v>
      </c>
      <c r="E32" s="72" t="n">
        <v>45.9</v>
      </c>
      <c r="F32" s="72" t="n">
        <v>1.5</v>
      </c>
      <c r="G32" s="72" t="n">
        <v>44.4</v>
      </c>
      <c r="H32" s="72" t="n">
        <v>44.4</v>
      </c>
      <c r="I32" s="72" t="s">
        <v>63</v>
      </c>
      <c r="J32" s="72" t="s">
        <v>63</v>
      </c>
    </row>
    <row r="33" s="65" customFormat="true" ht="18" hidden="false" customHeight="true" outlineLevel="0" collapsed="false">
      <c r="A33" s="96" t="s">
        <v>243</v>
      </c>
      <c r="B33" s="72" t="n">
        <v>54.1</v>
      </c>
      <c r="C33" s="72" t="n">
        <v>35.9</v>
      </c>
      <c r="D33" s="72" t="n">
        <v>18.2</v>
      </c>
      <c r="E33" s="72" t="n">
        <v>710.7</v>
      </c>
      <c r="F33" s="72" t="n">
        <v>155.6</v>
      </c>
      <c r="G33" s="72" t="n">
        <v>555</v>
      </c>
      <c r="H33" s="72" t="n">
        <v>551.4</v>
      </c>
      <c r="I33" s="72" t="n">
        <v>3.7</v>
      </c>
      <c r="J33" s="72" t="s">
        <v>63</v>
      </c>
    </row>
    <row r="34" s="65" customFormat="true" ht="13.5" hidden="false" customHeight="true" outlineLevel="0" collapsed="false">
      <c r="A34" s="97" t="s">
        <v>244</v>
      </c>
      <c r="B34" s="72" t="n">
        <v>54.1</v>
      </c>
      <c r="C34" s="72" t="n">
        <v>35.9</v>
      </c>
      <c r="D34" s="72" t="n">
        <v>18.2</v>
      </c>
      <c r="E34" s="72" t="n">
        <v>541.3</v>
      </c>
      <c r="F34" s="72" t="n">
        <v>129.3</v>
      </c>
      <c r="G34" s="72" t="n">
        <v>412</v>
      </c>
      <c r="H34" s="72" t="n">
        <v>408.6</v>
      </c>
      <c r="I34" s="72" t="n">
        <v>3.4</v>
      </c>
      <c r="J34" s="72" t="s">
        <v>63</v>
      </c>
    </row>
    <row r="35" s="65" customFormat="true" ht="13.5" hidden="false" customHeight="true" outlineLevel="0" collapsed="false">
      <c r="A35" s="97" t="s">
        <v>245</v>
      </c>
      <c r="B35" s="72" t="s">
        <v>63</v>
      </c>
      <c r="C35" s="72" t="s">
        <v>63</v>
      </c>
      <c r="D35" s="72" t="s">
        <v>63</v>
      </c>
      <c r="E35" s="72" t="n">
        <v>169.4</v>
      </c>
      <c r="F35" s="72" t="n">
        <v>26.3</v>
      </c>
      <c r="G35" s="72" t="n">
        <v>143</v>
      </c>
      <c r="H35" s="72" t="n">
        <v>142.8</v>
      </c>
      <c r="I35" s="72" t="n">
        <v>0.2</v>
      </c>
      <c r="J35" s="72" t="s">
        <v>63</v>
      </c>
    </row>
    <row r="36" s="65" customFormat="true" ht="18" hidden="false" customHeight="true" outlineLevel="0" collapsed="false">
      <c r="A36" s="96" t="s">
        <v>246</v>
      </c>
      <c r="B36" s="72" t="n">
        <v>166.1</v>
      </c>
      <c r="C36" s="72" t="n">
        <v>44.3</v>
      </c>
      <c r="D36" s="72" t="n">
        <v>121.8</v>
      </c>
      <c r="E36" s="72" t="n">
        <v>278.9</v>
      </c>
      <c r="F36" s="72" t="n">
        <v>16.9</v>
      </c>
      <c r="G36" s="72" t="n">
        <v>261.9</v>
      </c>
      <c r="H36" s="72" t="n">
        <v>261.9</v>
      </c>
      <c r="I36" s="72" t="s">
        <v>63</v>
      </c>
      <c r="J36" s="72" t="s">
        <v>63</v>
      </c>
    </row>
    <row r="37" s="65" customFormat="true" ht="13.5" hidden="false" customHeight="true" outlineLevel="0" collapsed="false">
      <c r="A37" s="97" t="s">
        <v>247</v>
      </c>
      <c r="B37" s="72" t="n">
        <v>139.7</v>
      </c>
      <c r="C37" s="72" t="n">
        <v>24.7</v>
      </c>
      <c r="D37" s="72" t="n">
        <v>115</v>
      </c>
      <c r="E37" s="72" t="n">
        <v>139.6</v>
      </c>
      <c r="F37" s="72" t="n">
        <v>10.1</v>
      </c>
      <c r="G37" s="72" t="n">
        <v>129.5</v>
      </c>
      <c r="H37" s="72" t="n">
        <v>129.5</v>
      </c>
      <c r="I37" s="72" t="s">
        <v>63</v>
      </c>
      <c r="J37" s="72" t="s">
        <v>63</v>
      </c>
    </row>
    <row r="38" s="65" customFormat="true" ht="13.5" hidden="false" customHeight="true" outlineLevel="0" collapsed="false">
      <c r="A38" s="97" t="s">
        <v>248</v>
      </c>
      <c r="B38" s="72" t="n">
        <v>0.6</v>
      </c>
      <c r="C38" s="72" t="n">
        <v>0.6</v>
      </c>
      <c r="D38" s="72" t="s">
        <v>63</v>
      </c>
      <c r="E38" s="72" t="n">
        <v>41.2</v>
      </c>
      <c r="F38" s="72" t="n">
        <v>4.1</v>
      </c>
      <c r="G38" s="72" t="n">
        <v>37</v>
      </c>
      <c r="H38" s="72" t="n">
        <v>37</v>
      </c>
      <c r="I38" s="72" t="s">
        <v>63</v>
      </c>
      <c r="J38" s="72" t="s">
        <v>63</v>
      </c>
    </row>
    <row r="39" s="65" customFormat="true" ht="19.5" hidden="false" customHeight="true" outlineLevel="0" collapsed="false">
      <c r="A39" s="95" t="s">
        <v>249</v>
      </c>
      <c r="B39" s="75" t="n">
        <v>163.7</v>
      </c>
      <c r="C39" s="75" t="n">
        <v>21.4</v>
      </c>
      <c r="D39" s="75" t="n">
        <v>142.3</v>
      </c>
      <c r="E39" s="75" t="n">
        <v>2399.6</v>
      </c>
      <c r="F39" s="75" t="n">
        <v>143.4</v>
      </c>
      <c r="G39" s="75" t="n">
        <v>2256.3</v>
      </c>
      <c r="H39" s="75" t="n">
        <v>2252.4</v>
      </c>
      <c r="I39" s="75" t="n">
        <v>3.9</v>
      </c>
      <c r="J39" s="75" t="s">
        <v>63</v>
      </c>
    </row>
    <row r="40" customFormat="false" ht="13.5" hidden="false" customHeight="true" outlineLevel="0" collapsed="false">
      <c r="A40" s="96" t="s">
        <v>250</v>
      </c>
      <c r="B40" s="72" t="n">
        <v>118.7</v>
      </c>
      <c r="C40" s="72" t="n">
        <v>7.6</v>
      </c>
      <c r="D40" s="72" t="n">
        <v>111.1</v>
      </c>
      <c r="E40" s="72" t="n">
        <v>523.7</v>
      </c>
      <c r="F40" s="72" t="n">
        <v>20.4</v>
      </c>
      <c r="G40" s="72" t="n">
        <v>503.3</v>
      </c>
      <c r="H40" s="72" t="n">
        <v>503.1</v>
      </c>
      <c r="I40" s="72" t="n">
        <v>0.2</v>
      </c>
      <c r="J40" s="72" t="s">
        <v>63</v>
      </c>
    </row>
    <row r="41" s="65" customFormat="true" ht="13.5" hidden="false" customHeight="true" outlineLevel="0" collapsed="false">
      <c r="A41" s="97" t="s">
        <v>251</v>
      </c>
      <c r="B41" s="72" t="s">
        <v>63</v>
      </c>
      <c r="C41" s="72" t="s">
        <v>63</v>
      </c>
      <c r="D41" s="72" t="s">
        <v>63</v>
      </c>
      <c r="E41" s="72" t="n">
        <v>239.4</v>
      </c>
      <c r="F41" s="72" t="n">
        <v>6.2</v>
      </c>
      <c r="G41" s="72" t="n">
        <v>233.2</v>
      </c>
      <c r="H41" s="72" t="n">
        <v>233.2</v>
      </c>
      <c r="I41" s="72" t="n">
        <v>0</v>
      </c>
      <c r="J41" s="72" t="s">
        <v>63</v>
      </c>
    </row>
    <row r="42" s="65" customFormat="true" ht="13.5" hidden="false" customHeight="true" outlineLevel="0" collapsed="false">
      <c r="A42" s="97" t="s">
        <v>252</v>
      </c>
      <c r="B42" s="72" t="n">
        <v>111.1</v>
      </c>
      <c r="C42" s="72" t="s">
        <v>63</v>
      </c>
      <c r="D42" s="72" t="n">
        <v>111.1</v>
      </c>
      <c r="E42" s="72" t="n">
        <v>119.4</v>
      </c>
      <c r="F42" s="72" t="n">
        <v>2.2</v>
      </c>
      <c r="G42" s="72" t="n">
        <v>117.2</v>
      </c>
      <c r="H42" s="72" t="n">
        <v>117.1</v>
      </c>
      <c r="I42" s="72" t="n">
        <v>0.1</v>
      </c>
      <c r="J42" s="72" t="s">
        <v>63</v>
      </c>
    </row>
    <row r="43" s="65" customFormat="true" ht="18" hidden="false" customHeight="true" outlineLevel="0" collapsed="false">
      <c r="A43" s="96" t="s">
        <v>253</v>
      </c>
      <c r="B43" s="72" t="n">
        <v>45.1</v>
      </c>
      <c r="C43" s="72" t="n">
        <v>13.8</v>
      </c>
      <c r="D43" s="72" t="n">
        <v>31.3</v>
      </c>
      <c r="E43" s="72" t="n">
        <v>1875.9</v>
      </c>
      <c r="F43" s="72" t="n">
        <v>122.9</v>
      </c>
      <c r="G43" s="72" t="n">
        <v>1753</v>
      </c>
      <c r="H43" s="72" t="n">
        <v>1749.3</v>
      </c>
      <c r="I43" s="72" t="n">
        <v>3.7</v>
      </c>
      <c r="J43" s="72" t="s">
        <v>63</v>
      </c>
    </row>
    <row r="44" s="65" customFormat="true" ht="13.5" hidden="false" customHeight="true" outlineLevel="0" collapsed="false">
      <c r="A44" s="97" t="s">
        <v>254</v>
      </c>
      <c r="B44" s="72" t="n">
        <v>3.2</v>
      </c>
      <c r="C44" s="72" t="n">
        <v>3.2</v>
      </c>
      <c r="D44" s="72" t="s">
        <v>63</v>
      </c>
      <c r="E44" s="72" t="n">
        <v>619.8</v>
      </c>
      <c r="F44" s="72" t="n">
        <v>51.4</v>
      </c>
      <c r="G44" s="72" t="n">
        <v>568.4</v>
      </c>
      <c r="H44" s="72" t="n">
        <v>568</v>
      </c>
      <c r="I44" s="72" t="n">
        <v>0.4</v>
      </c>
      <c r="J44" s="72" t="s">
        <v>63</v>
      </c>
    </row>
    <row r="45" s="65" customFormat="true" ht="13.5" hidden="false" customHeight="true" outlineLevel="0" collapsed="false">
      <c r="A45" s="97" t="s">
        <v>255</v>
      </c>
      <c r="B45" s="72" t="s">
        <v>63</v>
      </c>
      <c r="C45" s="72" t="s">
        <v>63</v>
      </c>
      <c r="D45" s="72" t="s">
        <v>63</v>
      </c>
      <c r="E45" s="72" t="n">
        <v>358.3</v>
      </c>
      <c r="F45" s="72" t="n">
        <v>7.2</v>
      </c>
      <c r="G45" s="72" t="n">
        <v>351.1</v>
      </c>
      <c r="H45" s="72" t="n">
        <v>350.4</v>
      </c>
      <c r="I45" s="72" t="n">
        <v>0.8</v>
      </c>
      <c r="J45" s="72" t="s">
        <v>63</v>
      </c>
    </row>
    <row r="46" s="65" customFormat="true" ht="13.5" hidden="false" customHeight="true" outlineLevel="0" collapsed="false">
      <c r="A46" s="97" t="s">
        <v>257</v>
      </c>
      <c r="B46" s="72" t="n">
        <v>31.3</v>
      </c>
      <c r="C46" s="72" t="s">
        <v>63</v>
      </c>
      <c r="D46" s="72" t="n">
        <v>31.3</v>
      </c>
      <c r="E46" s="72" t="n">
        <v>171.7</v>
      </c>
      <c r="F46" s="72" t="n">
        <v>1.5</v>
      </c>
      <c r="G46" s="72" t="n">
        <v>170.1</v>
      </c>
      <c r="H46" s="72" t="n">
        <v>170.1</v>
      </c>
      <c r="I46" s="72" t="n">
        <v>0.1</v>
      </c>
      <c r="J46" s="72" t="s">
        <v>63</v>
      </c>
    </row>
    <row r="47" s="65" customFormat="true" ht="13.5" hidden="false" customHeight="true" outlineLevel="0" collapsed="false">
      <c r="A47" s="97" t="s">
        <v>258</v>
      </c>
      <c r="B47" s="72" t="s">
        <v>63</v>
      </c>
      <c r="C47" s="72" t="s">
        <v>63</v>
      </c>
      <c r="D47" s="72" t="s">
        <v>63</v>
      </c>
      <c r="E47" s="72" t="n">
        <v>169.9</v>
      </c>
      <c r="F47" s="72" t="n">
        <v>3.7</v>
      </c>
      <c r="G47" s="72" t="n">
        <v>166.2</v>
      </c>
      <c r="H47" s="72" t="n">
        <v>166.2</v>
      </c>
      <c r="I47" s="72" t="s">
        <v>63</v>
      </c>
      <c r="J47" s="72" t="s">
        <v>63</v>
      </c>
    </row>
    <row r="48" customFormat="false" ht="13.5" hidden="false" customHeight="true" outlineLevel="0" collapsed="false">
      <c r="A48" s="97" t="s">
        <v>291</v>
      </c>
      <c r="B48" s="72" t="s">
        <v>63</v>
      </c>
      <c r="C48" s="72" t="s">
        <v>63</v>
      </c>
      <c r="D48" s="72" t="s">
        <v>63</v>
      </c>
      <c r="E48" s="72" t="n">
        <v>152.2</v>
      </c>
      <c r="F48" s="72" t="n">
        <v>34.4</v>
      </c>
      <c r="G48" s="72" t="n">
        <v>117.8</v>
      </c>
      <c r="H48" s="72" t="n">
        <v>116.3</v>
      </c>
      <c r="I48" s="72" t="n">
        <v>1.5</v>
      </c>
      <c r="J48" s="72" t="s">
        <v>63</v>
      </c>
    </row>
    <row r="49" s="65" customFormat="true" ht="19.5" hidden="false" customHeight="true" outlineLevel="0" collapsed="false">
      <c r="A49" s="95" t="s">
        <v>259</v>
      </c>
      <c r="B49" s="75" t="n">
        <v>1203.3</v>
      </c>
      <c r="C49" s="75" t="n">
        <v>452.3</v>
      </c>
      <c r="D49" s="75" t="n">
        <v>750.9</v>
      </c>
      <c r="E49" s="75" t="n">
        <v>3820.9</v>
      </c>
      <c r="F49" s="75" t="n">
        <v>623.1</v>
      </c>
      <c r="G49" s="75" t="n">
        <v>3197.7</v>
      </c>
      <c r="H49" s="75" t="n">
        <v>1728.6</v>
      </c>
      <c r="I49" s="75" t="n">
        <v>1469.1</v>
      </c>
      <c r="J49" s="75" t="s">
        <v>63</v>
      </c>
    </row>
    <row r="50" s="65" customFormat="true" ht="13.5" hidden="false" customHeight="true" outlineLevel="0" collapsed="false">
      <c r="A50" s="96" t="s">
        <v>260</v>
      </c>
      <c r="B50" s="72" t="n">
        <v>1087.7</v>
      </c>
      <c r="C50" s="72" t="n">
        <v>450.3</v>
      </c>
      <c r="D50" s="72" t="n">
        <v>637.4</v>
      </c>
      <c r="E50" s="72" t="n">
        <v>3066.2</v>
      </c>
      <c r="F50" s="72" t="n">
        <v>506.9</v>
      </c>
      <c r="G50" s="72" t="n">
        <v>2559.3</v>
      </c>
      <c r="H50" s="72" t="n">
        <v>1147.3</v>
      </c>
      <c r="I50" s="72" t="n">
        <v>1412</v>
      </c>
      <c r="J50" s="72" t="s">
        <v>63</v>
      </c>
    </row>
    <row r="51" s="65" customFormat="true" ht="13.5" hidden="false" customHeight="true" outlineLevel="0" collapsed="false">
      <c r="A51" s="97" t="s">
        <v>261</v>
      </c>
      <c r="B51" s="72" t="n">
        <v>129</v>
      </c>
      <c r="C51" s="72" t="n">
        <v>23</v>
      </c>
      <c r="D51" s="72" t="n">
        <v>106</v>
      </c>
      <c r="E51" s="72" t="n">
        <v>1067.6</v>
      </c>
      <c r="F51" s="72" t="n">
        <v>116.1</v>
      </c>
      <c r="G51" s="72" t="n">
        <v>951.5</v>
      </c>
      <c r="H51" s="72" t="n">
        <v>157.7</v>
      </c>
      <c r="I51" s="72" t="n">
        <v>793.9</v>
      </c>
      <c r="J51" s="72" t="s">
        <v>63</v>
      </c>
    </row>
    <row r="52" customFormat="false" ht="13.5" hidden="false" customHeight="true" outlineLevel="0" collapsed="false">
      <c r="A52" s="97" t="s">
        <v>263</v>
      </c>
      <c r="B52" s="72" t="n">
        <v>100.4</v>
      </c>
      <c r="C52" s="72" t="n">
        <v>25.2</v>
      </c>
      <c r="D52" s="72" t="n">
        <v>75.1</v>
      </c>
      <c r="E52" s="72" t="n">
        <v>447.8</v>
      </c>
      <c r="F52" s="72" t="n">
        <v>33.3</v>
      </c>
      <c r="G52" s="72" t="n">
        <v>414.5</v>
      </c>
      <c r="H52" s="72" t="n">
        <v>198.3</v>
      </c>
      <c r="I52" s="72" t="n">
        <v>216.2</v>
      </c>
      <c r="J52" s="72" t="s">
        <v>63</v>
      </c>
    </row>
    <row r="53" customFormat="false" ht="13.5" hidden="false" customHeight="true" outlineLevel="0" collapsed="false">
      <c r="A53" s="97" t="s">
        <v>262</v>
      </c>
      <c r="B53" s="72" t="n">
        <v>219.3</v>
      </c>
      <c r="C53" s="72" t="n">
        <v>112.6</v>
      </c>
      <c r="D53" s="72" t="n">
        <v>106.7</v>
      </c>
      <c r="E53" s="72" t="n">
        <v>292.2</v>
      </c>
      <c r="F53" s="72" t="n">
        <v>199.5</v>
      </c>
      <c r="G53" s="72" t="n">
        <v>92.7</v>
      </c>
      <c r="H53" s="72" t="n">
        <v>56.6</v>
      </c>
      <c r="I53" s="72" t="n">
        <v>36.1</v>
      </c>
      <c r="J53" s="72" t="s">
        <v>63</v>
      </c>
    </row>
    <row r="54" s="65" customFormat="true" ht="13.5" hidden="false" customHeight="true" outlineLevel="0" collapsed="false">
      <c r="A54" s="97" t="s">
        <v>264</v>
      </c>
      <c r="B54" s="72" t="n">
        <v>73</v>
      </c>
      <c r="C54" s="72" t="n">
        <v>16.1</v>
      </c>
      <c r="D54" s="72" t="n">
        <v>56.9</v>
      </c>
      <c r="E54" s="72" t="n">
        <v>340.7</v>
      </c>
      <c r="F54" s="72" t="n">
        <v>3.3</v>
      </c>
      <c r="G54" s="72" t="n">
        <v>337.4</v>
      </c>
      <c r="H54" s="72" t="n">
        <v>77.2</v>
      </c>
      <c r="I54" s="72" t="n">
        <v>260.2</v>
      </c>
      <c r="J54" s="72" t="s">
        <v>63</v>
      </c>
    </row>
    <row r="55" customFormat="false" ht="13.5" hidden="false" customHeight="true" outlineLevel="0" collapsed="false">
      <c r="A55" s="97" t="s">
        <v>266</v>
      </c>
      <c r="B55" s="72" t="n">
        <v>228.5</v>
      </c>
      <c r="C55" s="72" t="n">
        <v>168.7</v>
      </c>
      <c r="D55" s="72" t="n">
        <v>59.8</v>
      </c>
      <c r="E55" s="72" t="n">
        <v>25.7</v>
      </c>
      <c r="F55" s="72" t="n">
        <v>3.1</v>
      </c>
      <c r="G55" s="72" t="n">
        <v>22.6</v>
      </c>
      <c r="H55" s="72" t="n">
        <v>22.6</v>
      </c>
      <c r="I55" s="72" t="s">
        <v>63</v>
      </c>
      <c r="J55" s="72" t="s">
        <v>63</v>
      </c>
    </row>
    <row r="56" s="65" customFormat="true" ht="13.5" hidden="false" customHeight="true" outlineLevel="0" collapsed="false">
      <c r="A56" s="97" t="s">
        <v>269</v>
      </c>
      <c r="B56" s="72" t="n">
        <v>75</v>
      </c>
      <c r="C56" s="72" t="n">
        <v>51.6</v>
      </c>
      <c r="D56" s="72" t="n">
        <v>23.4</v>
      </c>
      <c r="E56" s="72" t="n">
        <v>129.5</v>
      </c>
      <c r="F56" s="72" t="n">
        <v>0.7</v>
      </c>
      <c r="G56" s="72" t="n">
        <v>128.8</v>
      </c>
      <c r="H56" s="72" t="n">
        <v>128.6</v>
      </c>
      <c r="I56" s="72" t="n">
        <v>0.2</v>
      </c>
      <c r="J56" s="72" t="s">
        <v>63</v>
      </c>
    </row>
    <row r="57" s="65" customFormat="true" ht="13.5" hidden="false" customHeight="true" outlineLevel="0" collapsed="false">
      <c r="A57" s="97" t="s">
        <v>267</v>
      </c>
      <c r="B57" s="72" t="n">
        <v>6.1</v>
      </c>
      <c r="C57" s="72" t="s">
        <v>63</v>
      </c>
      <c r="D57" s="72" t="n">
        <v>6.1</v>
      </c>
      <c r="E57" s="72" t="n">
        <v>173</v>
      </c>
      <c r="F57" s="72" t="n">
        <v>7.7</v>
      </c>
      <c r="G57" s="72" t="n">
        <v>165.4</v>
      </c>
      <c r="H57" s="72" t="n">
        <v>96.3</v>
      </c>
      <c r="I57" s="72" t="n">
        <v>69</v>
      </c>
      <c r="J57" s="72" t="s">
        <v>63</v>
      </c>
    </row>
    <row r="58" customFormat="false" ht="13.5" hidden="false" customHeight="true" outlineLevel="0" collapsed="false">
      <c r="A58" s="97" t="s">
        <v>270</v>
      </c>
      <c r="B58" s="72" t="n">
        <v>83.9</v>
      </c>
      <c r="C58" s="72" t="n">
        <v>6</v>
      </c>
      <c r="D58" s="72" t="n">
        <v>78</v>
      </c>
      <c r="E58" s="72" t="n">
        <v>73.1</v>
      </c>
      <c r="F58" s="72" t="n">
        <v>16.5</v>
      </c>
      <c r="G58" s="72" t="n">
        <v>56.6</v>
      </c>
      <c r="H58" s="72" t="n">
        <v>56.6</v>
      </c>
      <c r="I58" s="72" t="s">
        <v>63</v>
      </c>
      <c r="J58" s="72" t="s">
        <v>63</v>
      </c>
    </row>
    <row r="59" s="65" customFormat="true" ht="13.5" hidden="false" customHeight="true" outlineLevel="0" collapsed="false">
      <c r="A59" s="97" t="s">
        <v>268</v>
      </c>
      <c r="B59" s="72" t="n">
        <v>13.6</v>
      </c>
      <c r="C59" s="72" t="n">
        <v>3.9</v>
      </c>
      <c r="D59" s="72" t="n">
        <v>9.7</v>
      </c>
      <c r="E59" s="72" t="n">
        <v>140.3</v>
      </c>
      <c r="F59" s="72" t="n">
        <v>0.8</v>
      </c>
      <c r="G59" s="72" t="n">
        <v>139.4</v>
      </c>
      <c r="H59" s="72" t="n">
        <v>139.4</v>
      </c>
      <c r="I59" s="72" t="s">
        <v>63</v>
      </c>
      <c r="J59" s="72" t="s">
        <v>63</v>
      </c>
    </row>
    <row r="60" s="65" customFormat="true" ht="13.5" hidden="false" customHeight="true" outlineLevel="0" collapsed="false">
      <c r="A60" s="97" t="s">
        <v>265</v>
      </c>
      <c r="B60" s="72" t="n">
        <v>11.2</v>
      </c>
      <c r="C60" s="72" t="s">
        <v>63</v>
      </c>
      <c r="D60" s="72" t="n">
        <v>11.2</v>
      </c>
      <c r="E60" s="72" t="n">
        <v>100.7</v>
      </c>
      <c r="F60" s="72" t="n">
        <v>7.2</v>
      </c>
      <c r="G60" s="72" t="n">
        <v>93.5</v>
      </c>
      <c r="H60" s="72" t="n">
        <v>64.6</v>
      </c>
      <c r="I60" s="72" t="n">
        <v>28.9</v>
      </c>
      <c r="J60" s="72" t="s">
        <v>63</v>
      </c>
    </row>
    <row r="61" s="65" customFormat="true" ht="13.5" hidden="false" customHeight="true" outlineLevel="0" collapsed="false">
      <c r="A61" s="97" t="s">
        <v>271</v>
      </c>
      <c r="B61" s="72" t="n">
        <v>15.1</v>
      </c>
      <c r="C61" s="72" t="n">
        <v>9.7</v>
      </c>
      <c r="D61" s="72" t="n">
        <v>5.4</v>
      </c>
      <c r="E61" s="72" t="n">
        <v>88.5</v>
      </c>
      <c r="F61" s="72" t="n">
        <v>60.7</v>
      </c>
      <c r="G61" s="72" t="n">
        <v>27.8</v>
      </c>
      <c r="H61" s="72" t="n">
        <v>27.8</v>
      </c>
      <c r="I61" s="72" t="s">
        <v>63</v>
      </c>
      <c r="J61" s="72" t="s">
        <v>63</v>
      </c>
    </row>
    <row r="62" s="65" customFormat="true" ht="13.5" hidden="false" customHeight="true" outlineLevel="0" collapsed="false">
      <c r="A62" s="97" t="s">
        <v>273</v>
      </c>
      <c r="B62" s="72" t="n">
        <v>2.1</v>
      </c>
      <c r="C62" s="72" t="n">
        <v>2.1</v>
      </c>
      <c r="D62" s="72" t="s">
        <v>63</v>
      </c>
      <c r="E62" s="72" t="n">
        <v>92.2</v>
      </c>
      <c r="F62" s="72" t="n">
        <v>29.6</v>
      </c>
      <c r="G62" s="72" t="n">
        <v>62.5</v>
      </c>
      <c r="H62" s="72" t="n">
        <v>56.2</v>
      </c>
      <c r="I62" s="72" t="n">
        <v>6.4</v>
      </c>
      <c r="J62" s="72" t="s">
        <v>63</v>
      </c>
    </row>
    <row r="63" s="65" customFormat="true" ht="13.5" hidden="false" customHeight="true" outlineLevel="0" collapsed="false">
      <c r="A63" s="97" t="s">
        <v>272</v>
      </c>
      <c r="B63" s="72" t="n">
        <v>57.9</v>
      </c>
      <c r="C63" s="72" t="n">
        <v>19.7</v>
      </c>
      <c r="D63" s="72" t="n">
        <v>38.2</v>
      </c>
      <c r="E63" s="72" t="n">
        <v>16.4</v>
      </c>
      <c r="F63" s="72" t="n">
        <v>3.9</v>
      </c>
      <c r="G63" s="72" t="n">
        <v>12.4</v>
      </c>
      <c r="H63" s="72" t="n">
        <v>12.4</v>
      </c>
      <c r="I63" s="72" t="n">
        <v>0.1</v>
      </c>
      <c r="J63" s="72" t="s">
        <v>63</v>
      </c>
    </row>
    <row r="64" s="65" customFormat="true" ht="13.5" hidden="false" customHeight="true" outlineLevel="0" collapsed="false">
      <c r="A64" s="97" t="s">
        <v>274</v>
      </c>
      <c r="B64" s="72" t="n">
        <v>29.3</v>
      </c>
      <c r="C64" s="72" t="n">
        <v>3.2</v>
      </c>
      <c r="D64" s="72" t="n">
        <v>26.2</v>
      </c>
      <c r="E64" s="72" t="n">
        <v>25.6</v>
      </c>
      <c r="F64" s="72" t="n">
        <v>17.6</v>
      </c>
      <c r="G64" s="72" t="n">
        <v>8.1</v>
      </c>
      <c r="H64" s="72" t="n">
        <v>8.1</v>
      </c>
      <c r="I64" s="72" t="s">
        <v>63</v>
      </c>
      <c r="J64" s="72" t="s">
        <v>63</v>
      </c>
    </row>
    <row r="65" customFormat="false" ht="13.5" hidden="false" customHeight="true" outlineLevel="0" collapsed="false">
      <c r="A65" s="97" t="s">
        <v>275</v>
      </c>
      <c r="B65" s="72" t="n">
        <v>36.8</v>
      </c>
      <c r="C65" s="72" t="n">
        <v>8.4</v>
      </c>
      <c r="D65" s="72" t="n">
        <v>28.4</v>
      </c>
      <c r="E65" s="72" t="n">
        <v>6.5</v>
      </c>
      <c r="F65" s="72" t="n">
        <v>6.5</v>
      </c>
      <c r="G65" s="72" t="s">
        <v>63</v>
      </c>
      <c r="H65" s="72" t="s">
        <v>63</v>
      </c>
      <c r="I65" s="72" t="s">
        <v>63</v>
      </c>
      <c r="J65" s="72" t="s">
        <v>63</v>
      </c>
    </row>
    <row r="66" s="65" customFormat="true" ht="18" hidden="false" customHeight="true" outlineLevel="0" collapsed="false">
      <c r="A66" s="96" t="s">
        <v>276</v>
      </c>
      <c r="B66" s="72" t="n">
        <v>115.6</v>
      </c>
      <c r="C66" s="72" t="n">
        <v>2.1</v>
      </c>
      <c r="D66" s="72" t="n">
        <v>113.5</v>
      </c>
      <c r="E66" s="72" t="n">
        <v>754.7</v>
      </c>
      <c r="F66" s="72" t="n">
        <v>116.2</v>
      </c>
      <c r="G66" s="72" t="n">
        <v>638.5</v>
      </c>
      <c r="H66" s="72" t="n">
        <v>581.3</v>
      </c>
      <c r="I66" s="72" t="n">
        <v>57.2</v>
      </c>
      <c r="J66" s="72" t="s">
        <v>63</v>
      </c>
    </row>
    <row r="67" s="65" customFormat="true" ht="13.5" hidden="false" customHeight="true" outlineLevel="0" collapsed="false">
      <c r="A67" s="97" t="s">
        <v>277</v>
      </c>
      <c r="B67" s="72" t="s">
        <v>63</v>
      </c>
      <c r="C67" s="72" t="s">
        <v>63</v>
      </c>
      <c r="D67" s="72" t="s">
        <v>63</v>
      </c>
      <c r="E67" s="72" t="n">
        <v>510.8</v>
      </c>
      <c r="F67" s="72" t="n">
        <v>19.8</v>
      </c>
      <c r="G67" s="72" t="n">
        <v>490.9</v>
      </c>
      <c r="H67" s="72" t="n">
        <v>454</v>
      </c>
      <c r="I67" s="72" t="n">
        <v>36.9</v>
      </c>
      <c r="J67" s="72" t="s">
        <v>63</v>
      </c>
    </row>
    <row r="68" s="65" customFormat="true" ht="13.5" hidden="false" customHeight="true" outlineLevel="0" collapsed="false">
      <c r="A68" s="97" t="s">
        <v>278</v>
      </c>
      <c r="B68" s="72" t="n">
        <v>94.1</v>
      </c>
      <c r="C68" s="72" t="n">
        <v>2.1</v>
      </c>
      <c r="D68" s="72" t="n">
        <v>92.1</v>
      </c>
      <c r="E68" s="72" t="n">
        <v>124.8</v>
      </c>
      <c r="F68" s="72" t="n">
        <v>46.1</v>
      </c>
      <c r="G68" s="72" t="n">
        <v>78.7</v>
      </c>
      <c r="H68" s="72" t="n">
        <v>58.7</v>
      </c>
      <c r="I68" s="72" t="n">
        <v>20.1</v>
      </c>
      <c r="J68" s="72" t="s">
        <v>63</v>
      </c>
    </row>
    <row r="69" s="65" customFormat="true" ht="19.5" hidden="false" customHeight="true" outlineLevel="0" collapsed="false">
      <c r="A69" s="95" t="s">
        <v>279</v>
      </c>
      <c r="B69" s="75" t="s">
        <v>63</v>
      </c>
      <c r="C69" s="75" t="s">
        <v>63</v>
      </c>
      <c r="D69" s="75" t="s">
        <v>63</v>
      </c>
      <c r="E69" s="75" t="n">
        <v>34.7</v>
      </c>
      <c r="F69" s="75" t="n">
        <v>10.6</v>
      </c>
      <c r="G69" s="75" t="n">
        <v>24</v>
      </c>
      <c r="H69" s="75" t="n">
        <v>22.5</v>
      </c>
      <c r="I69" s="75" t="n">
        <v>1.5</v>
      </c>
      <c r="J69" s="75" t="s">
        <v>63</v>
      </c>
    </row>
    <row r="70" s="65" customFormat="true" ht="13.5" hidden="false" customHeight="true" outlineLevel="0" collapsed="false">
      <c r="A70" s="96" t="s">
        <v>280</v>
      </c>
      <c r="B70" s="72" t="s">
        <v>63</v>
      </c>
      <c r="C70" s="72" t="s">
        <v>63</v>
      </c>
      <c r="D70" s="72" t="s">
        <v>63</v>
      </c>
      <c r="E70" s="72" t="n">
        <v>34.7</v>
      </c>
      <c r="F70" s="72" t="n">
        <v>10.6</v>
      </c>
      <c r="G70" s="72" t="n">
        <v>24</v>
      </c>
      <c r="H70" s="72" t="n">
        <v>22.5</v>
      </c>
      <c r="I70" s="72" t="n">
        <v>1.5</v>
      </c>
      <c r="J70" s="72" t="s">
        <v>63</v>
      </c>
    </row>
    <row r="71" s="65" customFormat="true" ht="13.5" hidden="false" customHeight="true" outlineLevel="0" collapsed="false">
      <c r="A71" s="98" t="s">
        <v>281</v>
      </c>
      <c r="B71" s="72" t="s">
        <v>63</v>
      </c>
      <c r="C71" s="72" t="s">
        <v>63</v>
      </c>
      <c r="D71" s="72" t="s">
        <v>63</v>
      </c>
      <c r="E71" s="72" t="n">
        <v>32.8</v>
      </c>
      <c r="F71" s="72" t="n">
        <v>9.3</v>
      </c>
      <c r="G71" s="72" t="n">
        <v>23.5</v>
      </c>
      <c r="H71" s="72" t="n">
        <v>22</v>
      </c>
      <c r="I71" s="72" t="n">
        <v>1.5</v>
      </c>
      <c r="J71" s="72" t="s">
        <v>63</v>
      </c>
    </row>
    <row r="72" s="65" customFormat="true" ht="18" hidden="false" customHeight="true" outlineLevel="0" collapsed="false">
      <c r="A72" s="96" t="s">
        <v>283</v>
      </c>
      <c r="B72" s="72" t="n">
        <v>0.1</v>
      </c>
      <c r="C72" s="72" t="s">
        <v>63</v>
      </c>
      <c r="D72" s="72" t="n">
        <v>0.1</v>
      </c>
      <c r="E72" s="72" t="n">
        <v>0.2</v>
      </c>
      <c r="F72" s="72" t="n">
        <v>0.2</v>
      </c>
      <c r="G72" s="72" t="s">
        <v>63</v>
      </c>
      <c r="H72" s="72" t="s">
        <v>63</v>
      </c>
      <c r="I72" s="72" t="s">
        <v>63</v>
      </c>
      <c r="J72" s="72" t="s">
        <v>63</v>
      </c>
    </row>
    <row r="73" s="65" customFormat="true" ht="19.5" hidden="false" customHeight="true" outlineLevel="0" collapsed="false">
      <c r="A73" s="95" t="s">
        <v>292</v>
      </c>
      <c r="B73" s="75" t="s">
        <v>63</v>
      </c>
      <c r="C73" s="75" t="s">
        <v>63</v>
      </c>
      <c r="D73" s="75" t="s">
        <v>63</v>
      </c>
      <c r="E73" s="75" t="s">
        <v>63</v>
      </c>
      <c r="F73" s="75" t="s">
        <v>63</v>
      </c>
      <c r="G73" s="75" t="s">
        <v>63</v>
      </c>
      <c r="H73" s="75" t="s">
        <v>63</v>
      </c>
      <c r="I73" s="75" t="s">
        <v>63</v>
      </c>
      <c r="J73" s="75" t="s">
        <v>63</v>
      </c>
    </row>
    <row r="74" customFormat="false" ht="13.5" hidden="false" customHeight="true" outlineLevel="0" collapsed="false">
      <c r="A74" s="112" t="s">
        <v>469</v>
      </c>
      <c r="B74" s="89" t="s">
        <v>63</v>
      </c>
      <c r="C74" s="89" t="s">
        <v>63</v>
      </c>
      <c r="D74" s="89" t="s">
        <v>63</v>
      </c>
      <c r="E74" s="89" t="s">
        <v>63</v>
      </c>
      <c r="F74" s="89" t="s">
        <v>63</v>
      </c>
      <c r="G74" s="89" t="s">
        <v>63</v>
      </c>
      <c r="H74" s="89" t="s">
        <v>63</v>
      </c>
      <c r="I74" s="89" t="s">
        <v>63</v>
      </c>
      <c r="J74" s="89" t="s">
        <v>63</v>
      </c>
    </row>
    <row r="75" s="65" customFormat="true" ht="18.6" hidden="false" customHeight="true" outlineLevel="0" collapsed="false">
      <c r="A75" s="112" t="s">
        <v>292</v>
      </c>
      <c r="B75" s="89" t="s">
        <v>63</v>
      </c>
      <c r="C75" s="89" t="s">
        <v>63</v>
      </c>
      <c r="D75" s="89" t="s">
        <v>63</v>
      </c>
      <c r="E75" s="89" t="s">
        <v>63</v>
      </c>
      <c r="F75" s="89" t="s">
        <v>63</v>
      </c>
      <c r="G75" s="89" t="s">
        <v>63</v>
      </c>
      <c r="H75" s="89" t="s">
        <v>63</v>
      </c>
      <c r="I75" s="89" t="s">
        <v>63</v>
      </c>
      <c r="J75" s="89" t="s">
        <v>63</v>
      </c>
    </row>
  </sheetData>
  <mergeCells count="10">
    <mergeCell ref="A5:A7"/>
    <mergeCell ref="B5:D5"/>
    <mergeCell ref="E5:I5"/>
    <mergeCell ref="J5:J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8907.3</v>
      </c>
      <c r="C8" s="75" t="n">
        <v>9330.7</v>
      </c>
      <c r="D8" s="75" t="n">
        <v>10010.9</v>
      </c>
      <c r="E8" s="75" t="n">
        <v>680.2</v>
      </c>
      <c r="F8" s="99" t="n">
        <v>7.3</v>
      </c>
      <c r="G8" s="75" t="n">
        <v>24826.4</v>
      </c>
      <c r="H8" s="75" t="n">
        <v>29111.3</v>
      </c>
      <c r="I8" s="75" t="n">
        <v>4284.8</v>
      </c>
      <c r="J8" s="99" t="n">
        <v>17.3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18.9</v>
      </c>
      <c r="C10" s="75" t="n">
        <v>103.5</v>
      </c>
      <c r="D10" s="75" t="n">
        <v>125.1</v>
      </c>
      <c r="E10" s="75" t="n">
        <v>21.6</v>
      </c>
      <c r="F10" s="99" t="n">
        <v>20.9</v>
      </c>
      <c r="G10" s="75" t="n">
        <v>333.7</v>
      </c>
      <c r="H10" s="75" t="n">
        <v>338.1</v>
      </c>
      <c r="I10" s="75" t="n">
        <v>4.5</v>
      </c>
      <c r="J10" s="99" t="n">
        <v>1.3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1.1</v>
      </c>
      <c r="I12" s="72" t="n">
        <v>1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4</v>
      </c>
      <c r="C13" s="72" t="n">
        <v>52.1</v>
      </c>
      <c r="D13" s="72" t="n">
        <v>70.1</v>
      </c>
      <c r="E13" s="72" t="n">
        <v>18</v>
      </c>
      <c r="F13" s="101" t="n">
        <v>34.4</v>
      </c>
      <c r="G13" s="72" t="n">
        <v>158.3</v>
      </c>
      <c r="H13" s="72" t="n">
        <v>176.4</v>
      </c>
      <c r="I13" s="72" t="n">
        <v>18.1</v>
      </c>
      <c r="J13" s="101" t="n">
        <v>11.4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4</v>
      </c>
      <c r="C15" s="72" t="n">
        <v>52.1</v>
      </c>
      <c r="D15" s="72" t="n">
        <v>70.1</v>
      </c>
      <c r="E15" s="72" t="n">
        <v>18</v>
      </c>
      <c r="F15" s="101" t="n">
        <v>34.4</v>
      </c>
      <c r="G15" s="72" t="n">
        <v>158.3</v>
      </c>
      <c r="H15" s="72" t="n">
        <v>176.4</v>
      </c>
      <c r="I15" s="72" t="n">
        <v>18.1</v>
      </c>
      <c r="J15" s="101" t="n">
        <v>11.4</v>
      </c>
    </row>
    <row r="16" s="65" customFormat="true" ht="13.5" hidden="false" customHeight="true" outlineLevel="0" collapsed="false">
      <c r="A16" s="92" t="s">
        <v>102</v>
      </c>
      <c r="B16" s="72" t="n">
        <v>57.9</v>
      </c>
      <c r="C16" s="72" t="n">
        <v>47.8</v>
      </c>
      <c r="D16" s="72" t="n">
        <v>47.9</v>
      </c>
      <c r="E16" s="72" t="n">
        <v>0.1</v>
      </c>
      <c r="F16" s="101" t="n">
        <v>0.2</v>
      </c>
      <c r="G16" s="72" t="n">
        <v>162.3</v>
      </c>
      <c r="H16" s="72" t="n">
        <v>146.1</v>
      </c>
      <c r="I16" s="72" t="n">
        <v>-16.2</v>
      </c>
      <c r="J16" s="101" t="n">
        <v>-10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7</v>
      </c>
      <c r="C18" s="72" t="n">
        <v>3.5</v>
      </c>
      <c r="D18" s="72" t="n">
        <v>7.1</v>
      </c>
      <c r="E18" s="72" t="n">
        <v>3.6</v>
      </c>
      <c r="F18" s="101" t="n">
        <v>100.8</v>
      </c>
      <c r="G18" s="72" t="n">
        <v>13.1</v>
      </c>
      <c r="H18" s="72" t="n">
        <v>14.6</v>
      </c>
      <c r="I18" s="72" t="n">
        <v>1.5</v>
      </c>
      <c r="J18" s="101" t="n">
        <v>11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8788.3</v>
      </c>
      <c r="C20" s="75" t="n">
        <v>9227.2</v>
      </c>
      <c r="D20" s="75" t="n">
        <v>9885.8</v>
      </c>
      <c r="E20" s="75" t="n">
        <v>658.6</v>
      </c>
      <c r="F20" s="99" t="n">
        <v>7.1</v>
      </c>
      <c r="G20" s="75" t="n">
        <v>24492.8</v>
      </c>
      <c r="H20" s="75" t="n">
        <v>28773.1</v>
      </c>
      <c r="I20" s="75" t="n">
        <v>4280.4</v>
      </c>
      <c r="J20" s="99" t="n">
        <v>17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34.7</v>
      </c>
      <c r="C22" s="75" t="n">
        <v>344.7</v>
      </c>
      <c r="D22" s="75" t="n">
        <v>364.2</v>
      </c>
      <c r="E22" s="75" t="n">
        <v>19.5</v>
      </c>
      <c r="F22" s="99" t="n">
        <v>5.7</v>
      </c>
      <c r="G22" s="75" t="n">
        <v>886.5</v>
      </c>
      <c r="H22" s="75" t="n">
        <v>1059.1</v>
      </c>
      <c r="I22" s="75" t="n">
        <v>172.6</v>
      </c>
      <c r="J22" s="99" t="n">
        <v>19.5</v>
      </c>
    </row>
    <row r="23" s="65" customFormat="true" ht="13.5" hidden="false" customHeight="true" outlineLevel="0" collapsed="false">
      <c r="A23" s="96" t="s">
        <v>233</v>
      </c>
      <c r="B23" s="72" t="n">
        <v>182.4</v>
      </c>
      <c r="C23" s="72" t="n">
        <v>152.3</v>
      </c>
      <c r="D23" s="72" t="n">
        <v>184.6</v>
      </c>
      <c r="E23" s="72" t="n">
        <v>32.3</v>
      </c>
      <c r="F23" s="101" t="n">
        <v>21.2</v>
      </c>
      <c r="G23" s="72" t="n">
        <v>427.2</v>
      </c>
      <c r="H23" s="72" t="n">
        <v>522.8</v>
      </c>
      <c r="I23" s="72" t="n">
        <v>95.6</v>
      </c>
      <c r="J23" s="101" t="n">
        <v>22.4</v>
      </c>
    </row>
    <row r="24" s="65" customFormat="true" ht="13.5" hidden="false" customHeight="true" outlineLevel="0" collapsed="false">
      <c r="A24" s="97" t="s">
        <v>235</v>
      </c>
      <c r="B24" s="72" t="n">
        <v>115.2</v>
      </c>
      <c r="C24" s="72" t="n">
        <v>87.5</v>
      </c>
      <c r="D24" s="72" t="n">
        <v>114.2</v>
      </c>
      <c r="E24" s="72" t="n">
        <v>26.7</v>
      </c>
      <c r="F24" s="101" t="n">
        <v>30.5</v>
      </c>
      <c r="G24" s="72" t="n">
        <v>287.8</v>
      </c>
      <c r="H24" s="72" t="n">
        <v>319</v>
      </c>
      <c r="I24" s="72" t="n">
        <v>31.2</v>
      </c>
      <c r="J24" s="101" t="n">
        <v>10.8</v>
      </c>
    </row>
    <row r="25" s="65" customFormat="true" ht="13.5" hidden="false" customHeight="true" outlineLevel="0" collapsed="false">
      <c r="A25" s="97" t="s">
        <v>289</v>
      </c>
      <c r="B25" s="72" t="n">
        <v>59.7</v>
      </c>
      <c r="C25" s="72" t="n">
        <v>59.6</v>
      </c>
      <c r="D25" s="72" t="n">
        <v>63.6</v>
      </c>
      <c r="E25" s="72" t="n">
        <v>4</v>
      </c>
      <c r="F25" s="101" t="n">
        <v>6.6</v>
      </c>
      <c r="G25" s="72" t="n">
        <v>125.3</v>
      </c>
      <c r="H25" s="72" t="n">
        <v>185</v>
      </c>
      <c r="I25" s="72" t="n">
        <v>59.7</v>
      </c>
      <c r="J25" s="101" t="n">
        <v>47.6</v>
      </c>
    </row>
    <row r="26" s="65" customFormat="true" ht="18" hidden="false" customHeight="true" outlineLevel="0" collapsed="false">
      <c r="A26" s="96" t="s">
        <v>236</v>
      </c>
      <c r="B26" s="72" t="n">
        <v>152.3</v>
      </c>
      <c r="C26" s="72" t="n">
        <v>192.4</v>
      </c>
      <c r="D26" s="72" t="n">
        <v>179.7</v>
      </c>
      <c r="E26" s="72" t="n">
        <v>-12.7</v>
      </c>
      <c r="F26" s="101" t="n">
        <v>-6.6</v>
      </c>
      <c r="G26" s="72" t="n">
        <v>459.3</v>
      </c>
      <c r="H26" s="72" t="n">
        <v>536.3</v>
      </c>
      <c r="I26" s="72" t="n">
        <v>77</v>
      </c>
      <c r="J26" s="101" t="n">
        <v>16.8</v>
      </c>
    </row>
    <row r="27" s="65" customFormat="true" ht="13.5" hidden="false" customHeight="true" outlineLevel="0" collapsed="false">
      <c r="A27" s="97" t="s">
        <v>238</v>
      </c>
      <c r="B27" s="72" t="n">
        <v>92.6</v>
      </c>
      <c r="C27" s="72" t="n">
        <v>127.1</v>
      </c>
      <c r="D27" s="72" t="n">
        <v>144.3</v>
      </c>
      <c r="E27" s="72" t="n">
        <v>17.2</v>
      </c>
      <c r="F27" s="101" t="n">
        <v>13.5</v>
      </c>
      <c r="G27" s="72" t="n">
        <v>283.2</v>
      </c>
      <c r="H27" s="72" t="n">
        <v>378.6</v>
      </c>
      <c r="I27" s="72" t="n">
        <v>95.4</v>
      </c>
      <c r="J27" s="101" t="n">
        <v>33.7</v>
      </c>
    </row>
    <row r="28" s="65" customFormat="true" ht="13.5" hidden="false" customHeight="true" outlineLevel="0" collapsed="false">
      <c r="A28" s="97" t="s">
        <v>471</v>
      </c>
      <c r="B28" s="72" t="n">
        <v>26.7</v>
      </c>
      <c r="C28" s="72" t="n">
        <v>23.1</v>
      </c>
      <c r="D28" s="72" t="n">
        <v>22.1</v>
      </c>
      <c r="E28" s="72" t="n">
        <v>-1</v>
      </c>
      <c r="F28" s="101" t="n">
        <v>-4.3</v>
      </c>
      <c r="G28" s="72" t="n">
        <v>73.4</v>
      </c>
      <c r="H28" s="72" t="n">
        <v>66.5</v>
      </c>
      <c r="I28" s="72" t="n">
        <v>-6.9</v>
      </c>
      <c r="J28" s="101" t="n">
        <v>-9.4</v>
      </c>
    </row>
    <row r="29" s="65" customFormat="true" ht="19.5" hidden="false" customHeight="true" outlineLevel="0" collapsed="false">
      <c r="A29" s="95" t="s">
        <v>239</v>
      </c>
      <c r="B29" s="75" t="n">
        <v>1728.9</v>
      </c>
      <c r="C29" s="75" t="n">
        <v>1644.3</v>
      </c>
      <c r="D29" s="75" t="n">
        <v>1842.5</v>
      </c>
      <c r="E29" s="75" t="n">
        <v>198.2</v>
      </c>
      <c r="F29" s="99" t="n">
        <v>12.1</v>
      </c>
      <c r="G29" s="75" t="n">
        <v>4244</v>
      </c>
      <c r="H29" s="75" t="n">
        <v>5104.4</v>
      </c>
      <c r="I29" s="75" t="n">
        <v>860.4</v>
      </c>
      <c r="J29" s="99" t="n">
        <v>20.3</v>
      </c>
    </row>
    <row r="30" s="65" customFormat="true" ht="13.5" hidden="false" customHeight="true" outlineLevel="0" collapsed="false">
      <c r="A30" s="96" t="s">
        <v>240</v>
      </c>
      <c r="B30" s="72" t="n">
        <v>240.8</v>
      </c>
      <c r="C30" s="72" t="n">
        <v>216.5</v>
      </c>
      <c r="D30" s="72" t="n">
        <v>246.5</v>
      </c>
      <c r="E30" s="72" t="n">
        <v>30.1</v>
      </c>
      <c r="F30" s="101" t="n">
        <v>13.9</v>
      </c>
      <c r="G30" s="72" t="n">
        <v>610.5</v>
      </c>
      <c r="H30" s="72" t="n">
        <v>671.5</v>
      </c>
      <c r="I30" s="72" t="n">
        <v>61</v>
      </c>
      <c r="J30" s="101" t="n">
        <v>10</v>
      </c>
    </row>
    <row r="31" s="65" customFormat="true" ht="13.5" hidden="false" customHeight="true" outlineLevel="0" collapsed="false">
      <c r="A31" s="97" t="s">
        <v>241</v>
      </c>
      <c r="B31" s="72" t="n">
        <v>139.7</v>
      </c>
      <c r="C31" s="72" t="n">
        <v>107.3</v>
      </c>
      <c r="D31" s="72" t="n">
        <v>103.6</v>
      </c>
      <c r="E31" s="72" t="n">
        <v>-3.7</v>
      </c>
      <c r="F31" s="101" t="n">
        <v>-3.5</v>
      </c>
      <c r="G31" s="72" t="n">
        <v>305.6</v>
      </c>
      <c r="H31" s="72" t="n">
        <v>302.5</v>
      </c>
      <c r="I31" s="72" t="n">
        <v>-3.1</v>
      </c>
      <c r="J31" s="101" t="n">
        <v>-1</v>
      </c>
    </row>
    <row r="32" s="65" customFormat="true" ht="13.5" hidden="false" customHeight="true" outlineLevel="0" collapsed="false">
      <c r="A32" s="97" t="s">
        <v>242</v>
      </c>
      <c r="B32" s="72" t="n">
        <v>48.5</v>
      </c>
      <c r="C32" s="72" t="n">
        <v>54.7</v>
      </c>
      <c r="D32" s="72" t="n">
        <v>78.8</v>
      </c>
      <c r="E32" s="72" t="n">
        <v>24.1</v>
      </c>
      <c r="F32" s="101" t="n">
        <v>44</v>
      </c>
      <c r="G32" s="72" t="n">
        <v>129.7</v>
      </c>
      <c r="H32" s="72" t="n">
        <v>198.8</v>
      </c>
      <c r="I32" s="72" t="n">
        <v>69.1</v>
      </c>
      <c r="J32" s="101" t="n">
        <v>53.2</v>
      </c>
    </row>
    <row r="33" s="65" customFormat="true" ht="18" hidden="false" customHeight="true" outlineLevel="0" collapsed="false">
      <c r="A33" s="96" t="s">
        <v>243</v>
      </c>
      <c r="B33" s="72" t="n">
        <v>1004.4</v>
      </c>
      <c r="C33" s="72" t="n">
        <v>936.6</v>
      </c>
      <c r="D33" s="72" t="n">
        <v>1035.5</v>
      </c>
      <c r="E33" s="72" t="n">
        <v>98.9</v>
      </c>
      <c r="F33" s="101" t="n">
        <v>10.6</v>
      </c>
      <c r="G33" s="72" t="n">
        <v>2306.4</v>
      </c>
      <c r="H33" s="72" t="n">
        <v>2834.7</v>
      </c>
      <c r="I33" s="72" t="n">
        <v>528.3</v>
      </c>
      <c r="J33" s="101" t="n">
        <v>22.9</v>
      </c>
    </row>
    <row r="34" s="65" customFormat="true" ht="13.5" hidden="false" customHeight="true" outlineLevel="0" collapsed="false">
      <c r="A34" s="97" t="s">
        <v>244</v>
      </c>
      <c r="B34" s="72" t="n">
        <v>772.6</v>
      </c>
      <c r="C34" s="72" t="n">
        <v>734.2</v>
      </c>
      <c r="D34" s="72" t="n">
        <v>750.7</v>
      </c>
      <c r="E34" s="72" t="n">
        <v>16.5</v>
      </c>
      <c r="F34" s="101" t="n">
        <v>2.2</v>
      </c>
      <c r="G34" s="72" t="n">
        <v>1692.3</v>
      </c>
      <c r="H34" s="72" t="n">
        <v>2108.2</v>
      </c>
      <c r="I34" s="72" t="n">
        <v>415.9</v>
      </c>
      <c r="J34" s="101" t="n">
        <v>24.6</v>
      </c>
    </row>
    <row r="35" s="65" customFormat="true" ht="13.5" hidden="false" customHeight="true" outlineLevel="0" collapsed="false">
      <c r="A35" s="97" t="s">
        <v>245</v>
      </c>
      <c r="B35" s="72" t="n">
        <v>231.8</v>
      </c>
      <c r="C35" s="72" t="n">
        <v>202.4</v>
      </c>
      <c r="D35" s="72" t="n">
        <v>284.8</v>
      </c>
      <c r="E35" s="72" t="n">
        <v>82.4</v>
      </c>
      <c r="F35" s="101" t="n">
        <v>40.7</v>
      </c>
      <c r="G35" s="72" t="n">
        <v>614.1</v>
      </c>
      <c r="H35" s="72" t="n">
        <v>726.5</v>
      </c>
      <c r="I35" s="72" t="n">
        <v>112.4</v>
      </c>
      <c r="J35" s="101" t="n">
        <v>18.3</v>
      </c>
    </row>
    <row r="36" s="65" customFormat="true" ht="18" hidden="false" customHeight="true" outlineLevel="0" collapsed="false">
      <c r="A36" s="96" t="s">
        <v>246</v>
      </c>
      <c r="B36" s="72" t="n">
        <v>483.7</v>
      </c>
      <c r="C36" s="72" t="n">
        <v>491.2</v>
      </c>
      <c r="D36" s="72" t="n">
        <v>560.4</v>
      </c>
      <c r="E36" s="72" t="n">
        <v>69.2</v>
      </c>
      <c r="F36" s="101" t="n">
        <v>14.1</v>
      </c>
      <c r="G36" s="72" t="n">
        <v>1327</v>
      </c>
      <c r="H36" s="72" t="n">
        <v>1598.2</v>
      </c>
      <c r="I36" s="72" t="n">
        <v>271.1</v>
      </c>
      <c r="J36" s="101" t="n">
        <v>20.4</v>
      </c>
    </row>
    <row r="37" s="65" customFormat="true" ht="13.5" hidden="false" customHeight="true" outlineLevel="0" collapsed="false">
      <c r="A37" s="97" t="s">
        <v>247</v>
      </c>
      <c r="B37" s="72" t="n">
        <v>236.9</v>
      </c>
      <c r="C37" s="72" t="n">
        <v>218.6</v>
      </c>
      <c r="D37" s="72" t="n">
        <v>273.3</v>
      </c>
      <c r="E37" s="72" t="n">
        <v>54.6</v>
      </c>
      <c r="F37" s="101" t="n">
        <v>25</v>
      </c>
      <c r="G37" s="72" t="n">
        <v>614.6</v>
      </c>
      <c r="H37" s="72" t="n">
        <v>775.6</v>
      </c>
      <c r="I37" s="72" t="n">
        <v>161</v>
      </c>
      <c r="J37" s="101" t="n">
        <v>26.2</v>
      </c>
    </row>
    <row r="38" s="65" customFormat="true" ht="13.5" hidden="false" customHeight="true" outlineLevel="0" collapsed="false">
      <c r="A38" s="97" t="s">
        <v>248</v>
      </c>
      <c r="B38" s="72" t="n">
        <v>88.9</v>
      </c>
      <c r="C38" s="72" t="n">
        <v>82.7</v>
      </c>
      <c r="D38" s="72" t="n">
        <v>73.8</v>
      </c>
      <c r="E38" s="72" t="n">
        <v>-8.9</v>
      </c>
      <c r="F38" s="101" t="n">
        <v>-10.8</v>
      </c>
      <c r="G38" s="72" t="n">
        <v>234.2</v>
      </c>
      <c r="H38" s="72" t="n">
        <v>228.9</v>
      </c>
      <c r="I38" s="72" t="n">
        <v>-5.3</v>
      </c>
      <c r="J38" s="101" t="n">
        <v>-2.3</v>
      </c>
    </row>
    <row r="39" s="65" customFormat="true" ht="19.5" hidden="false" customHeight="true" outlineLevel="0" collapsed="false">
      <c r="A39" s="95" t="s">
        <v>249</v>
      </c>
      <c r="B39" s="75" t="n">
        <v>3953.5</v>
      </c>
      <c r="C39" s="75" t="n">
        <v>4265.1</v>
      </c>
      <c r="D39" s="75" t="n">
        <v>4324.1</v>
      </c>
      <c r="E39" s="75" t="n">
        <v>59</v>
      </c>
      <c r="F39" s="99" t="n">
        <v>1.4</v>
      </c>
      <c r="G39" s="75" t="n">
        <v>11203.8</v>
      </c>
      <c r="H39" s="75" t="n">
        <v>12956.7</v>
      </c>
      <c r="I39" s="75" t="n">
        <v>1752.9</v>
      </c>
      <c r="J39" s="99" t="n">
        <v>15.6</v>
      </c>
    </row>
    <row r="40" customFormat="false" ht="13.5" hidden="false" customHeight="true" outlineLevel="0" collapsed="false">
      <c r="A40" s="96" t="s">
        <v>250</v>
      </c>
      <c r="B40" s="72" t="n">
        <v>578.1</v>
      </c>
      <c r="C40" s="72" t="n">
        <v>502.2</v>
      </c>
      <c r="D40" s="72" t="n">
        <v>606.7</v>
      </c>
      <c r="E40" s="72" t="n">
        <v>104.5</v>
      </c>
      <c r="F40" s="101" t="n">
        <v>20.8</v>
      </c>
      <c r="G40" s="72" t="n">
        <v>1433.7</v>
      </c>
      <c r="H40" s="72" t="n">
        <v>1565.1</v>
      </c>
      <c r="I40" s="72" t="n">
        <v>131.4</v>
      </c>
      <c r="J40" s="101" t="n">
        <v>9.2</v>
      </c>
    </row>
    <row r="41" s="65" customFormat="true" ht="13.5" hidden="false" customHeight="true" outlineLevel="0" collapsed="false">
      <c r="A41" s="97" t="s">
        <v>251</v>
      </c>
      <c r="B41" s="72" t="n">
        <v>251.7</v>
      </c>
      <c r="C41" s="72" t="n">
        <v>199.1</v>
      </c>
      <c r="D41" s="72" t="n">
        <v>260.8</v>
      </c>
      <c r="E41" s="72" t="n">
        <v>61.7</v>
      </c>
      <c r="F41" s="101" t="n">
        <v>31</v>
      </c>
      <c r="G41" s="72" t="n">
        <v>616.6</v>
      </c>
      <c r="H41" s="72" t="n">
        <v>624.6</v>
      </c>
      <c r="I41" s="72" t="n">
        <v>8</v>
      </c>
      <c r="J41" s="101" t="n">
        <v>1.3</v>
      </c>
    </row>
    <row r="42" s="65" customFormat="true" ht="13.5" hidden="false" customHeight="true" outlineLevel="0" collapsed="false">
      <c r="A42" s="97" t="s">
        <v>252</v>
      </c>
      <c r="B42" s="72" t="n">
        <v>109.5</v>
      </c>
      <c r="C42" s="72" t="n">
        <v>106.6</v>
      </c>
      <c r="D42" s="72" t="n">
        <v>121.5</v>
      </c>
      <c r="E42" s="72" t="n">
        <v>14.9</v>
      </c>
      <c r="F42" s="101" t="n">
        <v>14</v>
      </c>
      <c r="G42" s="72" t="n">
        <v>270.1</v>
      </c>
      <c r="H42" s="72" t="n">
        <v>322.9</v>
      </c>
      <c r="I42" s="72" t="n">
        <v>52.7</v>
      </c>
      <c r="J42" s="101" t="n">
        <v>19.5</v>
      </c>
    </row>
    <row r="43" s="65" customFormat="true" ht="18" hidden="false" customHeight="true" outlineLevel="0" collapsed="false">
      <c r="A43" s="96" t="s">
        <v>253</v>
      </c>
      <c r="B43" s="72" t="n">
        <v>3375.4</v>
      </c>
      <c r="C43" s="72" t="n">
        <v>3763</v>
      </c>
      <c r="D43" s="72" t="n">
        <v>3717.4</v>
      </c>
      <c r="E43" s="72" t="n">
        <v>-45.5</v>
      </c>
      <c r="F43" s="101" t="n">
        <v>-1.2</v>
      </c>
      <c r="G43" s="72" t="n">
        <v>9770.1</v>
      </c>
      <c r="H43" s="72" t="n">
        <v>11391.6</v>
      </c>
      <c r="I43" s="72" t="n">
        <v>1621.5</v>
      </c>
      <c r="J43" s="101" t="n">
        <v>16.6</v>
      </c>
    </row>
    <row r="44" s="65" customFormat="true" ht="13.5" hidden="false" customHeight="true" outlineLevel="0" collapsed="false">
      <c r="A44" s="97" t="s">
        <v>254</v>
      </c>
      <c r="B44" s="72" t="n">
        <v>1386.8</v>
      </c>
      <c r="C44" s="72" t="n">
        <v>1726</v>
      </c>
      <c r="D44" s="72" t="n">
        <v>1399.9</v>
      </c>
      <c r="E44" s="72" t="n">
        <v>-326.1</v>
      </c>
      <c r="F44" s="101" t="n">
        <v>-18.9</v>
      </c>
      <c r="G44" s="72" t="n">
        <v>4253.1</v>
      </c>
      <c r="H44" s="72" t="n">
        <v>4907</v>
      </c>
      <c r="I44" s="72" t="n">
        <v>653.9</v>
      </c>
      <c r="J44" s="101" t="n">
        <v>15.4</v>
      </c>
    </row>
    <row r="45" s="65" customFormat="true" ht="13.5" hidden="false" customHeight="true" outlineLevel="0" collapsed="false">
      <c r="A45" s="97" t="s">
        <v>255</v>
      </c>
      <c r="B45" s="72" t="n">
        <v>556.3</v>
      </c>
      <c r="C45" s="72" t="n">
        <v>550.4</v>
      </c>
      <c r="D45" s="72" t="n">
        <v>626.7</v>
      </c>
      <c r="E45" s="72" t="n">
        <v>76.3</v>
      </c>
      <c r="F45" s="101" t="n">
        <v>13.9</v>
      </c>
      <c r="G45" s="72" t="n">
        <v>1412.4</v>
      </c>
      <c r="H45" s="72" t="n">
        <v>1782.2</v>
      </c>
      <c r="I45" s="72" t="n">
        <v>369.7</v>
      </c>
      <c r="J45" s="101" t="n">
        <v>26.2</v>
      </c>
    </row>
    <row r="46" s="65" customFormat="true" ht="13.5" hidden="false" customHeight="true" outlineLevel="0" collapsed="false">
      <c r="A46" s="97" t="s">
        <v>256</v>
      </c>
      <c r="B46" s="72" t="n">
        <v>256.3</v>
      </c>
      <c r="C46" s="72" t="n">
        <v>291.9</v>
      </c>
      <c r="D46" s="72" t="n">
        <v>328.9</v>
      </c>
      <c r="E46" s="72" t="n">
        <v>37</v>
      </c>
      <c r="F46" s="101" t="n">
        <v>12.7</v>
      </c>
      <c r="G46" s="72" t="n">
        <v>754.5</v>
      </c>
      <c r="H46" s="72" t="n">
        <v>894.9</v>
      </c>
      <c r="I46" s="72" t="n">
        <v>140.4</v>
      </c>
      <c r="J46" s="101" t="n">
        <v>18.6</v>
      </c>
    </row>
    <row r="47" s="65" customFormat="true" ht="13.5" hidden="false" customHeight="true" outlineLevel="0" collapsed="false">
      <c r="A47" s="97" t="s">
        <v>258</v>
      </c>
      <c r="B47" s="72" t="n">
        <v>293.5</v>
      </c>
      <c r="C47" s="72" t="n">
        <v>281.1</v>
      </c>
      <c r="D47" s="72" t="n">
        <v>313.4</v>
      </c>
      <c r="E47" s="72" t="n">
        <v>32.2</v>
      </c>
      <c r="F47" s="101" t="n">
        <v>11.5</v>
      </c>
      <c r="G47" s="72" t="n">
        <v>830.3</v>
      </c>
      <c r="H47" s="72" t="n">
        <v>841.5</v>
      </c>
      <c r="I47" s="72" t="n">
        <v>11.2</v>
      </c>
      <c r="J47" s="101" t="n">
        <v>1.3</v>
      </c>
    </row>
    <row r="48" customFormat="false" ht="13.5" hidden="false" customHeight="true" outlineLevel="0" collapsed="false">
      <c r="A48" s="97" t="s">
        <v>257</v>
      </c>
      <c r="B48" s="72" t="n">
        <v>207.4</v>
      </c>
      <c r="C48" s="72" t="n">
        <v>232.2</v>
      </c>
      <c r="D48" s="72" t="n">
        <v>311.3</v>
      </c>
      <c r="E48" s="72" t="n">
        <v>79.1</v>
      </c>
      <c r="F48" s="101" t="n">
        <v>34.1</v>
      </c>
      <c r="G48" s="72" t="n">
        <v>573.7</v>
      </c>
      <c r="H48" s="72" t="n">
        <v>778.6</v>
      </c>
      <c r="I48" s="72" t="n">
        <v>204.8</v>
      </c>
      <c r="J48" s="101" t="n">
        <v>35.7</v>
      </c>
    </row>
    <row r="49" s="65" customFormat="true" ht="19.5" hidden="false" customHeight="true" outlineLevel="0" collapsed="false">
      <c r="A49" s="95" t="s">
        <v>259</v>
      </c>
      <c r="B49" s="75" t="n">
        <v>2736</v>
      </c>
      <c r="C49" s="75" t="n">
        <v>2940.5</v>
      </c>
      <c r="D49" s="75" t="n">
        <v>3323.1</v>
      </c>
      <c r="E49" s="75" t="n">
        <v>382.6</v>
      </c>
      <c r="F49" s="99" t="n">
        <v>13</v>
      </c>
      <c r="G49" s="75" t="n">
        <v>8073</v>
      </c>
      <c r="H49" s="75" t="n">
        <v>9560.9</v>
      </c>
      <c r="I49" s="75" t="n">
        <v>1487.9</v>
      </c>
      <c r="J49" s="99" t="n">
        <v>18.4</v>
      </c>
    </row>
    <row r="50" s="65" customFormat="true" ht="13.5" hidden="false" customHeight="true" outlineLevel="0" collapsed="false">
      <c r="A50" s="96" t="s">
        <v>260</v>
      </c>
      <c r="B50" s="72" t="n">
        <v>1951</v>
      </c>
      <c r="C50" s="72" t="n">
        <v>2113.4</v>
      </c>
      <c r="D50" s="72" t="n">
        <v>2371.2</v>
      </c>
      <c r="E50" s="72" t="n">
        <v>257.8</v>
      </c>
      <c r="F50" s="101" t="n">
        <v>12.2</v>
      </c>
      <c r="G50" s="72" t="n">
        <v>5813.8</v>
      </c>
      <c r="H50" s="72" t="n">
        <v>6832.7</v>
      </c>
      <c r="I50" s="72" t="n">
        <v>1018.9</v>
      </c>
      <c r="J50" s="101" t="n">
        <v>17.5</v>
      </c>
    </row>
    <row r="51" s="65" customFormat="true" ht="13.5" hidden="false" customHeight="true" outlineLevel="0" collapsed="false">
      <c r="A51" s="97" t="s">
        <v>263</v>
      </c>
      <c r="B51" s="72" t="n">
        <v>296.3</v>
      </c>
      <c r="C51" s="72" t="n">
        <v>492.6</v>
      </c>
      <c r="D51" s="72" t="n">
        <v>529.1</v>
      </c>
      <c r="E51" s="72" t="n">
        <v>36.5</v>
      </c>
      <c r="F51" s="101" t="n">
        <v>7.4</v>
      </c>
      <c r="G51" s="72" t="n">
        <v>1175.4</v>
      </c>
      <c r="H51" s="72" t="n">
        <v>1525.5</v>
      </c>
      <c r="I51" s="72" t="n">
        <v>350.1</v>
      </c>
      <c r="J51" s="101" t="n">
        <v>29.8</v>
      </c>
    </row>
    <row r="52" customFormat="false" ht="13.5" hidden="false" customHeight="true" outlineLevel="0" collapsed="false">
      <c r="A52" s="97" t="s">
        <v>261</v>
      </c>
      <c r="B52" s="72" t="n">
        <v>370.6</v>
      </c>
      <c r="C52" s="72" t="n">
        <v>347.7</v>
      </c>
      <c r="D52" s="72" t="n">
        <v>381.9</v>
      </c>
      <c r="E52" s="72" t="n">
        <v>34.2</v>
      </c>
      <c r="F52" s="101" t="n">
        <v>9.8</v>
      </c>
      <c r="G52" s="72" t="n">
        <v>993.9</v>
      </c>
      <c r="H52" s="72" t="n">
        <v>1083.8</v>
      </c>
      <c r="I52" s="72" t="n">
        <v>89.9</v>
      </c>
      <c r="J52" s="101" t="n">
        <v>9</v>
      </c>
    </row>
    <row r="53" customFormat="false" ht="13.5" hidden="false" customHeight="true" outlineLevel="0" collapsed="false">
      <c r="A53" s="97" t="s">
        <v>268</v>
      </c>
      <c r="B53" s="72" t="n">
        <v>292.4</v>
      </c>
      <c r="C53" s="72" t="n">
        <v>281.6</v>
      </c>
      <c r="D53" s="72" t="n">
        <v>293</v>
      </c>
      <c r="E53" s="72" t="n">
        <v>11.4</v>
      </c>
      <c r="F53" s="101" t="n">
        <v>4.1</v>
      </c>
      <c r="G53" s="72" t="n">
        <v>777.8</v>
      </c>
      <c r="H53" s="72" t="n">
        <v>917.7</v>
      </c>
      <c r="I53" s="72" t="n">
        <v>140</v>
      </c>
      <c r="J53" s="101" t="n">
        <v>18</v>
      </c>
    </row>
    <row r="54" s="65" customFormat="true" ht="13.5" hidden="false" customHeight="true" outlineLevel="0" collapsed="false">
      <c r="A54" s="97" t="s">
        <v>267</v>
      </c>
      <c r="B54" s="72" t="n">
        <v>170.9</v>
      </c>
      <c r="C54" s="72" t="n">
        <v>155</v>
      </c>
      <c r="D54" s="72" t="n">
        <v>189</v>
      </c>
      <c r="E54" s="72" t="n">
        <v>34</v>
      </c>
      <c r="F54" s="101" t="n">
        <v>22</v>
      </c>
      <c r="G54" s="72" t="n">
        <v>514.7</v>
      </c>
      <c r="H54" s="72" t="n">
        <v>530.4</v>
      </c>
      <c r="I54" s="72" t="n">
        <v>15.7</v>
      </c>
      <c r="J54" s="101" t="n">
        <v>3.1</v>
      </c>
    </row>
    <row r="55" customFormat="false" ht="13.5" hidden="false" customHeight="true" outlineLevel="0" collapsed="false">
      <c r="A55" s="97" t="s">
        <v>264</v>
      </c>
      <c r="B55" s="72" t="n">
        <v>174.1</v>
      </c>
      <c r="C55" s="72" t="n">
        <v>146.5</v>
      </c>
      <c r="D55" s="72" t="n">
        <v>173.1</v>
      </c>
      <c r="E55" s="72" t="n">
        <v>26.7</v>
      </c>
      <c r="F55" s="101" t="n">
        <v>18.2</v>
      </c>
      <c r="G55" s="72" t="n">
        <v>498.8</v>
      </c>
      <c r="H55" s="72" t="n">
        <v>475.1</v>
      </c>
      <c r="I55" s="72" t="n">
        <v>-23.7</v>
      </c>
      <c r="J55" s="101" t="n">
        <v>-4.8</v>
      </c>
    </row>
    <row r="56" s="65" customFormat="true" ht="13.5" hidden="false" customHeight="true" outlineLevel="0" collapsed="false">
      <c r="A56" s="97" t="s">
        <v>269</v>
      </c>
      <c r="B56" s="72" t="n">
        <v>148.1</v>
      </c>
      <c r="C56" s="72" t="n">
        <v>127.9</v>
      </c>
      <c r="D56" s="72" t="n">
        <v>160.8</v>
      </c>
      <c r="E56" s="72" t="n">
        <v>32.9</v>
      </c>
      <c r="F56" s="101" t="n">
        <v>25.7</v>
      </c>
      <c r="G56" s="72" t="n">
        <v>435.8</v>
      </c>
      <c r="H56" s="72" t="n">
        <v>475.1</v>
      </c>
      <c r="I56" s="72" t="n">
        <v>39.3</v>
      </c>
      <c r="J56" s="101" t="n">
        <v>9</v>
      </c>
    </row>
    <row r="57" s="65" customFormat="true" ht="13.5" hidden="false" customHeight="true" outlineLevel="0" collapsed="false">
      <c r="A57" s="97" t="s">
        <v>265</v>
      </c>
      <c r="B57" s="72" t="n">
        <v>53.8</v>
      </c>
      <c r="C57" s="72" t="n">
        <v>110.4</v>
      </c>
      <c r="D57" s="72" t="n">
        <v>128.8</v>
      </c>
      <c r="E57" s="72" t="n">
        <v>18.4</v>
      </c>
      <c r="F57" s="101" t="n">
        <v>16.7</v>
      </c>
      <c r="G57" s="72" t="n">
        <v>230.3</v>
      </c>
      <c r="H57" s="72" t="n">
        <v>349.4</v>
      </c>
      <c r="I57" s="72" t="n">
        <v>119.1</v>
      </c>
      <c r="J57" s="101" t="n">
        <v>51.7</v>
      </c>
    </row>
    <row r="58" customFormat="false" ht="13.5" hidden="false" customHeight="true" outlineLevel="0" collapsed="false">
      <c r="A58" s="97" t="s">
        <v>270</v>
      </c>
      <c r="B58" s="72" t="n">
        <v>90.5</v>
      </c>
      <c r="C58" s="72" t="n">
        <v>99.4</v>
      </c>
      <c r="D58" s="72" t="n">
        <v>126.6</v>
      </c>
      <c r="E58" s="72" t="n">
        <v>27.2</v>
      </c>
      <c r="F58" s="101" t="n">
        <v>27.4</v>
      </c>
      <c r="G58" s="72" t="n">
        <v>244.8</v>
      </c>
      <c r="H58" s="72" t="n">
        <v>315.7</v>
      </c>
      <c r="I58" s="72" t="n">
        <v>70.8</v>
      </c>
      <c r="J58" s="101" t="n">
        <v>28.9</v>
      </c>
    </row>
    <row r="59" s="65" customFormat="true" ht="13.5" hidden="false" customHeight="true" outlineLevel="0" collapsed="false">
      <c r="A59" s="97" t="s">
        <v>262</v>
      </c>
      <c r="B59" s="72" t="n">
        <v>90.2</v>
      </c>
      <c r="C59" s="72" t="n">
        <v>98.1</v>
      </c>
      <c r="D59" s="72" t="n">
        <v>110.3</v>
      </c>
      <c r="E59" s="72" t="n">
        <v>12.2</v>
      </c>
      <c r="F59" s="101" t="n">
        <v>12.4</v>
      </c>
      <c r="G59" s="72" t="n">
        <v>294.2</v>
      </c>
      <c r="H59" s="72" t="n">
        <v>315.7</v>
      </c>
      <c r="I59" s="72" t="n">
        <v>21.5</v>
      </c>
      <c r="J59" s="101" t="n">
        <v>7.3</v>
      </c>
    </row>
    <row r="60" s="65" customFormat="true" ht="13.5" hidden="false" customHeight="true" outlineLevel="0" collapsed="false">
      <c r="A60" s="97" t="s">
        <v>273</v>
      </c>
      <c r="B60" s="72" t="n">
        <v>60.9</v>
      </c>
      <c r="C60" s="72" t="n">
        <v>83</v>
      </c>
      <c r="D60" s="72" t="n">
        <v>89.1</v>
      </c>
      <c r="E60" s="72" t="n">
        <v>6.1</v>
      </c>
      <c r="F60" s="101" t="n">
        <v>7.4</v>
      </c>
      <c r="G60" s="72" t="n">
        <v>146</v>
      </c>
      <c r="H60" s="72" t="n">
        <v>270.5</v>
      </c>
      <c r="I60" s="72" t="n">
        <v>124.5</v>
      </c>
      <c r="J60" s="101" t="n">
        <v>85.2</v>
      </c>
    </row>
    <row r="61" s="65" customFormat="true" ht="13.5" hidden="false" customHeight="true" outlineLevel="0" collapsed="false">
      <c r="A61" s="97" t="s">
        <v>266</v>
      </c>
      <c r="B61" s="72" t="n">
        <v>52.4</v>
      </c>
      <c r="C61" s="72" t="n">
        <v>63.1</v>
      </c>
      <c r="D61" s="72" t="n">
        <v>56.8</v>
      </c>
      <c r="E61" s="72" t="n">
        <v>-6.3</v>
      </c>
      <c r="F61" s="101" t="n">
        <v>-10</v>
      </c>
      <c r="G61" s="72" t="n">
        <v>139.2</v>
      </c>
      <c r="H61" s="72" t="n">
        <v>201.8</v>
      </c>
      <c r="I61" s="72" t="n">
        <v>62.6</v>
      </c>
      <c r="J61" s="101" t="n">
        <v>45</v>
      </c>
    </row>
    <row r="62" s="65" customFormat="true" ht="13.5" hidden="false" customHeight="true" outlineLevel="0" collapsed="false">
      <c r="A62" s="97" t="s">
        <v>271</v>
      </c>
      <c r="B62" s="72" t="n">
        <v>47.7</v>
      </c>
      <c r="C62" s="72" t="n">
        <v>40.9</v>
      </c>
      <c r="D62" s="72" t="n">
        <v>46.7</v>
      </c>
      <c r="E62" s="72" t="n">
        <v>5.8</v>
      </c>
      <c r="F62" s="101" t="n">
        <v>14.2</v>
      </c>
      <c r="G62" s="72" t="n">
        <v>134.7</v>
      </c>
      <c r="H62" s="72" t="n">
        <v>121.9</v>
      </c>
      <c r="I62" s="72" t="n">
        <v>-12.8</v>
      </c>
      <c r="J62" s="101" t="n">
        <v>-9.5</v>
      </c>
    </row>
    <row r="63" s="65" customFormat="true" ht="13.5" hidden="false" customHeight="true" outlineLevel="0" collapsed="false">
      <c r="A63" s="97" t="s">
        <v>472</v>
      </c>
      <c r="B63" s="72" t="n">
        <v>45.4</v>
      </c>
      <c r="C63" s="72" t="n">
        <v>21.8</v>
      </c>
      <c r="D63" s="72" t="n">
        <v>31.4</v>
      </c>
      <c r="E63" s="72" t="n">
        <v>9.7</v>
      </c>
      <c r="F63" s="101" t="n">
        <v>44.4</v>
      </c>
      <c r="G63" s="72" t="n">
        <v>101.7</v>
      </c>
      <c r="H63" s="72" t="n">
        <v>78.6</v>
      </c>
      <c r="I63" s="72" t="n">
        <v>-23.1</v>
      </c>
      <c r="J63" s="101" t="n">
        <v>-22.7</v>
      </c>
    </row>
    <row r="64" s="65" customFormat="true" ht="13.5" hidden="false" customHeight="true" outlineLevel="0" collapsed="false">
      <c r="A64" s="97" t="s">
        <v>272</v>
      </c>
      <c r="B64" s="72" t="n">
        <v>41.4</v>
      </c>
      <c r="C64" s="72" t="n">
        <v>18.7</v>
      </c>
      <c r="D64" s="72" t="n">
        <v>17.9</v>
      </c>
      <c r="E64" s="72" t="n">
        <v>-0.8</v>
      </c>
      <c r="F64" s="101" t="n">
        <v>-4.1</v>
      </c>
      <c r="G64" s="72" t="n">
        <v>79.7</v>
      </c>
      <c r="H64" s="72" t="n">
        <v>82.1</v>
      </c>
      <c r="I64" s="72" t="n">
        <v>2.3</v>
      </c>
      <c r="J64" s="101" t="n">
        <v>2.9</v>
      </c>
    </row>
    <row r="65" customFormat="false" ht="13.5" hidden="false" customHeight="true" outlineLevel="0" collapsed="false">
      <c r="A65" s="97" t="s">
        <v>473</v>
      </c>
      <c r="B65" s="72" t="n">
        <v>5.7</v>
      </c>
      <c r="C65" s="72" t="n">
        <v>14</v>
      </c>
      <c r="D65" s="72" t="n">
        <v>15.2</v>
      </c>
      <c r="E65" s="72" t="n">
        <v>1.2</v>
      </c>
      <c r="F65" s="101" t="n">
        <v>8.2</v>
      </c>
      <c r="G65" s="72" t="n">
        <v>16.1</v>
      </c>
      <c r="H65" s="72" t="n">
        <v>41.4</v>
      </c>
      <c r="I65" s="72" t="n">
        <v>25.3</v>
      </c>
      <c r="J65" s="101" t="n">
        <v>157.5</v>
      </c>
    </row>
    <row r="66" s="65" customFormat="true" ht="18" hidden="false" customHeight="true" outlineLevel="0" collapsed="false">
      <c r="A66" s="96" t="s">
        <v>276</v>
      </c>
      <c r="B66" s="72" t="n">
        <v>785</v>
      </c>
      <c r="C66" s="72" t="n">
        <v>827.1</v>
      </c>
      <c r="D66" s="72" t="n">
        <v>952</v>
      </c>
      <c r="E66" s="72" t="n">
        <v>124.9</v>
      </c>
      <c r="F66" s="101" t="n">
        <v>15.1</v>
      </c>
      <c r="G66" s="72" t="n">
        <v>2259.2</v>
      </c>
      <c r="H66" s="72" t="n">
        <v>2728.1</v>
      </c>
      <c r="I66" s="72" t="n">
        <v>468.9</v>
      </c>
      <c r="J66" s="101" t="n">
        <v>20.8</v>
      </c>
    </row>
    <row r="67" s="65" customFormat="true" ht="13.5" hidden="false" customHeight="true" outlineLevel="0" collapsed="false">
      <c r="A67" s="97" t="s">
        <v>277</v>
      </c>
      <c r="B67" s="72" t="n">
        <v>540.5</v>
      </c>
      <c r="C67" s="72" t="n">
        <v>568.8</v>
      </c>
      <c r="D67" s="72" t="n">
        <v>668.5</v>
      </c>
      <c r="E67" s="72" t="n">
        <v>99.7</v>
      </c>
      <c r="F67" s="101" t="n">
        <v>17.5</v>
      </c>
      <c r="G67" s="72" t="n">
        <v>1529.9</v>
      </c>
      <c r="H67" s="72" t="n">
        <v>1894.9</v>
      </c>
      <c r="I67" s="72" t="n">
        <v>365</v>
      </c>
      <c r="J67" s="101" t="n">
        <v>23.9</v>
      </c>
    </row>
    <row r="68" s="65" customFormat="true" ht="13.5" hidden="false" customHeight="true" outlineLevel="0" collapsed="false">
      <c r="A68" s="97" t="s">
        <v>278</v>
      </c>
      <c r="B68" s="72" t="n">
        <v>168</v>
      </c>
      <c r="C68" s="72" t="n">
        <v>144.4</v>
      </c>
      <c r="D68" s="72" t="n">
        <v>149.3</v>
      </c>
      <c r="E68" s="72" t="n">
        <v>4.8</v>
      </c>
      <c r="F68" s="101" t="n">
        <v>3.4</v>
      </c>
      <c r="G68" s="72" t="n">
        <v>491.4</v>
      </c>
      <c r="H68" s="72" t="n">
        <v>451.5</v>
      </c>
      <c r="I68" s="72" t="n">
        <v>-40</v>
      </c>
      <c r="J68" s="101" t="n">
        <v>-8.1</v>
      </c>
    </row>
    <row r="69" s="65" customFormat="true" ht="19.5" hidden="false" customHeight="true" outlineLevel="0" collapsed="false">
      <c r="A69" s="95" t="s">
        <v>279</v>
      </c>
      <c r="B69" s="75" t="n">
        <v>35.3</v>
      </c>
      <c r="C69" s="75" t="n">
        <v>32.5</v>
      </c>
      <c r="D69" s="75" t="n">
        <v>31.7</v>
      </c>
      <c r="E69" s="75" t="n">
        <v>-0.8</v>
      </c>
      <c r="F69" s="99" t="n">
        <v>-2.3</v>
      </c>
      <c r="G69" s="75" t="n">
        <v>85.5</v>
      </c>
      <c r="H69" s="75" t="n">
        <v>91.8</v>
      </c>
      <c r="I69" s="75" t="n">
        <v>6.3</v>
      </c>
      <c r="J69" s="99" t="n">
        <v>7.4</v>
      </c>
    </row>
    <row r="70" s="65" customFormat="true" ht="13.5" hidden="false" customHeight="true" outlineLevel="0" collapsed="false">
      <c r="A70" s="96" t="s">
        <v>280</v>
      </c>
      <c r="B70" s="72" t="n">
        <v>35.3</v>
      </c>
      <c r="C70" s="72" t="n">
        <v>32.5</v>
      </c>
      <c r="D70" s="72" t="n">
        <v>31.7</v>
      </c>
      <c r="E70" s="72" t="n">
        <v>-0.8</v>
      </c>
      <c r="F70" s="101" t="n">
        <v>-2.3</v>
      </c>
      <c r="G70" s="72" t="n">
        <v>85.5</v>
      </c>
      <c r="H70" s="72" t="n">
        <v>91.8</v>
      </c>
      <c r="I70" s="72" t="n">
        <v>6.3</v>
      </c>
      <c r="J70" s="101" t="n">
        <v>7.4</v>
      </c>
    </row>
    <row r="71" s="65" customFormat="true" ht="13.5" hidden="false" customHeight="true" outlineLevel="0" collapsed="false">
      <c r="A71" s="98" t="s">
        <v>281</v>
      </c>
      <c r="B71" s="72" t="n">
        <v>35.3</v>
      </c>
      <c r="C71" s="72" t="n">
        <v>32.5</v>
      </c>
      <c r="D71" s="72" t="n">
        <v>31.2</v>
      </c>
      <c r="E71" s="72" t="n">
        <v>-1.2</v>
      </c>
      <c r="F71" s="101" t="n">
        <v>-3.8</v>
      </c>
      <c r="G71" s="72" t="n">
        <v>85.5</v>
      </c>
      <c r="H71" s="72" t="n">
        <v>91.3</v>
      </c>
      <c r="I71" s="72" t="n">
        <v>5.8</v>
      </c>
      <c r="J71" s="101" t="n">
        <v>6.8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.1</v>
      </c>
      <c r="D72" s="72" t="n">
        <v>0.1</v>
      </c>
      <c r="E72" s="72" t="n">
        <v>0</v>
      </c>
      <c r="F72" s="101" t="n">
        <v>52.9</v>
      </c>
      <c r="G72" s="72" t="s">
        <v>63</v>
      </c>
      <c r="H72" s="72" t="n">
        <v>0.2</v>
      </c>
      <c r="I72" s="72" t="n">
        <v>0.2</v>
      </c>
      <c r="J72" s="101" t="s">
        <v>63</v>
      </c>
    </row>
    <row r="73" s="65" customFormat="true" ht="19.5" hidden="false" customHeight="true" outlineLevel="0" collapsed="false">
      <c r="A73" s="95" t="s">
        <v>292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4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242.7</v>
      </c>
      <c r="C8" s="75" t="n">
        <v>4605.1</v>
      </c>
      <c r="D8" s="75" t="n">
        <v>4781.5</v>
      </c>
      <c r="E8" s="75" t="n">
        <v>176.3</v>
      </c>
      <c r="F8" s="99" t="n">
        <v>3.8</v>
      </c>
      <c r="G8" s="75" t="n">
        <v>12006.6</v>
      </c>
      <c r="H8" s="75" t="n">
        <v>14337.8</v>
      </c>
      <c r="I8" s="75" t="n">
        <v>2331.2</v>
      </c>
      <c r="J8" s="99" t="n">
        <v>19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7.9</v>
      </c>
      <c r="C10" s="75" t="n">
        <v>54.4</v>
      </c>
      <c r="D10" s="75" t="n">
        <v>74.7</v>
      </c>
      <c r="E10" s="75" t="n">
        <v>20.3</v>
      </c>
      <c r="F10" s="99" t="n">
        <v>37.4</v>
      </c>
      <c r="G10" s="75" t="n">
        <v>174.2</v>
      </c>
      <c r="H10" s="75" t="n">
        <v>186.6</v>
      </c>
      <c r="I10" s="75" t="n">
        <v>12.5</v>
      </c>
      <c r="J10" s="99" t="n">
        <v>7.2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30.8</v>
      </c>
      <c r="C13" s="72" t="n">
        <v>43.7</v>
      </c>
      <c r="D13" s="72" t="n">
        <v>59.5</v>
      </c>
      <c r="E13" s="72" t="n">
        <v>15.8</v>
      </c>
      <c r="F13" s="101" t="n">
        <v>36.2</v>
      </c>
      <c r="G13" s="72" t="n">
        <v>84.3</v>
      </c>
      <c r="H13" s="72" t="n">
        <v>145.1</v>
      </c>
      <c r="I13" s="72" t="n">
        <v>60.8</v>
      </c>
      <c r="J13" s="101" t="n">
        <v>72.1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30.8</v>
      </c>
      <c r="C15" s="72" t="n">
        <v>43.7</v>
      </c>
      <c r="D15" s="72" t="n">
        <v>59.5</v>
      </c>
      <c r="E15" s="72" t="n">
        <v>15.8</v>
      </c>
      <c r="F15" s="101" t="n">
        <v>36.2</v>
      </c>
      <c r="G15" s="72" t="n">
        <v>84.3</v>
      </c>
      <c r="H15" s="72" t="n">
        <v>145.1</v>
      </c>
      <c r="I15" s="72" t="n">
        <v>60.8</v>
      </c>
      <c r="J15" s="101" t="n">
        <v>72.1</v>
      </c>
    </row>
    <row r="16" s="65" customFormat="true" ht="13.5" hidden="false" customHeight="true" outlineLevel="0" collapsed="false">
      <c r="A16" s="92" t="s">
        <v>102</v>
      </c>
      <c r="B16" s="72" t="n">
        <v>33.5</v>
      </c>
      <c r="C16" s="72" t="n">
        <v>8.2</v>
      </c>
      <c r="D16" s="72" t="n">
        <v>10.6</v>
      </c>
      <c r="E16" s="72" t="n">
        <v>2.4</v>
      </c>
      <c r="F16" s="101" t="n">
        <v>29.1</v>
      </c>
      <c r="G16" s="72" t="n">
        <v>82.7</v>
      </c>
      <c r="H16" s="72" t="n">
        <v>32.1</v>
      </c>
      <c r="I16" s="72" t="n">
        <v>-50.6</v>
      </c>
      <c r="J16" s="101" t="n">
        <v>-61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6</v>
      </c>
      <c r="C18" s="72" t="n">
        <v>2.5</v>
      </c>
      <c r="D18" s="72" t="n">
        <v>4.6</v>
      </c>
      <c r="E18" s="72" t="n">
        <v>2.1</v>
      </c>
      <c r="F18" s="101" t="n">
        <v>85.3</v>
      </c>
      <c r="G18" s="72" t="n">
        <v>7.2</v>
      </c>
      <c r="H18" s="72" t="n">
        <v>9.5</v>
      </c>
      <c r="I18" s="72" t="n">
        <v>2.3</v>
      </c>
      <c r="J18" s="101" t="n">
        <v>32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174.8</v>
      </c>
      <c r="C20" s="75" t="n">
        <v>4550.7</v>
      </c>
      <c r="D20" s="75" t="n">
        <v>4706.8</v>
      </c>
      <c r="E20" s="75" t="n">
        <v>156</v>
      </c>
      <c r="F20" s="99" t="n">
        <v>3.4</v>
      </c>
      <c r="G20" s="75" t="n">
        <v>11832.4</v>
      </c>
      <c r="H20" s="75" t="n">
        <v>14151.1</v>
      </c>
      <c r="I20" s="75" t="n">
        <v>2318.7</v>
      </c>
      <c r="J20" s="99" t="n">
        <v>19.6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11</v>
      </c>
      <c r="C22" s="75" t="n">
        <v>120.2</v>
      </c>
      <c r="D22" s="75" t="n">
        <v>151.2</v>
      </c>
      <c r="E22" s="75" t="n">
        <v>31</v>
      </c>
      <c r="F22" s="99" t="n">
        <v>25.8</v>
      </c>
      <c r="G22" s="75" t="n">
        <v>319.8</v>
      </c>
      <c r="H22" s="75" t="n">
        <v>422.6</v>
      </c>
      <c r="I22" s="75" t="n">
        <v>102.8</v>
      </c>
      <c r="J22" s="99" t="n">
        <v>32.1</v>
      </c>
    </row>
    <row r="23" s="65" customFormat="true" ht="13.5" hidden="false" customHeight="true" outlineLevel="0" collapsed="false">
      <c r="A23" s="96" t="s">
        <v>233</v>
      </c>
      <c r="B23" s="72" t="n">
        <v>51</v>
      </c>
      <c r="C23" s="72" t="n">
        <v>46.4</v>
      </c>
      <c r="D23" s="72" t="n">
        <v>76.5</v>
      </c>
      <c r="E23" s="72" t="n">
        <v>30.2</v>
      </c>
      <c r="F23" s="101" t="n">
        <v>65.1</v>
      </c>
      <c r="G23" s="72" t="n">
        <v>138.1</v>
      </c>
      <c r="H23" s="72" t="n">
        <v>197.2</v>
      </c>
      <c r="I23" s="72" t="n">
        <v>59.1</v>
      </c>
      <c r="J23" s="101" t="n">
        <v>42.8</v>
      </c>
    </row>
    <row r="24" s="65" customFormat="true" ht="13.5" hidden="false" customHeight="true" outlineLevel="0" collapsed="false">
      <c r="A24" s="97" t="s">
        <v>235</v>
      </c>
      <c r="B24" s="72" t="n">
        <v>42.5</v>
      </c>
      <c r="C24" s="72" t="n">
        <v>32</v>
      </c>
      <c r="D24" s="72" t="n">
        <v>56.8</v>
      </c>
      <c r="E24" s="72" t="n">
        <v>24.7</v>
      </c>
      <c r="F24" s="101" t="n">
        <v>77.3</v>
      </c>
      <c r="G24" s="72" t="n">
        <v>106.8</v>
      </c>
      <c r="H24" s="72" t="n">
        <v>143.4</v>
      </c>
      <c r="I24" s="72" t="n">
        <v>36.7</v>
      </c>
      <c r="J24" s="101" t="n">
        <v>34.3</v>
      </c>
    </row>
    <row r="25" s="65" customFormat="true" ht="13.5" hidden="false" customHeight="true" outlineLevel="0" collapsed="false">
      <c r="A25" s="97" t="s">
        <v>289</v>
      </c>
      <c r="B25" s="72" t="n">
        <v>6.3</v>
      </c>
      <c r="C25" s="72" t="n">
        <v>12.6</v>
      </c>
      <c r="D25" s="72" t="n">
        <v>17.6</v>
      </c>
      <c r="E25" s="72" t="n">
        <v>5</v>
      </c>
      <c r="F25" s="101" t="n">
        <v>40.1</v>
      </c>
      <c r="G25" s="72" t="n">
        <v>28.4</v>
      </c>
      <c r="H25" s="72" t="n">
        <v>46.7</v>
      </c>
      <c r="I25" s="72" t="n">
        <v>18.3</v>
      </c>
      <c r="J25" s="101" t="n">
        <v>64.2</v>
      </c>
    </row>
    <row r="26" s="65" customFormat="true" ht="18" hidden="false" customHeight="true" outlineLevel="0" collapsed="false">
      <c r="A26" s="96" t="s">
        <v>236</v>
      </c>
      <c r="B26" s="72" t="n">
        <v>60</v>
      </c>
      <c r="C26" s="72" t="n">
        <v>73.8</v>
      </c>
      <c r="D26" s="72" t="n">
        <v>74.6</v>
      </c>
      <c r="E26" s="72" t="n">
        <v>0.8</v>
      </c>
      <c r="F26" s="101" t="n">
        <v>1.1</v>
      </c>
      <c r="G26" s="72" t="n">
        <v>181.7</v>
      </c>
      <c r="H26" s="72" t="n">
        <v>225.4</v>
      </c>
      <c r="I26" s="72" t="n">
        <v>43.7</v>
      </c>
      <c r="J26" s="101" t="n">
        <v>24</v>
      </c>
    </row>
    <row r="27" s="65" customFormat="true" ht="13.5" hidden="false" customHeight="true" outlineLevel="0" collapsed="false">
      <c r="A27" s="97" t="s">
        <v>238</v>
      </c>
      <c r="B27" s="72" t="n">
        <v>27.9</v>
      </c>
      <c r="C27" s="72" t="n">
        <v>38.3</v>
      </c>
      <c r="D27" s="72" t="n">
        <v>61.2</v>
      </c>
      <c r="E27" s="72" t="n">
        <v>23</v>
      </c>
      <c r="F27" s="101" t="n">
        <v>60.1</v>
      </c>
      <c r="G27" s="72" t="n">
        <v>79.5</v>
      </c>
      <c r="H27" s="72" t="n">
        <v>141</v>
      </c>
      <c r="I27" s="72" t="n">
        <v>61.4</v>
      </c>
      <c r="J27" s="101" t="n">
        <v>77.2</v>
      </c>
    </row>
    <row r="28" s="65" customFormat="true" ht="13.5" hidden="false" customHeight="true" outlineLevel="0" collapsed="false">
      <c r="A28" s="97" t="s">
        <v>471</v>
      </c>
      <c r="B28" s="72" t="n">
        <v>12.1</v>
      </c>
      <c r="C28" s="72" t="n">
        <v>8.4</v>
      </c>
      <c r="D28" s="72" t="n">
        <v>8.7</v>
      </c>
      <c r="E28" s="72" t="n">
        <v>0.3</v>
      </c>
      <c r="F28" s="101" t="n">
        <v>3.5</v>
      </c>
      <c r="G28" s="72" t="n">
        <v>34.5</v>
      </c>
      <c r="H28" s="72" t="n">
        <v>23.9</v>
      </c>
      <c r="I28" s="72" t="n">
        <v>-10.5</v>
      </c>
      <c r="J28" s="101" t="n">
        <v>-30.6</v>
      </c>
    </row>
    <row r="29" s="65" customFormat="true" ht="19.5" hidden="false" customHeight="true" outlineLevel="0" collapsed="false">
      <c r="A29" s="95" t="s">
        <v>239</v>
      </c>
      <c r="B29" s="75" t="n">
        <v>818.6</v>
      </c>
      <c r="C29" s="75" t="n">
        <v>719.2</v>
      </c>
      <c r="D29" s="75" t="n">
        <v>879.9</v>
      </c>
      <c r="E29" s="75" t="n">
        <v>160.8</v>
      </c>
      <c r="F29" s="99" t="n">
        <v>22.4</v>
      </c>
      <c r="G29" s="75" t="n">
        <v>1983.1</v>
      </c>
      <c r="H29" s="75" t="n">
        <v>2361.3</v>
      </c>
      <c r="I29" s="75" t="n">
        <v>378.2</v>
      </c>
      <c r="J29" s="99" t="n">
        <v>19.1</v>
      </c>
    </row>
    <row r="30" s="65" customFormat="true" ht="13.5" hidden="false" customHeight="true" outlineLevel="0" collapsed="false">
      <c r="A30" s="96" t="s">
        <v>240</v>
      </c>
      <c r="B30" s="72" t="n">
        <v>103</v>
      </c>
      <c r="C30" s="72" t="n">
        <v>78.5</v>
      </c>
      <c r="D30" s="72" t="n">
        <v>97.3</v>
      </c>
      <c r="E30" s="72" t="n">
        <v>18.8</v>
      </c>
      <c r="F30" s="101" t="n">
        <v>23.9</v>
      </c>
      <c r="G30" s="72" t="n">
        <v>245.7</v>
      </c>
      <c r="H30" s="72" t="n">
        <v>252.1</v>
      </c>
      <c r="I30" s="72" t="n">
        <v>6.5</v>
      </c>
      <c r="J30" s="101" t="n">
        <v>2.6</v>
      </c>
    </row>
    <row r="31" s="65" customFormat="true" ht="13.5" hidden="false" customHeight="true" outlineLevel="0" collapsed="false">
      <c r="A31" s="97" t="s">
        <v>242</v>
      </c>
      <c r="B31" s="72" t="n">
        <v>24.5</v>
      </c>
      <c r="C31" s="72" t="n">
        <v>26.2</v>
      </c>
      <c r="D31" s="72" t="n">
        <v>34.4</v>
      </c>
      <c r="E31" s="72" t="n">
        <v>8.2</v>
      </c>
      <c r="F31" s="101" t="n">
        <v>31.1</v>
      </c>
      <c r="G31" s="72" t="n">
        <v>63.2</v>
      </c>
      <c r="H31" s="72" t="n">
        <v>84.2</v>
      </c>
      <c r="I31" s="72" t="n">
        <v>21</v>
      </c>
      <c r="J31" s="101" t="n">
        <v>33.2</v>
      </c>
    </row>
    <row r="32" s="65" customFormat="true" ht="13.5" hidden="false" customHeight="true" outlineLevel="0" collapsed="false">
      <c r="A32" s="97" t="s">
        <v>241</v>
      </c>
      <c r="B32" s="72" t="n">
        <v>48.4</v>
      </c>
      <c r="C32" s="72" t="n">
        <v>28</v>
      </c>
      <c r="D32" s="72" t="n">
        <v>30.1</v>
      </c>
      <c r="E32" s="72" t="n">
        <v>2.1</v>
      </c>
      <c r="F32" s="101" t="n">
        <v>7.4</v>
      </c>
      <c r="G32" s="72" t="n">
        <v>96.9</v>
      </c>
      <c r="H32" s="72" t="n">
        <v>90</v>
      </c>
      <c r="I32" s="72" t="n">
        <v>-6.9</v>
      </c>
      <c r="J32" s="101" t="n">
        <v>-7.1</v>
      </c>
    </row>
    <row r="33" s="65" customFormat="true" ht="18" hidden="false" customHeight="true" outlineLevel="0" collapsed="false">
      <c r="A33" s="96" t="s">
        <v>243</v>
      </c>
      <c r="B33" s="72" t="n">
        <v>470.9</v>
      </c>
      <c r="C33" s="72" t="n">
        <v>385.8</v>
      </c>
      <c r="D33" s="72" t="n">
        <v>484.1</v>
      </c>
      <c r="E33" s="72" t="n">
        <v>98.3</v>
      </c>
      <c r="F33" s="101" t="n">
        <v>25.5</v>
      </c>
      <c r="G33" s="72" t="n">
        <v>1073.8</v>
      </c>
      <c r="H33" s="72" t="n">
        <v>1271.2</v>
      </c>
      <c r="I33" s="72" t="n">
        <v>197.4</v>
      </c>
      <c r="J33" s="101" t="n">
        <v>18.4</v>
      </c>
    </row>
    <row r="34" s="65" customFormat="true" ht="13.5" hidden="false" customHeight="true" outlineLevel="0" collapsed="false">
      <c r="A34" s="97" t="s">
        <v>244</v>
      </c>
      <c r="B34" s="72" t="n">
        <v>349.6</v>
      </c>
      <c r="C34" s="72" t="n">
        <v>275.8</v>
      </c>
      <c r="D34" s="72" t="n">
        <v>342.1</v>
      </c>
      <c r="E34" s="72" t="n">
        <v>66.4</v>
      </c>
      <c r="F34" s="101" t="n">
        <v>24.1</v>
      </c>
      <c r="G34" s="72" t="n">
        <v>748</v>
      </c>
      <c r="H34" s="72" t="n">
        <v>898.4</v>
      </c>
      <c r="I34" s="72" t="n">
        <v>150.4</v>
      </c>
      <c r="J34" s="101" t="n">
        <v>20.1</v>
      </c>
    </row>
    <row r="35" s="65" customFormat="true" ht="13.5" hidden="false" customHeight="true" outlineLevel="0" collapsed="false">
      <c r="A35" s="97" t="s">
        <v>245</v>
      </c>
      <c r="B35" s="72" t="n">
        <v>121.3</v>
      </c>
      <c r="C35" s="72" t="n">
        <v>110.1</v>
      </c>
      <c r="D35" s="72" t="n">
        <v>142</v>
      </c>
      <c r="E35" s="72" t="n">
        <v>32</v>
      </c>
      <c r="F35" s="101" t="n">
        <v>29</v>
      </c>
      <c r="G35" s="72" t="n">
        <v>325.8</v>
      </c>
      <c r="H35" s="72" t="n">
        <v>372.8</v>
      </c>
      <c r="I35" s="72" t="n">
        <v>47</v>
      </c>
      <c r="J35" s="101" t="n">
        <v>14.4</v>
      </c>
    </row>
    <row r="36" s="65" customFormat="true" ht="18" hidden="false" customHeight="true" outlineLevel="0" collapsed="false">
      <c r="A36" s="96" t="s">
        <v>246</v>
      </c>
      <c r="B36" s="72" t="n">
        <v>244.7</v>
      </c>
      <c r="C36" s="72" t="n">
        <v>254.9</v>
      </c>
      <c r="D36" s="72" t="n">
        <v>298.5</v>
      </c>
      <c r="E36" s="72" t="n">
        <v>43.7</v>
      </c>
      <c r="F36" s="101" t="n">
        <v>17.1</v>
      </c>
      <c r="G36" s="72" t="n">
        <v>663.6</v>
      </c>
      <c r="H36" s="72" t="n">
        <v>838</v>
      </c>
      <c r="I36" s="72" t="n">
        <v>174.3</v>
      </c>
      <c r="J36" s="101" t="n">
        <v>26.3</v>
      </c>
    </row>
    <row r="37" s="65" customFormat="true" ht="13.5" hidden="false" customHeight="true" outlineLevel="0" collapsed="false">
      <c r="A37" s="97" t="s">
        <v>247</v>
      </c>
      <c r="B37" s="72" t="n">
        <v>114.6</v>
      </c>
      <c r="C37" s="72" t="n">
        <v>111.7</v>
      </c>
      <c r="D37" s="72" t="n">
        <v>143.8</v>
      </c>
      <c r="E37" s="72" t="n">
        <v>32.1</v>
      </c>
      <c r="F37" s="101" t="n">
        <v>28.7</v>
      </c>
      <c r="G37" s="72" t="n">
        <v>287.7</v>
      </c>
      <c r="H37" s="72" t="n">
        <v>401.6</v>
      </c>
      <c r="I37" s="72" t="n">
        <v>113.8</v>
      </c>
      <c r="J37" s="101" t="n">
        <v>39.6</v>
      </c>
    </row>
    <row r="38" s="65" customFormat="true" ht="13.5" hidden="false" customHeight="true" outlineLevel="0" collapsed="false">
      <c r="A38" s="97" t="s">
        <v>475</v>
      </c>
      <c r="B38" s="72" t="n">
        <v>25.8</v>
      </c>
      <c r="C38" s="72" t="n">
        <v>28.8</v>
      </c>
      <c r="D38" s="72" t="n">
        <v>42.5</v>
      </c>
      <c r="E38" s="72" t="n">
        <v>13.7</v>
      </c>
      <c r="F38" s="101" t="n">
        <v>47.7</v>
      </c>
      <c r="G38" s="72" t="n">
        <v>73.9</v>
      </c>
      <c r="H38" s="72" t="n">
        <v>97.3</v>
      </c>
      <c r="I38" s="72" t="n">
        <v>23.4</v>
      </c>
      <c r="J38" s="101" t="n">
        <v>31.6</v>
      </c>
    </row>
    <row r="39" s="65" customFormat="true" ht="19.5" hidden="false" customHeight="true" outlineLevel="0" collapsed="false">
      <c r="A39" s="95" t="s">
        <v>249</v>
      </c>
      <c r="B39" s="75" t="n">
        <v>1933.6</v>
      </c>
      <c r="C39" s="75" t="n">
        <v>2310.3</v>
      </c>
      <c r="D39" s="75" t="n">
        <v>2071.7</v>
      </c>
      <c r="E39" s="75" t="n">
        <v>-238.5</v>
      </c>
      <c r="F39" s="99" t="n">
        <v>-10.3</v>
      </c>
      <c r="G39" s="75" t="n">
        <v>5665.8</v>
      </c>
      <c r="H39" s="75" t="n">
        <v>6835.7</v>
      </c>
      <c r="I39" s="75" t="n">
        <v>1170</v>
      </c>
      <c r="J39" s="99" t="n">
        <v>20.6</v>
      </c>
    </row>
    <row r="40" customFormat="false" ht="13.5" hidden="false" customHeight="true" outlineLevel="0" collapsed="false">
      <c r="A40" s="96" t="s">
        <v>250</v>
      </c>
      <c r="B40" s="72" t="n">
        <v>116.2</v>
      </c>
      <c r="C40" s="72" t="n">
        <v>86.1</v>
      </c>
      <c r="D40" s="72" t="n">
        <v>103.6</v>
      </c>
      <c r="E40" s="72" t="n">
        <v>17.6</v>
      </c>
      <c r="F40" s="101" t="n">
        <v>20.4</v>
      </c>
      <c r="G40" s="72" t="n">
        <v>297.8</v>
      </c>
      <c r="H40" s="72" t="n">
        <v>272.6</v>
      </c>
      <c r="I40" s="72" t="n">
        <v>-25.2</v>
      </c>
      <c r="J40" s="101" t="n">
        <v>-8.5</v>
      </c>
    </row>
    <row r="41" s="65" customFormat="true" ht="13.5" hidden="false" customHeight="true" outlineLevel="0" collapsed="false">
      <c r="A41" s="97" t="s">
        <v>285</v>
      </c>
      <c r="B41" s="72" t="n">
        <v>44.2</v>
      </c>
      <c r="C41" s="72" t="n">
        <v>35.3</v>
      </c>
      <c r="D41" s="72" t="n">
        <v>36.6</v>
      </c>
      <c r="E41" s="72" t="n">
        <v>1.4</v>
      </c>
      <c r="F41" s="101" t="n">
        <v>3.9</v>
      </c>
      <c r="G41" s="72" t="n">
        <v>110</v>
      </c>
      <c r="H41" s="72" t="n">
        <v>97</v>
      </c>
      <c r="I41" s="72" t="n">
        <v>-13</v>
      </c>
      <c r="J41" s="101" t="n">
        <v>-11.8</v>
      </c>
    </row>
    <row r="42" s="65" customFormat="true" ht="13.5" hidden="false" customHeight="true" outlineLevel="0" collapsed="false">
      <c r="A42" s="97" t="s">
        <v>286</v>
      </c>
      <c r="B42" s="72" t="n">
        <v>32.3</v>
      </c>
      <c r="C42" s="72" t="n">
        <v>22.8</v>
      </c>
      <c r="D42" s="72" t="n">
        <v>32.4</v>
      </c>
      <c r="E42" s="72" t="n">
        <v>9.7</v>
      </c>
      <c r="F42" s="101" t="n">
        <v>42.4</v>
      </c>
      <c r="G42" s="72" t="n">
        <v>75.1</v>
      </c>
      <c r="H42" s="72" t="n">
        <v>80</v>
      </c>
      <c r="I42" s="72" t="n">
        <v>5</v>
      </c>
      <c r="J42" s="101" t="n">
        <v>6.6</v>
      </c>
    </row>
    <row r="43" s="65" customFormat="true" ht="18" hidden="false" customHeight="true" outlineLevel="0" collapsed="false">
      <c r="A43" s="96" t="s">
        <v>253</v>
      </c>
      <c r="B43" s="72" t="n">
        <v>1817.5</v>
      </c>
      <c r="C43" s="72" t="n">
        <v>2224.2</v>
      </c>
      <c r="D43" s="72" t="n">
        <v>1968.1</v>
      </c>
      <c r="E43" s="72" t="n">
        <v>-256.1</v>
      </c>
      <c r="F43" s="101" t="n">
        <v>-11.5</v>
      </c>
      <c r="G43" s="72" t="n">
        <v>5368</v>
      </c>
      <c r="H43" s="72" t="n">
        <v>6563.1</v>
      </c>
      <c r="I43" s="72" t="n">
        <v>1195.1</v>
      </c>
      <c r="J43" s="101" t="n">
        <v>22.3</v>
      </c>
    </row>
    <row r="44" s="65" customFormat="true" ht="13.5" hidden="false" customHeight="true" outlineLevel="0" collapsed="false">
      <c r="A44" s="97" t="s">
        <v>254</v>
      </c>
      <c r="B44" s="72" t="n">
        <v>860.4</v>
      </c>
      <c r="C44" s="72" t="n">
        <v>1180.6</v>
      </c>
      <c r="D44" s="72" t="n">
        <v>832</v>
      </c>
      <c r="E44" s="72" t="n">
        <v>-348.7</v>
      </c>
      <c r="F44" s="101" t="n">
        <v>-29.5</v>
      </c>
      <c r="G44" s="72" t="n">
        <v>2720.3</v>
      </c>
      <c r="H44" s="72" t="n">
        <v>3273.6</v>
      </c>
      <c r="I44" s="72" t="n">
        <v>553.3</v>
      </c>
      <c r="J44" s="101" t="n">
        <v>20.3</v>
      </c>
    </row>
    <row r="45" s="65" customFormat="true" ht="13.5" hidden="false" customHeight="true" outlineLevel="0" collapsed="false">
      <c r="A45" s="97" t="s">
        <v>255</v>
      </c>
      <c r="B45" s="72" t="n">
        <v>289.1</v>
      </c>
      <c r="C45" s="72" t="n">
        <v>249.3</v>
      </c>
      <c r="D45" s="72" t="n">
        <v>276.3</v>
      </c>
      <c r="E45" s="72" t="n">
        <v>27</v>
      </c>
      <c r="F45" s="101" t="n">
        <v>10.8</v>
      </c>
      <c r="G45" s="72" t="n">
        <v>727</v>
      </c>
      <c r="H45" s="72" t="n">
        <v>810.5</v>
      </c>
      <c r="I45" s="72" t="n">
        <v>83.5</v>
      </c>
      <c r="J45" s="101" t="n">
        <v>11.5</v>
      </c>
    </row>
    <row r="46" s="65" customFormat="true" ht="13.5" hidden="false" customHeight="true" outlineLevel="0" collapsed="false">
      <c r="A46" s="97" t="s">
        <v>256</v>
      </c>
      <c r="B46" s="72" t="n">
        <v>124.4</v>
      </c>
      <c r="C46" s="72" t="n">
        <v>196.3</v>
      </c>
      <c r="D46" s="72" t="n">
        <v>188.9</v>
      </c>
      <c r="E46" s="72" t="n">
        <v>-7.4</v>
      </c>
      <c r="F46" s="101" t="n">
        <v>-3.8</v>
      </c>
      <c r="G46" s="72" t="n">
        <v>374</v>
      </c>
      <c r="H46" s="72" t="n">
        <v>574</v>
      </c>
      <c r="I46" s="72" t="n">
        <v>200.1</v>
      </c>
      <c r="J46" s="101" t="n">
        <v>53.5</v>
      </c>
    </row>
    <row r="47" s="65" customFormat="true" ht="13.5" hidden="false" customHeight="true" outlineLevel="0" collapsed="false">
      <c r="A47" s="97" t="s">
        <v>287</v>
      </c>
      <c r="B47" s="72" t="n">
        <v>128.4</v>
      </c>
      <c r="C47" s="72" t="n">
        <v>190.3</v>
      </c>
      <c r="D47" s="72" t="n">
        <v>162.7</v>
      </c>
      <c r="E47" s="72" t="n">
        <v>-27.6</v>
      </c>
      <c r="F47" s="101" t="n">
        <v>-14.5</v>
      </c>
      <c r="G47" s="72" t="n">
        <v>353.9</v>
      </c>
      <c r="H47" s="72" t="n">
        <v>529.4</v>
      </c>
      <c r="I47" s="72" t="n">
        <v>175.5</v>
      </c>
      <c r="J47" s="101" t="n">
        <v>49.6</v>
      </c>
    </row>
    <row r="48" customFormat="false" ht="13.5" hidden="false" customHeight="true" outlineLevel="0" collapsed="false">
      <c r="A48" s="97" t="s">
        <v>258</v>
      </c>
      <c r="B48" s="72" t="n">
        <v>155</v>
      </c>
      <c r="C48" s="72" t="n">
        <v>143.3</v>
      </c>
      <c r="D48" s="72" t="n">
        <v>147.1</v>
      </c>
      <c r="E48" s="72" t="n">
        <v>3.8</v>
      </c>
      <c r="F48" s="101" t="n">
        <v>2.7</v>
      </c>
      <c r="G48" s="72" t="n">
        <v>442.1</v>
      </c>
      <c r="H48" s="72" t="n">
        <v>419.7</v>
      </c>
      <c r="I48" s="72" t="n">
        <v>-22.4</v>
      </c>
      <c r="J48" s="101" t="n">
        <v>-5.1</v>
      </c>
    </row>
    <row r="49" s="65" customFormat="true" ht="19.5" hidden="false" customHeight="true" outlineLevel="0" collapsed="false">
      <c r="A49" s="95" t="s">
        <v>259</v>
      </c>
      <c r="B49" s="75" t="n">
        <v>1300.8</v>
      </c>
      <c r="C49" s="75" t="n">
        <v>1394.4</v>
      </c>
      <c r="D49" s="75" t="n">
        <v>1594.6</v>
      </c>
      <c r="E49" s="75" t="n">
        <v>200.2</v>
      </c>
      <c r="F49" s="99" t="n">
        <v>14.4</v>
      </c>
      <c r="G49" s="75" t="n">
        <v>3841.9</v>
      </c>
      <c r="H49" s="75" t="n">
        <v>4506.2</v>
      </c>
      <c r="I49" s="75" t="n">
        <v>664.3</v>
      </c>
      <c r="J49" s="99" t="n">
        <v>17.3</v>
      </c>
    </row>
    <row r="50" s="65" customFormat="true" ht="13.5" hidden="false" customHeight="true" outlineLevel="0" collapsed="false">
      <c r="A50" s="96" t="s">
        <v>260</v>
      </c>
      <c r="B50" s="72" t="n">
        <v>960.4</v>
      </c>
      <c r="C50" s="72" t="n">
        <v>1080.2</v>
      </c>
      <c r="D50" s="72" t="n">
        <v>1223.9</v>
      </c>
      <c r="E50" s="72" t="n">
        <v>143.7</v>
      </c>
      <c r="F50" s="101" t="n">
        <v>13.3</v>
      </c>
      <c r="G50" s="72" t="n">
        <v>2884.2</v>
      </c>
      <c r="H50" s="72" t="n">
        <v>3431.2</v>
      </c>
      <c r="I50" s="72" t="n">
        <v>546.9</v>
      </c>
      <c r="J50" s="101" t="n">
        <v>19</v>
      </c>
    </row>
    <row r="51" s="65" customFormat="true" ht="13.5" hidden="false" customHeight="true" outlineLevel="0" collapsed="false">
      <c r="A51" s="97" t="s">
        <v>263</v>
      </c>
      <c r="B51" s="72" t="n">
        <v>187.5</v>
      </c>
      <c r="C51" s="72" t="n">
        <v>307.1</v>
      </c>
      <c r="D51" s="72" t="n">
        <v>330.8</v>
      </c>
      <c r="E51" s="72" t="n">
        <v>23.7</v>
      </c>
      <c r="F51" s="101" t="n">
        <v>7.7</v>
      </c>
      <c r="G51" s="72" t="n">
        <v>762.7</v>
      </c>
      <c r="H51" s="72" t="n">
        <v>956.7</v>
      </c>
      <c r="I51" s="72" t="n">
        <v>194</v>
      </c>
      <c r="J51" s="101" t="n">
        <v>25.4</v>
      </c>
    </row>
    <row r="52" customFormat="false" ht="13.5" hidden="false" customHeight="true" outlineLevel="0" collapsed="false">
      <c r="A52" s="97" t="s">
        <v>261</v>
      </c>
      <c r="B52" s="72" t="n">
        <v>220.4</v>
      </c>
      <c r="C52" s="72" t="n">
        <v>218.7</v>
      </c>
      <c r="D52" s="72" t="n">
        <v>224.3</v>
      </c>
      <c r="E52" s="72" t="n">
        <v>5.6</v>
      </c>
      <c r="F52" s="101" t="n">
        <v>2.6</v>
      </c>
      <c r="G52" s="72" t="n">
        <v>565.5</v>
      </c>
      <c r="H52" s="72" t="n">
        <v>642.8</v>
      </c>
      <c r="I52" s="72" t="n">
        <v>77.3</v>
      </c>
      <c r="J52" s="101" t="n">
        <v>13.7</v>
      </c>
    </row>
    <row r="53" customFormat="false" ht="13.5" hidden="false" customHeight="true" outlineLevel="0" collapsed="false">
      <c r="A53" s="97" t="s">
        <v>268</v>
      </c>
      <c r="B53" s="72" t="n">
        <v>113.2</v>
      </c>
      <c r="C53" s="72" t="n">
        <v>123.6</v>
      </c>
      <c r="D53" s="72" t="n">
        <v>153.6</v>
      </c>
      <c r="E53" s="72" t="n">
        <v>30</v>
      </c>
      <c r="F53" s="101" t="n">
        <v>24.3</v>
      </c>
      <c r="G53" s="72" t="n">
        <v>296</v>
      </c>
      <c r="H53" s="72" t="n">
        <v>425.6</v>
      </c>
      <c r="I53" s="72" t="n">
        <v>129.6</v>
      </c>
      <c r="J53" s="101" t="n">
        <v>43.8</v>
      </c>
    </row>
    <row r="54" s="65" customFormat="true" ht="13.5" hidden="false" customHeight="true" outlineLevel="0" collapsed="false">
      <c r="A54" s="97" t="s">
        <v>264</v>
      </c>
      <c r="B54" s="72" t="n">
        <v>102.4</v>
      </c>
      <c r="C54" s="72" t="n">
        <v>89.3</v>
      </c>
      <c r="D54" s="72" t="n">
        <v>95.9</v>
      </c>
      <c r="E54" s="72" t="n">
        <v>6.6</v>
      </c>
      <c r="F54" s="101" t="n">
        <v>7.4</v>
      </c>
      <c r="G54" s="72" t="n">
        <v>294.2</v>
      </c>
      <c r="H54" s="72" t="n">
        <v>271.9</v>
      </c>
      <c r="I54" s="72" t="n">
        <v>-22.2</v>
      </c>
      <c r="J54" s="101" t="n">
        <v>-7.6</v>
      </c>
    </row>
    <row r="55" customFormat="false" ht="13.5" hidden="false" customHeight="true" outlineLevel="0" collapsed="false">
      <c r="A55" s="97" t="s">
        <v>267</v>
      </c>
      <c r="B55" s="72" t="n">
        <v>81.8</v>
      </c>
      <c r="C55" s="72" t="n">
        <v>61.9</v>
      </c>
      <c r="D55" s="72" t="n">
        <v>92.7</v>
      </c>
      <c r="E55" s="72" t="n">
        <v>30.8</v>
      </c>
      <c r="F55" s="101" t="n">
        <v>49.8</v>
      </c>
      <c r="G55" s="72" t="n">
        <v>240.9</v>
      </c>
      <c r="H55" s="72" t="n">
        <v>229.3</v>
      </c>
      <c r="I55" s="72" t="n">
        <v>-11.6</v>
      </c>
      <c r="J55" s="101" t="n">
        <v>-4.8</v>
      </c>
    </row>
    <row r="56" s="65" customFormat="true" ht="13.5" hidden="false" customHeight="true" outlineLevel="0" collapsed="false">
      <c r="A56" s="97" t="s">
        <v>270</v>
      </c>
      <c r="B56" s="72" t="n">
        <v>38.4</v>
      </c>
      <c r="C56" s="72" t="n">
        <v>53.5</v>
      </c>
      <c r="D56" s="72" t="n">
        <v>70</v>
      </c>
      <c r="E56" s="72" t="n">
        <v>16.5</v>
      </c>
      <c r="F56" s="101" t="n">
        <v>30.8</v>
      </c>
      <c r="G56" s="72" t="n">
        <v>101</v>
      </c>
      <c r="H56" s="72" t="n">
        <v>171.1</v>
      </c>
      <c r="I56" s="72" t="n">
        <v>70.1</v>
      </c>
      <c r="J56" s="101" t="n">
        <v>69.4</v>
      </c>
    </row>
    <row r="57" s="65" customFormat="true" ht="13.5" hidden="false" customHeight="true" outlineLevel="0" collapsed="false">
      <c r="A57" s="97" t="s">
        <v>265</v>
      </c>
      <c r="B57" s="72" t="n">
        <v>23.3</v>
      </c>
      <c r="C57" s="72" t="n">
        <v>46.7</v>
      </c>
      <c r="D57" s="72" t="n">
        <v>64.2</v>
      </c>
      <c r="E57" s="72" t="n">
        <v>17.4</v>
      </c>
      <c r="F57" s="101" t="n">
        <v>37.3</v>
      </c>
      <c r="G57" s="72" t="n">
        <v>121.1</v>
      </c>
      <c r="H57" s="72" t="n">
        <v>157.6</v>
      </c>
      <c r="I57" s="72" t="n">
        <v>36.4</v>
      </c>
      <c r="J57" s="101" t="n">
        <v>30.1</v>
      </c>
    </row>
    <row r="58" customFormat="false" ht="13.5" hidden="false" customHeight="true" outlineLevel="0" collapsed="false">
      <c r="A58" s="97" t="s">
        <v>262</v>
      </c>
      <c r="B58" s="72" t="n">
        <v>27.7</v>
      </c>
      <c r="C58" s="72" t="n">
        <v>44.7</v>
      </c>
      <c r="D58" s="72" t="n">
        <v>53.7</v>
      </c>
      <c r="E58" s="72" t="n">
        <v>9</v>
      </c>
      <c r="F58" s="101" t="n">
        <v>20.1</v>
      </c>
      <c r="G58" s="72" t="n">
        <v>83</v>
      </c>
      <c r="H58" s="72" t="n">
        <v>145.5</v>
      </c>
      <c r="I58" s="72" t="n">
        <v>62.5</v>
      </c>
      <c r="J58" s="101" t="n">
        <v>75.3</v>
      </c>
    </row>
    <row r="59" s="65" customFormat="true" ht="13.5" hidden="false" customHeight="true" outlineLevel="0" collapsed="false">
      <c r="A59" s="97" t="s">
        <v>266</v>
      </c>
      <c r="B59" s="72" t="n">
        <v>33.4</v>
      </c>
      <c r="C59" s="72" t="n">
        <v>40.6</v>
      </c>
      <c r="D59" s="72" t="n">
        <v>34.3</v>
      </c>
      <c r="E59" s="72" t="n">
        <v>-6.4</v>
      </c>
      <c r="F59" s="101" t="n">
        <v>-15.7</v>
      </c>
      <c r="G59" s="72" t="n">
        <v>90.2</v>
      </c>
      <c r="H59" s="72" t="n">
        <v>112.3</v>
      </c>
      <c r="I59" s="72" t="n">
        <v>22.1</v>
      </c>
      <c r="J59" s="101" t="n">
        <v>24.5</v>
      </c>
    </row>
    <row r="60" s="65" customFormat="true" ht="13.5" hidden="false" customHeight="true" outlineLevel="0" collapsed="false">
      <c r="A60" s="97" t="s">
        <v>273</v>
      </c>
      <c r="B60" s="72" t="n">
        <v>20.7</v>
      </c>
      <c r="C60" s="72" t="n">
        <v>29.5</v>
      </c>
      <c r="D60" s="72" t="n">
        <v>32.9</v>
      </c>
      <c r="E60" s="72" t="n">
        <v>3.4</v>
      </c>
      <c r="F60" s="101" t="n">
        <v>11.5</v>
      </c>
      <c r="G60" s="72" t="n">
        <v>49.6</v>
      </c>
      <c r="H60" s="72" t="n">
        <v>98.4</v>
      </c>
      <c r="I60" s="72" t="n">
        <v>48.8</v>
      </c>
      <c r="J60" s="101" t="n">
        <v>98.5</v>
      </c>
    </row>
    <row r="61" s="65" customFormat="true" ht="13.5" hidden="false" customHeight="true" outlineLevel="0" collapsed="false">
      <c r="A61" s="97" t="s">
        <v>269</v>
      </c>
      <c r="B61" s="72" t="n">
        <v>48.7</v>
      </c>
      <c r="C61" s="72" t="n">
        <v>26.1</v>
      </c>
      <c r="D61" s="72" t="n">
        <v>32.2</v>
      </c>
      <c r="E61" s="72" t="n">
        <v>6.1</v>
      </c>
      <c r="F61" s="101" t="n">
        <v>23.4</v>
      </c>
      <c r="G61" s="72" t="n">
        <v>144.5</v>
      </c>
      <c r="H61" s="72" t="n">
        <v>110.2</v>
      </c>
      <c r="I61" s="72" t="n">
        <v>-34.3</v>
      </c>
      <c r="J61" s="101" t="n">
        <v>-23.8</v>
      </c>
    </row>
    <row r="62" s="65" customFormat="true" ht="13.5" hidden="false" customHeight="true" outlineLevel="0" collapsed="false">
      <c r="A62" s="97" t="s">
        <v>271</v>
      </c>
      <c r="B62" s="72" t="n">
        <v>25.8</v>
      </c>
      <c r="C62" s="72" t="n">
        <v>22.1</v>
      </c>
      <c r="D62" s="72" t="n">
        <v>18.9</v>
      </c>
      <c r="E62" s="72" t="n">
        <v>-3.2</v>
      </c>
      <c r="F62" s="101" t="n">
        <v>-14.3</v>
      </c>
      <c r="G62" s="72" t="n">
        <v>63.3</v>
      </c>
      <c r="H62" s="72" t="n">
        <v>54.6</v>
      </c>
      <c r="I62" s="72" t="n">
        <v>-8.8</v>
      </c>
      <c r="J62" s="101" t="n">
        <v>-13.8</v>
      </c>
    </row>
    <row r="63" s="65" customFormat="true" ht="13.5" hidden="false" customHeight="true" outlineLevel="0" collapsed="false">
      <c r="A63" s="97" t="s">
        <v>274</v>
      </c>
      <c r="B63" s="72" t="n">
        <v>2</v>
      </c>
      <c r="C63" s="72" t="n">
        <v>3.2</v>
      </c>
      <c r="D63" s="72" t="n">
        <v>6.5</v>
      </c>
      <c r="E63" s="72" t="n">
        <v>3.3</v>
      </c>
      <c r="F63" s="101" t="n">
        <v>105.4</v>
      </c>
      <c r="G63" s="72" t="n">
        <v>6.3</v>
      </c>
      <c r="H63" s="72" t="n">
        <v>14</v>
      </c>
      <c r="I63" s="72" t="n">
        <v>7.7</v>
      </c>
      <c r="J63" s="101" t="n">
        <v>122.2</v>
      </c>
    </row>
    <row r="64" s="65" customFormat="true" ht="13.5" hidden="false" customHeight="true" outlineLevel="0" collapsed="false">
      <c r="A64" s="97" t="s">
        <v>272</v>
      </c>
      <c r="B64" s="72" t="n">
        <v>14</v>
      </c>
      <c r="C64" s="72" t="n">
        <v>7.5</v>
      </c>
      <c r="D64" s="72" t="n">
        <v>5.6</v>
      </c>
      <c r="E64" s="72" t="n">
        <v>-2</v>
      </c>
      <c r="F64" s="101" t="n">
        <v>-26</v>
      </c>
      <c r="G64" s="72" t="n">
        <v>30</v>
      </c>
      <c r="H64" s="72" t="n">
        <v>19.8</v>
      </c>
      <c r="I64" s="72" t="n">
        <v>-10.3</v>
      </c>
      <c r="J64" s="101" t="n">
        <v>-34.2</v>
      </c>
    </row>
    <row r="65" customFormat="false" ht="13.5" hidden="false" customHeight="true" outlineLevel="0" collapsed="false">
      <c r="A65" s="97" t="s">
        <v>472</v>
      </c>
      <c r="B65" s="72" t="n">
        <v>19.6</v>
      </c>
      <c r="C65" s="72" t="n">
        <v>1.5</v>
      </c>
      <c r="D65" s="72" t="n">
        <v>3.5</v>
      </c>
      <c r="E65" s="72" t="n">
        <v>2</v>
      </c>
      <c r="F65" s="101" t="n">
        <v>129.3</v>
      </c>
      <c r="G65" s="72" t="n">
        <v>30.7</v>
      </c>
      <c r="H65" s="72" t="n">
        <v>8.6</v>
      </c>
      <c r="I65" s="72" t="n">
        <v>-22</v>
      </c>
      <c r="J65" s="101" t="n">
        <v>-71.8</v>
      </c>
    </row>
    <row r="66" s="65" customFormat="true" ht="18" hidden="false" customHeight="true" outlineLevel="0" collapsed="false">
      <c r="A66" s="96" t="s">
        <v>276</v>
      </c>
      <c r="B66" s="72" t="n">
        <v>340.4</v>
      </c>
      <c r="C66" s="72" t="n">
        <v>314.2</v>
      </c>
      <c r="D66" s="72" t="n">
        <v>370.7</v>
      </c>
      <c r="E66" s="72" t="n">
        <v>56.5</v>
      </c>
      <c r="F66" s="101" t="n">
        <v>18</v>
      </c>
      <c r="G66" s="72" t="n">
        <v>957.7</v>
      </c>
      <c r="H66" s="72" t="n">
        <v>1075.1</v>
      </c>
      <c r="I66" s="72" t="n">
        <v>117.4</v>
      </c>
      <c r="J66" s="101" t="n">
        <v>12.3</v>
      </c>
    </row>
    <row r="67" s="65" customFormat="true" ht="13.5" hidden="false" customHeight="true" outlineLevel="0" collapsed="false">
      <c r="A67" s="97" t="s">
        <v>277</v>
      </c>
      <c r="B67" s="72" t="n">
        <v>203</v>
      </c>
      <c r="C67" s="72" t="n">
        <v>171.6</v>
      </c>
      <c r="D67" s="72" t="n">
        <v>214.5</v>
      </c>
      <c r="E67" s="72" t="n">
        <v>42.9</v>
      </c>
      <c r="F67" s="101" t="n">
        <v>25</v>
      </c>
      <c r="G67" s="72" t="n">
        <v>537.9</v>
      </c>
      <c r="H67" s="72" t="n">
        <v>604.7</v>
      </c>
      <c r="I67" s="72" t="n">
        <v>66.7</v>
      </c>
      <c r="J67" s="101" t="n">
        <v>12.4</v>
      </c>
    </row>
    <row r="68" s="65" customFormat="true" ht="13.5" hidden="false" customHeight="true" outlineLevel="0" collapsed="false">
      <c r="A68" s="97" t="s">
        <v>278</v>
      </c>
      <c r="B68" s="72" t="n">
        <v>99.4</v>
      </c>
      <c r="C68" s="72" t="n">
        <v>94.4</v>
      </c>
      <c r="D68" s="72" t="n">
        <v>90.6</v>
      </c>
      <c r="E68" s="72" t="n">
        <v>-3.8</v>
      </c>
      <c r="F68" s="101" t="n">
        <v>-4</v>
      </c>
      <c r="G68" s="72" t="n">
        <v>295.9</v>
      </c>
      <c r="H68" s="72" t="n">
        <v>281.5</v>
      </c>
      <c r="I68" s="72" t="n">
        <v>-14.4</v>
      </c>
      <c r="J68" s="101" t="n">
        <v>-4.9</v>
      </c>
    </row>
    <row r="69" s="65" customFormat="true" ht="19.5" hidden="false" customHeight="true" outlineLevel="0" collapsed="false">
      <c r="A69" s="95" t="s">
        <v>279</v>
      </c>
      <c r="B69" s="75" t="n">
        <v>10.7</v>
      </c>
      <c r="C69" s="75" t="n">
        <v>6.8</v>
      </c>
      <c r="D69" s="75" t="n">
        <v>9.3</v>
      </c>
      <c r="E69" s="75" t="n">
        <v>2.5</v>
      </c>
      <c r="F69" s="99" t="n">
        <v>36.4</v>
      </c>
      <c r="G69" s="75" t="n">
        <v>21.8</v>
      </c>
      <c r="H69" s="75" t="n">
        <v>25.2</v>
      </c>
      <c r="I69" s="75" t="n">
        <v>3.4</v>
      </c>
      <c r="J69" s="99" t="n">
        <v>15.4</v>
      </c>
    </row>
    <row r="70" s="65" customFormat="true" ht="13.5" hidden="false" customHeight="true" outlineLevel="0" collapsed="false">
      <c r="A70" s="96" t="s">
        <v>280</v>
      </c>
      <c r="B70" s="72" t="n">
        <v>10.7</v>
      </c>
      <c r="C70" s="72" t="n">
        <v>6.8</v>
      </c>
      <c r="D70" s="72" t="n">
        <v>9.3</v>
      </c>
      <c r="E70" s="72" t="n">
        <v>2.5</v>
      </c>
      <c r="F70" s="101" t="n">
        <v>36.4</v>
      </c>
      <c r="G70" s="72" t="n">
        <v>21.8</v>
      </c>
      <c r="H70" s="72" t="n">
        <v>25.2</v>
      </c>
      <c r="I70" s="72" t="n">
        <v>3.4</v>
      </c>
      <c r="J70" s="101" t="n">
        <v>15.4</v>
      </c>
    </row>
    <row r="71" s="65" customFormat="true" ht="13.5" hidden="false" customHeight="true" outlineLevel="0" collapsed="false">
      <c r="A71" s="98" t="s">
        <v>281</v>
      </c>
      <c r="B71" s="72" t="n">
        <v>10.7</v>
      </c>
      <c r="C71" s="72" t="n">
        <v>6.8</v>
      </c>
      <c r="D71" s="72" t="n">
        <v>9.3</v>
      </c>
      <c r="E71" s="72" t="n">
        <v>2.5</v>
      </c>
      <c r="F71" s="101" t="n">
        <v>36.4</v>
      </c>
      <c r="G71" s="72" t="n">
        <v>21.8</v>
      </c>
      <c r="H71" s="72" t="n">
        <v>25.2</v>
      </c>
      <c r="I71" s="72" t="n">
        <v>3.4</v>
      </c>
      <c r="J71" s="101" t="n">
        <v>15.4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n">
        <v>0.1</v>
      </c>
      <c r="E72" s="72" t="n">
        <v>0.1</v>
      </c>
      <c r="F72" s="101" t="s">
        <v>63</v>
      </c>
      <c r="G72" s="72" t="s">
        <v>63</v>
      </c>
      <c r="H72" s="72" t="n">
        <v>0.1</v>
      </c>
      <c r="I72" s="72" t="n">
        <v>0.1</v>
      </c>
      <c r="J72" s="101" t="s">
        <v>63</v>
      </c>
    </row>
    <row r="73" s="65" customFormat="true" ht="19.5" hidden="false" customHeight="true" outlineLevel="0" collapsed="false">
      <c r="A73" s="95" t="s">
        <v>292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6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4664.6</v>
      </c>
      <c r="C8" s="75" t="n">
        <v>4725.6</v>
      </c>
      <c r="D8" s="75" t="n">
        <v>5229.5</v>
      </c>
      <c r="E8" s="75" t="n">
        <v>503.9</v>
      </c>
      <c r="F8" s="99" t="n">
        <v>10.7</v>
      </c>
      <c r="G8" s="75" t="n">
        <v>12819.8</v>
      </c>
      <c r="H8" s="75" t="n">
        <v>14773.5</v>
      </c>
      <c r="I8" s="75" t="n">
        <v>1953.7</v>
      </c>
      <c r="J8" s="99" t="n">
        <v>15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1</v>
      </c>
      <c r="C10" s="75" t="n">
        <v>49.1</v>
      </c>
      <c r="D10" s="75" t="n">
        <v>50.4</v>
      </c>
      <c r="E10" s="75" t="n">
        <v>1.3</v>
      </c>
      <c r="F10" s="99" t="n">
        <v>2.6</v>
      </c>
      <c r="G10" s="75" t="n">
        <v>159.5</v>
      </c>
      <c r="H10" s="75" t="n">
        <v>151.5</v>
      </c>
      <c r="I10" s="75" t="n">
        <v>-8</v>
      </c>
      <c r="J10" s="99" t="n">
        <v>-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1.1</v>
      </c>
      <c r="I12" s="72" t="n">
        <v>1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3.2</v>
      </c>
      <c r="C13" s="72" t="n">
        <v>8.4</v>
      </c>
      <c r="D13" s="72" t="n">
        <v>10.6</v>
      </c>
      <c r="E13" s="72" t="n">
        <v>2.2</v>
      </c>
      <c r="F13" s="101" t="n">
        <v>25.5</v>
      </c>
      <c r="G13" s="72" t="n">
        <v>74.1</v>
      </c>
      <c r="H13" s="72" t="n">
        <v>31.4</v>
      </c>
      <c r="I13" s="72" t="n">
        <v>-42.7</v>
      </c>
      <c r="J13" s="101" t="n">
        <v>-57.7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3.2</v>
      </c>
      <c r="C15" s="72" t="n">
        <v>8.4</v>
      </c>
      <c r="D15" s="72" t="n">
        <v>10.6</v>
      </c>
      <c r="E15" s="72" t="n">
        <v>2.2</v>
      </c>
      <c r="F15" s="101" t="n">
        <v>25.5</v>
      </c>
      <c r="G15" s="72" t="n">
        <v>74.1</v>
      </c>
      <c r="H15" s="72" t="n">
        <v>31.4</v>
      </c>
      <c r="I15" s="72" t="n">
        <v>-42.7</v>
      </c>
      <c r="J15" s="101" t="n">
        <v>-57.7</v>
      </c>
    </row>
    <row r="16" s="65" customFormat="true" ht="13.5" hidden="false" customHeight="true" outlineLevel="0" collapsed="false">
      <c r="A16" s="92" t="s">
        <v>102</v>
      </c>
      <c r="B16" s="72" t="n">
        <v>24.4</v>
      </c>
      <c r="C16" s="72" t="n">
        <v>39.7</v>
      </c>
      <c r="D16" s="72" t="n">
        <v>37.4</v>
      </c>
      <c r="E16" s="72" t="n">
        <v>-2.3</v>
      </c>
      <c r="F16" s="101" t="n">
        <v>-5.8</v>
      </c>
      <c r="G16" s="72" t="n">
        <v>79.5</v>
      </c>
      <c r="H16" s="72" t="n">
        <v>114</v>
      </c>
      <c r="I16" s="72" t="n">
        <v>34.5</v>
      </c>
      <c r="J16" s="101" t="n">
        <v>43.3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3.4</v>
      </c>
      <c r="C18" s="72" t="n">
        <v>1</v>
      </c>
      <c r="D18" s="72" t="n">
        <v>2.5</v>
      </c>
      <c r="E18" s="72" t="n">
        <v>1.4</v>
      </c>
      <c r="F18" s="101" t="n">
        <v>137.7</v>
      </c>
      <c r="G18" s="72" t="n">
        <v>5.9</v>
      </c>
      <c r="H18" s="72" t="n">
        <v>5.1</v>
      </c>
      <c r="I18" s="72" t="n">
        <v>-0.8</v>
      </c>
      <c r="J18" s="101" t="n">
        <v>-13.6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4613.6</v>
      </c>
      <c r="C20" s="75" t="n">
        <v>4676.4</v>
      </c>
      <c r="D20" s="75" t="n">
        <v>5179</v>
      </c>
      <c r="E20" s="75" t="n">
        <v>502.6</v>
      </c>
      <c r="F20" s="99" t="n">
        <v>10.7</v>
      </c>
      <c r="G20" s="75" t="n">
        <v>12660.4</v>
      </c>
      <c r="H20" s="75" t="n">
        <v>14622</v>
      </c>
      <c r="I20" s="75" t="n">
        <v>1961.7</v>
      </c>
      <c r="J20" s="99" t="n">
        <v>15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23.7</v>
      </c>
      <c r="C22" s="75" t="n">
        <v>224.5</v>
      </c>
      <c r="D22" s="75" t="n">
        <v>213</v>
      </c>
      <c r="E22" s="75" t="n">
        <v>-11.5</v>
      </c>
      <c r="F22" s="99" t="n">
        <v>-5.1</v>
      </c>
      <c r="G22" s="75" t="n">
        <v>566.7</v>
      </c>
      <c r="H22" s="75" t="n">
        <v>636.6</v>
      </c>
      <c r="I22" s="75" t="n">
        <v>69.8</v>
      </c>
      <c r="J22" s="99" t="n">
        <v>12.3</v>
      </c>
    </row>
    <row r="23" s="65" customFormat="true" ht="13.5" hidden="false" customHeight="true" outlineLevel="0" collapsed="false">
      <c r="A23" s="96" t="s">
        <v>233</v>
      </c>
      <c r="B23" s="72" t="n">
        <v>131.4</v>
      </c>
      <c r="C23" s="72" t="n">
        <v>105.9</v>
      </c>
      <c r="D23" s="72" t="n">
        <v>108</v>
      </c>
      <c r="E23" s="72" t="n">
        <v>2.1</v>
      </c>
      <c r="F23" s="101" t="n">
        <v>2</v>
      </c>
      <c r="G23" s="72" t="n">
        <v>289.2</v>
      </c>
      <c r="H23" s="72" t="n">
        <v>325.7</v>
      </c>
      <c r="I23" s="72" t="n">
        <v>36.5</v>
      </c>
      <c r="J23" s="101" t="n">
        <v>12.6</v>
      </c>
    </row>
    <row r="24" s="65" customFormat="true" ht="13.5" hidden="false" customHeight="true" outlineLevel="0" collapsed="false">
      <c r="A24" s="97" t="s">
        <v>235</v>
      </c>
      <c r="B24" s="72" t="n">
        <v>72.7</v>
      </c>
      <c r="C24" s="72" t="n">
        <v>55.5</v>
      </c>
      <c r="D24" s="72" t="n">
        <v>57.5</v>
      </c>
      <c r="E24" s="72" t="n">
        <v>2</v>
      </c>
      <c r="F24" s="101" t="n">
        <v>3.5</v>
      </c>
      <c r="G24" s="72" t="n">
        <v>181</v>
      </c>
      <c r="H24" s="72" t="n">
        <v>175.6</v>
      </c>
      <c r="I24" s="72" t="n">
        <v>-5.4</v>
      </c>
      <c r="J24" s="101" t="n">
        <v>-3</v>
      </c>
    </row>
    <row r="25" s="65" customFormat="true" ht="13.5" hidden="false" customHeight="true" outlineLevel="0" collapsed="false">
      <c r="A25" s="97" t="s">
        <v>289</v>
      </c>
      <c r="B25" s="72" t="n">
        <v>53.4</v>
      </c>
      <c r="C25" s="72" t="n">
        <v>47</v>
      </c>
      <c r="D25" s="72" t="n">
        <v>45.9</v>
      </c>
      <c r="E25" s="72" t="n">
        <v>-1.1</v>
      </c>
      <c r="F25" s="101" t="n">
        <v>-2.3</v>
      </c>
      <c r="G25" s="72" t="n">
        <v>96.9</v>
      </c>
      <c r="H25" s="72" t="n">
        <v>138.3</v>
      </c>
      <c r="I25" s="72" t="n">
        <v>41.4</v>
      </c>
      <c r="J25" s="101" t="n">
        <v>42.7</v>
      </c>
    </row>
    <row r="26" s="65" customFormat="true" ht="18" hidden="false" customHeight="true" outlineLevel="0" collapsed="false">
      <c r="A26" s="96" t="s">
        <v>236</v>
      </c>
      <c r="B26" s="72" t="n">
        <v>92.3</v>
      </c>
      <c r="C26" s="72" t="n">
        <v>118.6</v>
      </c>
      <c r="D26" s="72" t="n">
        <v>105</v>
      </c>
      <c r="E26" s="72" t="n">
        <v>-13.6</v>
      </c>
      <c r="F26" s="101" t="n">
        <v>-11.5</v>
      </c>
      <c r="G26" s="72" t="n">
        <v>277.6</v>
      </c>
      <c r="H26" s="72" t="n">
        <v>310.9</v>
      </c>
      <c r="I26" s="72" t="n">
        <v>33.3</v>
      </c>
      <c r="J26" s="101" t="n">
        <v>12</v>
      </c>
    </row>
    <row r="27" s="65" customFormat="true" ht="13.5" hidden="false" customHeight="true" outlineLevel="0" collapsed="false">
      <c r="A27" s="97" t="s">
        <v>238</v>
      </c>
      <c r="B27" s="72" t="n">
        <v>64.7</v>
      </c>
      <c r="C27" s="72" t="n">
        <v>88.9</v>
      </c>
      <c r="D27" s="72" t="n">
        <v>83.1</v>
      </c>
      <c r="E27" s="72" t="n">
        <v>-5.8</v>
      </c>
      <c r="F27" s="101" t="n">
        <v>-6.5</v>
      </c>
      <c r="G27" s="72" t="n">
        <v>203.7</v>
      </c>
      <c r="H27" s="72" t="n">
        <v>237.6</v>
      </c>
      <c r="I27" s="72" t="n">
        <v>33.9</v>
      </c>
      <c r="J27" s="101" t="n">
        <v>16.7</v>
      </c>
    </row>
    <row r="28" s="65" customFormat="true" ht="13.5" hidden="false" customHeight="true" outlineLevel="0" collapsed="false">
      <c r="A28" s="97" t="s">
        <v>471</v>
      </c>
      <c r="B28" s="72" t="n">
        <v>14.6</v>
      </c>
      <c r="C28" s="72" t="n">
        <v>14.7</v>
      </c>
      <c r="D28" s="72" t="n">
        <v>13.4</v>
      </c>
      <c r="E28" s="72" t="n">
        <v>-1.3</v>
      </c>
      <c r="F28" s="101" t="n">
        <v>-8.7</v>
      </c>
      <c r="G28" s="72" t="n">
        <v>39</v>
      </c>
      <c r="H28" s="72" t="n">
        <v>42.6</v>
      </c>
      <c r="I28" s="72" t="n">
        <v>3.6</v>
      </c>
      <c r="J28" s="101" t="n">
        <v>9.3</v>
      </c>
    </row>
    <row r="29" s="65" customFormat="true" ht="19.5" hidden="false" customHeight="true" outlineLevel="0" collapsed="false">
      <c r="A29" s="95" t="s">
        <v>239</v>
      </c>
      <c r="B29" s="75" t="n">
        <v>910.3</v>
      </c>
      <c r="C29" s="75" t="n">
        <v>925.1</v>
      </c>
      <c r="D29" s="75" t="n">
        <v>962.6</v>
      </c>
      <c r="E29" s="75" t="n">
        <v>37.5</v>
      </c>
      <c r="F29" s="99" t="n">
        <v>4</v>
      </c>
      <c r="G29" s="75" t="n">
        <v>2260.9</v>
      </c>
      <c r="H29" s="75" t="n">
        <v>2743.1</v>
      </c>
      <c r="I29" s="75" t="n">
        <v>482.2</v>
      </c>
      <c r="J29" s="99" t="n">
        <v>21.3</v>
      </c>
    </row>
    <row r="30" s="65" customFormat="true" ht="13.5" hidden="false" customHeight="true" outlineLevel="0" collapsed="false">
      <c r="A30" s="96" t="s">
        <v>240</v>
      </c>
      <c r="B30" s="72" t="n">
        <v>137.8</v>
      </c>
      <c r="C30" s="72" t="n">
        <v>138</v>
      </c>
      <c r="D30" s="72" t="n">
        <v>149.3</v>
      </c>
      <c r="E30" s="72" t="n">
        <v>11.3</v>
      </c>
      <c r="F30" s="101" t="n">
        <v>8.2</v>
      </c>
      <c r="G30" s="72" t="n">
        <v>364.9</v>
      </c>
      <c r="H30" s="72" t="n">
        <v>419.4</v>
      </c>
      <c r="I30" s="72" t="n">
        <v>54.5</v>
      </c>
      <c r="J30" s="101" t="n">
        <v>14.9</v>
      </c>
    </row>
    <row r="31" s="65" customFormat="true" ht="13.5" hidden="false" customHeight="true" outlineLevel="0" collapsed="false">
      <c r="A31" s="97" t="s">
        <v>241</v>
      </c>
      <c r="B31" s="72" t="n">
        <v>91.3</v>
      </c>
      <c r="C31" s="72" t="n">
        <v>79.3</v>
      </c>
      <c r="D31" s="72" t="n">
        <v>73.5</v>
      </c>
      <c r="E31" s="72" t="n">
        <v>-5.8</v>
      </c>
      <c r="F31" s="101" t="n">
        <v>-7.3</v>
      </c>
      <c r="G31" s="72" t="n">
        <v>208.7</v>
      </c>
      <c r="H31" s="72" t="n">
        <v>212.5</v>
      </c>
      <c r="I31" s="72" t="n">
        <v>3.8</v>
      </c>
      <c r="J31" s="101" t="n">
        <v>1.8</v>
      </c>
    </row>
    <row r="32" s="65" customFormat="true" ht="13.5" hidden="false" customHeight="true" outlineLevel="0" collapsed="false">
      <c r="A32" s="97" t="s">
        <v>242</v>
      </c>
      <c r="B32" s="72" t="n">
        <v>24</v>
      </c>
      <c r="C32" s="72" t="n">
        <v>28.5</v>
      </c>
      <c r="D32" s="72" t="n">
        <v>44.4</v>
      </c>
      <c r="E32" s="72" t="n">
        <v>15.9</v>
      </c>
      <c r="F32" s="101" t="n">
        <v>55.8</v>
      </c>
      <c r="G32" s="72" t="n">
        <v>66.5</v>
      </c>
      <c r="H32" s="72" t="n">
        <v>114.6</v>
      </c>
      <c r="I32" s="72" t="n">
        <v>48.1</v>
      </c>
      <c r="J32" s="101" t="n">
        <v>72.3</v>
      </c>
    </row>
    <row r="33" s="65" customFormat="true" ht="18" hidden="false" customHeight="true" outlineLevel="0" collapsed="false">
      <c r="A33" s="96" t="s">
        <v>243</v>
      </c>
      <c r="B33" s="72" t="n">
        <v>533.5</v>
      </c>
      <c r="C33" s="72" t="n">
        <v>550.8</v>
      </c>
      <c r="D33" s="72" t="n">
        <v>551.4</v>
      </c>
      <c r="E33" s="72" t="n">
        <v>0.6</v>
      </c>
      <c r="F33" s="101" t="n">
        <v>0.1</v>
      </c>
      <c r="G33" s="72" t="n">
        <v>1232.6</v>
      </c>
      <c r="H33" s="72" t="n">
        <v>1563.5</v>
      </c>
      <c r="I33" s="72" t="n">
        <v>331</v>
      </c>
      <c r="J33" s="101" t="n">
        <v>26.9</v>
      </c>
    </row>
    <row r="34" s="65" customFormat="true" ht="13.5" hidden="false" customHeight="true" outlineLevel="0" collapsed="false">
      <c r="A34" s="97" t="s">
        <v>244</v>
      </c>
      <c r="B34" s="72" t="n">
        <v>423</v>
      </c>
      <c r="C34" s="72" t="n">
        <v>458.4</v>
      </c>
      <c r="D34" s="72" t="n">
        <v>408.6</v>
      </c>
      <c r="E34" s="72" t="n">
        <v>-49.8</v>
      </c>
      <c r="F34" s="101" t="n">
        <v>-10.9</v>
      </c>
      <c r="G34" s="72" t="n">
        <v>944.3</v>
      </c>
      <c r="H34" s="72" t="n">
        <v>1209.8</v>
      </c>
      <c r="I34" s="72" t="n">
        <v>265.5</v>
      </c>
      <c r="J34" s="101" t="n">
        <v>28.1</v>
      </c>
    </row>
    <row r="35" s="65" customFormat="true" ht="13.5" hidden="false" customHeight="true" outlineLevel="0" collapsed="false">
      <c r="A35" s="97" t="s">
        <v>245</v>
      </c>
      <c r="B35" s="72" t="n">
        <v>110.5</v>
      </c>
      <c r="C35" s="72" t="n">
        <v>92.4</v>
      </c>
      <c r="D35" s="72" t="n">
        <v>142.8</v>
      </c>
      <c r="E35" s="72" t="n">
        <v>50.4</v>
      </c>
      <c r="F35" s="101" t="n">
        <v>54.6</v>
      </c>
      <c r="G35" s="72" t="n">
        <v>288.3</v>
      </c>
      <c r="H35" s="72" t="n">
        <v>353.7</v>
      </c>
      <c r="I35" s="72" t="n">
        <v>65.4</v>
      </c>
      <c r="J35" s="101" t="n">
        <v>22.7</v>
      </c>
    </row>
    <row r="36" s="65" customFormat="true" ht="18" hidden="false" customHeight="true" outlineLevel="0" collapsed="false">
      <c r="A36" s="96" t="s">
        <v>246</v>
      </c>
      <c r="B36" s="72" t="n">
        <v>239</v>
      </c>
      <c r="C36" s="72" t="n">
        <v>236.3</v>
      </c>
      <c r="D36" s="72" t="n">
        <v>261.9</v>
      </c>
      <c r="E36" s="72" t="n">
        <v>25.6</v>
      </c>
      <c r="F36" s="101" t="n">
        <v>10.8</v>
      </c>
      <c r="G36" s="72" t="n">
        <v>663.4</v>
      </c>
      <c r="H36" s="72" t="n">
        <v>760.2</v>
      </c>
      <c r="I36" s="72" t="n">
        <v>96.8</v>
      </c>
      <c r="J36" s="101" t="n">
        <v>14.6</v>
      </c>
    </row>
    <row r="37" s="65" customFormat="true" ht="13.5" hidden="false" customHeight="true" outlineLevel="0" collapsed="false">
      <c r="A37" s="97" t="s">
        <v>247</v>
      </c>
      <c r="B37" s="72" t="n">
        <v>122.3</v>
      </c>
      <c r="C37" s="72" t="n">
        <v>106.9</v>
      </c>
      <c r="D37" s="72" t="n">
        <v>129.5</v>
      </c>
      <c r="E37" s="72" t="n">
        <v>22.6</v>
      </c>
      <c r="F37" s="101" t="n">
        <v>21.1</v>
      </c>
      <c r="G37" s="72" t="n">
        <v>326.8</v>
      </c>
      <c r="H37" s="72" t="n">
        <v>374</v>
      </c>
      <c r="I37" s="72" t="n">
        <v>47.2</v>
      </c>
      <c r="J37" s="101" t="n">
        <v>14.4</v>
      </c>
    </row>
    <row r="38" s="65" customFormat="true" ht="13.5" hidden="false" customHeight="true" outlineLevel="0" collapsed="false">
      <c r="A38" s="97" t="s">
        <v>248</v>
      </c>
      <c r="B38" s="72" t="n">
        <v>36.6</v>
      </c>
      <c r="C38" s="72" t="n">
        <v>29.9</v>
      </c>
      <c r="D38" s="72" t="n">
        <v>37</v>
      </c>
      <c r="E38" s="72" t="n">
        <v>7.1</v>
      </c>
      <c r="F38" s="101" t="n">
        <v>23.7</v>
      </c>
      <c r="G38" s="72" t="n">
        <v>98.1</v>
      </c>
      <c r="H38" s="72" t="n">
        <v>101.4</v>
      </c>
      <c r="I38" s="72" t="n">
        <v>3.3</v>
      </c>
      <c r="J38" s="101" t="n">
        <v>3.4</v>
      </c>
    </row>
    <row r="39" s="65" customFormat="true" ht="19.5" hidden="false" customHeight="true" outlineLevel="0" collapsed="false">
      <c r="A39" s="95" t="s">
        <v>249</v>
      </c>
      <c r="B39" s="75" t="n">
        <v>2019.8</v>
      </c>
      <c r="C39" s="75" t="n">
        <v>1954.8</v>
      </c>
      <c r="D39" s="75" t="n">
        <v>2252.4</v>
      </c>
      <c r="E39" s="75" t="n">
        <v>297.5</v>
      </c>
      <c r="F39" s="99" t="n">
        <v>15.2</v>
      </c>
      <c r="G39" s="75" t="n">
        <v>5538</v>
      </c>
      <c r="H39" s="75" t="n">
        <v>6121</v>
      </c>
      <c r="I39" s="75" t="n">
        <v>583</v>
      </c>
      <c r="J39" s="99" t="n">
        <v>10.5</v>
      </c>
    </row>
    <row r="40" customFormat="false" ht="13.5" hidden="false" customHeight="true" outlineLevel="0" collapsed="false">
      <c r="A40" s="96" t="s">
        <v>250</v>
      </c>
      <c r="B40" s="72" t="n">
        <v>461.9</v>
      </c>
      <c r="C40" s="72" t="n">
        <v>416.1</v>
      </c>
      <c r="D40" s="72" t="n">
        <v>503.1</v>
      </c>
      <c r="E40" s="72" t="n">
        <v>87</v>
      </c>
      <c r="F40" s="101" t="n">
        <v>20.9</v>
      </c>
      <c r="G40" s="72" t="n">
        <v>1135.9</v>
      </c>
      <c r="H40" s="72" t="n">
        <v>1292.5</v>
      </c>
      <c r="I40" s="72" t="n">
        <v>156.6</v>
      </c>
      <c r="J40" s="101" t="n">
        <v>13.8</v>
      </c>
    </row>
    <row r="41" s="65" customFormat="true" ht="13.5" hidden="false" customHeight="true" outlineLevel="0" collapsed="false">
      <c r="A41" s="97" t="s">
        <v>251</v>
      </c>
      <c r="B41" s="72" t="n">
        <v>233.1</v>
      </c>
      <c r="C41" s="72" t="n">
        <v>176.2</v>
      </c>
      <c r="D41" s="72" t="n">
        <v>233.2</v>
      </c>
      <c r="E41" s="72" t="n">
        <v>57</v>
      </c>
      <c r="F41" s="101" t="n">
        <v>32.3</v>
      </c>
      <c r="G41" s="72" t="n">
        <v>552.6</v>
      </c>
      <c r="H41" s="72" t="n">
        <v>547.7</v>
      </c>
      <c r="I41" s="72" t="n">
        <v>-4.9</v>
      </c>
      <c r="J41" s="101" t="n">
        <v>-0.9</v>
      </c>
    </row>
    <row r="42" s="65" customFormat="true" ht="13.5" hidden="false" customHeight="true" outlineLevel="0" collapsed="false">
      <c r="A42" s="97" t="s">
        <v>252</v>
      </c>
      <c r="B42" s="72" t="n">
        <v>94.9</v>
      </c>
      <c r="C42" s="72" t="n">
        <v>103.3</v>
      </c>
      <c r="D42" s="72" t="n">
        <v>117.1</v>
      </c>
      <c r="E42" s="72" t="n">
        <v>13.9</v>
      </c>
      <c r="F42" s="101" t="n">
        <v>13.4</v>
      </c>
      <c r="G42" s="72" t="n">
        <v>235.2</v>
      </c>
      <c r="H42" s="72" t="n">
        <v>310.3</v>
      </c>
      <c r="I42" s="72" t="n">
        <v>75.1</v>
      </c>
      <c r="J42" s="101" t="n">
        <v>32</v>
      </c>
    </row>
    <row r="43" s="65" customFormat="true" ht="18" hidden="false" customHeight="true" outlineLevel="0" collapsed="false">
      <c r="A43" s="96" t="s">
        <v>253</v>
      </c>
      <c r="B43" s="72" t="n">
        <v>1557.9</v>
      </c>
      <c r="C43" s="72" t="n">
        <v>1538.8</v>
      </c>
      <c r="D43" s="72" t="n">
        <v>1749.3</v>
      </c>
      <c r="E43" s="72" t="n">
        <v>210.6</v>
      </c>
      <c r="F43" s="101" t="n">
        <v>13.7</v>
      </c>
      <c r="G43" s="72" t="n">
        <v>4402.1</v>
      </c>
      <c r="H43" s="72" t="n">
        <v>4828.5</v>
      </c>
      <c r="I43" s="72" t="n">
        <v>426.4</v>
      </c>
      <c r="J43" s="101" t="n">
        <v>9.7</v>
      </c>
    </row>
    <row r="44" s="65" customFormat="true" ht="13.5" hidden="false" customHeight="true" outlineLevel="0" collapsed="false">
      <c r="A44" s="97" t="s">
        <v>254</v>
      </c>
      <c r="B44" s="72" t="n">
        <v>526.4</v>
      </c>
      <c r="C44" s="72" t="n">
        <v>545.4</v>
      </c>
      <c r="D44" s="72" t="n">
        <v>568</v>
      </c>
      <c r="E44" s="72" t="n">
        <v>22.6</v>
      </c>
      <c r="F44" s="101" t="n">
        <v>4.1</v>
      </c>
      <c r="G44" s="72" t="n">
        <v>1532.8</v>
      </c>
      <c r="H44" s="72" t="n">
        <v>1633.4</v>
      </c>
      <c r="I44" s="72" t="n">
        <v>100.6</v>
      </c>
      <c r="J44" s="101" t="n">
        <v>6.6</v>
      </c>
    </row>
    <row r="45" s="65" customFormat="true" ht="13.5" hidden="false" customHeight="true" outlineLevel="0" collapsed="false">
      <c r="A45" s="97" t="s">
        <v>255</v>
      </c>
      <c r="B45" s="72" t="n">
        <v>267.3</v>
      </c>
      <c r="C45" s="72" t="n">
        <v>301</v>
      </c>
      <c r="D45" s="72" t="n">
        <v>350.4</v>
      </c>
      <c r="E45" s="72" t="n">
        <v>49.3</v>
      </c>
      <c r="F45" s="101" t="n">
        <v>16.4</v>
      </c>
      <c r="G45" s="72" t="n">
        <v>685.5</v>
      </c>
      <c r="H45" s="72" t="n">
        <v>971.7</v>
      </c>
      <c r="I45" s="72" t="n">
        <v>286.3</v>
      </c>
      <c r="J45" s="101" t="n">
        <v>41.8</v>
      </c>
    </row>
    <row r="46" s="65" customFormat="true" ht="13.5" hidden="false" customHeight="true" outlineLevel="0" collapsed="false">
      <c r="A46" s="97" t="s">
        <v>257</v>
      </c>
      <c r="B46" s="72" t="n">
        <v>118.8</v>
      </c>
      <c r="C46" s="72" t="n">
        <v>127.7</v>
      </c>
      <c r="D46" s="72" t="n">
        <v>170.1</v>
      </c>
      <c r="E46" s="72" t="n">
        <v>42.4</v>
      </c>
      <c r="F46" s="101" t="n">
        <v>33.2</v>
      </c>
      <c r="G46" s="72" t="n">
        <v>320.4</v>
      </c>
      <c r="H46" s="72" t="n">
        <v>415.2</v>
      </c>
      <c r="I46" s="72" t="n">
        <v>94.8</v>
      </c>
      <c r="J46" s="101" t="n">
        <v>29.6</v>
      </c>
    </row>
    <row r="47" s="65" customFormat="true" ht="13.5" hidden="false" customHeight="true" outlineLevel="0" collapsed="false">
      <c r="A47" s="97" t="s">
        <v>258</v>
      </c>
      <c r="B47" s="72" t="n">
        <v>138.5</v>
      </c>
      <c r="C47" s="72" t="n">
        <v>137.8</v>
      </c>
      <c r="D47" s="72" t="n">
        <v>166.2</v>
      </c>
      <c r="E47" s="72" t="n">
        <v>28.4</v>
      </c>
      <c r="F47" s="101" t="n">
        <v>20.6</v>
      </c>
      <c r="G47" s="72" t="n">
        <v>388.2</v>
      </c>
      <c r="H47" s="72" t="n">
        <v>421.8</v>
      </c>
      <c r="I47" s="72" t="n">
        <v>33.6</v>
      </c>
      <c r="J47" s="101" t="n">
        <v>8.7</v>
      </c>
    </row>
    <row r="48" customFormat="false" ht="13.5" hidden="false" customHeight="true" outlineLevel="0" collapsed="false">
      <c r="A48" s="97" t="s">
        <v>256</v>
      </c>
      <c r="B48" s="72" t="n">
        <v>131.9</v>
      </c>
      <c r="C48" s="72" t="n">
        <v>95.6</v>
      </c>
      <c r="D48" s="72" t="n">
        <v>139.9</v>
      </c>
      <c r="E48" s="72" t="n">
        <v>44.4</v>
      </c>
      <c r="F48" s="101" t="n">
        <v>46.4</v>
      </c>
      <c r="G48" s="72" t="n">
        <v>380.5</v>
      </c>
      <c r="H48" s="72" t="n">
        <v>320.9</v>
      </c>
      <c r="I48" s="72" t="n">
        <v>-59.7</v>
      </c>
      <c r="J48" s="101" t="n">
        <v>-15.7</v>
      </c>
    </row>
    <row r="49" s="65" customFormat="true" ht="19.5" hidden="false" customHeight="true" outlineLevel="0" collapsed="false">
      <c r="A49" s="95" t="s">
        <v>259</v>
      </c>
      <c r="B49" s="75" t="n">
        <v>1435.1</v>
      </c>
      <c r="C49" s="75" t="n">
        <v>1546.2</v>
      </c>
      <c r="D49" s="75" t="n">
        <v>1728.6</v>
      </c>
      <c r="E49" s="75" t="n">
        <v>182.4</v>
      </c>
      <c r="F49" s="99" t="n">
        <v>11.8</v>
      </c>
      <c r="G49" s="75" t="n">
        <v>4231</v>
      </c>
      <c r="H49" s="75" t="n">
        <v>5054.6</v>
      </c>
      <c r="I49" s="75" t="n">
        <v>823.6</v>
      </c>
      <c r="J49" s="99" t="n">
        <v>19.5</v>
      </c>
    </row>
    <row r="50" s="65" customFormat="true" ht="13.5" hidden="false" customHeight="true" outlineLevel="0" collapsed="false">
      <c r="A50" s="96" t="s">
        <v>260</v>
      </c>
      <c r="B50" s="72" t="n">
        <v>990.6</v>
      </c>
      <c r="C50" s="72" t="n">
        <v>1033.3</v>
      </c>
      <c r="D50" s="72" t="n">
        <v>1147.3</v>
      </c>
      <c r="E50" s="72" t="n">
        <v>114</v>
      </c>
      <c r="F50" s="101" t="n">
        <v>11</v>
      </c>
      <c r="G50" s="72" t="n">
        <v>2929.6</v>
      </c>
      <c r="H50" s="72" t="n">
        <v>3401.6</v>
      </c>
      <c r="I50" s="72" t="n">
        <v>472</v>
      </c>
      <c r="J50" s="101" t="n">
        <v>16.1</v>
      </c>
    </row>
    <row r="51" s="65" customFormat="true" ht="13.5" hidden="false" customHeight="true" outlineLevel="0" collapsed="false">
      <c r="A51" s="97" t="s">
        <v>263</v>
      </c>
      <c r="B51" s="72" t="n">
        <v>108.8</v>
      </c>
      <c r="C51" s="72" t="n">
        <v>185.5</v>
      </c>
      <c r="D51" s="72" t="n">
        <v>198.3</v>
      </c>
      <c r="E51" s="72" t="n">
        <v>12.8</v>
      </c>
      <c r="F51" s="101" t="n">
        <v>6.9</v>
      </c>
      <c r="G51" s="72" t="n">
        <v>412.7</v>
      </c>
      <c r="H51" s="72" t="n">
        <v>568.9</v>
      </c>
      <c r="I51" s="72" t="n">
        <v>156.2</v>
      </c>
      <c r="J51" s="101" t="n">
        <v>37.8</v>
      </c>
    </row>
    <row r="52" customFormat="false" ht="13.5" hidden="false" customHeight="true" outlineLevel="0" collapsed="false">
      <c r="A52" s="97" t="s">
        <v>261</v>
      </c>
      <c r="B52" s="72" t="n">
        <v>150.3</v>
      </c>
      <c r="C52" s="72" t="n">
        <v>129.1</v>
      </c>
      <c r="D52" s="72" t="n">
        <v>157.7</v>
      </c>
      <c r="E52" s="72" t="n">
        <v>28.6</v>
      </c>
      <c r="F52" s="101" t="n">
        <v>22.1</v>
      </c>
      <c r="G52" s="72" t="n">
        <v>428.4</v>
      </c>
      <c r="H52" s="72" t="n">
        <v>440.9</v>
      </c>
      <c r="I52" s="72" t="n">
        <v>12.5</v>
      </c>
      <c r="J52" s="101" t="n">
        <v>2.9</v>
      </c>
    </row>
    <row r="53" customFormat="false" ht="13.5" hidden="false" customHeight="true" outlineLevel="0" collapsed="false">
      <c r="A53" s="97" t="s">
        <v>268</v>
      </c>
      <c r="B53" s="72" t="n">
        <v>179.2</v>
      </c>
      <c r="C53" s="72" t="n">
        <v>158</v>
      </c>
      <c r="D53" s="72" t="n">
        <v>139.4</v>
      </c>
      <c r="E53" s="72" t="n">
        <v>-18.6</v>
      </c>
      <c r="F53" s="101" t="n">
        <v>-11.8</v>
      </c>
      <c r="G53" s="72" t="n">
        <v>481.8</v>
      </c>
      <c r="H53" s="72" t="n">
        <v>492.1</v>
      </c>
      <c r="I53" s="72" t="n">
        <v>10.3</v>
      </c>
      <c r="J53" s="101" t="n">
        <v>2.1</v>
      </c>
    </row>
    <row r="54" s="65" customFormat="true" ht="13.5" hidden="false" customHeight="true" outlineLevel="0" collapsed="false">
      <c r="A54" s="97" t="s">
        <v>269</v>
      </c>
      <c r="B54" s="72" t="n">
        <v>99.4</v>
      </c>
      <c r="C54" s="72" t="n">
        <v>101.8</v>
      </c>
      <c r="D54" s="72" t="n">
        <v>128.6</v>
      </c>
      <c r="E54" s="72" t="n">
        <v>26.8</v>
      </c>
      <c r="F54" s="101" t="n">
        <v>26.3</v>
      </c>
      <c r="G54" s="72" t="n">
        <v>291.3</v>
      </c>
      <c r="H54" s="72" t="n">
        <v>364.9</v>
      </c>
      <c r="I54" s="72" t="n">
        <v>73.6</v>
      </c>
      <c r="J54" s="101" t="n">
        <v>25.3</v>
      </c>
    </row>
    <row r="55" customFormat="false" ht="13.5" hidden="false" customHeight="true" outlineLevel="0" collapsed="false">
      <c r="A55" s="97" t="s">
        <v>267</v>
      </c>
      <c r="B55" s="72" t="n">
        <v>89.1</v>
      </c>
      <c r="C55" s="72" t="n">
        <v>93.1</v>
      </c>
      <c r="D55" s="72" t="n">
        <v>96.3</v>
      </c>
      <c r="E55" s="72" t="n">
        <v>3.2</v>
      </c>
      <c r="F55" s="101" t="n">
        <v>3.5</v>
      </c>
      <c r="G55" s="72" t="n">
        <v>273.8</v>
      </c>
      <c r="H55" s="72" t="n">
        <v>301.1</v>
      </c>
      <c r="I55" s="72" t="n">
        <v>27.3</v>
      </c>
      <c r="J55" s="101" t="n">
        <v>10</v>
      </c>
    </row>
    <row r="56" s="65" customFormat="true" ht="13.5" hidden="false" customHeight="true" outlineLevel="0" collapsed="false">
      <c r="A56" s="97" t="s">
        <v>264</v>
      </c>
      <c r="B56" s="72" t="n">
        <v>71.7</v>
      </c>
      <c r="C56" s="72" t="n">
        <v>57.2</v>
      </c>
      <c r="D56" s="72" t="n">
        <v>77.2</v>
      </c>
      <c r="E56" s="72" t="n">
        <v>20</v>
      </c>
      <c r="F56" s="101" t="n">
        <v>35</v>
      </c>
      <c r="G56" s="72" t="n">
        <v>204.6</v>
      </c>
      <c r="H56" s="72" t="n">
        <v>203.2</v>
      </c>
      <c r="I56" s="72" t="n">
        <v>-1.5</v>
      </c>
      <c r="J56" s="101" t="n">
        <v>-0.7</v>
      </c>
    </row>
    <row r="57" s="65" customFormat="true" ht="13.5" hidden="false" customHeight="true" outlineLevel="0" collapsed="false">
      <c r="A57" s="97" t="s">
        <v>265</v>
      </c>
      <c r="B57" s="72" t="n">
        <v>30.5</v>
      </c>
      <c r="C57" s="72" t="n">
        <v>63.6</v>
      </c>
      <c r="D57" s="72" t="n">
        <v>64.6</v>
      </c>
      <c r="E57" s="72" t="n">
        <v>1</v>
      </c>
      <c r="F57" s="101" t="n">
        <v>1.6</v>
      </c>
      <c r="G57" s="72" t="n">
        <v>109.1</v>
      </c>
      <c r="H57" s="72" t="n">
        <v>191.8</v>
      </c>
      <c r="I57" s="72" t="n">
        <v>82.7</v>
      </c>
      <c r="J57" s="101" t="n">
        <v>75.8</v>
      </c>
    </row>
    <row r="58" customFormat="false" ht="13.5" hidden="false" customHeight="true" outlineLevel="0" collapsed="false">
      <c r="A58" s="97" t="s">
        <v>262</v>
      </c>
      <c r="B58" s="72" t="n">
        <v>62.5</v>
      </c>
      <c r="C58" s="72" t="n">
        <v>53.5</v>
      </c>
      <c r="D58" s="72" t="n">
        <v>56.6</v>
      </c>
      <c r="E58" s="72" t="n">
        <v>3.2</v>
      </c>
      <c r="F58" s="101" t="n">
        <v>6</v>
      </c>
      <c r="G58" s="72" t="n">
        <v>211.2</v>
      </c>
      <c r="H58" s="72" t="n">
        <v>170.2</v>
      </c>
      <c r="I58" s="72" t="n">
        <v>-41</v>
      </c>
      <c r="J58" s="101" t="n">
        <v>-19.4</v>
      </c>
    </row>
    <row r="59" s="65" customFormat="true" ht="13.5" hidden="false" customHeight="true" outlineLevel="0" collapsed="false">
      <c r="A59" s="97" t="s">
        <v>270</v>
      </c>
      <c r="B59" s="72" t="n">
        <v>52.2</v>
      </c>
      <c r="C59" s="72" t="n">
        <v>45.9</v>
      </c>
      <c r="D59" s="72" t="n">
        <v>56.6</v>
      </c>
      <c r="E59" s="72" t="n">
        <v>10.7</v>
      </c>
      <c r="F59" s="101" t="n">
        <v>23.3</v>
      </c>
      <c r="G59" s="72" t="n">
        <v>143.8</v>
      </c>
      <c r="H59" s="72" t="n">
        <v>144.6</v>
      </c>
      <c r="I59" s="72" t="n">
        <v>0.7</v>
      </c>
      <c r="J59" s="101" t="n">
        <v>0.5</v>
      </c>
    </row>
    <row r="60" s="65" customFormat="true" ht="13.5" hidden="false" customHeight="true" outlineLevel="0" collapsed="false">
      <c r="A60" s="97" t="s">
        <v>273</v>
      </c>
      <c r="B60" s="72" t="n">
        <v>40.2</v>
      </c>
      <c r="C60" s="72" t="n">
        <v>53.4</v>
      </c>
      <c r="D60" s="72" t="n">
        <v>56.2</v>
      </c>
      <c r="E60" s="72" t="n">
        <v>2.8</v>
      </c>
      <c r="F60" s="101" t="n">
        <v>5.2</v>
      </c>
      <c r="G60" s="72" t="n">
        <v>96.5</v>
      </c>
      <c r="H60" s="72" t="n">
        <v>172.1</v>
      </c>
      <c r="I60" s="72" t="n">
        <v>75.7</v>
      </c>
      <c r="J60" s="101" t="n">
        <v>78.4</v>
      </c>
    </row>
    <row r="61" s="65" customFormat="true" ht="13.5" hidden="false" customHeight="true" outlineLevel="0" collapsed="false">
      <c r="A61" s="97" t="s">
        <v>472</v>
      </c>
      <c r="B61" s="72" t="n">
        <v>25.8</v>
      </c>
      <c r="C61" s="72" t="n">
        <v>20.2</v>
      </c>
      <c r="D61" s="72" t="n">
        <v>27.9</v>
      </c>
      <c r="E61" s="72" t="n">
        <v>7.7</v>
      </c>
      <c r="F61" s="101" t="n">
        <v>38</v>
      </c>
      <c r="G61" s="72" t="n">
        <v>71</v>
      </c>
      <c r="H61" s="72" t="n">
        <v>70</v>
      </c>
      <c r="I61" s="72" t="n">
        <v>-1</v>
      </c>
      <c r="J61" s="101" t="n">
        <v>-1.4</v>
      </c>
    </row>
    <row r="62" s="65" customFormat="true" ht="13.5" hidden="false" customHeight="true" outlineLevel="0" collapsed="false">
      <c r="A62" s="97" t="s">
        <v>271</v>
      </c>
      <c r="B62" s="72" t="n">
        <v>22</v>
      </c>
      <c r="C62" s="72" t="n">
        <v>18.8</v>
      </c>
      <c r="D62" s="72" t="n">
        <v>27.8</v>
      </c>
      <c r="E62" s="72" t="n">
        <v>9</v>
      </c>
      <c r="F62" s="101" t="n">
        <v>47.6</v>
      </c>
      <c r="G62" s="72" t="n">
        <v>71.3</v>
      </c>
      <c r="H62" s="72" t="n">
        <v>67.3</v>
      </c>
      <c r="I62" s="72" t="n">
        <v>-4</v>
      </c>
      <c r="J62" s="101" t="n">
        <v>-5.6</v>
      </c>
    </row>
    <row r="63" s="65" customFormat="true" ht="13.5" hidden="false" customHeight="true" outlineLevel="0" collapsed="false">
      <c r="A63" s="97" t="s">
        <v>266</v>
      </c>
      <c r="B63" s="72" t="n">
        <v>19</v>
      </c>
      <c r="C63" s="72" t="n">
        <v>22.5</v>
      </c>
      <c r="D63" s="72" t="n">
        <v>22.6</v>
      </c>
      <c r="E63" s="72" t="n">
        <v>0.1</v>
      </c>
      <c r="F63" s="101" t="n">
        <v>0.4</v>
      </c>
      <c r="G63" s="72" t="n">
        <v>49</v>
      </c>
      <c r="H63" s="72" t="n">
        <v>89.5</v>
      </c>
      <c r="I63" s="72" t="n">
        <v>40.5</v>
      </c>
      <c r="J63" s="101" t="n">
        <v>82.7</v>
      </c>
    </row>
    <row r="64" s="65" customFormat="true" ht="13.5" hidden="false" customHeight="true" outlineLevel="0" collapsed="false">
      <c r="A64" s="97" t="s">
        <v>272</v>
      </c>
      <c r="B64" s="72" t="n">
        <v>27.4</v>
      </c>
      <c r="C64" s="72" t="n">
        <v>11.2</v>
      </c>
      <c r="D64" s="72" t="n">
        <v>12.4</v>
      </c>
      <c r="E64" s="72" t="n">
        <v>1.2</v>
      </c>
      <c r="F64" s="101" t="n">
        <v>10.7</v>
      </c>
      <c r="G64" s="72" t="n">
        <v>49.7</v>
      </c>
      <c r="H64" s="72" t="n">
        <v>62.3</v>
      </c>
      <c r="I64" s="72" t="n">
        <v>12.6</v>
      </c>
      <c r="J64" s="101" t="n">
        <v>25.4</v>
      </c>
    </row>
    <row r="65" customFormat="false" ht="13.5" hidden="false" customHeight="true" outlineLevel="0" collapsed="false">
      <c r="A65" s="97" t="s">
        <v>473</v>
      </c>
      <c r="B65" s="72" t="n">
        <v>4.9</v>
      </c>
      <c r="C65" s="72" t="n">
        <v>10.3</v>
      </c>
      <c r="D65" s="72" t="n">
        <v>12.1</v>
      </c>
      <c r="E65" s="72" t="n">
        <v>1.8</v>
      </c>
      <c r="F65" s="101" t="n">
        <v>17.4</v>
      </c>
      <c r="G65" s="72" t="n">
        <v>13.8</v>
      </c>
      <c r="H65" s="72" t="n">
        <v>31.6</v>
      </c>
      <c r="I65" s="72" t="n">
        <v>17.9</v>
      </c>
      <c r="J65" s="101" t="n">
        <v>129.7</v>
      </c>
    </row>
    <row r="66" s="65" customFormat="true" ht="18" hidden="false" customHeight="true" outlineLevel="0" collapsed="false">
      <c r="A66" s="96" t="s">
        <v>276</v>
      </c>
      <c r="B66" s="72" t="n">
        <v>444.6</v>
      </c>
      <c r="C66" s="72" t="n">
        <v>512.9</v>
      </c>
      <c r="D66" s="72" t="n">
        <v>581.3</v>
      </c>
      <c r="E66" s="72" t="n">
        <v>68.4</v>
      </c>
      <c r="F66" s="101" t="n">
        <v>13.3</v>
      </c>
      <c r="G66" s="72" t="n">
        <v>1301.5</v>
      </c>
      <c r="H66" s="72" t="n">
        <v>1653</v>
      </c>
      <c r="I66" s="72" t="n">
        <v>351.6</v>
      </c>
      <c r="J66" s="101" t="n">
        <v>27</v>
      </c>
    </row>
    <row r="67" s="65" customFormat="true" ht="13.5" hidden="false" customHeight="true" outlineLevel="0" collapsed="false">
      <c r="A67" s="97" t="s">
        <v>277</v>
      </c>
      <c r="B67" s="72" t="n">
        <v>337.6</v>
      </c>
      <c r="C67" s="72" t="n">
        <v>397.2</v>
      </c>
      <c r="D67" s="72" t="n">
        <v>454</v>
      </c>
      <c r="E67" s="72" t="n">
        <v>56.8</v>
      </c>
      <c r="F67" s="101" t="n">
        <v>14.3</v>
      </c>
      <c r="G67" s="72" t="n">
        <v>992</v>
      </c>
      <c r="H67" s="72" t="n">
        <v>1290.3</v>
      </c>
      <c r="I67" s="72" t="n">
        <v>298.3</v>
      </c>
      <c r="J67" s="101" t="n">
        <v>30.1</v>
      </c>
    </row>
    <row r="68" s="65" customFormat="true" ht="13.5" hidden="false" customHeight="true" outlineLevel="0" collapsed="false">
      <c r="A68" s="97" t="s">
        <v>477</v>
      </c>
      <c r="B68" s="72" t="n">
        <v>32.8</v>
      </c>
      <c r="C68" s="72" t="n">
        <v>62.3</v>
      </c>
      <c r="D68" s="72" t="n">
        <v>62.4</v>
      </c>
      <c r="E68" s="72" t="n">
        <v>0.1</v>
      </c>
      <c r="F68" s="101" t="n">
        <v>0.1</v>
      </c>
      <c r="G68" s="72" t="n">
        <v>101.8</v>
      </c>
      <c r="H68" s="72" t="n">
        <v>178.7</v>
      </c>
      <c r="I68" s="72" t="n">
        <v>76.9</v>
      </c>
      <c r="J68" s="101" t="n">
        <v>75.5</v>
      </c>
    </row>
    <row r="69" s="65" customFormat="true" ht="19.5" hidden="false" customHeight="true" outlineLevel="0" collapsed="false">
      <c r="A69" s="95" t="s">
        <v>279</v>
      </c>
      <c r="B69" s="75" t="n">
        <v>24.6</v>
      </c>
      <c r="C69" s="75" t="n">
        <v>25.7</v>
      </c>
      <c r="D69" s="75" t="n">
        <v>22.5</v>
      </c>
      <c r="E69" s="75" t="n">
        <v>-3.2</v>
      </c>
      <c r="F69" s="99" t="n">
        <v>-12.6</v>
      </c>
      <c r="G69" s="75" t="n">
        <v>63.7</v>
      </c>
      <c r="H69" s="75" t="n">
        <v>66.6</v>
      </c>
      <c r="I69" s="75" t="n">
        <v>3</v>
      </c>
      <c r="J69" s="99" t="n">
        <v>4.6</v>
      </c>
    </row>
    <row r="70" s="65" customFormat="true" ht="13.5" hidden="false" customHeight="true" outlineLevel="0" collapsed="false">
      <c r="A70" s="96" t="s">
        <v>280</v>
      </c>
      <c r="B70" s="72" t="n">
        <v>24.6</v>
      </c>
      <c r="C70" s="72" t="n">
        <v>25.7</v>
      </c>
      <c r="D70" s="72" t="n">
        <v>22.5</v>
      </c>
      <c r="E70" s="72" t="n">
        <v>-3.2</v>
      </c>
      <c r="F70" s="101" t="n">
        <v>-12.6</v>
      </c>
      <c r="G70" s="72" t="n">
        <v>63.7</v>
      </c>
      <c r="H70" s="72" t="n">
        <v>66.6</v>
      </c>
      <c r="I70" s="72" t="n">
        <v>3</v>
      </c>
      <c r="J70" s="101" t="n">
        <v>4.6</v>
      </c>
    </row>
    <row r="71" s="65" customFormat="true" ht="13.5" hidden="false" customHeight="true" outlineLevel="0" collapsed="false">
      <c r="A71" s="98" t="s">
        <v>281</v>
      </c>
      <c r="B71" s="72" t="n">
        <v>24.6</v>
      </c>
      <c r="C71" s="72" t="n">
        <v>25.7</v>
      </c>
      <c r="D71" s="72" t="n">
        <v>22</v>
      </c>
      <c r="E71" s="72" t="n">
        <v>-3.7</v>
      </c>
      <c r="F71" s="101" t="n">
        <v>-14.5</v>
      </c>
      <c r="G71" s="72" t="n">
        <v>63.7</v>
      </c>
      <c r="H71" s="72" t="n">
        <v>66.1</v>
      </c>
      <c r="I71" s="72" t="n">
        <v>2.4</v>
      </c>
      <c r="J71" s="101" t="n">
        <v>3.8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.1</v>
      </c>
      <c r="D72" s="72" t="s">
        <v>63</v>
      </c>
      <c r="E72" s="72" t="n">
        <v>-0.1</v>
      </c>
      <c r="F72" s="101" t="s">
        <v>63</v>
      </c>
      <c r="G72" s="72" t="s">
        <v>63</v>
      </c>
      <c r="H72" s="72" t="n">
        <v>0.1</v>
      </c>
      <c r="I72" s="72" t="n">
        <v>0.1</v>
      </c>
      <c r="J72" s="101" t="s">
        <v>63</v>
      </c>
    </row>
    <row r="73" s="65" customFormat="true" ht="19.5" hidden="false" customHeight="true" outlineLevel="0" collapsed="false">
      <c r="A73" s="95" t="s">
        <v>292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78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1067.5</v>
      </c>
      <c r="C8" s="75" t="n">
        <v>1173.3</v>
      </c>
      <c r="D8" s="75" t="n">
        <v>1211.8</v>
      </c>
      <c r="E8" s="75" t="n">
        <v>38.5</v>
      </c>
      <c r="F8" s="99" t="n">
        <v>3.3</v>
      </c>
      <c r="G8" s="75" t="n">
        <v>2979.9</v>
      </c>
      <c r="H8" s="75" t="n">
        <v>3612.2</v>
      </c>
      <c r="I8" s="75" t="n">
        <v>632.3</v>
      </c>
      <c r="J8" s="99" t="n">
        <v>21.2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12</v>
      </c>
      <c r="C10" s="75" t="n">
        <v>10.5</v>
      </c>
      <c r="D10" s="75" t="n">
        <v>13.5</v>
      </c>
      <c r="E10" s="75" t="n">
        <v>3</v>
      </c>
      <c r="F10" s="99" t="n">
        <v>28.8</v>
      </c>
      <c r="G10" s="75" t="n">
        <v>34.9</v>
      </c>
      <c r="H10" s="75" t="n">
        <v>35.1</v>
      </c>
      <c r="I10" s="75" t="n">
        <v>0.2</v>
      </c>
      <c r="J10" s="99" t="n">
        <v>0.5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5</v>
      </c>
      <c r="C13" s="72" t="n">
        <v>4.9</v>
      </c>
      <c r="D13" s="72" t="n">
        <v>5.9</v>
      </c>
      <c r="E13" s="72" t="n">
        <v>1</v>
      </c>
      <c r="F13" s="101" t="n">
        <v>21</v>
      </c>
      <c r="G13" s="72" t="n">
        <v>15.1</v>
      </c>
      <c r="H13" s="72" t="n">
        <v>15.2</v>
      </c>
      <c r="I13" s="72" t="n">
        <v>0</v>
      </c>
      <c r="J13" s="101" t="n">
        <v>0.3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5</v>
      </c>
      <c r="C15" s="72" t="n">
        <v>4.9</v>
      </c>
      <c r="D15" s="72" t="n">
        <v>5.9</v>
      </c>
      <c r="E15" s="72" t="n">
        <v>1</v>
      </c>
      <c r="F15" s="101" t="n">
        <v>21</v>
      </c>
      <c r="G15" s="72" t="n">
        <v>15.1</v>
      </c>
      <c r="H15" s="72" t="n">
        <v>15.2</v>
      </c>
      <c r="I15" s="72" t="n">
        <v>0</v>
      </c>
      <c r="J15" s="101" t="n">
        <v>0.3</v>
      </c>
    </row>
    <row r="16" s="65" customFormat="true" ht="13.5" hidden="false" customHeight="true" outlineLevel="0" collapsed="false">
      <c r="A16" s="92" t="s">
        <v>102</v>
      </c>
      <c r="B16" s="72" t="n">
        <v>4.7</v>
      </c>
      <c r="C16" s="72" t="n">
        <v>4.1</v>
      </c>
      <c r="D16" s="72" t="n">
        <v>4</v>
      </c>
      <c r="E16" s="72" t="n">
        <v>-0.1</v>
      </c>
      <c r="F16" s="101" t="n">
        <v>-3.2</v>
      </c>
      <c r="G16" s="72" t="n">
        <v>14.7</v>
      </c>
      <c r="H16" s="72" t="n">
        <v>12.2</v>
      </c>
      <c r="I16" s="72" t="n">
        <v>-2.6</v>
      </c>
      <c r="J16" s="101" t="n">
        <v>-17.6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2.4</v>
      </c>
      <c r="C18" s="72" t="n">
        <v>1.5</v>
      </c>
      <c r="D18" s="72" t="n">
        <v>3.6</v>
      </c>
      <c r="E18" s="72" t="n">
        <v>2.1</v>
      </c>
      <c r="F18" s="101" t="n">
        <v>140.5</v>
      </c>
      <c r="G18" s="72" t="n">
        <v>5</v>
      </c>
      <c r="H18" s="72" t="n">
        <v>7.6</v>
      </c>
      <c r="I18" s="72" t="n">
        <v>2.6</v>
      </c>
      <c r="J18" s="101" t="n">
        <v>52.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1055.5</v>
      </c>
      <c r="C20" s="75" t="n">
        <v>1162.8</v>
      </c>
      <c r="D20" s="75" t="n">
        <v>1198.3</v>
      </c>
      <c r="E20" s="75" t="n">
        <v>35.5</v>
      </c>
      <c r="F20" s="99" t="n">
        <v>3.1</v>
      </c>
      <c r="G20" s="75" t="n">
        <v>2945</v>
      </c>
      <c r="H20" s="75" t="n">
        <v>3577.1</v>
      </c>
      <c r="I20" s="75" t="n">
        <v>632.2</v>
      </c>
      <c r="J20" s="99" t="n">
        <v>21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37.4</v>
      </c>
      <c r="C22" s="75" t="n">
        <v>36.1</v>
      </c>
      <c r="D22" s="75" t="n">
        <v>39.9</v>
      </c>
      <c r="E22" s="75" t="n">
        <v>3.8</v>
      </c>
      <c r="F22" s="99" t="n">
        <v>10.5</v>
      </c>
      <c r="G22" s="75" t="n">
        <v>100.6</v>
      </c>
      <c r="H22" s="75" t="n">
        <v>112.9</v>
      </c>
      <c r="I22" s="75" t="n">
        <v>12.4</v>
      </c>
      <c r="J22" s="99" t="n">
        <v>12.3</v>
      </c>
    </row>
    <row r="23" s="65" customFormat="true" ht="13.5" hidden="false" customHeight="true" outlineLevel="0" collapsed="false">
      <c r="A23" s="96" t="s">
        <v>233</v>
      </c>
      <c r="B23" s="72" t="n">
        <v>18.4</v>
      </c>
      <c r="C23" s="72" t="n">
        <v>14.3</v>
      </c>
      <c r="D23" s="72" t="n">
        <v>19.3</v>
      </c>
      <c r="E23" s="72" t="n">
        <v>5.1</v>
      </c>
      <c r="F23" s="101" t="n">
        <v>35.5</v>
      </c>
      <c r="G23" s="72" t="n">
        <v>45.6</v>
      </c>
      <c r="H23" s="72" t="n">
        <v>52.4</v>
      </c>
      <c r="I23" s="72" t="n">
        <v>6.7</v>
      </c>
      <c r="J23" s="101" t="n">
        <v>14.8</v>
      </c>
    </row>
    <row r="24" s="65" customFormat="true" ht="13.5" hidden="false" customHeight="true" outlineLevel="0" collapsed="false">
      <c r="A24" s="97" t="s">
        <v>235</v>
      </c>
      <c r="B24" s="72" t="n">
        <v>12.2</v>
      </c>
      <c r="C24" s="72" t="n">
        <v>8.6</v>
      </c>
      <c r="D24" s="72" t="n">
        <v>12.2</v>
      </c>
      <c r="E24" s="72" t="n">
        <v>3.6</v>
      </c>
      <c r="F24" s="101" t="n">
        <v>41.6</v>
      </c>
      <c r="G24" s="72" t="n">
        <v>31.6</v>
      </c>
      <c r="H24" s="72" t="n">
        <v>33.2</v>
      </c>
      <c r="I24" s="72" t="n">
        <v>1.5</v>
      </c>
      <c r="J24" s="101" t="n">
        <v>4.9</v>
      </c>
    </row>
    <row r="25" s="65" customFormat="true" ht="13.5" hidden="false" customHeight="true" outlineLevel="0" collapsed="false">
      <c r="A25" s="97" t="s">
        <v>289</v>
      </c>
      <c r="B25" s="72" t="n">
        <v>5.3</v>
      </c>
      <c r="C25" s="72" t="n">
        <v>5</v>
      </c>
      <c r="D25" s="72" t="n">
        <v>6</v>
      </c>
      <c r="E25" s="72" t="n">
        <v>1</v>
      </c>
      <c r="F25" s="101" t="n">
        <v>19.6</v>
      </c>
      <c r="G25" s="72" t="n">
        <v>11.9</v>
      </c>
      <c r="H25" s="72" t="n">
        <v>16.5</v>
      </c>
      <c r="I25" s="72" t="n">
        <v>4.5</v>
      </c>
      <c r="J25" s="101" t="n">
        <v>38</v>
      </c>
    </row>
    <row r="26" s="65" customFormat="true" ht="18" hidden="false" customHeight="true" outlineLevel="0" collapsed="false">
      <c r="A26" s="96" t="s">
        <v>236</v>
      </c>
      <c r="B26" s="72" t="n">
        <v>19</v>
      </c>
      <c r="C26" s="72" t="n">
        <v>21.9</v>
      </c>
      <c r="D26" s="72" t="n">
        <v>20.6</v>
      </c>
      <c r="E26" s="72" t="n">
        <v>-1.3</v>
      </c>
      <c r="F26" s="101" t="n">
        <v>-5.8</v>
      </c>
      <c r="G26" s="72" t="n">
        <v>55</v>
      </c>
      <c r="H26" s="72" t="n">
        <v>60.6</v>
      </c>
      <c r="I26" s="72" t="n">
        <v>5.6</v>
      </c>
      <c r="J26" s="101" t="n">
        <v>10.2</v>
      </c>
    </row>
    <row r="27" s="65" customFormat="true" ht="13.5" hidden="false" customHeight="true" outlineLevel="0" collapsed="false">
      <c r="A27" s="97" t="s">
        <v>238</v>
      </c>
      <c r="B27" s="72" t="n">
        <v>10.3</v>
      </c>
      <c r="C27" s="72" t="n">
        <v>14.2</v>
      </c>
      <c r="D27" s="72" t="n">
        <v>15.2</v>
      </c>
      <c r="E27" s="72" t="n">
        <v>1</v>
      </c>
      <c r="F27" s="101" t="n">
        <v>7.1</v>
      </c>
      <c r="G27" s="72" t="n">
        <v>32.3</v>
      </c>
      <c r="H27" s="72" t="n">
        <v>40.8</v>
      </c>
      <c r="I27" s="72" t="n">
        <v>8.5</v>
      </c>
      <c r="J27" s="101" t="n">
        <v>26.4</v>
      </c>
    </row>
    <row r="28" s="65" customFormat="true" ht="13.5" hidden="false" customHeight="true" outlineLevel="0" collapsed="false">
      <c r="A28" s="97" t="s">
        <v>471</v>
      </c>
      <c r="B28" s="72" t="n">
        <v>4.1</v>
      </c>
      <c r="C28" s="72" t="n">
        <v>3.5</v>
      </c>
      <c r="D28" s="72" t="n">
        <v>3</v>
      </c>
      <c r="E28" s="72" t="n">
        <v>-0.5</v>
      </c>
      <c r="F28" s="101" t="n">
        <v>-14.5</v>
      </c>
      <c r="G28" s="72" t="n">
        <v>10.8</v>
      </c>
      <c r="H28" s="72" t="n">
        <v>9.1</v>
      </c>
      <c r="I28" s="72" t="n">
        <v>-1.7</v>
      </c>
      <c r="J28" s="101" t="n">
        <v>-15.9</v>
      </c>
    </row>
    <row r="29" s="65" customFormat="true" ht="19.5" hidden="false" customHeight="true" outlineLevel="0" collapsed="false">
      <c r="A29" s="95" t="s">
        <v>239</v>
      </c>
      <c r="B29" s="75" t="n">
        <v>199.7</v>
      </c>
      <c r="C29" s="75" t="n">
        <v>193.3</v>
      </c>
      <c r="D29" s="75" t="n">
        <v>211.2</v>
      </c>
      <c r="E29" s="75" t="n">
        <v>17.9</v>
      </c>
      <c r="F29" s="99" t="n">
        <v>9.3</v>
      </c>
      <c r="G29" s="75" t="n">
        <v>496.6</v>
      </c>
      <c r="H29" s="75" t="n">
        <v>593.9</v>
      </c>
      <c r="I29" s="75" t="n">
        <v>97.4</v>
      </c>
      <c r="J29" s="99" t="n">
        <v>19.6</v>
      </c>
    </row>
    <row r="30" s="65" customFormat="true" ht="13.5" hidden="false" customHeight="true" outlineLevel="0" collapsed="false">
      <c r="A30" s="96" t="s">
        <v>240</v>
      </c>
      <c r="B30" s="72" t="n">
        <v>26.6</v>
      </c>
      <c r="C30" s="72" t="n">
        <v>24.7</v>
      </c>
      <c r="D30" s="72" t="n">
        <v>25.5</v>
      </c>
      <c r="E30" s="72" t="n">
        <v>0.8</v>
      </c>
      <c r="F30" s="101" t="n">
        <v>3.1</v>
      </c>
      <c r="G30" s="72" t="n">
        <v>65.5</v>
      </c>
      <c r="H30" s="72" t="n">
        <v>75.6</v>
      </c>
      <c r="I30" s="72" t="n">
        <v>10.1</v>
      </c>
      <c r="J30" s="101" t="n">
        <v>15.4</v>
      </c>
    </row>
    <row r="31" s="65" customFormat="true" ht="13.5" hidden="false" customHeight="true" outlineLevel="0" collapsed="false">
      <c r="A31" s="97" t="s">
        <v>241</v>
      </c>
      <c r="B31" s="72" t="n">
        <v>15.6</v>
      </c>
      <c r="C31" s="72" t="n">
        <v>13.2</v>
      </c>
      <c r="D31" s="72" t="n">
        <v>11.8</v>
      </c>
      <c r="E31" s="72" t="n">
        <v>-1.4</v>
      </c>
      <c r="F31" s="101" t="n">
        <v>-10.7</v>
      </c>
      <c r="G31" s="72" t="n">
        <v>33.8</v>
      </c>
      <c r="H31" s="72" t="n">
        <v>36.5</v>
      </c>
      <c r="I31" s="72" t="n">
        <v>2.7</v>
      </c>
      <c r="J31" s="101" t="n">
        <v>7.9</v>
      </c>
    </row>
    <row r="32" s="65" customFormat="true" ht="13.5" hidden="false" customHeight="true" outlineLevel="0" collapsed="false">
      <c r="A32" s="97" t="s">
        <v>242</v>
      </c>
      <c r="B32" s="72" t="n">
        <v>5.7</v>
      </c>
      <c r="C32" s="72" t="n">
        <v>5.8</v>
      </c>
      <c r="D32" s="72" t="n">
        <v>7.2</v>
      </c>
      <c r="E32" s="72" t="n">
        <v>1.4</v>
      </c>
      <c r="F32" s="101" t="n">
        <v>23.6</v>
      </c>
      <c r="G32" s="72" t="n">
        <v>14.5</v>
      </c>
      <c r="H32" s="72" t="n">
        <v>21.3</v>
      </c>
      <c r="I32" s="72" t="n">
        <v>6.8</v>
      </c>
      <c r="J32" s="101" t="n">
        <v>46.9</v>
      </c>
    </row>
    <row r="33" s="65" customFormat="true" ht="18" hidden="false" customHeight="true" outlineLevel="0" collapsed="false">
      <c r="A33" s="96" t="s">
        <v>243</v>
      </c>
      <c r="B33" s="72" t="n">
        <v>123.3</v>
      </c>
      <c r="C33" s="72" t="n">
        <v>118.1</v>
      </c>
      <c r="D33" s="72" t="n">
        <v>129.3</v>
      </c>
      <c r="E33" s="72" t="n">
        <v>11.3</v>
      </c>
      <c r="F33" s="101" t="n">
        <v>9.5</v>
      </c>
      <c r="G33" s="72" t="n">
        <v>281.4</v>
      </c>
      <c r="H33" s="72" t="n">
        <v>354.4</v>
      </c>
      <c r="I33" s="72" t="n">
        <v>73</v>
      </c>
      <c r="J33" s="101" t="n">
        <v>25.9</v>
      </c>
    </row>
    <row r="34" s="65" customFormat="true" ht="13.5" hidden="false" customHeight="true" outlineLevel="0" collapsed="false">
      <c r="A34" s="97" t="s">
        <v>244</v>
      </c>
      <c r="B34" s="72" t="n">
        <v>98.1</v>
      </c>
      <c r="C34" s="72" t="n">
        <v>96.5</v>
      </c>
      <c r="D34" s="72" t="n">
        <v>97.7</v>
      </c>
      <c r="E34" s="72" t="n">
        <v>1.2</v>
      </c>
      <c r="F34" s="101" t="n">
        <v>1.2</v>
      </c>
      <c r="G34" s="72" t="n">
        <v>216.1</v>
      </c>
      <c r="H34" s="72" t="n">
        <v>275.9</v>
      </c>
      <c r="I34" s="72" t="n">
        <v>59.8</v>
      </c>
      <c r="J34" s="101" t="n">
        <v>27.7</v>
      </c>
    </row>
    <row r="35" s="65" customFormat="true" ht="13.5" hidden="false" customHeight="true" outlineLevel="0" collapsed="false">
      <c r="A35" s="97" t="s">
        <v>245</v>
      </c>
      <c r="B35" s="72" t="n">
        <v>25.2</v>
      </c>
      <c r="C35" s="72" t="n">
        <v>21.6</v>
      </c>
      <c r="D35" s="72" t="n">
        <v>31.7</v>
      </c>
      <c r="E35" s="72" t="n">
        <v>10.1</v>
      </c>
      <c r="F35" s="101" t="n">
        <v>46.5</v>
      </c>
      <c r="G35" s="72" t="n">
        <v>65.3</v>
      </c>
      <c r="H35" s="72" t="n">
        <v>78.5</v>
      </c>
      <c r="I35" s="72" t="n">
        <v>13.2</v>
      </c>
      <c r="J35" s="101" t="n">
        <v>20.2</v>
      </c>
    </row>
    <row r="36" s="65" customFormat="true" ht="18" hidden="false" customHeight="true" outlineLevel="0" collapsed="false">
      <c r="A36" s="96" t="s">
        <v>246</v>
      </c>
      <c r="B36" s="72" t="n">
        <v>49.7</v>
      </c>
      <c r="C36" s="72" t="n">
        <v>50.5</v>
      </c>
      <c r="D36" s="72" t="n">
        <v>56.4</v>
      </c>
      <c r="E36" s="72" t="n">
        <v>5.9</v>
      </c>
      <c r="F36" s="101" t="n">
        <v>11.6</v>
      </c>
      <c r="G36" s="72" t="n">
        <v>149.6</v>
      </c>
      <c r="H36" s="72" t="n">
        <v>163.9</v>
      </c>
      <c r="I36" s="72" t="n">
        <v>14.3</v>
      </c>
      <c r="J36" s="101" t="n">
        <v>9.5</v>
      </c>
    </row>
    <row r="37" s="65" customFormat="true" ht="13.5" hidden="false" customHeight="true" outlineLevel="0" collapsed="false">
      <c r="A37" s="97" t="s">
        <v>247</v>
      </c>
      <c r="B37" s="72" t="n">
        <v>25.7</v>
      </c>
      <c r="C37" s="72" t="n">
        <v>19.9</v>
      </c>
      <c r="D37" s="72" t="n">
        <v>26.4</v>
      </c>
      <c r="E37" s="72" t="n">
        <v>6.5</v>
      </c>
      <c r="F37" s="101" t="n">
        <v>32.9</v>
      </c>
      <c r="G37" s="72" t="n">
        <v>71.3</v>
      </c>
      <c r="H37" s="72" t="n">
        <v>72.9</v>
      </c>
      <c r="I37" s="72" t="n">
        <v>1.7</v>
      </c>
      <c r="J37" s="101" t="n">
        <v>2.4</v>
      </c>
    </row>
    <row r="38" s="65" customFormat="true" ht="13.5" hidden="false" customHeight="true" outlineLevel="0" collapsed="false">
      <c r="A38" s="97" t="s">
        <v>248</v>
      </c>
      <c r="B38" s="72" t="n">
        <v>8.4</v>
      </c>
      <c r="C38" s="72" t="n">
        <v>7.7</v>
      </c>
      <c r="D38" s="72" t="n">
        <v>7.4</v>
      </c>
      <c r="E38" s="72" t="n">
        <v>-0.2</v>
      </c>
      <c r="F38" s="101" t="n">
        <v>-2.9</v>
      </c>
      <c r="G38" s="72" t="n">
        <v>23.8</v>
      </c>
      <c r="H38" s="72" t="n">
        <v>21.6</v>
      </c>
      <c r="I38" s="72" t="n">
        <v>-2.2</v>
      </c>
      <c r="J38" s="101" t="n">
        <v>-9.1</v>
      </c>
    </row>
    <row r="39" s="65" customFormat="true" ht="19.5" hidden="false" customHeight="true" outlineLevel="0" collapsed="false">
      <c r="A39" s="95" t="s">
        <v>249</v>
      </c>
      <c r="B39" s="75" t="n">
        <v>500.1</v>
      </c>
      <c r="C39" s="75" t="n">
        <v>567.8</v>
      </c>
      <c r="D39" s="75" t="n">
        <v>537.5</v>
      </c>
      <c r="E39" s="75" t="n">
        <v>-30.2</v>
      </c>
      <c r="F39" s="99" t="n">
        <v>-5.3</v>
      </c>
      <c r="G39" s="75" t="n">
        <v>1422.6</v>
      </c>
      <c r="H39" s="75" t="n">
        <v>1697.5</v>
      </c>
      <c r="I39" s="75" t="n">
        <v>274.9</v>
      </c>
      <c r="J39" s="99" t="n">
        <v>19.3</v>
      </c>
    </row>
    <row r="40" customFormat="false" ht="13.5" hidden="false" customHeight="true" outlineLevel="0" collapsed="false">
      <c r="A40" s="96" t="s">
        <v>250</v>
      </c>
      <c r="B40" s="72" t="n">
        <v>53.9</v>
      </c>
      <c r="C40" s="72" t="n">
        <v>51.2</v>
      </c>
      <c r="D40" s="72" t="n">
        <v>60.8</v>
      </c>
      <c r="E40" s="72" t="n">
        <v>9.6</v>
      </c>
      <c r="F40" s="101" t="n">
        <v>18.8</v>
      </c>
      <c r="G40" s="72" t="n">
        <v>132.9</v>
      </c>
      <c r="H40" s="72" t="n">
        <v>155.8</v>
      </c>
      <c r="I40" s="72" t="n">
        <v>22.9</v>
      </c>
      <c r="J40" s="101" t="n">
        <v>17.2</v>
      </c>
    </row>
    <row r="41" s="65" customFormat="true" ht="13.5" hidden="false" customHeight="true" outlineLevel="0" collapsed="false">
      <c r="A41" s="97" t="s">
        <v>251</v>
      </c>
      <c r="B41" s="72" t="n">
        <v>22.6</v>
      </c>
      <c r="C41" s="72" t="n">
        <v>21.4</v>
      </c>
      <c r="D41" s="72" t="n">
        <v>27.4</v>
      </c>
      <c r="E41" s="72" t="n">
        <v>6.1</v>
      </c>
      <c r="F41" s="101" t="n">
        <v>28.4</v>
      </c>
      <c r="G41" s="72" t="n">
        <v>56.1</v>
      </c>
      <c r="H41" s="72" t="n">
        <v>65.9</v>
      </c>
      <c r="I41" s="72" t="n">
        <v>9.8</v>
      </c>
      <c r="J41" s="101" t="n">
        <v>17.5</v>
      </c>
    </row>
    <row r="42" s="65" customFormat="true" ht="13.5" hidden="false" customHeight="true" outlineLevel="0" collapsed="false">
      <c r="A42" s="97" t="s">
        <v>252</v>
      </c>
      <c r="B42" s="72" t="n">
        <v>10.8</v>
      </c>
      <c r="C42" s="72" t="n">
        <v>11.6</v>
      </c>
      <c r="D42" s="72" t="n">
        <v>12.4</v>
      </c>
      <c r="E42" s="72" t="n">
        <v>0.9</v>
      </c>
      <c r="F42" s="101" t="n">
        <v>7.5</v>
      </c>
      <c r="G42" s="72" t="n">
        <v>26.6</v>
      </c>
      <c r="H42" s="72" t="n">
        <v>33.7</v>
      </c>
      <c r="I42" s="72" t="n">
        <v>7.1</v>
      </c>
      <c r="J42" s="101" t="n">
        <v>26.9</v>
      </c>
    </row>
    <row r="43" s="65" customFormat="true" ht="18" hidden="false" customHeight="true" outlineLevel="0" collapsed="false">
      <c r="A43" s="96" t="s">
        <v>253</v>
      </c>
      <c r="B43" s="72" t="n">
        <v>446.3</v>
      </c>
      <c r="C43" s="72" t="n">
        <v>516.6</v>
      </c>
      <c r="D43" s="72" t="n">
        <v>476.7</v>
      </c>
      <c r="E43" s="72" t="n">
        <v>-39.9</v>
      </c>
      <c r="F43" s="101" t="n">
        <v>-7.7</v>
      </c>
      <c r="G43" s="72" t="n">
        <v>1289.7</v>
      </c>
      <c r="H43" s="72" t="n">
        <v>1541.7</v>
      </c>
      <c r="I43" s="72" t="n">
        <v>252</v>
      </c>
      <c r="J43" s="101" t="n">
        <v>19.5</v>
      </c>
    </row>
    <row r="44" s="65" customFormat="true" ht="13.5" hidden="false" customHeight="true" outlineLevel="0" collapsed="false">
      <c r="A44" s="97" t="s">
        <v>254</v>
      </c>
      <c r="B44" s="72" t="n">
        <v>204.7</v>
      </c>
      <c r="C44" s="72" t="n">
        <v>275.1</v>
      </c>
      <c r="D44" s="72" t="n">
        <v>213</v>
      </c>
      <c r="E44" s="72" t="n">
        <v>-62.1</v>
      </c>
      <c r="F44" s="101" t="n">
        <v>-22.6</v>
      </c>
      <c r="G44" s="72" t="n">
        <v>635.9</v>
      </c>
      <c r="H44" s="72" t="n">
        <v>776.4</v>
      </c>
      <c r="I44" s="72" t="n">
        <v>140.4</v>
      </c>
      <c r="J44" s="101" t="n">
        <v>22.1</v>
      </c>
    </row>
    <row r="45" s="65" customFormat="true" ht="13.5" hidden="false" customHeight="true" outlineLevel="0" collapsed="false">
      <c r="A45" s="97" t="s">
        <v>255</v>
      </c>
      <c r="B45" s="72" t="n">
        <v>71.1</v>
      </c>
      <c r="C45" s="72" t="n">
        <v>59.5</v>
      </c>
      <c r="D45" s="72" t="n">
        <v>64.8</v>
      </c>
      <c r="E45" s="72" t="n">
        <v>5.4</v>
      </c>
      <c r="F45" s="101" t="n">
        <v>9</v>
      </c>
      <c r="G45" s="72" t="n">
        <v>172.2</v>
      </c>
      <c r="H45" s="72" t="n">
        <v>191.6</v>
      </c>
      <c r="I45" s="72" t="n">
        <v>19.5</v>
      </c>
      <c r="J45" s="101" t="n">
        <v>11.3</v>
      </c>
    </row>
    <row r="46" s="65" customFormat="true" ht="13.5" hidden="false" customHeight="true" outlineLevel="0" collapsed="false">
      <c r="A46" s="97" t="s">
        <v>258</v>
      </c>
      <c r="B46" s="72" t="n">
        <v>41.9</v>
      </c>
      <c r="C46" s="72" t="n">
        <v>39.9</v>
      </c>
      <c r="D46" s="72" t="n">
        <v>41.5</v>
      </c>
      <c r="E46" s="72" t="n">
        <v>1.6</v>
      </c>
      <c r="F46" s="101" t="n">
        <v>4.1</v>
      </c>
      <c r="G46" s="72" t="n">
        <v>116</v>
      </c>
      <c r="H46" s="72" t="n">
        <v>121.6</v>
      </c>
      <c r="I46" s="72" t="n">
        <v>5.6</v>
      </c>
      <c r="J46" s="101" t="n">
        <v>4.8</v>
      </c>
    </row>
    <row r="47" s="65" customFormat="true" ht="13.5" hidden="false" customHeight="true" outlineLevel="0" collapsed="false">
      <c r="A47" s="97" t="s">
        <v>287</v>
      </c>
      <c r="B47" s="72" t="n">
        <v>33.6</v>
      </c>
      <c r="C47" s="72" t="n">
        <v>45.4</v>
      </c>
      <c r="D47" s="72" t="n">
        <v>40.4</v>
      </c>
      <c r="E47" s="72" t="n">
        <v>-5.1</v>
      </c>
      <c r="F47" s="101" t="n">
        <v>-11.1</v>
      </c>
      <c r="G47" s="72" t="n">
        <v>90.5</v>
      </c>
      <c r="H47" s="72" t="n">
        <v>127.5</v>
      </c>
      <c r="I47" s="72" t="n">
        <v>37</v>
      </c>
      <c r="J47" s="101" t="n">
        <v>40.8</v>
      </c>
    </row>
    <row r="48" customFormat="false" ht="13.5" hidden="false" customHeight="true" outlineLevel="0" collapsed="false">
      <c r="A48" s="97" t="s">
        <v>256</v>
      </c>
      <c r="B48" s="72" t="n">
        <v>26.9</v>
      </c>
      <c r="C48" s="72" t="n">
        <v>31.4</v>
      </c>
      <c r="D48" s="72" t="n">
        <v>32.5</v>
      </c>
      <c r="E48" s="72" t="n">
        <v>1.1</v>
      </c>
      <c r="F48" s="101" t="n">
        <v>3.5</v>
      </c>
      <c r="G48" s="72" t="n">
        <v>79.5</v>
      </c>
      <c r="H48" s="72" t="n">
        <v>93.7</v>
      </c>
      <c r="I48" s="72" t="n">
        <v>14.2</v>
      </c>
      <c r="J48" s="101" t="n">
        <v>17.8</v>
      </c>
    </row>
    <row r="49" s="65" customFormat="true" ht="19.5" hidden="false" customHeight="true" outlineLevel="0" collapsed="false">
      <c r="A49" s="95" t="s">
        <v>259</v>
      </c>
      <c r="B49" s="75" t="n">
        <v>314.2</v>
      </c>
      <c r="C49" s="75" t="n">
        <v>361.9</v>
      </c>
      <c r="D49" s="75" t="n">
        <v>406.2</v>
      </c>
      <c r="E49" s="75" t="n">
        <v>44.3</v>
      </c>
      <c r="F49" s="99" t="n">
        <v>12.2</v>
      </c>
      <c r="G49" s="75" t="n">
        <v>915.8</v>
      </c>
      <c r="H49" s="75" t="n">
        <v>1162.8</v>
      </c>
      <c r="I49" s="75" t="n">
        <v>247</v>
      </c>
      <c r="J49" s="99" t="n">
        <v>27</v>
      </c>
    </row>
    <row r="50" s="65" customFormat="true" ht="13.5" hidden="false" customHeight="true" outlineLevel="0" collapsed="false">
      <c r="A50" s="96" t="s">
        <v>260</v>
      </c>
      <c r="B50" s="72" t="n">
        <v>217.4</v>
      </c>
      <c r="C50" s="72" t="n">
        <v>248.4</v>
      </c>
      <c r="D50" s="72" t="n">
        <v>276.5</v>
      </c>
      <c r="E50" s="72" t="n">
        <v>28.1</v>
      </c>
      <c r="F50" s="101" t="n">
        <v>11.3</v>
      </c>
      <c r="G50" s="72" t="n">
        <v>644.6</v>
      </c>
      <c r="H50" s="72" t="n">
        <v>795.2</v>
      </c>
      <c r="I50" s="72" t="n">
        <v>150.6</v>
      </c>
      <c r="J50" s="101" t="n">
        <v>23.4</v>
      </c>
    </row>
    <row r="51" s="65" customFormat="true" ht="13.5" hidden="false" customHeight="true" outlineLevel="0" collapsed="false">
      <c r="A51" s="97" t="s">
        <v>263</v>
      </c>
      <c r="B51" s="72" t="n">
        <v>29.5</v>
      </c>
      <c r="C51" s="72" t="n">
        <v>50.2</v>
      </c>
      <c r="D51" s="72" t="n">
        <v>52.8</v>
      </c>
      <c r="E51" s="72" t="n">
        <v>2.5</v>
      </c>
      <c r="F51" s="101" t="n">
        <v>5</v>
      </c>
      <c r="G51" s="72" t="n">
        <v>118.8</v>
      </c>
      <c r="H51" s="72" t="n">
        <v>156.8</v>
      </c>
      <c r="I51" s="72" t="n">
        <v>38</v>
      </c>
      <c r="J51" s="101" t="n">
        <v>32</v>
      </c>
    </row>
    <row r="52" customFormat="false" ht="13.5" hidden="false" customHeight="true" outlineLevel="0" collapsed="false">
      <c r="A52" s="97" t="s">
        <v>261</v>
      </c>
      <c r="B52" s="72" t="n">
        <v>39.4</v>
      </c>
      <c r="C52" s="72" t="n">
        <v>36.6</v>
      </c>
      <c r="D52" s="72" t="n">
        <v>41</v>
      </c>
      <c r="E52" s="72" t="n">
        <v>4.5</v>
      </c>
      <c r="F52" s="101" t="n">
        <v>12.2</v>
      </c>
      <c r="G52" s="72" t="n">
        <v>105.2</v>
      </c>
      <c r="H52" s="72" t="n">
        <v>115.5</v>
      </c>
      <c r="I52" s="72" t="n">
        <v>10.2</v>
      </c>
      <c r="J52" s="101" t="n">
        <v>9.7</v>
      </c>
    </row>
    <row r="53" customFormat="false" ht="13.5" hidden="false" customHeight="true" outlineLevel="0" collapsed="false">
      <c r="A53" s="97" t="s">
        <v>268</v>
      </c>
      <c r="B53" s="72" t="n">
        <v>33</v>
      </c>
      <c r="C53" s="72" t="n">
        <v>32.5</v>
      </c>
      <c r="D53" s="72" t="n">
        <v>35.7</v>
      </c>
      <c r="E53" s="72" t="n">
        <v>3.2</v>
      </c>
      <c r="F53" s="101" t="n">
        <v>9.9</v>
      </c>
      <c r="G53" s="72" t="n">
        <v>86.1</v>
      </c>
      <c r="H53" s="72" t="n">
        <v>106.4</v>
      </c>
      <c r="I53" s="72" t="n">
        <v>20.3</v>
      </c>
      <c r="J53" s="101" t="n">
        <v>23.5</v>
      </c>
    </row>
    <row r="54" s="65" customFormat="true" ht="13.5" hidden="false" customHeight="true" outlineLevel="0" collapsed="false">
      <c r="A54" s="97" t="s">
        <v>264</v>
      </c>
      <c r="B54" s="72" t="n">
        <v>21.2</v>
      </c>
      <c r="C54" s="72" t="n">
        <v>19.3</v>
      </c>
      <c r="D54" s="72" t="n">
        <v>24</v>
      </c>
      <c r="E54" s="72" t="n">
        <v>4.7</v>
      </c>
      <c r="F54" s="101" t="n">
        <v>24.2</v>
      </c>
      <c r="G54" s="72" t="n">
        <v>62</v>
      </c>
      <c r="H54" s="72" t="n">
        <v>63.5</v>
      </c>
      <c r="I54" s="72" t="n">
        <v>1.5</v>
      </c>
      <c r="J54" s="101" t="n">
        <v>2.4</v>
      </c>
    </row>
    <row r="55" customFormat="false" ht="13.5" hidden="false" customHeight="true" outlineLevel="0" collapsed="false">
      <c r="A55" s="97" t="s">
        <v>262</v>
      </c>
      <c r="B55" s="72" t="n">
        <v>18.6</v>
      </c>
      <c r="C55" s="72" t="n">
        <v>23.2</v>
      </c>
      <c r="D55" s="72" t="n">
        <v>23.3</v>
      </c>
      <c r="E55" s="72" t="n">
        <v>0.1</v>
      </c>
      <c r="F55" s="101" t="n">
        <v>0.4</v>
      </c>
      <c r="G55" s="72" t="n">
        <v>62</v>
      </c>
      <c r="H55" s="72" t="n">
        <v>71.6</v>
      </c>
      <c r="I55" s="72" t="n">
        <v>9.6</v>
      </c>
      <c r="J55" s="101" t="n">
        <v>15.4</v>
      </c>
    </row>
    <row r="56" s="65" customFormat="true" ht="13.5" hidden="false" customHeight="true" outlineLevel="0" collapsed="false">
      <c r="A56" s="97" t="s">
        <v>267</v>
      </c>
      <c r="B56" s="72" t="n">
        <v>16</v>
      </c>
      <c r="C56" s="72" t="n">
        <v>19.3</v>
      </c>
      <c r="D56" s="72" t="n">
        <v>20.8</v>
      </c>
      <c r="E56" s="72" t="n">
        <v>1.5</v>
      </c>
      <c r="F56" s="101" t="n">
        <v>7.9</v>
      </c>
      <c r="G56" s="72" t="n">
        <v>46</v>
      </c>
      <c r="H56" s="72" t="n">
        <v>60.9</v>
      </c>
      <c r="I56" s="72" t="n">
        <v>14.9</v>
      </c>
      <c r="J56" s="101" t="n">
        <v>32.5</v>
      </c>
    </row>
    <row r="57" s="65" customFormat="true" ht="13.5" hidden="false" customHeight="true" outlineLevel="0" collapsed="false">
      <c r="A57" s="97" t="s">
        <v>269</v>
      </c>
      <c r="B57" s="72" t="n">
        <v>17.1</v>
      </c>
      <c r="C57" s="72" t="n">
        <v>14.6</v>
      </c>
      <c r="D57" s="72" t="n">
        <v>16.8</v>
      </c>
      <c r="E57" s="72" t="n">
        <v>2.3</v>
      </c>
      <c r="F57" s="101" t="n">
        <v>15.7</v>
      </c>
      <c r="G57" s="72" t="n">
        <v>47.3</v>
      </c>
      <c r="H57" s="72" t="n">
        <v>49.6</v>
      </c>
      <c r="I57" s="72" t="n">
        <v>2.3</v>
      </c>
      <c r="J57" s="101" t="n">
        <v>5</v>
      </c>
    </row>
    <row r="58" customFormat="false" ht="13.5" hidden="false" customHeight="true" outlineLevel="0" collapsed="false">
      <c r="A58" s="97" t="s">
        <v>265</v>
      </c>
      <c r="B58" s="72" t="n">
        <v>7.3</v>
      </c>
      <c r="C58" s="72" t="n">
        <v>13.7</v>
      </c>
      <c r="D58" s="72" t="n">
        <v>16.2</v>
      </c>
      <c r="E58" s="72" t="n">
        <v>2.5</v>
      </c>
      <c r="F58" s="101" t="n">
        <v>18.1</v>
      </c>
      <c r="G58" s="72" t="n">
        <v>25.7</v>
      </c>
      <c r="H58" s="72" t="n">
        <v>43</v>
      </c>
      <c r="I58" s="72" t="n">
        <v>17.3</v>
      </c>
      <c r="J58" s="101" t="n">
        <v>67.5</v>
      </c>
    </row>
    <row r="59" s="65" customFormat="true" ht="13.5" hidden="false" customHeight="true" outlineLevel="0" collapsed="false">
      <c r="A59" s="97" t="s">
        <v>270</v>
      </c>
      <c r="B59" s="72" t="n">
        <v>7.9</v>
      </c>
      <c r="C59" s="72" t="n">
        <v>11.2</v>
      </c>
      <c r="D59" s="72" t="n">
        <v>15.3</v>
      </c>
      <c r="E59" s="72" t="n">
        <v>4.1</v>
      </c>
      <c r="F59" s="101" t="n">
        <v>36.6</v>
      </c>
      <c r="G59" s="72" t="n">
        <v>24.3</v>
      </c>
      <c r="H59" s="72" t="n">
        <v>34.7</v>
      </c>
      <c r="I59" s="72" t="n">
        <v>10.4</v>
      </c>
      <c r="J59" s="101" t="n">
        <v>42.9</v>
      </c>
    </row>
    <row r="60" s="65" customFormat="true" ht="13.5" hidden="false" customHeight="true" outlineLevel="0" collapsed="false">
      <c r="A60" s="97" t="s">
        <v>273</v>
      </c>
      <c r="B60" s="72" t="n">
        <v>5.9</v>
      </c>
      <c r="C60" s="72" t="n">
        <v>10.1</v>
      </c>
      <c r="D60" s="72" t="n">
        <v>10.4</v>
      </c>
      <c r="E60" s="72" t="n">
        <v>0.4</v>
      </c>
      <c r="F60" s="101" t="n">
        <v>3.7</v>
      </c>
      <c r="G60" s="72" t="n">
        <v>14.2</v>
      </c>
      <c r="H60" s="72" t="n">
        <v>31.9</v>
      </c>
      <c r="I60" s="72" t="n">
        <v>17.7</v>
      </c>
      <c r="J60" s="101" t="n">
        <v>124.9</v>
      </c>
    </row>
    <row r="61" s="65" customFormat="true" ht="13.5" hidden="false" customHeight="true" outlineLevel="0" collapsed="false">
      <c r="A61" s="97" t="s">
        <v>266</v>
      </c>
      <c r="B61" s="72" t="n">
        <v>6.7</v>
      </c>
      <c r="C61" s="72" t="n">
        <v>7.1</v>
      </c>
      <c r="D61" s="72" t="n">
        <v>6.5</v>
      </c>
      <c r="E61" s="72" t="n">
        <v>-0.7</v>
      </c>
      <c r="F61" s="101" t="n">
        <v>-9.8</v>
      </c>
      <c r="G61" s="72" t="n">
        <v>17</v>
      </c>
      <c r="H61" s="72" t="n">
        <v>24.3</v>
      </c>
      <c r="I61" s="72" t="n">
        <v>7.3</v>
      </c>
      <c r="J61" s="101" t="n">
        <v>43.3</v>
      </c>
    </row>
    <row r="62" s="65" customFormat="true" ht="13.5" hidden="false" customHeight="true" outlineLevel="0" collapsed="false">
      <c r="A62" s="97" t="s">
        <v>271</v>
      </c>
      <c r="B62" s="72" t="n">
        <v>4.3</v>
      </c>
      <c r="C62" s="72" t="n">
        <v>4</v>
      </c>
      <c r="D62" s="72" t="n">
        <v>4.2</v>
      </c>
      <c r="E62" s="72" t="n">
        <v>0.2</v>
      </c>
      <c r="F62" s="101" t="n">
        <v>4.2</v>
      </c>
      <c r="G62" s="72" t="n">
        <v>12.2</v>
      </c>
      <c r="H62" s="72" t="n">
        <v>11.2</v>
      </c>
      <c r="I62" s="72" t="n">
        <v>-1</v>
      </c>
      <c r="J62" s="101" t="n">
        <v>-8</v>
      </c>
    </row>
    <row r="63" s="65" customFormat="true" ht="13.5" hidden="false" customHeight="true" outlineLevel="0" collapsed="false">
      <c r="A63" s="97" t="s">
        <v>472</v>
      </c>
      <c r="B63" s="72" t="n">
        <v>4.2</v>
      </c>
      <c r="C63" s="72" t="n">
        <v>2</v>
      </c>
      <c r="D63" s="72" t="n">
        <v>3.1</v>
      </c>
      <c r="E63" s="72" t="n">
        <v>1.1</v>
      </c>
      <c r="F63" s="101" t="n">
        <v>53.4</v>
      </c>
      <c r="G63" s="72" t="n">
        <v>9.5</v>
      </c>
      <c r="H63" s="72" t="n">
        <v>7.4</v>
      </c>
      <c r="I63" s="72" t="n">
        <v>-2.1</v>
      </c>
      <c r="J63" s="101" t="n">
        <v>-22.5</v>
      </c>
    </row>
    <row r="64" s="65" customFormat="true" ht="13.5" hidden="false" customHeight="true" outlineLevel="0" collapsed="false">
      <c r="A64" s="97" t="s">
        <v>272</v>
      </c>
      <c r="B64" s="72" t="n">
        <v>4.4</v>
      </c>
      <c r="C64" s="72" t="n">
        <v>2.1</v>
      </c>
      <c r="D64" s="72" t="n">
        <v>2.2</v>
      </c>
      <c r="E64" s="72" t="n">
        <v>0.1</v>
      </c>
      <c r="F64" s="101" t="n">
        <v>6.4</v>
      </c>
      <c r="G64" s="72" t="n">
        <v>9</v>
      </c>
      <c r="H64" s="72" t="n">
        <v>9.6</v>
      </c>
      <c r="I64" s="72" t="n">
        <v>0.5</v>
      </c>
      <c r="J64" s="101" t="n">
        <v>5.6</v>
      </c>
    </row>
    <row r="65" customFormat="false" ht="13.5" hidden="false" customHeight="true" outlineLevel="0" collapsed="false">
      <c r="A65" s="97" t="s">
        <v>473</v>
      </c>
      <c r="B65" s="72" t="n">
        <v>0.5</v>
      </c>
      <c r="C65" s="72" t="n">
        <v>1.1</v>
      </c>
      <c r="D65" s="72" t="n">
        <v>2.1</v>
      </c>
      <c r="E65" s="72" t="n">
        <v>1</v>
      </c>
      <c r="F65" s="101" t="n">
        <v>92.5</v>
      </c>
      <c r="G65" s="72" t="n">
        <v>1.4</v>
      </c>
      <c r="H65" s="72" t="n">
        <v>4.3</v>
      </c>
      <c r="I65" s="72" t="n">
        <v>2.9</v>
      </c>
      <c r="J65" s="101" t="n">
        <v>211.4</v>
      </c>
    </row>
    <row r="66" s="65" customFormat="true" ht="18" hidden="false" customHeight="true" outlineLevel="0" collapsed="false">
      <c r="A66" s="96" t="s">
        <v>276</v>
      </c>
      <c r="B66" s="72" t="n">
        <v>96.9</v>
      </c>
      <c r="C66" s="72" t="n">
        <v>113.5</v>
      </c>
      <c r="D66" s="72" t="n">
        <v>129.7</v>
      </c>
      <c r="E66" s="72" t="n">
        <v>16.2</v>
      </c>
      <c r="F66" s="101" t="n">
        <v>14.3</v>
      </c>
      <c r="G66" s="72" t="n">
        <v>271.2</v>
      </c>
      <c r="H66" s="72" t="n">
        <v>367.6</v>
      </c>
      <c r="I66" s="72" t="n">
        <v>96.4</v>
      </c>
      <c r="J66" s="101" t="n">
        <v>35.5</v>
      </c>
    </row>
    <row r="67" s="65" customFormat="true" ht="13.5" hidden="false" customHeight="true" outlineLevel="0" collapsed="false">
      <c r="A67" s="97" t="s">
        <v>277</v>
      </c>
      <c r="B67" s="72" t="n">
        <v>66.7</v>
      </c>
      <c r="C67" s="72" t="n">
        <v>83.4</v>
      </c>
      <c r="D67" s="72" t="n">
        <v>98.4</v>
      </c>
      <c r="E67" s="72" t="n">
        <v>15</v>
      </c>
      <c r="F67" s="101" t="n">
        <v>18</v>
      </c>
      <c r="G67" s="72" t="n">
        <v>185.9</v>
      </c>
      <c r="H67" s="72" t="n">
        <v>272.7</v>
      </c>
      <c r="I67" s="72" t="n">
        <v>86.9</v>
      </c>
      <c r="J67" s="101" t="n">
        <v>46.7</v>
      </c>
    </row>
    <row r="68" s="65" customFormat="true" ht="13.5" hidden="false" customHeight="true" outlineLevel="0" collapsed="false">
      <c r="A68" s="97" t="s">
        <v>278</v>
      </c>
      <c r="B68" s="72" t="n">
        <v>21</v>
      </c>
      <c r="C68" s="72" t="n">
        <v>18.2</v>
      </c>
      <c r="D68" s="72" t="n">
        <v>18.2</v>
      </c>
      <c r="E68" s="72" t="n">
        <v>0</v>
      </c>
      <c r="F68" s="101" t="n">
        <v>-0.2</v>
      </c>
      <c r="G68" s="72" t="n">
        <v>59.1</v>
      </c>
      <c r="H68" s="72" t="n">
        <v>56.7</v>
      </c>
      <c r="I68" s="72" t="n">
        <v>-2.4</v>
      </c>
      <c r="J68" s="101" t="n">
        <v>-4.1</v>
      </c>
    </row>
    <row r="69" s="65" customFormat="true" ht="19.5" hidden="false" customHeight="true" outlineLevel="0" collapsed="false">
      <c r="A69" s="95" t="s">
        <v>279</v>
      </c>
      <c r="B69" s="75" t="n">
        <v>4.1</v>
      </c>
      <c r="C69" s="75" t="n">
        <v>3.7</v>
      </c>
      <c r="D69" s="75" t="n">
        <v>3.4</v>
      </c>
      <c r="E69" s="75" t="n">
        <v>-0.3</v>
      </c>
      <c r="F69" s="99" t="n">
        <v>-7.2</v>
      </c>
      <c r="G69" s="75" t="n">
        <v>9.4</v>
      </c>
      <c r="H69" s="75" t="n">
        <v>9.9</v>
      </c>
      <c r="I69" s="75" t="n">
        <v>0.4</v>
      </c>
      <c r="J69" s="99" t="n">
        <v>4.7</v>
      </c>
    </row>
    <row r="70" s="65" customFormat="true" ht="13.5" hidden="false" customHeight="true" outlineLevel="0" collapsed="false">
      <c r="A70" s="96" t="s">
        <v>280</v>
      </c>
      <c r="B70" s="72" t="n">
        <v>4.1</v>
      </c>
      <c r="C70" s="72" t="n">
        <v>3.7</v>
      </c>
      <c r="D70" s="72" t="n">
        <v>3.4</v>
      </c>
      <c r="E70" s="72" t="n">
        <v>-0.3</v>
      </c>
      <c r="F70" s="101" t="n">
        <v>-7.2</v>
      </c>
      <c r="G70" s="72" t="n">
        <v>9.4</v>
      </c>
      <c r="H70" s="72" t="n">
        <v>9.9</v>
      </c>
      <c r="I70" s="72" t="n">
        <v>0.4</v>
      </c>
      <c r="J70" s="101" t="n">
        <v>4.7</v>
      </c>
    </row>
    <row r="71" s="65" customFormat="true" ht="13.5" hidden="false" customHeight="true" outlineLevel="0" collapsed="false">
      <c r="A71" s="98" t="s">
        <v>281</v>
      </c>
      <c r="B71" s="72" t="n">
        <v>4.1</v>
      </c>
      <c r="C71" s="72" t="n">
        <v>3.7</v>
      </c>
      <c r="D71" s="72" t="n">
        <v>3.4</v>
      </c>
      <c r="E71" s="72" t="n">
        <v>-0.3</v>
      </c>
      <c r="F71" s="101" t="n">
        <v>-8.5</v>
      </c>
      <c r="G71" s="72" t="n">
        <v>9.4</v>
      </c>
      <c r="H71" s="72" t="n">
        <v>9.8</v>
      </c>
      <c r="I71" s="72" t="n">
        <v>0.4</v>
      </c>
      <c r="J71" s="101" t="n">
        <v>4.1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</v>
      </c>
      <c r="D72" s="72" t="n">
        <v>0</v>
      </c>
      <c r="E72" s="72" t="n">
        <v>0</v>
      </c>
      <c r="F72" s="101" t="n">
        <v>716.7</v>
      </c>
      <c r="G72" s="72" t="s">
        <v>63</v>
      </c>
      <c r="H72" s="72" t="n">
        <v>0.1</v>
      </c>
      <c r="I72" s="72" t="n">
        <v>0.1</v>
      </c>
      <c r="J72" s="101" t="s">
        <v>63</v>
      </c>
    </row>
    <row r="73" s="65" customFormat="true" ht="19.5" hidden="false" customHeight="true" outlineLevel="0" collapsed="false">
      <c r="A73" s="95" t="s">
        <v>292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0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31.1</v>
      </c>
      <c r="C8" s="75" t="n">
        <v>596</v>
      </c>
      <c r="D8" s="75" t="n">
        <v>600.3</v>
      </c>
      <c r="E8" s="75" t="n">
        <v>4.3</v>
      </c>
      <c r="F8" s="99" t="n">
        <v>0.7</v>
      </c>
      <c r="G8" s="75" t="n">
        <v>1514.7</v>
      </c>
      <c r="H8" s="75" t="n">
        <v>1823.2</v>
      </c>
      <c r="I8" s="75" t="n">
        <v>308.5</v>
      </c>
      <c r="J8" s="99" t="n">
        <v>20.4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6.2</v>
      </c>
      <c r="C10" s="75" t="n">
        <v>5.9</v>
      </c>
      <c r="D10" s="75" t="n">
        <v>7.9</v>
      </c>
      <c r="E10" s="75" t="n">
        <v>2.1</v>
      </c>
      <c r="F10" s="99" t="n">
        <v>35.2</v>
      </c>
      <c r="G10" s="75" t="n">
        <v>17.1</v>
      </c>
      <c r="H10" s="75" t="n">
        <v>19.5</v>
      </c>
      <c r="I10" s="75" t="n">
        <v>2.5</v>
      </c>
      <c r="J10" s="99" t="n">
        <v>14.4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s">
        <v>63</v>
      </c>
      <c r="I12" s="72" t="s">
        <v>63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8</v>
      </c>
      <c r="C13" s="72" t="n">
        <v>4.1</v>
      </c>
      <c r="D13" s="72" t="n">
        <v>5</v>
      </c>
      <c r="E13" s="72" t="n">
        <v>0.9</v>
      </c>
      <c r="F13" s="101" t="n">
        <v>22.8</v>
      </c>
      <c r="G13" s="72" t="n">
        <v>8.3</v>
      </c>
      <c r="H13" s="72" t="n">
        <v>12.5</v>
      </c>
      <c r="I13" s="72" t="n">
        <v>4.2</v>
      </c>
      <c r="J13" s="101" t="n">
        <v>50.5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8</v>
      </c>
      <c r="C15" s="72" t="n">
        <v>4.1</v>
      </c>
      <c r="D15" s="72" t="n">
        <v>5</v>
      </c>
      <c r="E15" s="72" t="n">
        <v>0.9</v>
      </c>
      <c r="F15" s="101" t="n">
        <v>22.8</v>
      </c>
      <c r="G15" s="72" t="n">
        <v>8.3</v>
      </c>
      <c r="H15" s="72" t="n">
        <v>12.5</v>
      </c>
      <c r="I15" s="72" t="n">
        <v>4.2</v>
      </c>
      <c r="J15" s="101" t="n">
        <v>50.5</v>
      </c>
    </row>
    <row r="16" s="65" customFormat="true" ht="13.5" hidden="false" customHeight="true" outlineLevel="0" collapsed="false">
      <c r="A16" s="92" t="s">
        <v>102</v>
      </c>
      <c r="B16" s="72" t="n">
        <v>2.5</v>
      </c>
      <c r="C16" s="72" t="n">
        <v>0.7</v>
      </c>
      <c r="D16" s="72" t="n">
        <v>0.9</v>
      </c>
      <c r="E16" s="72" t="n">
        <v>0.2</v>
      </c>
      <c r="F16" s="101" t="n">
        <v>25</v>
      </c>
      <c r="G16" s="72" t="n">
        <v>6.7</v>
      </c>
      <c r="H16" s="72" t="n">
        <v>2.8</v>
      </c>
      <c r="I16" s="72" t="n">
        <v>-3.9</v>
      </c>
      <c r="J16" s="101" t="n">
        <v>-58.4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0.9</v>
      </c>
      <c r="C18" s="72" t="n">
        <v>1.1</v>
      </c>
      <c r="D18" s="72" t="n">
        <v>2</v>
      </c>
      <c r="E18" s="72" t="n">
        <v>1</v>
      </c>
      <c r="F18" s="101" t="n">
        <v>90.2</v>
      </c>
      <c r="G18" s="72" t="n">
        <v>2.1</v>
      </c>
      <c r="H18" s="72" t="n">
        <v>4.3</v>
      </c>
      <c r="I18" s="72" t="n">
        <v>2.2</v>
      </c>
      <c r="J18" s="101" t="n">
        <v>102.4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24.9</v>
      </c>
      <c r="C20" s="75" t="n">
        <v>590.1</v>
      </c>
      <c r="D20" s="75" t="n">
        <v>592.4</v>
      </c>
      <c r="E20" s="75" t="n">
        <v>2.2</v>
      </c>
      <c r="F20" s="99" t="n">
        <v>0.4</v>
      </c>
      <c r="G20" s="75" t="n">
        <v>1497.6</v>
      </c>
      <c r="H20" s="75" t="n">
        <v>1803.7</v>
      </c>
      <c r="I20" s="75" t="n">
        <v>306.1</v>
      </c>
      <c r="J20" s="99" t="n">
        <v>20.4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15.1</v>
      </c>
      <c r="C22" s="75" t="n">
        <v>12.9</v>
      </c>
      <c r="D22" s="75" t="n">
        <v>17.4</v>
      </c>
      <c r="E22" s="75" t="n">
        <v>4.5</v>
      </c>
      <c r="F22" s="99" t="n">
        <v>35.1</v>
      </c>
      <c r="G22" s="75" t="n">
        <v>41.8</v>
      </c>
      <c r="H22" s="75" t="n">
        <v>46.3</v>
      </c>
      <c r="I22" s="75" t="n">
        <v>4.6</v>
      </c>
      <c r="J22" s="99" t="n">
        <v>10.9</v>
      </c>
    </row>
    <row r="23" s="65" customFormat="true" ht="13.5" hidden="false" customHeight="true" outlineLevel="0" collapsed="false">
      <c r="A23" s="96" t="s">
        <v>233</v>
      </c>
      <c r="B23" s="72" t="n">
        <v>5.9</v>
      </c>
      <c r="C23" s="72" t="n">
        <v>4.6</v>
      </c>
      <c r="D23" s="72" t="n">
        <v>8.6</v>
      </c>
      <c r="E23" s="72" t="n">
        <v>4</v>
      </c>
      <c r="F23" s="101" t="n">
        <v>88.5</v>
      </c>
      <c r="G23" s="72" t="n">
        <v>17.4</v>
      </c>
      <c r="H23" s="72" t="n">
        <v>21.2</v>
      </c>
      <c r="I23" s="72" t="n">
        <v>3.8</v>
      </c>
      <c r="J23" s="101" t="n">
        <v>21.9</v>
      </c>
    </row>
    <row r="24" s="65" customFormat="true" ht="13.5" hidden="false" customHeight="true" outlineLevel="0" collapsed="false">
      <c r="A24" s="97" t="s">
        <v>235</v>
      </c>
      <c r="B24" s="72" t="n">
        <v>4.9</v>
      </c>
      <c r="C24" s="72" t="n">
        <v>3.2</v>
      </c>
      <c r="D24" s="72" t="n">
        <v>5.8</v>
      </c>
      <c r="E24" s="72" t="n">
        <v>2.5</v>
      </c>
      <c r="F24" s="101" t="n">
        <v>77.8</v>
      </c>
      <c r="G24" s="72" t="n">
        <v>13.7</v>
      </c>
      <c r="H24" s="72" t="n">
        <v>15.1</v>
      </c>
      <c r="I24" s="72" t="n">
        <v>1.3</v>
      </c>
      <c r="J24" s="101" t="n">
        <v>9.7</v>
      </c>
    </row>
    <row r="25" s="65" customFormat="true" ht="13.5" hidden="false" customHeight="true" outlineLevel="0" collapsed="false">
      <c r="A25" s="97" t="s">
        <v>289</v>
      </c>
      <c r="B25" s="72" t="n">
        <v>0.7</v>
      </c>
      <c r="C25" s="72" t="n">
        <v>1.1</v>
      </c>
      <c r="D25" s="72" t="n">
        <v>2.2</v>
      </c>
      <c r="E25" s="72" t="n">
        <v>1</v>
      </c>
      <c r="F25" s="101" t="n">
        <v>92.8</v>
      </c>
      <c r="G25" s="72" t="n">
        <v>3</v>
      </c>
      <c r="H25" s="72" t="n">
        <v>4.7</v>
      </c>
      <c r="I25" s="72" t="n">
        <v>1.7</v>
      </c>
      <c r="J25" s="101" t="n">
        <v>57</v>
      </c>
    </row>
    <row r="26" s="65" customFormat="true" ht="18" hidden="false" customHeight="true" outlineLevel="0" collapsed="false">
      <c r="A26" s="96" t="s">
        <v>236</v>
      </c>
      <c r="B26" s="72" t="n">
        <v>9.2</v>
      </c>
      <c r="C26" s="72" t="n">
        <v>8.3</v>
      </c>
      <c r="D26" s="72" t="n">
        <v>8.8</v>
      </c>
      <c r="E26" s="72" t="n">
        <v>0.5</v>
      </c>
      <c r="F26" s="101" t="n">
        <v>5.8</v>
      </c>
      <c r="G26" s="72" t="n">
        <v>24.4</v>
      </c>
      <c r="H26" s="72" t="n">
        <v>25.2</v>
      </c>
      <c r="I26" s="72" t="n">
        <v>0.8</v>
      </c>
      <c r="J26" s="101" t="n">
        <v>3.1</v>
      </c>
    </row>
    <row r="27" s="65" customFormat="true" ht="13.5" hidden="false" customHeight="true" outlineLevel="0" collapsed="false">
      <c r="A27" s="97" t="s">
        <v>238</v>
      </c>
      <c r="B27" s="72" t="n">
        <v>3</v>
      </c>
      <c r="C27" s="72" t="n">
        <v>3.1</v>
      </c>
      <c r="D27" s="72" t="n">
        <v>5.5</v>
      </c>
      <c r="E27" s="72" t="n">
        <v>2.4</v>
      </c>
      <c r="F27" s="101" t="n">
        <v>76.4</v>
      </c>
      <c r="G27" s="72" t="n">
        <v>8.7</v>
      </c>
      <c r="H27" s="72" t="n">
        <v>12</v>
      </c>
      <c r="I27" s="72" t="n">
        <v>3.3</v>
      </c>
      <c r="J27" s="101" t="n">
        <v>38.5</v>
      </c>
    </row>
    <row r="28" s="65" customFormat="true" ht="13.5" hidden="false" customHeight="true" outlineLevel="0" collapsed="false">
      <c r="A28" s="97" t="s">
        <v>471</v>
      </c>
      <c r="B28" s="72" t="n">
        <v>2.8</v>
      </c>
      <c r="C28" s="72" t="n">
        <v>2.4</v>
      </c>
      <c r="D28" s="72" t="n">
        <v>1.9</v>
      </c>
      <c r="E28" s="72" t="n">
        <v>-0.5</v>
      </c>
      <c r="F28" s="101" t="n">
        <v>-20.4</v>
      </c>
      <c r="G28" s="72" t="n">
        <v>7.1</v>
      </c>
      <c r="H28" s="72" t="n">
        <v>5.5</v>
      </c>
      <c r="I28" s="72" t="n">
        <v>-1.5</v>
      </c>
      <c r="J28" s="101" t="n">
        <v>-21.8</v>
      </c>
    </row>
    <row r="29" s="65" customFormat="true" ht="19.5" hidden="false" customHeight="true" outlineLevel="0" collapsed="false">
      <c r="A29" s="95" t="s">
        <v>239</v>
      </c>
      <c r="B29" s="75" t="n">
        <v>90.4</v>
      </c>
      <c r="C29" s="75" t="n">
        <v>82.3</v>
      </c>
      <c r="D29" s="75" t="n">
        <v>96.2</v>
      </c>
      <c r="E29" s="75" t="n">
        <v>13.9</v>
      </c>
      <c r="F29" s="99" t="n">
        <v>16.8</v>
      </c>
      <c r="G29" s="75" t="n">
        <v>221.6</v>
      </c>
      <c r="H29" s="75" t="n">
        <v>265.6</v>
      </c>
      <c r="I29" s="75" t="n">
        <v>44</v>
      </c>
      <c r="J29" s="99" t="n">
        <v>19.9</v>
      </c>
    </row>
    <row r="30" s="65" customFormat="true" ht="13.5" hidden="false" customHeight="true" outlineLevel="0" collapsed="false">
      <c r="A30" s="96" t="s">
        <v>240</v>
      </c>
      <c r="B30" s="72" t="n">
        <v>10.9</v>
      </c>
      <c r="C30" s="72" t="n">
        <v>9.4</v>
      </c>
      <c r="D30" s="72" t="n">
        <v>10.4</v>
      </c>
      <c r="E30" s="72" t="n">
        <v>1</v>
      </c>
      <c r="F30" s="101" t="n">
        <v>10.8</v>
      </c>
      <c r="G30" s="72" t="n">
        <v>25.9</v>
      </c>
      <c r="H30" s="72" t="n">
        <v>30.7</v>
      </c>
      <c r="I30" s="72" t="n">
        <v>4.7</v>
      </c>
      <c r="J30" s="101" t="n">
        <v>18.3</v>
      </c>
    </row>
    <row r="31" s="65" customFormat="true" ht="13.5" hidden="false" customHeight="true" outlineLevel="0" collapsed="false">
      <c r="A31" s="97" t="s">
        <v>242</v>
      </c>
      <c r="B31" s="72" t="n">
        <v>3.2</v>
      </c>
      <c r="C31" s="72" t="n">
        <v>3.1</v>
      </c>
      <c r="D31" s="72" t="n">
        <v>3.5</v>
      </c>
      <c r="E31" s="72" t="n">
        <v>0.4</v>
      </c>
      <c r="F31" s="101" t="n">
        <v>14.3</v>
      </c>
      <c r="G31" s="72" t="n">
        <v>8.2</v>
      </c>
      <c r="H31" s="72" t="n">
        <v>10.6</v>
      </c>
      <c r="I31" s="72" t="n">
        <v>2.4</v>
      </c>
      <c r="J31" s="101" t="n">
        <v>29.8</v>
      </c>
    </row>
    <row r="32" s="65" customFormat="true" ht="13.5" hidden="false" customHeight="true" outlineLevel="0" collapsed="false">
      <c r="A32" s="97" t="s">
        <v>241</v>
      </c>
      <c r="B32" s="72" t="n">
        <v>5.2</v>
      </c>
      <c r="C32" s="72" t="n">
        <v>3.4</v>
      </c>
      <c r="D32" s="72" t="n">
        <v>3.3</v>
      </c>
      <c r="E32" s="72" t="n">
        <v>-0.1</v>
      </c>
      <c r="F32" s="101" t="n">
        <v>-3.4</v>
      </c>
      <c r="G32" s="72" t="n">
        <v>9.9</v>
      </c>
      <c r="H32" s="72" t="n">
        <v>10.6</v>
      </c>
      <c r="I32" s="72" t="n">
        <v>0.6</v>
      </c>
      <c r="J32" s="101" t="n">
        <v>6.5</v>
      </c>
    </row>
    <row r="33" s="65" customFormat="true" ht="18" hidden="false" customHeight="true" outlineLevel="0" collapsed="false">
      <c r="A33" s="96" t="s">
        <v>243</v>
      </c>
      <c r="B33" s="72" t="n">
        <v>57.2</v>
      </c>
      <c r="C33" s="72" t="n">
        <v>50.1</v>
      </c>
      <c r="D33" s="72" t="n">
        <v>61.5</v>
      </c>
      <c r="E33" s="72" t="n">
        <v>11.5</v>
      </c>
      <c r="F33" s="101" t="n">
        <v>22.9</v>
      </c>
      <c r="G33" s="72" t="n">
        <v>131.7</v>
      </c>
      <c r="H33" s="72" t="n">
        <v>163.3</v>
      </c>
      <c r="I33" s="72" t="n">
        <v>31.7</v>
      </c>
      <c r="J33" s="101" t="n">
        <v>24</v>
      </c>
    </row>
    <row r="34" s="65" customFormat="true" ht="13.5" hidden="false" customHeight="true" outlineLevel="0" collapsed="false">
      <c r="A34" s="97" t="s">
        <v>244</v>
      </c>
      <c r="B34" s="72" t="n">
        <v>45.4</v>
      </c>
      <c r="C34" s="72" t="n">
        <v>39.7</v>
      </c>
      <c r="D34" s="72" t="n">
        <v>47</v>
      </c>
      <c r="E34" s="72" t="n">
        <v>7.3</v>
      </c>
      <c r="F34" s="101" t="n">
        <v>18.4</v>
      </c>
      <c r="G34" s="72" t="n">
        <v>99.2</v>
      </c>
      <c r="H34" s="72" t="n">
        <v>126.6</v>
      </c>
      <c r="I34" s="72" t="n">
        <v>27.4</v>
      </c>
      <c r="J34" s="101" t="n">
        <v>27.6</v>
      </c>
    </row>
    <row r="35" s="65" customFormat="true" ht="13.5" hidden="false" customHeight="true" outlineLevel="0" collapsed="false">
      <c r="A35" s="97" t="s">
        <v>245</v>
      </c>
      <c r="B35" s="72" t="n">
        <v>11.7</v>
      </c>
      <c r="C35" s="72" t="n">
        <v>10.4</v>
      </c>
      <c r="D35" s="72" t="n">
        <v>14.6</v>
      </c>
      <c r="E35" s="72" t="n">
        <v>4.2</v>
      </c>
      <c r="F35" s="101" t="n">
        <v>40</v>
      </c>
      <c r="G35" s="72" t="n">
        <v>32.5</v>
      </c>
      <c r="H35" s="72" t="n">
        <v>36.7</v>
      </c>
      <c r="I35" s="72" t="n">
        <v>4.3</v>
      </c>
      <c r="J35" s="101" t="n">
        <v>13.1</v>
      </c>
    </row>
    <row r="36" s="65" customFormat="true" ht="18" hidden="false" customHeight="true" outlineLevel="0" collapsed="false">
      <c r="A36" s="96" t="s">
        <v>246</v>
      </c>
      <c r="B36" s="72" t="n">
        <v>22.4</v>
      </c>
      <c r="C36" s="72" t="n">
        <v>22.9</v>
      </c>
      <c r="D36" s="72" t="n">
        <v>24.3</v>
      </c>
      <c r="E36" s="72" t="n">
        <v>1.4</v>
      </c>
      <c r="F36" s="101" t="n">
        <v>6</v>
      </c>
      <c r="G36" s="72" t="n">
        <v>64</v>
      </c>
      <c r="H36" s="72" t="n">
        <v>71.7</v>
      </c>
      <c r="I36" s="72" t="n">
        <v>7.6</v>
      </c>
      <c r="J36" s="101" t="n">
        <v>11.9</v>
      </c>
    </row>
    <row r="37" s="65" customFormat="true" ht="13.5" hidden="false" customHeight="true" outlineLevel="0" collapsed="false">
      <c r="A37" s="97" t="s">
        <v>247</v>
      </c>
      <c r="B37" s="72" t="n">
        <v>10.8</v>
      </c>
      <c r="C37" s="72" t="n">
        <v>9.1</v>
      </c>
      <c r="D37" s="72" t="n">
        <v>11.4</v>
      </c>
      <c r="E37" s="72" t="n">
        <v>2.3</v>
      </c>
      <c r="F37" s="101" t="n">
        <v>25.1</v>
      </c>
      <c r="G37" s="72" t="n">
        <v>29</v>
      </c>
      <c r="H37" s="72" t="n">
        <v>32.6</v>
      </c>
      <c r="I37" s="72" t="n">
        <v>3.6</v>
      </c>
      <c r="J37" s="101" t="n">
        <v>12.4</v>
      </c>
    </row>
    <row r="38" s="65" customFormat="true" ht="13.5" hidden="false" customHeight="true" outlineLevel="0" collapsed="false">
      <c r="A38" s="97" t="s">
        <v>475</v>
      </c>
      <c r="B38" s="72" t="n">
        <v>2.2</v>
      </c>
      <c r="C38" s="72" t="n">
        <v>2.8</v>
      </c>
      <c r="D38" s="72" t="n">
        <v>3.7</v>
      </c>
      <c r="E38" s="72" t="n">
        <v>0.9</v>
      </c>
      <c r="F38" s="101" t="n">
        <v>33.6</v>
      </c>
      <c r="G38" s="72" t="n">
        <v>6.3</v>
      </c>
      <c r="H38" s="72" t="n">
        <v>9.1</v>
      </c>
      <c r="I38" s="72" t="n">
        <v>2.8</v>
      </c>
      <c r="J38" s="101" t="n">
        <v>44.5</v>
      </c>
    </row>
    <row r="39" s="65" customFormat="true" ht="19.5" hidden="false" customHeight="true" outlineLevel="0" collapsed="false">
      <c r="A39" s="95" t="s">
        <v>249</v>
      </c>
      <c r="B39" s="75" t="n">
        <v>263.1</v>
      </c>
      <c r="C39" s="75" t="n">
        <v>311.2</v>
      </c>
      <c r="D39" s="75" t="n">
        <v>269.6</v>
      </c>
      <c r="E39" s="75" t="n">
        <v>-41.5</v>
      </c>
      <c r="F39" s="99" t="n">
        <v>-13.3</v>
      </c>
      <c r="G39" s="75" t="n">
        <v>785.2</v>
      </c>
      <c r="H39" s="75" t="n">
        <v>912.6</v>
      </c>
      <c r="I39" s="75" t="n">
        <v>127.4</v>
      </c>
      <c r="J39" s="99" t="n">
        <v>16.2</v>
      </c>
    </row>
    <row r="40" customFormat="false" ht="13.5" hidden="false" customHeight="true" outlineLevel="0" collapsed="false">
      <c r="A40" s="96" t="s">
        <v>250</v>
      </c>
      <c r="B40" s="72" t="n">
        <v>10.5</v>
      </c>
      <c r="C40" s="72" t="n">
        <v>9.7</v>
      </c>
      <c r="D40" s="72" t="n">
        <v>11.7</v>
      </c>
      <c r="E40" s="72" t="n">
        <v>2.1</v>
      </c>
      <c r="F40" s="101" t="n">
        <v>21.3</v>
      </c>
      <c r="G40" s="72" t="n">
        <v>27.9</v>
      </c>
      <c r="H40" s="72" t="n">
        <v>30</v>
      </c>
      <c r="I40" s="72" t="n">
        <v>2.1</v>
      </c>
      <c r="J40" s="101" t="n">
        <v>7.5</v>
      </c>
    </row>
    <row r="41" s="65" customFormat="true" ht="13.5" hidden="false" customHeight="true" outlineLevel="0" collapsed="false">
      <c r="A41" s="97" t="s">
        <v>286</v>
      </c>
      <c r="B41" s="72" t="n">
        <v>3.4</v>
      </c>
      <c r="C41" s="72" t="n">
        <v>2.9</v>
      </c>
      <c r="D41" s="72" t="n">
        <v>4</v>
      </c>
      <c r="E41" s="72" t="n">
        <v>1.2</v>
      </c>
      <c r="F41" s="101" t="n">
        <v>41.3</v>
      </c>
      <c r="G41" s="72" t="n">
        <v>8.3</v>
      </c>
      <c r="H41" s="72" t="n">
        <v>9.6</v>
      </c>
      <c r="I41" s="72" t="n">
        <v>1.3</v>
      </c>
      <c r="J41" s="101" t="n">
        <v>16</v>
      </c>
    </row>
    <row r="42" s="65" customFormat="true" ht="13.5" hidden="false" customHeight="true" outlineLevel="0" collapsed="false">
      <c r="A42" s="97" t="s">
        <v>251</v>
      </c>
      <c r="B42" s="72" t="n">
        <v>1.9</v>
      </c>
      <c r="C42" s="72" t="n">
        <v>3.4</v>
      </c>
      <c r="D42" s="72" t="n">
        <v>3.6</v>
      </c>
      <c r="E42" s="72" t="n">
        <v>0.2</v>
      </c>
      <c r="F42" s="101" t="n">
        <v>6.9</v>
      </c>
      <c r="G42" s="72" t="n">
        <v>6.7</v>
      </c>
      <c r="H42" s="72" t="n">
        <v>10.1</v>
      </c>
      <c r="I42" s="72" t="n">
        <v>3.4</v>
      </c>
      <c r="J42" s="101" t="n">
        <v>50.2</v>
      </c>
    </row>
    <row r="43" s="65" customFormat="true" ht="18" hidden="false" customHeight="true" outlineLevel="0" collapsed="false">
      <c r="A43" s="96" t="s">
        <v>253</v>
      </c>
      <c r="B43" s="72" t="n">
        <v>252.6</v>
      </c>
      <c r="C43" s="72" t="n">
        <v>301.5</v>
      </c>
      <c r="D43" s="72" t="n">
        <v>257.9</v>
      </c>
      <c r="E43" s="72" t="n">
        <v>-43.6</v>
      </c>
      <c r="F43" s="101" t="n">
        <v>-14.5</v>
      </c>
      <c r="G43" s="72" t="n">
        <v>757.3</v>
      </c>
      <c r="H43" s="72" t="n">
        <v>882.6</v>
      </c>
      <c r="I43" s="72" t="n">
        <v>125.3</v>
      </c>
      <c r="J43" s="101" t="n">
        <v>16.5</v>
      </c>
    </row>
    <row r="44" s="65" customFormat="true" ht="13.5" hidden="false" customHeight="true" outlineLevel="0" collapsed="false">
      <c r="A44" s="97" t="s">
        <v>254</v>
      </c>
      <c r="B44" s="72" t="n">
        <v>128.4</v>
      </c>
      <c r="C44" s="72" t="n">
        <v>169.2</v>
      </c>
      <c r="D44" s="72" t="n">
        <v>115.9</v>
      </c>
      <c r="E44" s="72" t="n">
        <v>-53.4</v>
      </c>
      <c r="F44" s="101" t="n">
        <v>-31.5</v>
      </c>
      <c r="G44" s="72" t="n">
        <v>413.4</v>
      </c>
      <c r="H44" s="72" t="n">
        <v>465.9</v>
      </c>
      <c r="I44" s="72" t="n">
        <v>52.5</v>
      </c>
      <c r="J44" s="101" t="n">
        <v>12.7</v>
      </c>
    </row>
    <row r="45" s="65" customFormat="true" ht="13.5" hidden="false" customHeight="true" outlineLevel="0" collapsed="false">
      <c r="A45" s="97" t="s">
        <v>255</v>
      </c>
      <c r="B45" s="72" t="n">
        <v>35.7</v>
      </c>
      <c r="C45" s="72" t="n">
        <v>29</v>
      </c>
      <c r="D45" s="72" t="n">
        <v>31.6</v>
      </c>
      <c r="E45" s="72" t="n">
        <v>2.6</v>
      </c>
      <c r="F45" s="101" t="n">
        <v>8.9</v>
      </c>
      <c r="G45" s="72" t="n">
        <v>89.2</v>
      </c>
      <c r="H45" s="72" t="n">
        <v>94.4</v>
      </c>
      <c r="I45" s="72" t="n">
        <v>5.2</v>
      </c>
      <c r="J45" s="101" t="n">
        <v>5.8</v>
      </c>
    </row>
    <row r="46" s="65" customFormat="true" ht="13.5" hidden="false" customHeight="true" outlineLevel="0" collapsed="false">
      <c r="A46" s="97" t="s">
        <v>287</v>
      </c>
      <c r="B46" s="72" t="n">
        <v>19.3</v>
      </c>
      <c r="C46" s="72" t="n">
        <v>29.4</v>
      </c>
      <c r="D46" s="72" t="n">
        <v>26.9</v>
      </c>
      <c r="E46" s="72" t="n">
        <v>-2.5</v>
      </c>
      <c r="F46" s="101" t="n">
        <v>-8.6</v>
      </c>
      <c r="G46" s="72" t="n">
        <v>51.3</v>
      </c>
      <c r="H46" s="72" t="n">
        <v>83.9</v>
      </c>
      <c r="I46" s="72" t="n">
        <v>32.6</v>
      </c>
      <c r="J46" s="101" t="n">
        <v>63.7</v>
      </c>
    </row>
    <row r="47" s="65" customFormat="true" ht="13.5" hidden="false" customHeight="true" outlineLevel="0" collapsed="false">
      <c r="A47" s="97" t="s">
        <v>256</v>
      </c>
      <c r="B47" s="72" t="n">
        <v>15.4</v>
      </c>
      <c r="C47" s="72" t="n">
        <v>23.5</v>
      </c>
      <c r="D47" s="72" t="n">
        <v>21.8</v>
      </c>
      <c r="E47" s="72" t="n">
        <v>-1.7</v>
      </c>
      <c r="F47" s="101" t="n">
        <v>-7.3</v>
      </c>
      <c r="G47" s="72" t="n">
        <v>44.7</v>
      </c>
      <c r="H47" s="72" t="n">
        <v>67.1</v>
      </c>
      <c r="I47" s="72" t="n">
        <v>22.4</v>
      </c>
      <c r="J47" s="101" t="n">
        <v>50</v>
      </c>
    </row>
    <row r="48" customFormat="false" ht="13.5" hidden="false" customHeight="true" outlineLevel="0" collapsed="false">
      <c r="A48" s="97" t="s">
        <v>258</v>
      </c>
      <c r="B48" s="72" t="n">
        <v>22.6</v>
      </c>
      <c r="C48" s="72" t="n">
        <v>20.3</v>
      </c>
      <c r="D48" s="72" t="n">
        <v>20.2</v>
      </c>
      <c r="E48" s="72" t="n">
        <v>-0.1</v>
      </c>
      <c r="F48" s="101" t="n">
        <v>-0.5</v>
      </c>
      <c r="G48" s="72" t="n">
        <v>65.3</v>
      </c>
      <c r="H48" s="72" t="n">
        <v>60</v>
      </c>
      <c r="I48" s="72" t="n">
        <v>-5.2</v>
      </c>
      <c r="J48" s="101" t="n">
        <v>-8</v>
      </c>
    </row>
    <row r="49" s="65" customFormat="true" ht="19.5" hidden="false" customHeight="true" outlineLevel="0" collapsed="false">
      <c r="A49" s="95" t="s">
        <v>259</v>
      </c>
      <c r="B49" s="75" t="n">
        <v>155.5</v>
      </c>
      <c r="C49" s="75" t="n">
        <v>183.1</v>
      </c>
      <c r="D49" s="75" t="n">
        <v>208.3</v>
      </c>
      <c r="E49" s="75" t="n">
        <v>25.3</v>
      </c>
      <c r="F49" s="99" t="n">
        <v>13.8</v>
      </c>
      <c r="G49" s="75" t="n">
        <v>447.1</v>
      </c>
      <c r="H49" s="75" t="n">
        <v>576.9</v>
      </c>
      <c r="I49" s="75" t="n">
        <v>129.8</v>
      </c>
      <c r="J49" s="99" t="n">
        <v>29</v>
      </c>
    </row>
    <row r="50" s="65" customFormat="true" ht="13.5" hidden="false" customHeight="true" outlineLevel="0" collapsed="false">
      <c r="A50" s="96" t="s">
        <v>260</v>
      </c>
      <c r="B50" s="72" t="n">
        <v>109.6</v>
      </c>
      <c r="C50" s="72" t="n">
        <v>130.2</v>
      </c>
      <c r="D50" s="72" t="n">
        <v>146.6</v>
      </c>
      <c r="E50" s="72" t="n">
        <v>16.4</v>
      </c>
      <c r="F50" s="101" t="n">
        <v>12.6</v>
      </c>
      <c r="G50" s="72" t="n">
        <v>323.5</v>
      </c>
      <c r="H50" s="72" t="n">
        <v>407.3</v>
      </c>
      <c r="I50" s="72" t="n">
        <v>83.8</v>
      </c>
      <c r="J50" s="101" t="n">
        <v>25.9</v>
      </c>
    </row>
    <row r="51" s="65" customFormat="true" ht="13.5" hidden="false" customHeight="true" outlineLevel="0" collapsed="false">
      <c r="A51" s="97" t="s">
        <v>263</v>
      </c>
      <c r="B51" s="72" t="n">
        <v>14.7</v>
      </c>
      <c r="C51" s="72" t="n">
        <v>25.3</v>
      </c>
      <c r="D51" s="72" t="n">
        <v>26</v>
      </c>
      <c r="E51" s="72" t="n">
        <v>0.7</v>
      </c>
      <c r="F51" s="101" t="n">
        <v>2.7</v>
      </c>
      <c r="G51" s="72" t="n">
        <v>60.3</v>
      </c>
      <c r="H51" s="72" t="n">
        <v>77.2</v>
      </c>
      <c r="I51" s="72" t="n">
        <v>16.9</v>
      </c>
      <c r="J51" s="101" t="n">
        <v>28.1</v>
      </c>
    </row>
    <row r="52" customFormat="false" ht="13.5" hidden="false" customHeight="true" outlineLevel="0" collapsed="false">
      <c r="A52" s="97" t="s">
        <v>261</v>
      </c>
      <c r="B52" s="72" t="n">
        <v>21.8</v>
      </c>
      <c r="C52" s="72" t="n">
        <v>21.8</v>
      </c>
      <c r="D52" s="72" t="n">
        <v>22.6</v>
      </c>
      <c r="E52" s="72" t="n">
        <v>0.8</v>
      </c>
      <c r="F52" s="101" t="n">
        <v>3.6</v>
      </c>
      <c r="G52" s="72" t="n">
        <v>55.6</v>
      </c>
      <c r="H52" s="72" t="n">
        <v>64.2</v>
      </c>
      <c r="I52" s="72" t="n">
        <v>8.6</v>
      </c>
      <c r="J52" s="101" t="n">
        <v>15.4</v>
      </c>
    </row>
    <row r="53" customFormat="false" ht="13.5" hidden="false" customHeight="true" outlineLevel="0" collapsed="false">
      <c r="A53" s="97" t="s">
        <v>268</v>
      </c>
      <c r="B53" s="72" t="n">
        <v>14.8</v>
      </c>
      <c r="C53" s="72" t="n">
        <v>17.1</v>
      </c>
      <c r="D53" s="72" t="n">
        <v>22.2</v>
      </c>
      <c r="E53" s="72" t="n">
        <v>5.1</v>
      </c>
      <c r="F53" s="101" t="n">
        <v>30.2</v>
      </c>
      <c r="G53" s="72" t="n">
        <v>39.1</v>
      </c>
      <c r="H53" s="72" t="n">
        <v>57.4</v>
      </c>
      <c r="I53" s="72" t="n">
        <v>18.2</v>
      </c>
      <c r="J53" s="101" t="n">
        <v>46.6</v>
      </c>
    </row>
    <row r="54" s="65" customFormat="true" ht="13.5" hidden="false" customHeight="true" outlineLevel="0" collapsed="false">
      <c r="A54" s="97" t="s">
        <v>262</v>
      </c>
      <c r="B54" s="72" t="n">
        <v>13.2</v>
      </c>
      <c r="C54" s="72" t="n">
        <v>18.6</v>
      </c>
      <c r="D54" s="72" t="n">
        <v>18.2</v>
      </c>
      <c r="E54" s="72" t="n">
        <v>-0.4</v>
      </c>
      <c r="F54" s="101" t="n">
        <v>-1.9</v>
      </c>
      <c r="G54" s="72" t="n">
        <v>42.8</v>
      </c>
      <c r="H54" s="72" t="n">
        <v>56.8</v>
      </c>
      <c r="I54" s="72" t="n">
        <v>14</v>
      </c>
      <c r="J54" s="101" t="n">
        <v>32.7</v>
      </c>
    </row>
    <row r="55" customFormat="false" ht="13.5" hidden="false" customHeight="true" outlineLevel="0" collapsed="false">
      <c r="A55" s="97" t="s">
        <v>264</v>
      </c>
      <c r="B55" s="72" t="n">
        <v>11.3</v>
      </c>
      <c r="C55" s="72" t="n">
        <v>11</v>
      </c>
      <c r="D55" s="72" t="n">
        <v>13.4</v>
      </c>
      <c r="E55" s="72" t="n">
        <v>2.4</v>
      </c>
      <c r="F55" s="101" t="n">
        <v>22.2</v>
      </c>
      <c r="G55" s="72" t="n">
        <v>33.8</v>
      </c>
      <c r="H55" s="72" t="n">
        <v>34.8</v>
      </c>
      <c r="I55" s="72" t="n">
        <v>1.1</v>
      </c>
      <c r="J55" s="101" t="n">
        <v>3.1</v>
      </c>
    </row>
    <row r="56" s="65" customFormat="true" ht="13.5" hidden="false" customHeight="true" outlineLevel="0" collapsed="false">
      <c r="A56" s="97" t="s">
        <v>270</v>
      </c>
      <c r="B56" s="72" t="n">
        <v>3.3</v>
      </c>
      <c r="C56" s="72" t="n">
        <v>7.1</v>
      </c>
      <c r="D56" s="72" t="n">
        <v>10.3</v>
      </c>
      <c r="E56" s="72" t="n">
        <v>3.2</v>
      </c>
      <c r="F56" s="101" t="n">
        <v>44.5</v>
      </c>
      <c r="G56" s="72" t="n">
        <v>10.9</v>
      </c>
      <c r="H56" s="72" t="n">
        <v>21.8</v>
      </c>
      <c r="I56" s="72" t="n">
        <v>10.9</v>
      </c>
      <c r="J56" s="101" t="n">
        <v>99.5</v>
      </c>
    </row>
    <row r="57" s="65" customFormat="true" ht="13.5" hidden="false" customHeight="true" outlineLevel="0" collapsed="false">
      <c r="A57" s="97" t="s">
        <v>267</v>
      </c>
      <c r="B57" s="72" t="n">
        <v>7.5</v>
      </c>
      <c r="C57" s="72" t="n">
        <v>8.7</v>
      </c>
      <c r="D57" s="72" t="n">
        <v>9.8</v>
      </c>
      <c r="E57" s="72" t="n">
        <v>1.1</v>
      </c>
      <c r="F57" s="101" t="n">
        <v>12.1</v>
      </c>
      <c r="G57" s="72" t="n">
        <v>22.1</v>
      </c>
      <c r="H57" s="72" t="n">
        <v>28</v>
      </c>
      <c r="I57" s="72" t="n">
        <v>5.8</v>
      </c>
      <c r="J57" s="101" t="n">
        <v>26.4</v>
      </c>
    </row>
    <row r="58" customFormat="false" ht="13.5" hidden="false" customHeight="true" outlineLevel="0" collapsed="false">
      <c r="A58" s="97" t="s">
        <v>265</v>
      </c>
      <c r="B58" s="72" t="n">
        <v>2.8</v>
      </c>
      <c r="C58" s="72" t="n">
        <v>5.4</v>
      </c>
      <c r="D58" s="72" t="n">
        <v>7.5</v>
      </c>
      <c r="E58" s="72" t="n">
        <v>2.1</v>
      </c>
      <c r="F58" s="101" t="n">
        <v>39.1</v>
      </c>
      <c r="G58" s="72" t="n">
        <v>11.3</v>
      </c>
      <c r="H58" s="72" t="n">
        <v>18.2</v>
      </c>
      <c r="I58" s="72" t="n">
        <v>6.8</v>
      </c>
      <c r="J58" s="101" t="n">
        <v>60.2</v>
      </c>
    </row>
    <row r="59" s="65" customFormat="true" ht="13.5" hidden="false" customHeight="true" outlineLevel="0" collapsed="false">
      <c r="A59" s="97" t="s">
        <v>266</v>
      </c>
      <c r="B59" s="72" t="n">
        <v>4.4</v>
      </c>
      <c r="C59" s="72" t="n">
        <v>4.7</v>
      </c>
      <c r="D59" s="72" t="n">
        <v>4.1</v>
      </c>
      <c r="E59" s="72" t="n">
        <v>-0.6</v>
      </c>
      <c r="F59" s="101" t="n">
        <v>-11.8</v>
      </c>
      <c r="G59" s="72" t="n">
        <v>10.9</v>
      </c>
      <c r="H59" s="72" t="n">
        <v>14.1</v>
      </c>
      <c r="I59" s="72" t="n">
        <v>3.2</v>
      </c>
      <c r="J59" s="101" t="n">
        <v>29.5</v>
      </c>
    </row>
    <row r="60" s="65" customFormat="true" ht="13.5" hidden="false" customHeight="true" outlineLevel="0" collapsed="false">
      <c r="A60" s="97" t="s">
        <v>269</v>
      </c>
      <c r="B60" s="72" t="n">
        <v>7.6</v>
      </c>
      <c r="C60" s="72" t="n">
        <v>2.7</v>
      </c>
      <c r="D60" s="72" t="n">
        <v>4.1</v>
      </c>
      <c r="E60" s="72" t="n">
        <v>1.4</v>
      </c>
      <c r="F60" s="101" t="n">
        <v>49.4</v>
      </c>
      <c r="G60" s="72" t="n">
        <v>17.8</v>
      </c>
      <c r="H60" s="72" t="n">
        <v>11.4</v>
      </c>
      <c r="I60" s="72" t="n">
        <v>-6.4</v>
      </c>
      <c r="J60" s="101" t="n">
        <v>-35.7</v>
      </c>
    </row>
    <row r="61" s="65" customFormat="true" ht="13.5" hidden="false" customHeight="true" outlineLevel="0" collapsed="false">
      <c r="A61" s="97" t="s">
        <v>273</v>
      </c>
      <c r="B61" s="72" t="n">
        <v>1.9</v>
      </c>
      <c r="C61" s="72" t="n">
        <v>4</v>
      </c>
      <c r="D61" s="72" t="n">
        <v>4.1</v>
      </c>
      <c r="E61" s="72" t="n">
        <v>0</v>
      </c>
      <c r="F61" s="101" t="n">
        <v>1.1</v>
      </c>
      <c r="G61" s="72" t="n">
        <v>5</v>
      </c>
      <c r="H61" s="72" t="n">
        <v>12.3</v>
      </c>
      <c r="I61" s="72" t="n">
        <v>7.3</v>
      </c>
      <c r="J61" s="101" t="n">
        <v>145</v>
      </c>
    </row>
    <row r="62" s="65" customFormat="true" ht="13.5" hidden="false" customHeight="true" outlineLevel="0" collapsed="false">
      <c r="A62" s="97" t="s">
        <v>271</v>
      </c>
      <c r="B62" s="72" t="n">
        <v>2.2</v>
      </c>
      <c r="C62" s="72" t="n">
        <v>2.5</v>
      </c>
      <c r="D62" s="72" t="n">
        <v>1.7</v>
      </c>
      <c r="E62" s="72" t="n">
        <v>-0.8</v>
      </c>
      <c r="F62" s="101" t="n">
        <v>-31.5</v>
      </c>
      <c r="G62" s="72" t="n">
        <v>5.5</v>
      </c>
      <c r="H62" s="72" t="n">
        <v>5.4</v>
      </c>
      <c r="I62" s="72" t="n">
        <v>-0.2</v>
      </c>
      <c r="J62" s="101" t="n">
        <v>-3.1</v>
      </c>
    </row>
    <row r="63" s="65" customFormat="true" ht="13.5" hidden="false" customHeight="true" outlineLevel="0" collapsed="false">
      <c r="A63" s="97" t="s">
        <v>473</v>
      </c>
      <c r="B63" s="72" t="n">
        <v>0.1</v>
      </c>
      <c r="C63" s="72" t="n">
        <v>0.2</v>
      </c>
      <c r="D63" s="72" t="n">
        <v>1.1</v>
      </c>
      <c r="E63" s="72" t="n">
        <v>0.9</v>
      </c>
      <c r="F63" s="101" t="n">
        <v>373.9</v>
      </c>
      <c r="G63" s="72" t="n">
        <v>0.2</v>
      </c>
      <c r="H63" s="72" t="n">
        <v>1.5</v>
      </c>
      <c r="I63" s="72" t="n">
        <v>1.4</v>
      </c>
      <c r="J63" s="101" t="n">
        <v>745.6</v>
      </c>
    </row>
    <row r="64" s="65" customFormat="true" ht="13.5" hidden="false" customHeight="true" outlineLevel="0" collapsed="false">
      <c r="A64" s="97" t="s">
        <v>274</v>
      </c>
      <c r="B64" s="72" t="n">
        <v>0.3</v>
      </c>
      <c r="C64" s="72" t="n">
        <v>0.3</v>
      </c>
      <c r="D64" s="72" t="n">
        <v>0.5</v>
      </c>
      <c r="E64" s="72" t="n">
        <v>0.3</v>
      </c>
      <c r="F64" s="101" t="n">
        <v>117.6</v>
      </c>
      <c r="G64" s="72" t="n">
        <v>0.9</v>
      </c>
      <c r="H64" s="72" t="n">
        <v>1.2</v>
      </c>
      <c r="I64" s="72" t="n">
        <v>0.3</v>
      </c>
      <c r="J64" s="101" t="n">
        <v>27.6</v>
      </c>
    </row>
    <row r="65" customFormat="false" ht="13.5" hidden="false" customHeight="true" outlineLevel="0" collapsed="false">
      <c r="A65" s="97" t="s">
        <v>272</v>
      </c>
      <c r="B65" s="72" t="n">
        <v>1.3</v>
      </c>
      <c r="C65" s="72" t="n">
        <v>0.7</v>
      </c>
      <c r="D65" s="72" t="n">
        <v>0.5</v>
      </c>
      <c r="E65" s="72" t="n">
        <v>-0.2</v>
      </c>
      <c r="F65" s="101" t="n">
        <v>-25.7</v>
      </c>
      <c r="G65" s="72" t="n">
        <v>2.7</v>
      </c>
      <c r="H65" s="72" t="n">
        <v>1.9</v>
      </c>
      <c r="I65" s="72" t="n">
        <v>-0.8</v>
      </c>
      <c r="J65" s="101" t="n">
        <v>-29.7</v>
      </c>
    </row>
    <row r="66" s="65" customFormat="true" ht="18" hidden="false" customHeight="true" outlineLevel="0" collapsed="false">
      <c r="A66" s="96" t="s">
        <v>276</v>
      </c>
      <c r="B66" s="72" t="n">
        <v>45.9</v>
      </c>
      <c r="C66" s="72" t="n">
        <v>52.8</v>
      </c>
      <c r="D66" s="72" t="n">
        <v>61.7</v>
      </c>
      <c r="E66" s="72" t="n">
        <v>8.9</v>
      </c>
      <c r="F66" s="101" t="n">
        <v>16.9</v>
      </c>
      <c r="G66" s="72" t="n">
        <v>123.6</v>
      </c>
      <c r="H66" s="72" t="n">
        <v>169.5</v>
      </c>
      <c r="I66" s="72" t="n">
        <v>45.9</v>
      </c>
      <c r="J66" s="101" t="n">
        <v>37.2</v>
      </c>
    </row>
    <row r="67" s="65" customFormat="true" ht="13.5" hidden="false" customHeight="true" outlineLevel="0" collapsed="false">
      <c r="A67" s="97" t="s">
        <v>277</v>
      </c>
      <c r="B67" s="72" t="n">
        <v>29.7</v>
      </c>
      <c r="C67" s="72" t="n">
        <v>37.4</v>
      </c>
      <c r="D67" s="72" t="n">
        <v>45.1</v>
      </c>
      <c r="E67" s="72" t="n">
        <v>7.7</v>
      </c>
      <c r="F67" s="101" t="n">
        <v>20.5</v>
      </c>
      <c r="G67" s="72" t="n">
        <v>79.4</v>
      </c>
      <c r="H67" s="72" t="n">
        <v>120.3</v>
      </c>
      <c r="I67" s="72" t="n">
        <v>40.9</v>
      </c>
      <c r="J67" s="101" t="n">
        <v>51.5</v>
      </c>
    </row>
    <row r="68" s="65" customFormat="true" ht="13.5" hidden="false" customHeight="true" outlineLevel="0" collapsed="false">
      <c r="A68" s="97" t="s">
        <v>278</v>
      </c>
      <c r="B68" s="72" t="n">
        <v>10.8</v>
      </c>
      <c r="C68" s="72" t="n">
        <v>9.6</v>
      </c>
      <c r="D68" s="72" t="n">
        <v>9.8</v>
      </c>
      <c r="E68" s="72" t="n">
        <v>0.2</v>
      </c>
      <c r="F68" s="101" t="n">
        <v>2.1</v>
      </c>
      <c r="G68" s="72" t="n">
        <v>29.1</v>
      </c>
      <c r="H68" s="72" t="n">
        <v>28.8</v>
      </c>
      <c r="I68" s="72" t="n">
        <v>-0.2</v>
      </c>
      <c r="J68" s="101" t="n">
        <v>-0.8</v>
      </c>
    </row>
    <row r="69" s="65" customFormat="true" ht="19.5" hidden="false" customHeight="true" outlineLevel="0" collapsed="false">
      <c r="A69" s="95" t="s">
        <v>279</v>
      </c>
      <c r="B69" s="75" t="n">
        <v>0.8</v>
      </c>
      <c r="C69" s="75" t="n">
        <v>0.7</v>
      </c>
      <c r="D69" s="75" t="n">
        <v>0.8</v>
      </c>
      <c r="E69" s="75" t="n">
        <v>0.1</v>
      </c>
      <c r="F69" s="99" t="n">
        <v>11.1</v>
      </c>
      <c r="G69" s="75" t="n">
        <v>1.9</v>
      </c>
      <c r="H69" s="75" t="n">
        <v>2.2</v>
      </c>
      <c r="I69" s="75" t="n">
        <v>0.3</v>
      </c>
      <c r="J69" s="99" t="n">
        <v>16.2</v>
      </c>
    </row>
    <row r="70" s="65" customFormat="true" ht="13.5" hidden="false" customHeight="true" outlineLevel="0" collapsed="false">
      <c r="A70" s="96" t="s">
        <v>280</v>
      </c>
      <c r="B70" s="72" t="n">
        <v>0.8</v>
      </c>
      <c r="C70" s="72" t="n">
        <v>0.7</v>
      </c>
      <c r="D70" s="72" t="n">
        <v>0.8</v>
      </c>
      <c r="E70" s="72" t="n">
        <v>0.1</v>
      </c>
      <c r="F70" s="101" t="n">
        <v>11.1</v>
      </c>
      <c r="G70" s="72" t="n">
        <v>1.9</v>
      </c>
      <c r="H70" s="72" t="n">
        <v>2.2</v>
      </c>
      <c r="I70" s="72" t="n">
        <v>0.3</v>
      </c>
      <c r="J70" s="101" t="n">
        <v>16.2</v>
      </c>
    </row>
    <row r="71" s="65" customFormat="true" ht="13.5" hidden="false" customHeight="true" outlineLevel="0" collapsed="false">
      <c r="A71" s="98" t="s">
        <v>281</v>
      </c>
      <c r="B71" s="72" t="n">
        <v>0.8</v>
      </c>
      <c r="C71" s="72" t="n">
        <v>0.7</v>
      </c>
      <c r="D71" s="72" t="n">
        <v>0.8</v>
      </c>
      <c r="E71" s="72" t="n">
        <v>0.1</v>
      </c>
      <c r="F71" s="101" t="n">
        <v>11.1</v>
      </c>
      <c r="G71" s="72" t="n">
        <v>1.9</v>
      </c>
      <c r="H71" s="72" t="n">
        <v>2.2</v>
      </c>
      <c r="I71" s="72" t="n">
        <v>0.3</v>
      </c>
      <c r="J71" s="101" t="n">
        <v>16.2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s">
        <v>63</v>
      </c>
      <c r="D72" s="72" t="n">
        <v>0</v>
      </c>
      <c r="E72" s="72" t="n">
        <v>0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92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61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79</v>
      </c>
      <c r="C7" s="63"/>
      <c r="D7" s="63"/>
      <c r="E7" s="63"/>
      <c r="F7" s="63" t="s">
        <v>88</v>
      </c>
      <c r="G7" s="67" t="s">
        <v>479</v>
      </c>
      <c r="H7" s="67"/>
      <c r="I7" s="67"/>
      <c r="J7" s="68" t="s">
        <v>88</v>
      </c>
    </row>
    <row r="8" customFormat="false" ht="19.5" hidden="false" customHeight="true" outlineLevel="0" collapsed="false">
      <c r="A8" s="88" t="s">
        <v>223</v>
      </c>
      <c r="B8" s="75" t="n">
        <v>536.5</v>
      </c>
      <c r="C8" s="75" t="n">
        <v>577.3</v>
      </c>
      <c r="D8" s="75" t="n">
        <v>611.5</v>
      </c>
      <c r="E8" s="75" t="n">
        <v>34.2</v>
      </c>
      <c r="F8" s="99" t="n">
        <v>5.9</v>
      </c>
      <c r="G8" s="75" t="n">
        <v>1465.2</v>
      </c>
      <c r="H8" s="75" t="n">
        <v>1789</v>
      </c>
      <c r="I8" s="75" t="n">
        <v>323.8</v>
      </c>
      <c r="J8" s="99" t="n">
        <v>22.1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8.75" hidden="false" customHeight="true" outlineLevel="0" collapsed="false">
      <c r="B9" s="69" t="s">
        <v>224</v>
      </c>
      <c r="C9" s="100"/>
      <c r="I9" s="100"/>
      <c r="J9" s="0"/>
    </row>
    <row r="10" s="65" customFormat="true" ht="13.5" hidden="false" customHeight="true" outlineLevel="0" collapsed="false">
      <c r="A10" s="88" t="s">
        <v>225</v>
      </c>
      <c r="B10" s="75" t="n">
        <v>5.9</v>
      </c>
      <c r="C10" s="75" t="n">
        <v>4.6</v>
      </c>
      <c r="D10" s="75" t="n">
        <v>5.5</v>
      </c>
      <c r="E10" s="75" t="n">
        <v>0.9</v>
      </c>
      <c r="F10" s="99" t="n">
        <v>20.5</v>
      </c>
      <c r="G10" s="75" t="n">
        <v>17.8</v>
      </c>
      <c r="H10" s="75" t="n">
        <v>15.5</v>
      </c>
      <c r="I10" s="75" t="n">
        <v>-2.3</v>
      </c>
      <c r="J10" s="99" t="n">
        <v>-12.9</v>
      </c>
    </row>
    <row r="11" s="65" customFormat="true" ht="13.5" hidden="false" customHeight="true" outlineLevel="0" collapsed="false">
      <c r="A11" s="91" t="s">
        <v>226</v>
      </c>
      <c r="B11" s="89"/>
      <c r="C11" s="89"/>
      <c r="D11" s="89"/>
      <c r="E11" s="89"/>
      <c r="F11" s="89"/>
      <c r="G11" s="89"/>
      <c r="H11" s="89"/>
      <c r="I11" s="89"/>
      <c r="J11" s="89"/>
    </row>
    <row r="12" s="65" customFormat="true" ht="13.5" hidden="false" customHeight="true" outlineLevel="0" collapsed="false">
      <c r="A12" s="92" t="s">
        <v>227</v>
      </c>
      <c r="B12" s="72" t="s">
        <v>63</v>
      </c>
      <c r="C12" s="72" t="s">
        <v>63</v>
      </c>
      <c r="D12" s="72" t="s">
        <v>63</v>
      </c>
      <c r="E12" s="72" t="s">
        <v>63</v>
      </c>
      <c r="F12" s="101" t="s">
        <v>63</v>
      </c>
      <c r="G12" s="72" t="s">
        <v>63</v>
      </c>
      <c r="H12" s="72" t="n">
        <v>0.1</v>
      </c>
      <c r="I12" s="72" t="n">
        <v>0.1</v>
      </c>
      <c r="J12" s="101" t="s">
        <v>63</v>
      </c>
    </row>
    <row r="13" s="65" customFormat="true" ht="13.5" hidden="false" customHeight="true" outlineLevel="0" collapsed="false">
      <c r="A13" s="92" t="s">
        <v>228</v>
      </c>
      <c r="B13" s="72" t="n">
        <v>2.2</v>
      </c>
      <c r="C13" s="72" t="n">
        <v>0.8</v>
      </c>
      <c r="D13" s="72" t="n">
        <v>0.9</v>
      </c>
      <c r="E13" s="72" t="n">
        <v>0.1</v>
      </c>
      <c r="F13" s="101" t="n">
        <v>11.7</v>
      </c>
      <c r="G13" s="72" t="n">
        <v>6.9</v>
      </c>
      <c r="H13" s="72" t="n">
        <v>2.7</v>
      </c>
      <c r="I13" s="72" t="n">
        <v>-4.1</v>
      </c>
      <c r="J13" s="101" t="n">
        <v>-60.2</v>
      </c>
    </row>
    <row r="14" s="65" customFormat="true" ht="13.5" hidden="false" customHeight="true" outlineLevel="0" collapsed="false">
      <c r="A14" s="93" t="s">
        <v>110</v>
      </c>
      <c r="B14" s="72" t="s">
        <v>63</v>
      </c>
      <c r="C14" s="72" t="s">
        <v>63</v>
      </c>
      <c r="D14" s="72" t="s">
        <v>63</v>
      </c>
      <c r="E14" s="72" t="s">
        <v>63</v>
      </c>
      <c r="F14" s="101" t="s">
        <v>63</v>
      </c>
      <c r="G14" s="72" t="s">
        <v>63</v>
      </c>
      <c r="H14" s="72" t="s">
        <v>63</v>
      </c>
      <c r="I14" s="72" t="s">
        <v>63</v>
      </c>
      <c r="J14" s="101" t="s">
        <v>63</v>
      </c>
    </row>
    <row r="15" s="65" customFormat="true" ht="13.5" hidden="false" customHeight="true" outlineLevel="0" collapsed="false">
      <c r="A15" s="93" t="s">
        <v>229</v>
      </c>
      <c r="B15" s="72" t="n">
        <v>2.2</v>
      </c>
      <c r="C15" s="72" t="n">
        <v>0.8</v>
      </c>
      <c r="D15" s="72" t="n">
        <v>0.9</v>
      </c>
      <c r="E15" s="72" t="n">
        <v>0.1</v>
      </c>
      <c r="F15" s="101" t="n">
        <v>11.7</v>
      </c>
      <c r="G15" s="72" t="n">
        <v>6.9</v>
      </c>
      <c r="H15" s="72" t="n">
        <v>2.7</v>
      </c>
      <c r="I15" s="72" t="n">
        <v>-4.1</v>
      </c>
      <c r="J15" s="101" t="n">
        <v>-60.2</v>
      </c>
    </row>
    <row r="16" s="65" customFormat="true" ht="13.5" hidden="false" customHeight="true" outlineLevel="0" collapsed="false">
      <c r="A16" s="92" t="s">
        <v>102</v>
      </c>
      <c r="B16" s="72" t="n">
        <v>2.1</v>
      </c>
      <c r="C16" s="72" t="n">
        <v>3.3</v>
      </c>
      <c r="D16" s="72" t="n">
        <v>3</v>
      </c>
      <c r="E16" s="72" t="n">
        <v>-0.3</v>
      </c>
      <c r="F16" s="101" t="n">
        <v>-9.4</v>
      </c>
      <c r="G16" s="72" t="n">
        <v>8.1</v>
      </c>
      <c r="H16" s="72" t="n">
        <v>9.4</v>
      </c>
      <c r="I16" s="72" t="n">
        <v>1.3</v>
      </c>
      <c r="J16" s="101" t="n">
        <v>16.2</v>
      </c>
    </row>
    <row r="17" s="65" customFormat="true" ht="13.5" hidden="false" customHeight="true" outlineLevel="0" collapsed="false">
      <c r="A17" s="92" t="s">
        <v>104</v>
      </c>
      <c r="B17" s="72" t="s">
        <v>63</v>
      </c>
      <c r="C17" s="72" t="s">
        <v>63</v>
      </c>
      <c r="D17" s="72" t="s">
        <v>63</v>
      </c>
      <c r="E17" s="72" t="s">
        <v>63</v>
      </c>
      <c r="F17" s="101" t="s">
        <v>63</v>
      </c>
      <c r="G17" s="72" t="s">
        <v>63</v>
      </c>
      <c r="H17" s="72" t="s">
        <v>63</v>
      </c>
      <c r="I17" s="72" t="s">
        <v>63</v>
      </c>
      <c r="J17" s="101" t="s">
        <v>63</v>
      </c>
    </row>
    <row r="18" s="65" customFormat="true" ht="13.5" hidden="false" customHeight="true" outlineLevel="0" collapsed="false">
      <c r="A18" s="92" t="s">
        <v>106</v>
      </c>
      <c r="B18" s="72" t="n">
        <v>1.5</v>
      </c>
      <c r="C18" s="72" t="n">
        <v>0.4</v>
      </c>
      <c r="D18" s="72" t="n">
        <v>1.6</v>
      </c>
      <c r="E18" s="72" t="n">
        <v>1.2</v>
      </c>
      <c r="F18" s="101" t="n">
        <v>260.3</v>
      </c>
      <c r="G18" s="72" t="n">
        <v>2.9</v>
      </c>
      <c r="H18" s="72" t="n">
        <v>3.3</v>
      </c>
      <c r="I18" s="72" t="n">
        <v>0.4</v>
      </c>
      <c r="J18" s="101" t="n">
        <v>15.1</v>
      </c>
    </row>
    <row r="19" s="65" customFormat="true" ht="13.5" hidden="false" customHeight="true" outlineLevel="0" collapsed="false">
      <c r="A19" s="92" t="s">
        <v>98</v>
      </c>
      <c r="B19" s="72" t="s">
        <v>63</v>
      </c>
      <c r="C19" s="72" t="s">
        <v>63</v>
      </c>
      <c r="D19" s="72" t="s">
        <v>63</v>
      </c>
      <c r="E19" s="72" t="s">
        <v>63</v>
      </c>
      <c r="F19" s="101" t="s">
        <v>63</v>
      </c>
      <c r="G19" s="72" t="s">
        <v>63</v>
      </c>
      <c r="H19" s="72" t="s">
        <v>63</v>
      </c>
      <c r="I19" s="72" t="s">
        <v>63</v>
      </c>
      <c r="J19" s="101" t="s">
        <v>63</v>
      </c>
    </row>
    <row r="20" s="65" customFormat="true" ht="13.5" hidden="false" customHeight="true" outlineLevel="0" collapsed="false">
      <c r="A20" s="88" t="s">
        <v>230</v>
      </c>
      <c r="B20" s="75" t="n">
        <v>530.6</v>
      </c>
      <c r="C20" s="75" t="n">
        <v>572.7</v>
      </c>
      <c r="D20" s="75" t="n">
        <v>606</v>
      </c>
      <c r="E20" s="75" t="n">
        <v>33.3</v>
      </c>
      <c r="F20" s="99" t="n">
        <v>5.8</v>
      </c>
      <c r="G20" s="75" t="n">
        <v>1447.4</v>
      </c>
      <c r="H20" s="75" t="n">
        <v>1773.4</v>
      </c>
      <c r="I20" s="75" t="n">
        <v>326.1</v>
      </c>
      <c r="J20" s="99" t="n">
        <v>22.5</v>
      </c>
    </row>
    <row r="21" s="65" customFormat="true" ht="18.75" hidden="false" customHeight="true" outlineLevel="0" collapsed="false">
      <c r="A21" s="94"/>
      <c r="B21" s="69" t="s">
        <v>231</v>
      </c>
      <c r="C21" s="100"/>
      <c r="D21" s="94"/>
      <c r="E21" s="94"/>
      <c r="F21" s="94"/>
      <c r="G21" s="94"/>
      <c r="H21" s="94"/>
      <c r="I21" s="100"/>
      <c r="J21" s="94"/>
    </row>
    <row r="22" s="65" customFormat="true" ht="19.5" hidden="false" customHeight="true" outlineLevel="0" collapsed="false">
      <c r="A22" s="95" t="s">
        <v>232</v>
      </c>
      <c r="B22" s="75" t="n">
        <v>22.3</v>
      </c>
      <c r="C22" s="75" t="n">
        <v>23.3</v>
      </c>
      <c r="D22" s="75" t="n">
        <v>22.6</v>
      </c>
      <c r="E22" s="75" t="n">
        <v>-0.7</v>
      </c>
      <c r="F22" s="99" t="n">
        <v>-3</v>
      </c>
      <c r="G22" s="75" t="n">
        <v>58.8</v>
      </c>
      <c r="H22" s="75" t="n">
        <v>66.6</v>
      </c>
      <c r="I22" s="75" t="n">
        <v>7.8</v>
      </c>
      <c r="J22" s="99" t="n">
        <v>13.3</v>
      </c>
    </row>
    <row r="23" s="65" customFormat="true" ht="13.5" hidden="false" customHeight="true" outlineLevel="0" collapsed="false">
      <c r="A23" s="96" t="s">
        <v>233</v>
      </c>
      <c r="B23" s="72" t="n">
        <v>12.5</v>
      </c>
      <c r="C23" s="72" t="n">
        <v>9.7</v>
      </c>
      <c r="D23" s="72" t="n">
        <v>10.7</v>
      </c>
      <c r="E23" s="72" t="n">
        <v>1</v>
      </c>
      <c r="F23" s="101" t="n">
        <v>10.6</v>
      </c>
      <c r="G23" s="72" t="n">
        <v>28.3</v>
      </c>
      <c r="H23" s="72" t="n">
        <v>31.2</v>
      </c>
      <c r="I23" s="72" t="n">
        <v>2.9</v>
      </c>
      <c r="J23" s="101" t="n">
        <v>10.4</v>
      </c>
    </row>
    <row r="24" s="65" customFormat="true" ht="13.5" hidden="false" customHeight="true" outlineLevel="0" collapsed="false">
      <c r="A24" s="97" t="s">
        <v>235</v>
      </c>
      <c r="B24" s="72" t="n">
        <v>7.2</v>
      </c>
      <c r="C24" s="72" t="n">
        <v>5.4</v>
      </c>
      <c r="D24" s="72" t="n">
        <v>6.5</v>
      </c>
      <c r="E24" s="72" t="n">
        <v>1.1</v>
      </c>
      <c r="F24" s="101" t="n">
        <v>19.8</v>
      </c>
      <c r="G24" s="72" t="n">
        <v>17.9</v>
      </c>
      <c r="H24" s="72" t="n">
        <v>18.1</v>
      </c>
      <c r="I24" s="72" t="n">
        <v>0.2</v>
      </c>
      <c r="J24" s="101" t="n">
        <v>1.2</v>
      </c>
    </row>
    <row r="25" s="65" customFormat="true" ht="13.5" hidden="false" customHeight="true" outlineLevel="0" collapsed="false">
      <c r="A25" s="97" t="s">
        <v>289</v>
      </c>
      <c r="B25" s="72" t="n">
        <v>4.6</v>
      </c>
      <c r="C25" s="72" t="n">
        <v>3.9</v>
      </c>
      <c r="D25" s="72" t="n">
        <v>3.9</v>
      </c>
      <c r="E25" s="72" t="n">
        <v>-0.1</v>
      </c>
      <c r="F25" s="101" t="n">
        <v>-1.5</v>
      </c>
      <c r="G25" s="72" t="n">
        <v>8.9</v>
      </c>
      <c r="H25" s="72" t="n">
        <v>11.7</v>
      </c>
      <c r="I25" s="72" t="n">
        <v>2.8</v>
      </c>
      <c r="J25" s="101" t="n">
        <v>31.5</v>
      </c>
    </row>
    <row r="26" s="65" customFormat="true" ht="18" hidden="false" customHeight="true" outlineLevel="0" collapsed="false">
      <c r="A26" s="96" t="s">
        <v>236</v>
      </c>
      <c r="B26" s="72" t="n">
        <v>9.8</v>
      </c>
      <c r="C26" s="72" t="n">
        <v>13.6</v>
      </c>
      <c r="D26" s="72" t="n">
        <v>11.8</v>
      </c>
      <c r="E26" s="72" t="n">
        <v>-1.7</v>
      </c>
      <c r="F26" s="101" t="n">
        <v>-12.8</v>
      </c>
      <c r="G26" s="72" t="n">
        <v>30.5</v>
      </c>
      <c r="H26" s="72" t="n">
        <v>35.4</v>
      </c>
      <c r="I26" s="72" t="n">
        <v>4.9</v>
      </c>
      <c r="J26" s="101" t="n">
        <v>16</v>
      </c>
    </row>
    <row r="27" s="65" customFormat="true" ht="13.5" hidden="false" customHeight="true" outlineLevel="0" collapsed="false">
      <c r="A27" s="97" t="s">
        <v>238</v>
      </c>
      <c r="B27" s="72" t="n">
        <v>7.3</v>
      </c>
      <c r="C27" s="72" t="n">
        <v>11.1</v>
      </c>
      <c r="D27" s="72" t="n">
        <v>9.7</v>
      </c>
      <c r="E27" s="72" t="n">
        <v>-1.4</v>
      </c>
      <c r="F27" s="101" t="n">
        <v>-12.3</v>
      </c>
      <c r="G27" s="72" t="n">
        <v>23.6</v>
      </c>
      <c r="H27" s="72" t="n">
        <v>28.8</v>
      </c>
      <c r="I27" s="72" t="n">
        <v>5.2</v>
      </c>
      <c r="J27" s="101" t="n">
        <v>22</v>
      </c>
    </row>
    <row r="28" s="65" customFormat="true" ht="13.5" hidden="false" customHeight="true" outlineLevel="0" collapsed="false">
      <c r="A28" s="97" t="s">
        <v>471</v>
      </c>
      <c r="B28" s="72" t="n">
        <v>1.3</v>
      </c>
      <c r="C28" s="72" t="n">
        <v>1.2</v>
      </c>
      <c r="D28" s="72" t="n">
        <v>1.1</v>
      </c>
      <c r="E28" s="72" t="n">
        <v>0</v>
      </c>
      <c r="F28" s="101" t="n">
        <v>-2.6</v>
      </c>
      <c r="G28" s="72" t="n">
        <v>3.7</v>
      </c>
      <c r="H28" s="72" t="n">
        <v>3.5</v>
      </c>
      <c r="I28" s="72" t="n">
        <v>-0.2</v>
      </c>
      <c r="J28" s="101" t="n">
        <v>-4.6</v>
      </c>
    </row>
    <row r="29" s="65" customFormat="true" ht="19.5" hidden="false" customHeight="true" outlineLevel="0" collapsed="false">
      <c r="A29" s="95" t="s">
        <v>239</v>
      </c>
      <c r="B29" s="75" t="n">
        <v>109.2</v>
      </c>
      <c r="C29" s="75" t="n">
        <v>111</v>
      </c>
      <c r="D29" s="75" t="n">
        <v>115</v>
      </c>
      <c r="E29" s="75" t="n">
        <v>4</v>
      </c>
      <c r="F29" s="99" t="n">
        <v>3.6</v>
      </c>
      <c r="G29" s="75" t="n">
        <v>274.9</v>
      </c>
      <c r="H29" s="75" t="n">
        <v>328.3</v>
      </c>
      <c r="I29" s="75" t="n">
        <v>53.3</v>
      </c>
      <c r="J29" s="99" t="n">
        <v>19.4</v>
      </c>
    </row>
    <row r="30" s="65" customFormat="true" ht="13.5" hidden="false" customHeight="true" outlineLevel="0" collapsed="false">
      <c r="A30" s="96" t="s">
        <v>240</v>
      </c>
      <c r="B30" s="72" t="n">
        <v>15.8</v>
      </c>
      <c r="C30" s="72" t="n">
        <v>15.3</v>
      </c>
      <c r="D30" s="72" t="n">
        <v>15.1</v>
      </c>
      <c r="E30" s="72" t="n">
        <v>-0.2</v>
      </c>
      <c r="F30" s="101" t="n">
        <v>-1.6</v>
      </c>
      <c r="G30" s="72" t="n">
        <v>39.6</v>
      </c>
      <c r="H30" s="72" t="n">
        <v>45</v>
      </c>
      <c r="I30" s="72" t="n">
        <v>5.4</v>
      </c>
      <c r="J30" s="101" t="n">
        <v>13.6</v>
      </c>
    </row>
    <row r="31" s="65" customFormat="true" ht="13.5" hidden="false" customHeight="true" outlineLevel="0" collapsed="false">
      <c r="A31" s="97" t="s">
        <v>241</v>
      </c>
      <c r="B31" s="72" t="n">
        <v>10.5</v>
      </c>
      <c r="C31" s="72" t="n">
        <v>9.8</v>
      </c>
      <c r="D31" s="72" t="n">
        <v>8.5</v>
      </c>
      <c r="E31" s="72" t="n">
        <v>-1.3</v>
      </c>
      <c r="F31" s="101" t="n">
        <v>-13.2</v>
      </c>
      <c r="G31" s="72" t="n">
        <v>23.9</v>
      </c>
      <c r="H31" s="72" t="n">
        <v>25.9</v>
      </c>
      <c r="I31" s="72" t="n">
        <v>2</v>
      </c>
      <c r="J31" s="101" t="n">
        <v>8.4</v>
      </c>
    </row>
    <row r="32" s="65" customFormat="true" ht="13.5" hidden="false" customHeight="true" outlineLevel="0" collapsed="false">
      <c r="A32" s="97" t="s">
        <v>242</v>
      </c>
      <c r="B32" s="72" t="n">
        <v>2.5</v>
      </c>
      <c r="C32" s="72" t="n">
        <v>2.8</v>
      </c>
      <c r="D32" s="72" t="n">
        <v>3.7</v>
      </c>
      <c r="E32" s="72" t="n">
        <v>0.9</v>
      </c>
      <c r="F32" s="101" t="n">
        <v>34.1</v>
      </c>
      <c r="G32" s="72" t="n">
        <v>6.3</v>
      </c>
      <c r="H32" s="72" t="n">
        <v>10.7</v>
      </c>
      <c r="I32" s="72" t="n">
        <v>4.4</v>
      </c>
      <c r="J32" s="101" t="n">
        <v>69</v>
      </c>
    </row>
    <row r="33" s="65" customFormat="true" ht="18" hidden="false" customHeight="true" outlineLevel="0" collapsed="false">
      <c r="A33" s="96" t="s">
        <v>243</v>
      </c>
      <c r="B33" s="72" t="n">
        <v>66.1</v>
      </c>
      <c r="C33" s="72" t="n">
        <v>68</v>
      </c>
      <c r="D33" s="72" t="n">
        <v>67.8</v>
      </c>
      <c r="E33" s="72" t="n">
        <v>-0.2</v>
      </c>
      <c r="F33" s="101" t="n">
        <v>-0.3</v>
      </c>
      <c r="G33" s="72" t="n">
        <v>149.7</v>
      </c>
      <c r="H33" s="72" t="n">
        <v>191.1</v>
      </c>
      <c r="I33" s="72" t="n">
        <v>41.3</v>
      </c>
      <c r="J33" s="101" t="n">
        <v>27.6</v>
      </c>
    </row>
    <row r="34" s="65" customFormat="true" ht="13.5" hidden="false" customHeight="true" outlineLevel="0" collapsed="false">
      <c r="A34" s="97" t="s">
        <v>244</v>
      </c>
      <c r="B34" s="72" t="n">
        <v>52.7</v>
      </c>
      <c r="C34" s="72" t="n">
        <v>56.8</v>
      </c>
      <c r="D34" s="72" t="n">
        <v>50.7</v>
      </c>
      <c r="E34" s="72" t="n">
        <v>-6.1</v>
      </c>
      <c r="F34" s="101" t="n">
        <v>-10.7</v>
      </c>
      <c r="G34" s="72" t="n">
        <v>116.9</v>
      </c>
      <c r="H34" s="72" t="n">
        <v>149.3</v>
      </c>
      <c r="I34" s="72" t="n">
        <v>32.4</v>
      </c>
      <c r="J34" s="101" t="n">
        <v>27.7</v>
      </c>
    </row>
    <row r="35" s="65" customFormat="true" ht="13.5" hidden="false" customHeight="true" outlineLevel="0" collapsed="false">
      <c r="A35" s="97" t="s">
        <v>245</v>
      </c>
      <c r="B35" s="72" t="n">
        <v>13.4</v>
      </c>
      <c r="C35" s="72" t="n">
        <v>11.2</v>
      </c>
      <c r="D35" s="72" t="n">
        <v>17.1</v>
      </c>
      <c r="E35" s="72" t="n">
        <v>5.9</v>
      </c>
      <c r="F35" s="101" t="n">
        <v>52.5</v>
      </c>
      <c r="G35" s="72" t="n">
        <v>32.8</v>
      </c>
      <c r="H35" s="72" t="n">
        <v>41.8</v>
      </c>
      <c r="I35" s="72" t="n">
        <v>8.9</v>
      </c>
      <c r="J35" s="101" t="n">
        <v>27.2</v>
      </c>
    </row>
    <row r="36" s="65" customFormat="true" ht="18" hidden="false" customHeight="true" outlineLevel="0" collapsed="false">
      <c r="A36" s="96" t="s">
        <v>246</v>
      </c>
      <c r="B36" s="72" t="n">
        <v>27.3</v>
      </c>
      <c r="C36" s="72" t="n">
        <v>27.6</v>
      </c>
      <c r="D36" s="72" t="n">
        <v>32.1</v>
      </c>
      <c r="E36" s="72" t="n">
        <v>4.5</v>
      </c>
      <c r="F36" s="101" t="n">
        <v>16.2</v>
      </c>
      <c r="G36" s="72" t="n">
        <v>85.6</v>
      </c>
      <c r="H36" s="72" t="n">
        <v>92.3</v>
      </c>
      <c r="I36" s="72" t="n">
        <v>6.6</v>
      </c>
      <c r="J36" s="101" t="n">
        <v>7.7</v>
      </c>
    </row>
    <row r="37" s="65" customFormat="true" ht="13.5" hidden="false" customHeight="true" outlineLevel="0" collapsed="false">
      <c r="A37" s="97" t="s">
        <v>247</v>
      </c>
      <c r="B37" s="72" t="n">
        <v>14.9</v>
      </c>
      <c r="C37" s="72" t="n">
        <v>10.8</v>
      </c>
      <c r="D37" s="72" t="n">
        <v>15</v>
      </c>
      <c r="E37" s="72" t="n">
        <v>4.2</v>
      </c>
      <c r="F37" s="101" t="n">
        <v>39.4</v>
      </c>
      <c r="G37" s="72" t="n">
        <v>42.3</v>
      </c>
      <c r="H37" s="72" t="n">
        <v>40.4</v>
      </c>
      <c r="I37" s="72" t="n">
        <v>-1.9</v>
      </c>
      <c r="J37" s="101" t="n">
        <v>-4.5</v>
      </c>
    </row>
    <row r="38" s="65" customFormat="true" ht="13.5" hidden="false" customHeight="true" outlineLevel="0" collapsed="false">
      <c r="A38" s="97" t="s">
        <v>248</v>
      </c>
      <c r="B38" s="72" t="n">
        <v>4</v>
      </c>
      <c r="C38" s="72" t="n">
        <v>3.2</v>
      </c>
      <c r="D38" s="72" t="n">
        <v>4.5</v>
      </c>
      <c r="E38" s="72" t="n">
        <v>1.3</v>
      </c>
      <c r="F38" s="101" t="n">
        <v>41</v>
      </c>
      <c r="G38" s="72" t="n">
        <v>11.4</v>
      </c>
      <c r="H38" s="72" t="n">
        <v>11.3</v>
      </c>
      <c r="I38" s="72" t="n">
        <v>-0.1</v>
      </c>
      <c r="J38" s="101" t="n">
        <v>-1.1</v>
      </c>
    </row>
    <row r="39" s="65" customFormat="true" ht="19.5" hidden="false" customHeight="true" outlineLevel="0" collapsed="false">
      <c r="A39" s="95" t="s">
        <v>249</v>
      </c>
      <c r="B39" s="75" t="n">
        <v>237</v>
      </c>
      <c r="C39" s="75" t="n">
        <v>256.6</v>
      </c>
      <c r="D39" s="75" t="n">
        <v>267.9</v>
      </c>
      <c r="E39" s="75" t="n">
        <v>11.3</v>
      </c>
      <c r="F39" s="99" t="n">
        <v>4.4</v>
      </c>
      <c r="G39" s="75" t="n">
        <v>637.4</v>
      </c>
      <c r="H39" s="75" t="n">
        <v>784.9</v>
      </c>
      <c r="I39" s="75" t="n">
        <v>147.5</v>
      </c>
      <c r="J39" s="99" t="n">
        <v>23.1</v>
      </c>
    </row>
    <row r="40" customFormat="false" ht="13.5" hidden="false" customHeight="true" outlineLevel="0" collapsed="false">
      <c r="A40" s="96" t="s">
        <v>250</v>
      </c>
      <c r="B40" s="72" t="n">
        <v>43.3</v>
      </c>
      <c r="C40" s="72" t="n">
        <v>41.5</v>
      </c>
      <c r="D40" s="72" t="n">
        <v>49</v>
      </c>
      <c r="E40" s="72" t="n">
        <v>7.6</v>
      </c>
      <c r="F40" s="101" t="n">
        <v>18.2</v>
      </c>
      <c r="G40" s="72" t="n">
        <v>105</v>
      </c>
      <c r="H40" s="72" t="n">
        <v>125.8</v>
      </c>
      <c r="I40" s="72" t="n">
        <v>20.8</v>
      </c>
      <c r="J40" s="101" t="n">
        <v>19.8</v>
      </c>
    </row>
    <row r="41" s="65" customFormat="true" ht="13.5" hidden="false" customHeight="true" outlineLevel="0" collapsed="false">
      <c r="A41" s="97" t="s">
        <v>251</v>
      </c>
      <c r="B41" s="72" t="n">
        <v>20.7</v>
      </c>
      <c r="C41" s="72" t="n">
        <v>18</v>
      </c>
      <c r="D41" s="72" t="n">
        <v>23.8</v>
      </c>
      <c r="E41" s="72" t="n">
        <v>5.8</v>
      </c>
      <c r="F41" s="101" t="n">
        <v>32.4</v>
      </c>
      <c r="G41" s="72" t="n">
        <v>49.4</v>
      </c>
      <c r="H41" s="72" t="n">
        <v>55.8</v>
      </c>
      <c r="I41" s="72" t="n">
        <v>6.4</v>
      </c>
      <c r="J41" s="101" t="n">
        <v>13.1</v>
      </c>
    </row>
    <row r="42" s="65" customFormat="true" ht="13.5" hidden="false" customHeight="true" outlineLevel="0" collapsed="false">
      <c r="A42" s="97" t="s">
        <v>252</v>
      </c>
      <c r="B42" s="72" t="n">
        <v>9.5</v>
      </c>
      <c r="C42" s="72" t="n">
        <v>11</v>
      </c>
      <c r="D42" s="72" t="n">
        <v>11.7</v>
      </c>
      <c r="E42" s="72" t="n">
        <v>0.7</v>
      </c>
      <c r="F42" s="101" t="n">
        <v>6.3</v>
      </c>
      <c r="G42" s="72" t="n">
        <v>23.3</v>
      </c>
      <c r="H42" s="72" t="n">
        <v>31.9</v>
      </c>
      <c r="I42" s="72" t="n">
        <v>8.5</v>
      </c>
      <c r="J42" s="101" t="n">
        <v>36.5</v>
      </c>
    </row>
    <row r="43" s="65" customFormat="true" ht="18" hidden="false" customHeight="true" outlineLevel="0" collapsed="false">
      <c r="A43" s="96" t="s">
        <v>253</v>
      </c>
      <c r="B43" s="72" t="n">
        <v>193.7</v>
      </c>
      <c r="C43" s="72" t="n">
        <v>215.1</v>
      </c>
      <c r="D43" s="72" t="n">
        <v>218.8</v>
      </c>
      <c r="E43" s="72" t="n">
        <v>3.7</v>
      </c>
      <c r="F43" s="101" t="n">
        <v>1.7</v>
      </c>
      <c r="G43" s="72" t="n">
        <v>532.4</v>
      </c>
      <c r="H43" s="72" t="n">
        <v>659.1</v>
      </c>
      <c r="I43" s="72" t="n">
        <v>126.7</v>
      </c>
      <c r="J43" s="101" t="n">
        <v>23.8</v>
      </c>
    </row>
    <row r="44" s="65" customFormat="true" ht="13.5" hidden="false" customHeight="true" outlineLevel="0" collapsed="false">
      <c r="A44" s="97" t="s">
        <v>254</v>
      </c>
      <c r="B44" s="72" t="n">
        <v>76.3</v>
      </c>
      <c r="C44" s="72" t="n">
        <v>105.8</v>
      </c>
      <c r="D44" s="72" t="n">
        <v>97.1</v>
      </c>
      <c r="E44" s="72" t="n">
        <v>-8.7</v>
      </c>
      <c r="F44" s="101" t="n">
        <v>-8.2</v>
      </c>
      <c r="G44" s="72" t="n">
        <v>222.6</v>
      </c>
      <c r="H44" s="72" t="n">
        <v>310.5</v>
      </c>
      <c r="I44" s="72" t="n">
        <v>87.9</v>
      </c>
      <c r="J44" s="101" t="n">
        <v>39.5</v>
      </c>
    </row>
    <row r="45" s="65" customFormat="true" ht="13.5" hidden="false" customHeight="true" outlineLevel="0" collapsed="false">
      <c r="A45" s="97" t="s">
        <v>255</v>
      </c>
      <c r="B45" s="72" t="n">
        <v>35.3</v>
      </c>
      <c r="C45" s="72" t="n">
        <v>30.4</v>
      </c>
      <c r="D45" s="72" t="n">
        <v>33.2</v>
      </c>
      <c r="E45" s="72" t="n">
        <v>2.8</v>
      </c>
      <c r="F45" s="101" t="n">
        <v>9.1</v>
      </c>
      <c r="G45" s="72" t="n">
        <v>82.9</v>
      </c>
      <c r="H45" s="72" t="n">
        <v>97.3</v>
      </c>
      <c r="I45" s="72" t="n">
        <v>14.3</v>
      </c>
      <c r="J45" s="101" t="n">
        <v>17.3</v>
      </c>
    </row>
    <row r="46" s="65" customFormat="true" ht="13.5" hidden="false" customHeight="true" outlineLevel="0" collapsed="false">
      <c r="A46" s="97" t="s">
        <v>258</v>
      </c>
      <c r="B46" s="72" t="n">
        <v>19.3</v>
      </c>
      <c r="C46" s="72" t="n">
        <v>19.6</v>
      </c>
      <c r="D46" s="72" t="n">
        <v>21.4</v>
      </c>
      <c r="E46" s="72" t="n">
        <v>1.7</v>
      </c>
      <c r="F46" s="101" t="n">
        <v>8.9</v>
      </c>
      <c r="G46" s="72" t="n">
        <v>50.7</v>
      </c>
      <c r="H46" s="72" t="n">
        <v>61.6</v>
      </c>
      <c r="I46" s="72" t="n">
        <v>10.8</v>
      </c>
      <c r="J46" s="101" t="n">
        <v>21.4</v>
      </c>
    </row>
    <row r="47" s="65" customFormat="true" ht="13.5" hidden="false" customHeight="true" outlineLevel="0" collapsed="false">
      <c r="A47" s="97" t="s">
        <v>257</v>
      </c>
      <c r="B47" s="72" t="n">
        <v>11</v>
      </c>
      <c r="C47" s="72" t="n">
        <v>13.7</v>
      </c>
      <c r="D47" s="72" t="n">
        <v>16.1</v>
      </c>
      <c r="E47" s="72" t="n">
        <v>2.4</v>
      </c>
      <c r="F47" s="101" t="n">
        <v>17.9</v>
      </c>
      <c r="G47" s="72" t="n">
        <v>29.2</v>
      </c>
      <c r="H47" s="72" t="n">
        <v>41.3</v>
      </c>
      <c r="I47" s="72" t="n">
        <v>12.2</v>
      </c>
      <c r="J47" s="101" t="n">
        <v>41.7</v>
      </c>
    </row>
    <row r="48" customFormat="false" ht="13.5" hidden="false" customHeight="true" outlineLevel="0" collapsed="false">
      <c r="A48" s="97" t="s">
        <v>291</v>
      </c>
      <c r="B48" s="72" t="n">
        <v>12.8</v>
      </c>
      <c r="C48" s="72" t="n">
        <v>10.5</v>
      </c>
      <c r="D48" s="72" t="n">
        <v>14.3</v>
      </c>
      <c r="E48" s="72" t="n">
        <v>3.7</v>
      </c>
      <c r="F48" s="101" t="n">
        <v>35.6</v>
      </c>
      <c r="G48" s="72" t="n">
        <v>33.9</v>
      </c>
      <c r="H48" s="72" t="n">
        <v>40.4</v>
      </c>
      <c r="I48" s="72" t="n">
        <v>6.4</v>
      </c>
      <c r="J48" s="101" t="n">
        <v>18.9</v>
      </c>
    </row>
    <row r="49" s="65" customFormat="true" ht="19.5" hidden="false" customHeight="true" outlineLevel="0" collapsed="false">
      <c r="A49" s="95" t="s">
        <v>259</v>
      </c>
      <c r="B49" s="75" t="n">
        <v>158.8</v>
      </c>
      <c r="C49" s="75" t="n">
        <v>178.9</v>
      </c>
      <c r="D49" s="75" t="n">
        <v>197.9</v>
      </c>
      <c r="E49" s="75" t="n">
        <v>19</v>
      </c>
      <c r="F49" s="99" t="n">
        <v>10.6</v>
      </c>
      <c r="G49" s="75" t="n">
        <v>468.7</v>
      </c>
      <c r="H49" s="75" t="n">
        <v>586</v>
      </c>
      <c r="I49" s="75" t="n">
        <v>117.2</v>
      </c>
      <c r="J49" s="99" t="n">
        <v>25</v>
      </c>
    </row>
    <row r="50" s="65" customFormat="true" ht="13.5" hidden="false" customHeight="true" outlineLevel="0" collapsed="false">
      <c r="A50" s="96" t="s">
        <v>260</v>
      </c>
      <c r="B50" s="72" t="n">
        <v>107.7</v>
      </c>
      <c r="C50" s="72" t="n">
        <v>118.2</v>
      </c>
      <c r="D50" s="72" t="n">
        <v>129.9</v>
      </c>
      <c r="E50" s="72" t="n">
        <v>11.7</v>
      </c>
      <c r="F50" s="101" t="n">
        <v>9.9</v>
      </c>
      <c r="G50" s="72" t="n">
        <v>321.1</v>
      </c>
      <c r="H50" s="72" t="n">
        <v>387.9</v>
      </c>
      <c r="I50" s="72" t="n">
        <v>66.8</v>
      </c>
      <c r="J50" s="101" t="n">
        <v>20.8</v>
      </c>
    </row>
    <row r="51" s="65" customFormat="true" ht="13.5" hidden="false" customHeight="true" outlineLevel="0" collapsed="false">
      <c r="A51" s="97" t="s">
        <v>263</v>
      </c>
      <c r="B51" s="72" t="n">
        <v>14.8</v>
      </c>
      <c r="C51" s="72" t="n">
        <v>24.9</v>
      </c>
      <c r="D51" s="72" t="n">
        <v>26.8</v>
      </c>
      <c r="E51" s="72" t="n">
        <v>1.8</v>
      </c>
      <c r="F51" s="101" t="n">
        <v>7.4</v>
      </c>
      <c r="G51" s="72" t="n">
        <v>58.5</v>
      </c>
      <c r="H51" s="72" t="n">
        <v>79.6</v>
      </c>
      <c r="I51" s="72" t="n">
        <v>21.1</v>
      </c>
      <c r="J51" s="101" t="n">
        <v>36.1</v>
      </c>
    </row>
    <row r="52" customFormat="false" ht="13.5" hidden="false" customHeight="true" outlineLevel="0" collapsed="false">
      <c r="A52" s="97" t="s">
        <v>261</v>
      </c>
      <c r="B52" s="72" t="n">
        <v>17.6</v>
      </c>
      <c r="C52" s="72" t="n">
        <v>14.7</v>
      </c>
      <c r="D52" s="72" t="n">
        <v>18.4</v>
      </c>
      <c r="E52" s="72" t="n">
        <v>3.7</v>
      </c>
      <c r="F52" s="101" t="n">
        <v>24.9</v>
      </c>
      <c r="G52" s="72" t="n">
        <v>49.6</v>
      </c>
      <c r="H52" s="72" t="n">
        <v>51.3</v>
      </c>
      <c r="I52" s="72" t="n">
        <v>1.7</v>
      </c>
      <c r="J52" s="101" t="n">
        <v>3.4</v>
      </c>
    </row>
    <row r="53" customFormat="false" ht="13.5" hidden="false" customHeight="true" outlineLevel="0" collapsed="false">
      <c r="A53" s="97" t="s">
        <v>268</v>
      </c>
      <c r="B53" s="72" t="n">
        <v>18.2</v>
      </c>
      <c r="C53" s="72" t="n">
        <v>15.4</v>
      </c>
      <c r="D53" s="72" t="n">
        <v>13.5</v>
      </c>
      <c r="E53" s="72" t="n">
        <v>-1.9</v>
      </c>
      <c r="F53" s="101" t="n">
        <v>-12.4</v>
      </c>
      <c r="G53" s="72" t="n">
        <v>47</v>
      </c>
      <c r="H53" s="72" t="n">
        <v>49</v>
      </c>
      <c r="I53" s="72" t="n">
        <v>2</v>
      </c>
      <c r="J53" s="101" t="n">
        <v>4.3</v>
      </c>
    </row>
    <row r="54" s="65" customFormat="true" ht="13.5" hidden="false" customHeight="true" outlineLevel="0" collapsed="false">
      <c r="A54" s="97" t="s">
        <v>269</v>
      </c>
      <c r="B54" s="72" t="n">
        <v>9.5</v>
      </c>
      <c r="C54" s="72" t="n">
        <v>11.8</v>
      </c>
      <c r="D54" s="72" t="n">
        <v>12.8</v>
      </c>
      <c r="E54" s="72" t="n">
        <v>0.9</v>
      </c>
      <c r="F54" s="101" t="n">
        <v>7.9</v>
      </c>
      <c r="G54" s="72" t="n">
        <v>29.5</v>
      </c>
      <c r="H54" s="72" t="n">
        <v>38.2</v>
      </c>
      <c r="I54" s="72" t="n">
        <v>8.7</v>
      </c>
      <c r="J54" s="101" t="n">
        <v>29.5</v>
      </c>
    </row>
    <row r="55" customFormat="false" ht="13.5" hidden="false" customHeight="true" outlineLevel="0" collapsed="false">
      <c r="A55" s="97" t="s">
        <v>267</v>
      </c>
      <c r="B55" s="72" t="n">
        <v>8.5</v>
      </c>
      <c r="C55" s="72" t="n">
        <v>10.6</v>
      </c>
      <c r="D55" s="72" t="n">
        <v>11.1</v>
      </c>
      <c r="E55" s="72" t="n">
        <v>0.5</v>
      </c>
      <c r="F55" s="101" t="n">
        <v>4.4</v>
      </c>
      <c r="G55" s="72" t="n">
        <v>23.9</v>
      </c>
      <c r="H55" s="72" t="n">
        <v>32.9</v>
      </c>
      <c r="I55" s="72" t="n">
        <v>9.1</v>
      </c>
      <c r="J55" s="101" t="n">
        <v>38.1</v>
      </c>
    </row>
    <row r="56" s="65" customFormat="true" ht="13.5" hidden="false" customHeight="true" outlineLevel="0" collapsed="false">
      <c r="A56" s="97" t="s">
        <v>264</v>
      </c>
      <c r="B56" s="72" t="n">
        <v>9.9</v>
      </c>
      <c r="C56" s="72" t="n">
        <v>8.3</v>
      </c>
      <c r="D56" s="72" t="n">
        <v>10.6</v>
      </c>
      <c r="E56" s="72" t="n">
        <v>2.2</v>
      </c>
      <c r="F56" s="101" t="n">
        <v>26.8</v>
      </c>
      <c r="G56" s="72" t="n">
        <v>28.2</v>
      </c>
      <c r="H56" s="72" t="n">
        <v>28.6</v>
      </c>
      <c r="I56" s="72" t="n">
        <v>0.4</v>
      </c>
      <c r="J56" s="101" t="n">
        <v>1.5</v>
      </c>
    </row>
    <row r="57" s="65" customFormat="true" ht="13.5" hidden="false" customHeight="true" outlineLevel="0" collapsed="false">
      <c r="A57" s="97" t="s">
        <v>265</v>
      </c>
      <c r="B57" s="72" t="n">
        <v>4.5</v>
      </c>
      <c r="C57" s="72" t="n">
        <v>8.3</v>
      </c>
      <c r="D57" s="72" t="n">
        <v>8.7</v>
      </c>
      <c r="E57" s="72" t="n">
        <v>0.4</v>
      </c>
      <c r="F57" s="101" t="n">
        <v>4.5</v>
      </c>
      <c r="G57" s="72" t="n">
        <v>14.3</v>
      </c>
      <c r="H57" s="72" t="n">
        <v>24.8</v>
      </c>
      <c r="I57" s="72" t="n">
        <v>10.5</v>
      </c>
      <c r="J57" s="101" t="n">
        <v>73.3</v>
      </c>
    </row>
    <row r="58" customFormat="false" ht="13.5" hidden="false" customHeight="true" outlineLevel="0" collapsed="false">
      <c r="A58" s="97" t="s">
        <v>273</v>
      </c>
      <c r="B58" s="72" t="n">
        <v>4.1</v>
      </c>
      <c r="C58" s="72" t="n">
        <v>6.1</v>
      </c>
      <c r="D58" s="72" t="n">
        <v>6.4</v>
      </c>
      <c r="E58" s="72" t="n">
        <v>0.3</v>
      </c>
      <c r="F58" s="101" t="n">
        <v>5.4</v>
      </c>
      <c r="G58" s="72" t="n">
        <v>9.2</v>
      </c>
      <c r="H58" s="72" t="n">
        <v>19.6</v>
      </c>
      <c r="I58" s="72" t="n">
        <v>10.4</v>
      </c>
      <c r="J58" s="101" t="n">
        <v>113.9</v>
      </c>
    </row>
    <row r="59" s="65" customFormat="true" ht="13.5" hidden="false" customHeight="true" outlineLevel="0" collapsed="false">
      <c r="A59" s="97" t="s">
        <v>262</v>
      </c>
      <c r="B59" s="72" t="n">
        <v>5.4</v>
      </c>
      <c r="C59" s="72" t="n">
        <v>4.6</v>
      </c>
      <c r="D59" s="72" t="n">
        <v>5.1</v>
      </c>
      <c r="E59" s="72" t="n">
        <v>0.5</v>
      </c>
      <c r="F59" s="101" t="n">
        <v>9.9</v>
      </c>
      <c r="G59" s="72" t="n">
        <v>19.2</v>
      </c>
      <c r="H59" s="72" t="n">
        <v>14.8</v>
      </c>
      <c r="I59" s="72" t="n">
        <v>-4.4</v>
      </c>
      <c r="J59" s="101" t="n">
        <v>-23</v>
      </c>
    </row>
    <row r="60" s="65" customFormat="true" ht="13.5" hidden="false" customHeight="true" outlineLevel="0" collapsed="false">
      <c r="A60" s="97" t="s">
        <v>270</v>
      </c>
      <c r="B60" s="72" t="n">
        <v>4.6</v>
      </c>
      <c r="C60" s="72" t="n">
        <v>4.1</v>
      </c>
      <c r="D60" s="72" t="n">
        <v>5</v>
      </c>
      <c r="E60" s="72" t="n">
        <v>0.9</v>
      </c>
      <c r="F60" s="101" t="n">
        <v>22.9</v>
      </c>
      <c r="G60" s="72" t="n">
        <v>13.3</v>
      </c>
      <c r="H60" s="72" t="n">
        <v>12.8</v>
      </c>
      <c r="I60" s="72" t="n">
        <v>-0.5</v>
      </c>
      <c r="J60" s="101" t="n">
        <v>-3.6</v>
      </c>
    </row>
    <row r="61" s="65" customFormat="true" ht="13.5" hidden="false" customHeight="true" outlineLevel="0" collapsed="false">
      <c r="A61" s="97" t="s">
        <v>472</v>
      </c>
      <c r="B61" s="72" t="n">
        <v>1.8</v>
      </c>
      <c r="C61" s="72" t="n">
        <v>1.9</v>
      </c>
      <c r="D61" s="72" t="n">
        <v>2.7</v>
      </c>
      <c r="E61" s="72" t="n">
        <v>0.9</v>
      </c>
      <c r="F61" s="101" t="n">
        <v>47.9</v>
      </c>
      <c r="G61" s="72" t="n">
        <v>5.7</v>
      </c>
      <c r="H61" s="72" t="n">
        <v>6.5</v>
      </c>
      <c r="I61" s="72" t="n">
        <v>0.8</v>
      </c>
      <c r="J61" s="101" t="n">
        <v>15</v>
      </c>
    </row>
    <row r="62" s="65" customFormat="true" ht="13.5" hidden="false" customHeight="true" outlineLevel="0" collapsed="false">
      <c r="A62" s="97" t="s">
        <v>271</v>
      </c>
      <c r="B62" s="72" t="n">
        <v>2.1</v>
      </c>
      <c r="C62" s="72" t="n">
        <v>1.6</v>
      </c>
      <c r="D62" s="72" t="n">
        <v>2.5</v>
      </c>
      <c r="E62" s="72" t="n">
        <v>0.9</v>
      </c>
      <c r="F62" s="101" t="n">
        <v>59.2</v>
      </c>
      <c r="G62" s="72" t="n">
        <v>6.7</v>
      </c>
      <c r="H62" s="72" t="n">
        <v>5.9</v>
      </c>
      <c r="I62" s="72" t="n">
        <v>-0.8</v>
      </c>
      <c r="J62" s="101" t="n">
        <v>-12.1</v>
      </c>
    </row>
    <row r="63" s="65" customFormat="true" ht="13.5" hidden="false" customHeight="true" outlineLevel="0" collapsed="false">
      <c r="A63" s="97" t="s">
        <v>266</v>
      </c>
      <c r="B63" s="72" t="n">
        <v>2.3</v>
      </c>
      <c r="C63" s="72" t="n">
        <v>2.5</v>
      </c>
      <c r="D63" s="72" t="n">
        <v>2.3</v>
      </c>
      <c r="E63" s="72" t="n">
        <v>-0.1</v>
      </c>
      <c r="F63" s="101" t="n">
        <v>-5.9</v>
      </c>
      <c r="G63" s="72" t="n">
        <v>6.1</v>
      </c>
      <c r="H63" s="72" t="n">
        <v>10.2</v>
      </c>
      <c r="I63" s="72" t="n">
        <v>4.1</v>
      </c>
      <c r="J63" s="101" t="n">
        <v>68</v>
      </c>
    </row>
    <row r="64" s="65" customFormat="true" ht="13.5" hidden="false" customHeight="true" outlineLevel="0" collapsed="false">
      <c r="A64" s="97" t="s">
        <v>272</v>
      </c>
      <c r="B64" s="72" t="n">
        <v>3.1</v>
      </c>
      <c r="C64" s="72" t="n">
        <v>1.4</v>
      </c>
      <c r="D64" s="72" t="n">
        <v>1.7</v>
      </c>
      <c r="E64" s="72" t="n">
        <v>0.3</v>
      </c>
      <c r="F64" s="101" t="n">
        <v>21</v>
      </c>
      <c r="G64" s="72" t="n">
        <v>6.3</v>
      </c>
      <c r="H64" s="72" t="n">
        <v>7.7</v>
      </c>
      <c r="I64" s="72" t="n">
        <v>1.3</v>
      </c>
      <c r="J64" s="101" t="n">
        <v>20.6</v>
      </c>
    </row>
    <row r="65" customFormat="false" ht="13.5" hidden="false" customHeight="true" outlineLevel="0" collapsed="false">
      <c r="A65" s="97" t="s">
        <v>473</v>
      </c>
      <c r="B65" s="72" t="n">
        <v>0.4</v>
      </c>
      <c r="C65" s="72" t="n">
        <v>0.9</v>
      </c>
      <c r="D65" s="72" t="n">
        <v>1</v>
      </c>
      <c r="E65" s="72" t="n">
        <v>0.2</v>
      </c>
      <c r="F65" s="101" t="n">
        <v>18.7</v>
      </c>
      <c r="G65" s="72" t="n">
        <v>1.2</v>
      </c>
      <c r="H65" s="72" t="n">
        <v>2.7</v>
      </c>
      <c r="I65" s="72" t="n">
        <v>1.5</v>
      </c>
      <c r="J65" s="101" t="n">
        <v>129.2</v>
      </c>
    </row>
    <row r="66" s="65" customFormat="true" ht="18" hidden="false" customHeight="true" outlineLevel="0" collapsed="false">
      <c r="A66" s="96" t="s">
        <v>276</v>
      </c>
      <c r="B66" s="72" t="n">
        <v>51</v>
      </c>
      <c r="C66" s="72" t="n">
        <v>60.7</v>
      </c>
      <c r="D66" s="72" t="n">
        <v>67.9</v>
      </c>
      <c r="E66" s="72" t="n">
        <v>7.3</v>
      </c>
      <c r="F66" s="101" t="n">
        <v>12</v>
      </c>
      <c r="G66" s="72" t="n">
        <v>147.6</v>
      </c>
      <c r="H66" s="72" t="n">
        <v>198.1</v>
      </c>
      <c r="I66" s="72" t="n">
        <v>50.5</v>
      </c>
      <c r="J66" s="101" t="n">
        <v>34.2</v>
      </c>
    </row>
    <row r="67" s="65" customFormat="true" ht="13.5" hidden="false" customHeight="true" outlineLevel="0" collapsed="false">
      <c r="A67" s="97" t="s">
        <v>277</v>
      </c>
      <c r="B67" s="72" t="n">
        <v>37</v>
      </c>
      <c r="C67" s="72" t="n">
        <v>46</v>
      </c>
      <c r="D67" s="72" t="n">
        <v>53.3</v>
      </c>
      <c r="E67" s="72" t="n">
        <v>7.3</v>
      </c>
      <c r="F67" s="101" t="n">
        <v>16</v>
      </c>
      <c r="G67" s="72" t="n">
        <v>106.5</v>
      </c>
      <c r="H67" s="72" t="n">
        <v>152.5</v>
      </c>
      <c r="I67" s="72" t="n">
        <v>46</v>
      </c>
      <c r="J67" s="101" t="n">
        <v>43.2</v>
      </c>
    </row>
    <row r="68" s="65" customFormat="true" ht="13.5" hidden="false" customHeight="true" outlineLevel="0" collapsed="false">
      <c r="A68" s="97" t="s">
        <v>278</v>
      </c>
      <c r="B68" s="72" t="n">
        <v>10.2</v>
      </c>
      <c r="C68" s="72" t="n">
        <v>8.7</v>
      </c>
      <c r="D68" s="72" t="n">
        <v>8.4</v>
      </c>
      <c r="E68" s="72" t="n">
        <v>-0.2</v>
      </c>
      <c r="F68" s="101" t="n">
        <v>-2.7</v>
      </c>
      <c r="G68" s="72" t="n">
        <v>30</v>
      </c>
      <c r="H68" s="72" t="n">
        <v>27.9</v>
      </c>
      <c r="I68" s="72" t="n">
        <v>-2.2</v>
      </c>
      <c r="J68" s="101" t="n">
        <v>-7.2</v>
      </c>
    </row>
    <row r="69" s="65" customFormat="true" ht="19.5" hidden="false" customHeight="true" outlineLevel="0" collapsed="false">
      <c r="A69" s="95" t="s">
        <v>279</v>
      </c>
      <c r="B69" s="75" t="n">
        <v>3.3</v>
      </c>
      <c r="C69" s="75" t="n">
        <v>3</v>
      </c>
      <c r="D69" s="75" t="n">
        <v>2.7</v>
      </c>
      <c r="E69" s="75" t="n">
        <v>-0.3</v>
      </c>
      <c r="F69" s="99" t="n">
        <v>-11.6</v>
      </c>
      <c r="G69" s="75" t="n">
        <v>7.5</v>
      </c>
      <c r="H69" s="75" t="n">
        <v>7.7</v>
      </c>
      <c r="I69" s="75" t="n">
        <v>0.1</v>
      </c>
      <c r="J69" s="99" t="n">
        <v>1.8</v>
      </c>
    </row>
    <row r="70" s="65" customFormat="true" ht="13.5" hidden="false" customHeight="true" outlineLevel="0" collapsed="false">
      <c r="A70" s="96" t="s">
        <v>280</v>
      </c>
      <c r="B70" s="72" t="n">
        <v>3.3</v>
      </c>
      <c r="C70" s="72" t="n">
        <v>3</v>
      </c>
      <c r="D70" s="72" t="n">
        <v>2.7</v>
      </c>
      <c r="E70" s="72" t="n">
        <v>-0.3</v>
      </c>
      <c r="F70" s="101" t="n">
        <v>-11.6</v>
      </c>
      <c r="G70" s="72" t="n">
        <v>7.5</v>
      </c>
      <c r="H70" s="72" t="n">
        <v>7.7</v>
      </c>
      <c r="I70" s="72" t="n">
        <v>0.1</v>
      </c>
      <c r="J70" s="101" t="n">
        <v>1.8</v>
      </c>
    </row>
    <row r="71" s="65" customFormat="true" ht="13.5" hidden="false" customHeight="true" outlineLevel="0" collapsed="false">
      <c r="A71" s="98" t="s">
        <v>281</v>
      </c>
      <c r="B71" s="72" t="n">
        <v>3.3</v>
      </c>
      <c r="C71" s="72" t="n">
        <v>3</v>
      </c>
      <c r="D71" s="72" t="n">
        <v>2.6</v>
      </c>
      <c r="E71" s="72" t="n">
        <v>-0.4</v>
      </c>
      <c r="F71" s="101" t="n">
        <v>-13.1</v>
      </c>
      <c r="G71" s="72" t="n">
        <v>7.5</v>
      </c>
      <c r="H71" s="72" t="n">
        <v>7.6</v>
      </c>
      <c r="I71" s="72" t="n">
        <v>0.1</v>
      </c>
      <c r="J71" s="101" t="n">
        <v>1</v>
      </c>
    </row>
    <row r="72" s="65" customFormat="true" ht="18" hidden="false" customHeight="true" outlineLevel="0" collapsed="false">
      <c r="A72" s="96" t="s">
        <v>283</v>
      </c>
      <c r="B72" s="72" t="s">
        <v>63</v>
      </c>
      <c r="C72" s="72" t="n">
        <v>0</v>
      </c>
      <c r="D72" s="72" t="s">
        <v>63</v>
      </c>
      <c r="E72" s="72" t="n">
        <v>0</v>
      </c>
      <c r="F72" s="101" t="s">
        <v>63</v>
      </c>
      <c r="G72" s="72" t="s">
        <v>63</v>
      </c>
      <c r="H72" s="72" t="n">
        <v>0</v>
      </c>
      <c r="I72" s="72" t="n">
        <v>0</v>
      </c>
      <c r="J72" s="101" t="s">
        <v>63</v>
      </c>
    </row>
    <row r="73" s="65" customFormat="true" ht="19.5" hidden="false" customHeight="true" outlineLevel="0" collapsed="false">
      <c r="A73" s="95" t="s">
        <v>292</v>
      </c>
      <c r="B73" s="75" t="s">
        <v>63</v>
      </c>
      <c r="C73" s="75" t="s">
        <v>63</v>
      </c>
      <c r="D73" s="75" t="s">
        <v>63</v>
      </c>
      <c r="E73" s="75" t="s">
        <v>63</v>
      </c>
      <c r="F73" s="99" t="s">
        <v>63</v>
      </c>
      <c r="G73" s="75" t="s">
        <v>63</v>
      </c>
      <c r="H73" s="75" t="s">
        <v>63</v>
      </c>
      <c r="I73" s="75" t="s">
        <v>63</v>
      </c>
      <c r="J73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57</v>
      </c>
    </row>
    <row r="3" s="35" customFormat="true" ht="18.75" hidden="false" customHeight="true" outlineLevel="0" collapsed="false"/>
    <row r="4" s="36" customFormat="true" ht="13.5" hidden="false" customHeight="true" outlineLevel="0" collapsed="false">
      <c r="A4" s="36" t="s">
        <v>58</v>
      </c>
    </row>
    <row r="5" s="36" customFormat="true" ht="13.5" hidden="false" customHeight="true" outlineLevel="0" collapsed="false">
      <c r="A5" s="37" t="s">
        <v>59</v>
      </c>
    </row>
    <row r="6" s="36" customFormat="true" ht="13.5" hidden="false" customHeight="true" outlineLevel="0" collapsed="false"/>
    <row r="7" s="36" customFormat="true" ht="13.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82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83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7</v>
      </c>
      <c r="C7" s="63"/>
      <c r="D7" s="63"/>
      <c r="E7" s="63"/>
      <c r="F7" s="63" t="s">
        <v>88</v>
      </c>
      <c r="G7" s="67" t="s">
        <v>447</v>
      </c>
      <c r="H7" s="67"/>
      <c r="I7" s="67"/>
      <c r="J7" s="68" t="s">
        <v>88</v>
      </c>
    </row>
    <row r="8" s="65" customFormat="true" ht="18.75" hidden="false" customHeight="true" outlineLevel="0" collapsed="false">
      <c r="A8" s="113"/>
      <c r="B8" s="69" t="s">
        <v>484</v>
      </c>
      <c r="C8" s="100"/>
      <c r="D8" s="94"/>
      <c r="E8" s="94"/>
      <c r="F8" s="94"/>
      <c r="G8" s="94"/>
      <c r="H8" s="94"/>
      <c r="I8" s="100"/>
      <c r="J8" s="94"/>
    </row>
    <row r="9" customFormat="false" ht="19.5" hidden="false" customHeight="true" outlineLevel="0" collapsed="false">
      <c r="A9" s="88" t="s">
        <v>223</v>
      </c>
      <c r="B9" s="75" t="n">
        <v>1550587</v>
      </c>
      <c r="C9" s="75" t="n">
        <v>1079851</v>
      </c>
      <c r="D9" s="75" t="n">
        <v>1485650</v>
      </c>
      <c r="E9" s="75" t="n">
        <v>405799</v>
      </c>
      <c r="F9" s="99" t="n">
        <v>37.6</v>
      </c>
      <c r="G9" s="75" t="n">
        <v>3480371</v>
      </c>
      <c r="H9" s="75" t="n">
        <v>3455790</v>
      </c>
      <c r="I9" s="75" t="n">
        <v>-24581</v>
      </c>
      <c r="J9" s="99" t="n">
        <v>-0.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91" t="s">
        <v>226</v>
      </c>
      <c r="B10" s="82"/>
      <c r="C10" s="82"/>
      <c r="D10" s="82"/>
      <c r="E10" s="82"/>
      <c r="F10" s="82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65" customFormat="true" ht="13.5" hidden="false" customHeight="true" outlineLevel="0" collapsed="false">
      <c r="A11" s="98" t="s">
        <v>225</v>
      </c>
      <c r="B11" s="72" t="n">
        <v>846988</v>
      </c>
      <c r="C11" s="72" t="n">
        <v>491326</v>
      </c>
      <c r="D11" s="72" t="n">
        <v>857805</v>
      </c>
      <c r="E11" s="72" t="n">
        <v>366479</v>
      </c>
      <c r="F11" s="101" t="n">
        <v>74.6</v>
      </c>
      <c r="G11" s="72" t="n">
        <v>1774342</v>
      </c>
      <c r="H11" s="72" t="n">
        <v>1780786</v>
      </c>
      <c r="I11" s="72" t="n">
        <v>6444</v>
      </c>
      <c r="J11" s="101" t="n">
        <v>0.4</v>
      </c>
    </row>
    <row r="12" s="65" customFormat="true" ht="13.5" hidden="false" customHeight="true" outlineLevel="0" collapsed="false">
      <c r="A12" s="98" t="s">
        <v>230</v>
      </c>
      <c r="B12" s="72" t="n">
        <v>703599</v>
      </c>
      <c r="C12" s="72" t="n">
        <v>588525</v>
      </c>
      <c r="D12" s="72" t="n">
        <v>627845</v>
      </c>
      <c r="E12" s="72" t="n">
        <v>39320</v>
      </c>
      <c r="F12" s="101" t="n">
        <v>6.7</v>
      </c>
      <c r="G12" s="72" t="n">
        <v>1706029</v>
      </c>
      <c r="H12" s="72" t="n">
        <v>1675004</v>
      </c>
      <c r="I12" s="72" t="n">
        <v>-31025</v>
      </c>
      <c r="J12" s="101" t="n">
        <v>-1.8</v>
      </c>
    </row>
    <row r="13" s="65" customFormat="true" ht="19.5" hidden="false" customHeight="true" outlineLevel="0" collapsed="false">
      <c r="A13" s="95" t="s">
        <v>232</v>
      </c>
      <c r="B13" s="75" t="s">
        <v>63</v>
      </c>
      <c r="C13" s="75" t="s">
        <v>63</v>
      </c>
      <c r="D13" s="75" t="s">
        <v>63</v>
      </c>
      <c r="E13" s="75" t="s">
        <v>63</v>
      </c>
      <c r="F13" s="99" t="s">
        <v>63</v>
      </c>
      <c r="G13" s="75" t="s">
        <v>63</v>
      </c>
      <c r="H13" s="75" t="n">
        <v>2</v>
      </c>
      <c r="I13" s="75" t="n">
        <v>2</v>
      </c>
      <c r="J13" s="99" t="s">
        <v>63</v>
      </c>
    </row>
    <row r="14" s="65" customFormat="true" ht="19.5" hidden="false" customHeight="true" outlineLevel="0" collapsed="false">
      <c r="A14" s="95" t="s">
        <v>239</v>
      </c>
      <c r="B14" s="75" t="n">
        <v>9</v>
      </c>
      <c r="C14" s="75" t="s">
        <v>63</v>
      </c>
      <c r="D14" s="75" t="s">
        <v>63</v>
      </c>
      <c r="E14" s="75" t="s">
        <v>63</v>
      </c>
      <c r="F14" s="99" t="s">
        <v>63</v>
      </c>
      <c r="G14" s="75" t="n">
        <v>22</v>
      </c>
      <c r="H14" s="75" t="n">
        <v>14</v>
      </c>
      <c r="I14" s="75" t="n">
        <v>-8</v>
      </c>
      <c r="J14" s="99" t="n">
        <v>-36.4</v>
      </c>
    </row>
    <row r="15" s="65" customFormat="true" ht="19.5" hidden="false" customHeight="true" outlineLevel="0" collapsed="false">
      <c r="A15" s="95" t="s">
        <v>249</v>
      </c>
      <c r="B15" s="75" t="s">
        <v>63</v>
      </c>
      <c r="C15" s="75" t="s">
        <v>63</v>
      </c>
      <c r="D15" s="75" t="s">
        <v>63</v>
      </c>
      <c r="E15" s="75" t="s">
        <v>63</v>
      </c>
      <c r="F15" s="99" t="s">
        <v>63</v>
      </c>
      <c r="G15" s="75" t="s">
        <v>63</v>
      </c>
      <c r="H15" s="75" t="s">
        <v>63</v>
      </c>
      <c r="I15" s="75" t="s">
        <v>63</v>
      </c>
      <c r="J15" s="99" t="s">
        <v>63</v>
      </c>
    </row>
    <row r="16" s="65" customFormat="true" ht="19.5" hidden="false" customHeight="true" outlineLevel="0" collapsed="false">
      <c r="A16" s="95" t="s">
        <v>259</v>
      </c>
      <c r="B16" s="75" t="n">
        <v>703590</v>
      </c>
      <c r="C16" s="75" t="n">
        <v>588525</v>
      </c>
      <c r="D16" s="75" t="n">
        <v>627845</v>
      </c>
      <c r="E16" s="75" t="n">
        <v>39320</v>
      </c>
      <c r="F16" s="99" t="n">
        <v>6.7</v>
      </c>
      <c r="G16" s="75" t="n">
        <v>1706007</v>
      </c>
      <c r="H16" s="75" t="n">
        <v>1674988</v>
      </c>
      <c r="I16" s="75" t="n">
        <v>-31019</v>
      </c>
      <c r="J16" s="99" t="n">
        <v>-1.8</v>
      </c>
    </row>
    <row r="17" s="65" customFormat="true" ht="13.5" hidden="false" customHeight="true" outlineLevel="0" collapsed="false">
      <c r="A17" s="96" t="s">
        <v>260</v>
      </c>
      <c r="B17" s="72" t="n">
        <v>619297</v>
      </c>
      <c r="C17" s="72" t="n">
        <v>505760</v>
      </c>
      <c r="D17" s="72" t="n">
        <v>531178</v>
      </c>
      <c r="E17" s="72" t="n">
        <v>25418</v>
      </c>
      <c r="F17" s="101" t="n">
        <v>5</v>
      </c>
      <c r="G17" s="72" t="n">
        <v>1484852</v>
      </c>
      <c r="H17" s="72" t="n">
        <v>1428017</v>
      </c>
      <c r="I17" s="72" t="n">
        <v>-56835</v>
      </c>
      <c r="J17" s="101" t="n">
        <v>-3.8</v>
      </c>
    </row>
    <row r="18" s="65" customFormat="true" ht="13.5" hidden="false" customHeight="true" outlineLevel="0" collapsed="false">
      <c r="A18" s="97" t="s">
        <v>404</v>
      </c>
      <c r="B18" s="72" t="n">
        <v>495270</v>
      </c>
      <c r="C18" s="72" t="n">
        <v>423542</v>
      </c>
      <c r="D18" s="72" t="n">
        <v>403717</v>
      </c>
      <c r="E18" s="72" t="n">
        <v>-19825</v>
      </c>
      <c r="F18" s="101" t="n">
        <v>-4.7</v>
      </c>
      <c r="G18" s="72" t="n">
        <v>1210710</v>
      </c>
      <c r="H18" s="72" t="n">
        <v>1145343</v>
      </c>
      <c r="I18" s="72" t="n">
        <v>-65367</v>
      </c>
      <c r="J18" s="101" t="n">
        <v>-5.4</v>
      </c>
    </row>
    <row r="19" s="65" customFormat="true" ht="13.5" hidden="false" customHeight="true" outlineLevel="0" collapsed="false">
      <c r="A19" s="97" t="s">
        <v>400</v>
      </c>
      <c r="B19" s="72" t="n">
        <v>87697</v>
      </c>
      <c r="C19" s="72" t="n">
        <v>69507</v>
      </c>
      <c r="D19" s="72" t="n">
        <v>107607</v>
      </c>
      <c r="E19" s="72" t="n">
        <v>38100</v>
      </c>
      <c r="F19" s="101" t="n">
        <v>54.8</v>
      </c>
      <c r="G19" s="72" t="n">
        <v>213949</v>
      </c>
      <c r="H19" s="72" t="n">
        <v>237634</v>
      </c>
      <c r="I19" s="72" t="n">
        <v>23685</v>
      </c>
      <c r="J19" s="101" t="n">
        <v>11.1</v>
      </c>
    </row>
    <row r="20" s="65" customFormat="true" ht="13.5" hidden="false" customHeight="true" outlineLevel="0" collapsed="false">
      <c r="A20" s="97" t="s">
        <v>406</v>
      </c>
      <c r="B20" s="72" t="n">
        <v>5967</v>
      </c>
      <c r="C20" s="72" t="n">
        <v>6364</v>
      </c>
      <c r="D20" s="72" t="n">
        <v>8273</v>
      </c>
      <c r="E20" s="72" t="n">
        <v>1909</v>
      </c>
      <c r="F20" s="101" t="n">
        <v>30</v>
      </c>
      <c r="G20" s="72" t="n">
        <v>18148</v>
      </c>
      <c r="H20" s="72" t="n">
        <v>21471</v>
      </c>
      <c r="I20" s="72" t="n">
        <v>3323</v>
      </c>
      <c r="J20" s="101" t="n">
        <v>18.3</v>
      </c>
    </row>
    <row r="21" s="65" customFormat="true" ht="13.5" hidden="false" customHeight="true" outlineLevel="0" collapsed="false">
      <c r="A21" s="97" t="s">
        <v>411</v>
      </c>
      <c r="B21" s="72" t="n">
        <v>4721</v>
      </c>
      <c r="C21" s="72" t="n">
        <v>5530</v>
      </c>
      <c r="D21" s="72" t="n">
        <v>6377</v>
      </c>
      <c r="E21" s="72" t="n">
        <v>847</v>
      </c>
      <c r="F21" s="101" t="n">
        <v>15.3</v>
      </c>
      <c r="G21" s="72" t="n">
        <v>12418</v>
      </c>
      <c r="H21" s="72" t="n">
        <v>15820</v>
      </c>
      <c r="I21" s="72" t="n">
        <v>3402</v>
      </c>
      <c r="J21" s="101" t="n">
        <v>27.4</v>
      </c>
    </row>
    <row r="22" s="65" customFormat="true" ht="13.5" hidden="false" customHeight="true" outlineLevel="0" collapsed="false">
      <c r="A22" s="97" t="s">
        <v>424</v>
      </c>
      <c r="B22" s="72" t="n">
        <v>16916</v>
      </c>
      <c r="C22" s="72" t="s">
        <v>63</v>
      </c>
      <c r="D22" s="72" t="n">
        <v>2331</v>
      </c>
      <c r="E22" s="72" t="n">
        <v>2331</v>
      </c>
      <c r="F22" s="101" t="s">
        <v>63</v>
      </c>
      <c r="G22" s="72" t="n">
        <v>16916</v>
      </c>
      <c r="H22" s="72" t="n">
        <v>2331</v>
      </c>
      <c r="I22" s="72" t="n">
        <v>-14585</v>
      </c>
      <c r="J22" s="101" t="n">
        <v>-86.2</v>
      </c>
    </row>
    <row r="23" customFormat="false" ht="13.5" hidden="false" customHeight="true" outlineLevel="0" collapsed="false">
      <c r="A23" s="97" t="s">
        <v>485</v>
      </c>
      <c r="B23" s="72" t="n">
        <v>1819</v>
      </c>
      <c r="C23" s="72" t="s">
        <v>63</v>
      </c>
      <c r="D23" s="72" t="n">
        <v>1784</v>
      </c>
      <c r="E23" s="72" t="n">
        <v>1784</v>
      </c>
      <c r="F23" s="101" t="s">
        <v>63</v>
      </c>
      <c r="G23" s="72" t="n">
        <v>2420</v>
      </c>
      <c r="H23" s="72" t="n">
        <v>1784</v>
      </c>
      <c r="I23" s="72" t="n">
        <v>-636</v>
      </c>
      <c r="J23" s="101" t="n">
        <v>-26.3</v>
      </c>
    </row>
    <row r="24" customFormat="false" ht="18" hidden="false" customHeight="true" outlineLevel="0" collapsed="false">
      <c r="A24" s="96" t="s">
        <v>276</v>
      </c>
      <c r="B24" s="72" t="n">
        <v>84293</v>
      </c>
      <c r="C24" s="72" t="n">
        <v>82765</v>
      </c>
      <c r="D24" s="72" t="n">
        <v>96667</v>
      </c>
      <c r="E24" s="72" t="n">
        <v>13902</v>
      </c>
      <c r="F24" s="101" t="n">
        <v>16.8</v>
      </c>
      <c r="G24" s="72" t="n">
        <v>221155</v>
      </c>
      <c r="H24" s="72" t="n">
        <v>246971</v>
      </c>
      <c r="I24" s="72" t="n">
        <v>25816</v>
      </c>
      <c r="J24" s="101" t="n">
        <v>11.7</v>
      </c>
    </row>
    <row r="25" s="65" customFormat="true" ht="19.5" hidden="false" customHeight="true" outlineLevel="0" collapsed="false">
      <c r="A25" s="95" t="s">
        <v>279</v>
      </c>
      <c r="B25" s="75" t="s">
        <v>63</v>
      </c>
      <c r="C25" s="75" t="s">
        <v>63</v>
      </c>
      <c r="D25" s="75" t="s">
        <v>63</v>
      </c>
      <c r="E25" s="75" t="s">
        <v>63</v>
      </c>
      <c r="F25" s="99" t="s">
        <v>63</v>
      </c>
      <c r="G25" s="75" t="s">
        <v>63</v>
      </c>
      <c r="H25" s="75" t="s">
        <v>63</v>
      </c>
      <c r="I25" s="75" t="s">
        <v>63</v>
      </c>
      <c r="J25" s="99" t="s">
        <v>63</v>
      </c>
    </row>
    <row r="26" s="65" customFormat="true" ht="19.5" hidden="false" customHeight="true" outlineLevel="0" collapsed="false">
      <c r="A26" s="95" t="s">
        <v>292</v>
      </c>
      <c r="B26" s="75" t="s">
        <v>63</v>
      </c>
      <c r="C26" s="75" t="s">
        <v>63</v>
      </c>
      <c r="D26" s="75" t="s">
        <v>63</v>
      </c>
      <c r="E26" s="75" t="s">
        <v>63</v>
      </c>
      <c r="F26" s="99" t="s">
        <v>63</v>
      </c>
      <c r="G26" s="75" t="s">
        <v>63</v>
      </c>
      <c r="H26" s="75" t="s">
        <v>63</v>
      </c>
      <c r="I26" s="75" t="s">
        <v>63</v>
      </c>
      <c r="J26" s="99" t="s">
        <v>63</v>
      </c>
    </row>
    <row r="27" s="65" customFormat="true" ht="18.75" hidden="false" customHeight="true" outlineLevel="0" collapsed="false">
      <c r="A27" s="113"/>
      <c r="B27" s="114" t="s">
        <v>486</v>
      </c>
      <c r="C27" s="100"/>
      <c r="D27" s="94"/>
      <c r="E27" s="94"/>
      <c r="F27" s="94"/>
      <c r="G27" s="94"/>
      <c r="H27" s="94"/>
      <c r="I27" s="100"/>
      <c r="J27" s="94"/>
    </row>
    <row r="28" customFormat="false" ht="19.5" hidden="false" customHeight="true" outlineLevel="0" collapsed="false">
      <c r="A28" s="88" t="s">
        <v>223</v>
      </c>
      <c r="B28" s="75" t="n">
        <v>782593</v>
      </c>
      <c r="C28" s="75" t="n">
        <v>537652</v>
      </c>
      <c r="D28" s="75" t="n">
        <v>739655</v>
      </c>
      <c r="E28" s="75" t="n">
        <v>202003</v>
      </c>
      <c r="F28" s="99" t="n">
        <v>37.6</v>
      </c>
      <c r="G28" s="75" t="n">
        <v>1746619</v>
      </c>
      <c r="H28" s="75" t="n">
        <v>1736085</v>
      </c>
      <c r="I28" s="75" t="n">
        <v>-10534</v>
      </c>
      <c r="J28" s="99" t="n">
        <v>-0.6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91" t="s">
        <v>226</v>
      </c>
      <c r="B29" s="82"/>
      <c r="C29" s="82"/>
      <c r="D29" s="82"/>
      <c r="E29" s="82"/>
      <c r="F29" s="82"/>
      <c r="G29" s="82"/>
      <c r="H29" s="82"/>
      <c r="I29" s="82"/>
      <c r="J29" s="8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5" customFormat="true" ht="13.5" hidden="false" customHeight="true" outlineLevel="0" collapsed="false">
      <c r="A30" s="98" t="s">
        <v>225</v>
      </c>
      <c r="B30" s="72" t="n">
        <v>425930</v>
      </c>
      <c r="C30" s="72" t="n">
        <v>245669</v>
      </c>
      <c r="D30" s="72" t="n">
        <v>430865</v>
      </c>
      <c r="E30" s="72" t="n">
        <v>185196</v>
      </c>
      <c r="F30" s="101" t="n">
        <v>75.4</v>
      </c>
      <c r="G30" s="72" t="n">
        <v>895467</v>
      </c>
      <c r="H30" s="72" t="n">
        <v>909116</v>
      </c>
      <c r="I30" s="72" t="n">
        <v>13649</v>
      </c>
      <c r="J30" s="101" t="n">
        <v>1.5</v>
      </c>
    </row>
    <row r="31" s="65" customFormat="true" ht="13.5" hidden="false" customHeight="true" outlineLevel="0" collapsed="false">
      <c r="A31" s="98" t="s">
        <v>230</v>
      </c>
      <c r="B31" s="72" t="n">
        <v>356663</v>
      </c>
      <c r="C31" s="72" t="n">
        <v>291983</v>
      </c>
      <c r="D31" s="72" t="n">
        <v>308790</v>
      </c>
      <c r="E31" s="72" t="n">
        <v>16807</v>
      </c>
      <c r="F31" s="101" t="n">
        <v>5.8</v>
      </c>
      <c r="G31" s="72" t="n">
        <v>851152</v>
      </c>
      <c r="H31" s="72" t="n">
        <v>826969</v>
      </c>
      <c r="I31" s="72" t="n">
        <v>-24183</v>
      </c>
      <c r="J31" s="101" t="n">
        <v>-2.8</v>
      </c>
    </row>
    <row r="32" s="65" customFormat="true" ht="19.5" hidden="false" customHeight="true" outlineLevel="0" collapsed="false">
      <c r="A32" s="95" t="s">
        <v>232</v>
      </c>
      <c r="B32" s="75" t="s">
        <v>63</v>
      </c>
      <c r="C32" s="75" t="s">
        <v>63</v>
      </c>
      <c r="D32" s="75" t="s">
        <v>63</v>
      </c>
      <c r="E32" s="75" t="s">
        <v>63</v>
      </c>
      <c r="F32" s="99" t="s">
        <v>63</v>
      </c>
      <c r="G32" s="75" t="s">
        <v>63</v>
      </c>
      <c r="H32" s="75" t="s">
        <v>63</v>
      </c>
      <c r="I32" s="75" t="s">
        <v>63</v>
      </c>
      <c r="J32" s="99" t="s">
        <v>63</v>
      </c>
    </row>
    <row r="33" s="65" customFormat="true" ht="19.5" hidden="false" customHeight="true" outlineLevel="0" collapsed="false">
      <c r="A33" s="95" t="s">
        <v>239</v>
      </c>
      <c r="B33" s="75" t="n">
        <v>4</v>
      </c>
      <c r="C33" s="75" t="s">
        <v>63</v>
      </c>
      <c r="D33" s="75" t="s">
        <v>63</v>
      </c>
      <c r="E33" s="75" t="s">
        <v>63</v>
      </c>
      <c r="F33" s="99" t="s">
        <v>63</v>
      </c>
      <c r="G33" s="75" t="n">
        <v>12</v>
      </c>
      <c r="H33" s="75" t="n">
        <v>8</v>
      </c>
      <c r="I33" s="75" t="n">
        <v>-4</v>
      </c>
      <c r="J33" s="99" t="n">
        <v>-33.3</v>
      </c>
    </row>
    <row r="34" s="65" customFormat="true" ht="19.5" hidden="false" customHeight="true" outlineLevel="0" collapsed="false">
      <c r="A34" s="95" t="s">
        <v>249</v>
      </c>
      <c r="B34" s="75" t="s">
        <v>63</v>
      </c>
      <c r="C34" s="75" t="s">
        <v>63</v>
      </c>
      <c r="D34" s="75" t="s">
        <v>63</v>
      </c>
      <c r="E34" s="75" t="s">
        <v>63</v>
      </c>
      <c r="F34" s="99" t="s">
        <v>63</v>
      </c>
      <c r="G34" s="75" t="s">
        <v>63</v>
      </c>
      <c r="H34" s="75" t="s">
        <v>63</v>
      </c>
      <c r="I34" s="75" t="s">
        <v>63</v>
      </c>
      <c r="J34" s="99" t="s">
        <v>63</v>
      </c>
    </row>
    <row r="35" s="65" customFormat="true" ht="19.5" hidden="false" customHeight="true" outlineLevel="0" collapsed="false">
      <c r="A35" s="95" t="s">
        <v>259</v>
      </c>
      <c r="B35" s="75" t="n">
        <v>356659</v>
      </c>
      <c r="C35" s="75" t="n">
        <v>291983</v>
      </c>
      <c r="D35" s="75" t="n">
        <v>308790</v>
      </c>
      <c r="E35" s="75" t="n">
        <v>16807</v>
      </c>
      <c r="F35" s="99" t="n">
        <v>5.8</v>
      </c>
      <c r="G35" s="75" t="n">
        <v>851140</v>
      </c>
      <c r="H35" s="75" t="n">
        <v>826961</v>
      </c>
      <c r="I35" s="75" t="n">
        <v>-24179</v>
      </c>
      <c r="J35" s="99" t="n">
        <v>-2.8</v>
      </c>
    </row>
    <row r="36" s="65" customFormat="true" ht="13.5" hidden="false" customHeight="true" outlineLevel="0" collapsed="false">
      <c r="A36" s="96" t="s">
        <v>260</v>
      </c>
      <c r="B36" s="72" t="n">
        <v>314071</v>
      </c>
      <c r="C36" s="72" t="n">
        <v>250427</v>
      </c>
      <c r="D36" s="72" t="n">
        <v>259758</v>
      </c>
      <c r="E36" s="72" t="n">
        <v>9331</v>
      </c>
      <c r="F36" s="101" t="n">
        <v>3.7</v>
      </c>
      <c r="G36" s="72" t="n">
        <v>739680</v>
      </c>
      <c r="H36" s="72" t="n">
        <v>701762</v>
      </c>
      <c r="I36" s="72" t="n">
        <v>-37918</v>
      </c>
      <c r="J36" s="101" t="n">
        <v>-5.1</v>
      </c>
    </row>
    <row r="37" s="65" customFormat="true" ht="13.5" hidden="false" customHeight="true" outlineLevel="0" collapsed="false">
      <c r="A37" s="97" t="s">
        <v>404</v>
      </c>
      <c r="B37" s="72" t="n">
        <v>250260</v>
      </c>
      <c r="C37" s="72" t="n">
        <v>208188</v>
      </c>
      <c r="D37" s="72" t="n">
        <v>196396</v>
      </c>
      <c r="E37" s="72" t="n">
        <v>-11792</v>
      </c>
      <c r="F37" s="101" t="n">
        <v>-5.7</v>
      </c>
      <c r="G37" s="72" t="n">
        <v>603911</v>
      </c>
      <c r="H37" s="72" t="n">
        <v>561959</v>
      </c>
      <c r="I37" s="72" t="n">
        <v>-41952</v>
      </c>
      <c r="J37" s="101" t="n">
        <v>-6.9</v>
      </c>
    </row>
    <row r="38" s="65" customFormat="true" ht="13.5" hidden="false" customHeight="true" outlineLevel="0" collapsed="false">
      <c r="A38" s="97" t="s">
        <v>400</v>
      </c>
      <c r="B38" s="72" t="n">
        <v>46400</v>
      </c>
      <c r="C38" s="72" t="n">
        <v>36309</v>
      </c>
      <c r="D38" s="72" t="n">
        <v>54208</v>
      </c>
      <c r="E38" s="72" t="n">
        <v>17899</v>
      </c>
      <c r="F38" s="101" t="n">
        <v>49.3</v>
      </c>
      <c r="G38" s="72" t="n">
        <v>107184</v>
      </c>
      <c r="H38" s="72" t="n">
        <v>119230</v>
      </c>
      <c r="I38" s="72" t="n">
        <v>12046</v>
      </c>
      <c r="J38" s="101" t="n">
        <v>11.2</v>
      </c>
    </row>
    <row r="39" s="65" customFormat="true" ht="13.5" hidden="false" customHeight="true" outlineLevel="0" collapsed="false">
      <c r="A39" s="97" t="s">
        <v>411</v>
      </c>
      <c r="B39" s="72" t="n">
        <v>2352</v>
      </c>
      <c r="C39" s="72" t="n">
        <v>2989</v>
      </c>
      <c r="D39" s="72" t="n">
        <v>3459</v>
      </c>
      <c r="E39" s="72" t="n">
        <v>470</v>
      </c>
      <c r="F39" s="101" t="n">
        <v>15.7</v>
      </c>
      <c r="G39" s="72" t="n">
        <v>7162</v>
      </c>
      <c r="H39" s="72" t="n">
        <v>8854</v>
      </c>
      <c r="I39" s="72" t="n">
        <v>1692</v>
      </c>
      <c r="J39" s="101" t="n">
        <v>23.6</v>
      </c>
    </row>
    <row r="40" s="65" customFormat="true" ht="13.5" hidden="false" customHeight="true" outlineLevel="0" collapsed="false">
      <c r="A40" s="97" t="s">
        <v>406</v>
      </c>
      <c r="B40" s="72" t="n">
        <v>2417</v>
      </c>
      <c r="C40" s="72" t="n">
        <v>2508</v>
      </c>
      <c r="D40" s="72" t="n">
        <v>3327</v>
      </c>
      <c r="E40" s="72" t="n">
        <v>819</v>
      </c>
      <c r="F40" s="101" t="n">
        <v>32.7</v>
      </c>
      <c r="G40" s="72" t="n">
        <v>7721</v>
      </c>
      <c r="H40" s="72" t="n">
        <v>8425</v>
      </c>
      <c r="I40" s="72" t="n">
        <v>704</v>
      </c>
      <c r="J40" s="101" t="n">
        <v>9.1</v>
      </c>
    </row>
    <row r="41" s="65" customFormat="true" ht="13.5" hidden="false" customHeight="true" outlineLevel="0" collapsed="false">
      <c r="A41" s="97" t="s">
        <v>424</v>
      </c>
      <c r="B41" s="72" t="n">
        <v>9455</v>
      </c>
      <c r="C41" s="72" t="s">
        <v>63</v>
      </c>
      <c r="D41" s="72" t="n">
        <v>1125</v>
      </c>
      <c r="E41" s="72" t="n">
        <v>1125</v>
      </c>
      <c r="F41" s="101" t="s">
        <v>63</v>
      </c>
      <c r="G41" s="72" t="n">
        <v>9455</v>
      </c>
      <c r="H41" s="72" t="n">
        <v>1125</v>
      </c>
      <c r="I41" s="72" t="n">
        <v>-8330</v>
      </c>
      <c r="J41" s="101" t="n">
        <v>-88.1</v>
      </c>
    </row>
    <row r="42" customFormat="false" ht="13.5" hidden="false" customHeight="true" outlineLevel="0" collapsed="false">
      <c r="A42" s="97" t="s">
        <v>485</v>
      </c>
      <c r="B42" s="72" t="n">
        <v>816</v>
      </c>
      <c r="C42" s="72" t="s">
        <v>63</v>
      </c>
      <c r="D42" s="72" t="n">
        <v>696</v>
      </c>
      <c r="E42" s="72" t="n">
        <v>696</v>
      </c>
      <c r="F42" s="101" t="s">
        <v>63</v>
      </c>
      <c r="G42" s="72" t="n">
        <v>1141</v>
      </c>
      <c r="H42" s="72" t="n">
        <v>696</v>
      </c>
      <c r="I42" s="72" t="n">
        <v>-445</v>
      </c>
      <c r="J42" s="101" t="n">
        <v>-39</v>
      </c>
    </row>
    <row r="43" customFormat="false" ht="18" hidden="false" customHeight="true" outlineLevel="0" collapsed="false">
      <c r="A43" s="96" t="s">
        <v>276</v>
      </c>
      <c r="B43" s="72" t="n">
        <v>42588</v>
      </c>
      <c r="C43" s="72" t="n">
        <v>41556</v>
      </c>
      <c r="D43" s="72" t="n">
        <v>49032</v>
      </c>
      <c r="E43" s="72" t="n">
        <v>7476</v>
      </c>
      <c r="F43" s="101" t="n">
        <v>18</v>
      </c>
      <c r="G43" s="72" t="n">
        <v>111460</v>
      </c>
      <c r="H43" s="72" t="n">
        <v>125199</v>
      </c>
      <c r="I43" s="72" t="n">
        <v>13739</v>
      </c>
      <c r="J43" s="101" t="n">
        <v>12.3</v>
      </c>
    </row>
    <row r="44" s="65" customFormat="true" ht="19.5" hidden="false" customHeight="true" outlineLevel="0" collapsed="false">
      <c r="A44" s="95" t="s">
        <v>279</v>
      </c>
      <c r="B44" s="75" t="s">
        <v>63</v>
      </c>
      <c r="C44" s="75" t="s">
        <v>63</v>
      </c>
      <c r="D44" s="75" t="s">
        <v>63</v>
      </c>
      <c r="E44" s="75" t="s">
        <v>63</v>
      </c>
      <c r="F44" s="99" t="s">
        <v>63</v>
      </c>
      <c r="G44" s="75" t="s">
        <v>63</v>
      </c>
      <c r="H44" s="75" t="s">
        <v>63</v>
      </c>
      <c r="I44" s="75" t="s">
        <v>63</v>
      </c>
      <c r="J44" s="99" t="s">
        <v>63</v>
      </c>
    </row>
    <row r="45" s="65" customFormat="true" ht="19.5" hidden="false" customHeight="true" outlineLevel="0" collapsed="false">
      <c r="A45" s="95" t="s">
        <v>292</v>
      </c>
      <c r="B45" s="75" t="s">
        <v>63</v>
      </c>
      <c r="C45" s="75" t="s">
        <v>63</v>
      </c>
      <c r="D45" s="75" t="s">
        <v>63</v>
      </c>
      <c r="E45" s="75" t="s">
        <v>63</v>
      </c>
      <c r="F45" s="99" t="s">
        <v>63</v>
      </c>
      <c r="G45" s="75" t="s">
        <v>63</v>
      </c>
      <c r="H45" s="75" t="s">
        <v>63</v>
      </c>
      <c r="I45" s="75" t="s">
        <v>63</v>
      </c>
      <c r="J45" s="99" t="s">
        <v>63</v>
      </c>
    </row>
    <row r="46" s="65" customFormat="true" ht="18.75" hidden="false" customHeight="true" outlineLevel="0" collapsed="false">
      <c r="A46" s="113"/>
      <c r="B46" s="114" t="s">
        <v>487</v>
      </c>
      <c r="C46" s="100"/>
      <c r="D46" s="94"/>
      <c r="E46" s="94"/>
      <c r="F46" s="94"/>
      <c r="G46" s="94"/>
      <c r="H46" s="94"/>
      <c r="I46" s="100"/>
      <c r="J46" s="94"/>
    </row>
    <row r="47" customFormat="false" ht="19.5" hidden="false" customHeight="true" outlineLevel="0" collapsed="false">
      <c r="A47" s="88" t="s">
        <v>223</v>
      </c>
      <c r="B47" s="75" t="n">
        <v>767994</v>
      </c>
      <c r="C47" s="75" t="n">
        <v>542199</v>
      </c>
      <c r="D47" s="75" t="n">
        <v>745995</v>
      </c>
      <c r="E47" s="75" t="n">
        <v>203796</v>
      </c>
      <c r="F47" s="99" t="n">
        <v>37.6</v>
      </c>
      <c r="G47" s="75" t="n">
        <v>1733752</v>
      </c>
      <c r="H47" s="75" t="n">
        <v>1719705</v>
      </c>
      <c r="I47" s="75" t="n">
        <v>-14047</v>
      </c>
      <c r="J47" s="99" t="n">
        <v>-0.8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true" outlineLevel="0" collapsed="false">
      <c r="A48" s="91" t="s">
        <v>226</v>
      </c>
      <c r="B48" s="82"/>
      <c r="C48" s="82"/>
      <c r="D48" s="82"/>
      <c r="E48" s="82"/>
      <c r="F48" s="82"/>
      <c r="G48" s="82"/>
      <c r="H48" s="82"/>
      <c r="I48" s="82"/>
      <c r="J48" s="8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65" customFormat="true" ht="13.5" hidden="false" customHeight="true" outlineLevel="0" collapsed="false">
      <c r="A49" s="98" t="s">
        <v>225</v>
      </c>
      <c r="B49" s="72" t="n">
        <v>421058</v>
      </c>
      <c r="C49" s="72" t="n">
        <v>245657</v>
      </c>
      <c r="D49" s="72" t="n">
        <v>426940</v>
      </c>
      <c r="E49" s="72" t="n">
        <v>181283</v>
      </c>
      <c r="F49" s="101" t="n">
        <v>73.8</v>
      </c>
      <c r="G49" s="72" t="n">
        <v>878875</v>
      </c>
      <c r="H49" s="72" t="n">
        <v>871670</v>
      </c>
      <c r="I49" s="72" t="n">
        <v>-7205</v>
      </c>
      <c r="J49" s="101" t="n">
        <v>-0.8</v>
      </c>
    </row>
    <row r="50" s="65" customFormat="true" ht="13.5" hidden="false" customHeight="true" outlineLevel="0" collapsed="false">
      <c r="A50" s="98" t="s">
        <v>230</v>
      </c>
      <c r="B50" s="72" t="n">
        <v>346936</v>
      </c>
      <c r="C50" s="72" t="n">
        <v>296542</v>
      </c>
      <c r="D50" s="72" t="n">
        <v>319055</v>
      </c>
      <c r="E50" s="72" t="n">
        <v>22513</v>
      </c>
      <c r="F50" s="101" t="n">
        <v>7.6</v>
      </c>
      <c r="G50" s="72" t="n">
        <v>854877</v>
      </c>
      <c r="H50" s="72" t="n">
        <v>848035</v>
      </c>
      <c r="I50" s="72" t="n">
        <v>-6842</v>
      </c>
      <c r="J50" s="101" t="n">
        <v>-0.8</v>
      </c>
    </row>
    <row r="51" s="65" customFormat="true" ht="19.5" hidden="false" customHeight="true" outlineLevel="0" collapsed="false">
      <c r="A51" s="95" t="s">
        <v>232</v>
      </c>
      <c r="B51" s="75" t="s">
        <v>63</v>
      </c>
      <c r="C51" s="75" t="s">
        <v>63</v>
      </c>
      <c r="D51" s="75" t="s">
        <v>63</v>
      </c>
      <c r="E51" s="75" t="s">
        <v>63</v>
      </c>
      <c r="F51" s="99" t="s">
        <v>63</v>
      </c>
      <c r="G51" s="75" t="s">
        <v>63</v>
      </c>
      <c r="H51" s="75" t="n">
        <v>2</v>
      </c>
      <c r="I51" s="75" t="n">
        <v>2</v>
      </c>
      <c r="J51" s="99" t="s">
        <v>63</v>
      </c>
    </row>
    <row r="52" s="65" customFormat="true" ht="19.5" hidden="false" customHeight="true" outlineLevel="0" collapsed="false">
      <c r="A52" s="95" t="s">
        <v>239</v>
      </c>
      <c r="B52" s="75" t="n">
        <v>5</v>
      </c>
      <c r="C52" s="75" t="s">
        <v>63</v>
      </c>
      <c r="D52" s="75" t="s">
        <v>63</v>
      </c>
      <c r="E52" s="75" t="s">
        <v>63</v>
      </c>
      <c r="F52" s="99" t="s">
        <v>63</v>
      </c>
      <c r="G52" s="75" t="n">
        <v>10</v>
      </c>
      <c r="H52" s="75" t="n">
        <v>6</v>
      </c>
      <c r="I52" s="75" t="n">
        <v>-4</v>
      </c>
      <c r="J52" s="99" t="n">
        <v>-40</v>
      </c>
    </row>
    <row r="53" s="65" customFormat="true" ht="19.5" hidden="false" customHeight="true" outlineLevel="0" collapsed="false">
      <c r="A53" s="95" t="s">
        <v>249</v>
      </c>
      <c r="B53" s="75" t="s">
        <v>63</v>
      </c>
      <c r="C53" s="75" t="s">
        <v>63</v>
      </c>
      <c r="D53" s="75" t="s">
        <v>63</v>
      </c>
      <c r="E53" s="75" t="s">
        <v>63</v>
      </c>
      <c r="F53" s="99" t="s">
        <v>63</v>
      </c>
      <c r="G53" s="75" t="s">
        <v>63</v>
      </c>
      <c r="H53" s="75" t="s">
        <v>63</v>
      </c>
      <c r="I53" s="75" t="s">
        <v>63</v>
      </c>
      <c r="J53" s="99" t="s">
        <v>63</v>
      </c>
    </row>
    <row r="54" s="65" customFormat="true" ht="19.5" hidden="false" customHeight="true" outlineLevel="0" collapsed="false">
      <c r="A54" s="95" t="s">
        <v>259</v>
      </c>
      <c r="B54" s="75" t="n">
        <v>346931</v>
      </c>
      <c r="C54" s="75" t="n">
        <v>296542</v>
      </c>
      <c r="D54" s="75" t="n">
        <v>319055</v>
      </c>
      <c r="E54" s="75" t="n">
        <v>22513</v>
      </c>
      <c r="F54" s="99" t="n">
        <v>7.6</v>
      </c>
      <c r="G54" s="75" t="n">
        <v>854867</v>
      </c>
      <c r="H54" s="75" t="n">
        <v>848027</v>
      </c>
      <c r="I54" s="75" t="n">
        <v>-6840</v>
      </c>
      <c r="J54" s="99" t="n">
        <v>-0.8</v>
      </c>
    </row>
    <row r="55" s="65" customFormat="true" ht="13.5" hidden="false" customHeight="true" outlineLevel="0" collapsed="false">
      <c r="A55" s="96" t="s">
        <v>260</v>
      </c>
      <c r="B55" s="72" t="n">
        <v>305226</v>
      </c>
      <c r="C55" s="72" t="n">
        <v>255333</v>
      </c>
      <c r="D55" s="72" t="n">
        <v>271420</v>
      </c>
      <c r="E55" s="72" t="n">
        <v>16087</v>
      </c>
      <c r="F55" s="101" t="n">
        <v>6.3</v>
      </c>
      <c r="G55" s="72" t="n">
        <v>745172</v>
      </c>
      <c r="H55" s="72" t="n">
        <v>726255</v>
      </c>
      <c r="I55" s="72" t="n">
        <v>-18917</v>
      </c>
      <c r="J55" s="101" t="n">
        <v>-2.5</v>
      </c>
    </row>
    <row r="56" s="65" customFormat="true" ht="13.5" hidden="false" customHeight="true" outlineLevel="0" collapsed="false">
      <c r="A56" s="97" t="s">
        <v>404</v>
      </c>
      <c r="B56" s="72" t="n">
        <v>245010</v>
      </c>
      <c r="C56" s="72" t="n">
        <v>215354</v>
      </c>
      <c r="D56" s="72" t="n">
        <v>207321</v>
      </c>
      <c r="E56" s="72" t="n">
        <v>-8033</v>
      </c>
      <c r="F56" s="101" t="n">
        <v>-3.7</v>
      </c>
      <c r="G56" s="72" t="n">
        <v>606799</v>
      </c>
      <c r="H56" s="72" t="n">
        <v>583384</v>
      </c>
      <c r="I56" s="72" t="n">
        <v>-23415</v>
      </c>
      <c r="J56" s="101" t="n">
        <v>-3.9</v>
      </c>
    </row>
    <row r="57" s="65" customFormat="true" ht="13.5" hidden="false" customHeight="true" outlineLevel="0" collapsed="false">
      <c r="A57" s="97" t="s">
        <v>400</v>
      </c>
      <c r="B57" s="72" t="n">
        <v>41297</v>
      </c>
      <c r="C57" s="72" t="n">
        <v>33198</v>
      </c>
      <c r="D57" s="72" t="n">
        <v>53399</v>
      </c>
      <c r="E57" s="72" t="n">
        <v>20201</v>
      </c>
      <c r="F57" s="101" t="n">
        <v>60.9</v>
      </c>
      <c r="G57" s="72" t="n">
        <v>106765</v>
      </c>
      <c r="H57" s="72" t="n">
        <v>118404</v>
      </c>
      <c r="I57" s="72" t="n">
        <v>11639</v>
      </c>
      <c r="J57" s="101" t="n">
        <v>10.9</v>
      </c>
    </row>
    <row r="58" s="65" customFormat="true" ht="13.5" hidden="false" customHeight="true" outlineLevel="0" collapsed="false">
      <c r="A58" s="97" t="s">
        <v>406</v>
      </c>
      <c r="B58" s="72" t="n">
        <v>3550</v>
      </c>
      <c r="C58" s="72" t="n">
        <v>3856</v>
      </c>
      <c r="D58" s="72" t="n">
        <v>4946</v>
      </c>
      <c r="E58" s="72" t="n">
        <v>1090</v>
      </c>
      <c r="F58" s="101" t="n">
        <v>28.3</v>
      </c>
      <c r="G58" s="72" t="n">
        <v>10427</v>
      </c>
      <c r="H58" s="72" t="n">
        <v>13046</v>
      </c>
      <c r="I58" s="72" t="n">
        <v>2619</v>
      </c>
      <c r="J58" s="101" t="n">
        <v>25.1</v>
      </c>
    </row>
    <row r="59" s="65" customFormat="true" ht="13.5" hidden="false" customHeight="true" outlineLevel="0" collapsed="false">
      <c r="A59" s="97" t="s">
        <v>411</v>
      </c>
      <c r="B59" s="72" t="n">
        <v>2369</v>
      </c>
      <c r="C59" s="72" t="n">
        <v>2541</v>
      </c>
      <c r="D59" s="72" t="n">
        <v>2918</v>
      </c>
      <c r="E59" s="72" t="n">
        <v>377</v>
      </c>
      <c r="F59" s="101" t="n">
        <v>14.8</v>
      </c>
      <c r="G59" s="72" t="n">
        <v>5256</v>
      </c>
      <c r="H59" s="72" t="n">
        <v>6966</v>
      </c>
      <c r="I59" s="72" t="n">
        <v>1710</v>
      </c>
      <c r="J59" s="101" t="n">
        <v>32.5</v>
      </c>
    </row>
    <row r="60" s="65" customFormat="true" ht="13.5" hidden="false" customHeight="true" outlineLevel="0" collapsed="false">
      <c r="A60" s="97" t="s">
        <v>424</v>
      </c>
      <c r="B60" s="72" t="n">
        <v>7461</v>
      </c>
      <c r="C60" s="72" t="s">
        <v>63</v>
      </c>
      <c r="D60" s="72" t="n">
        <v>1206</v>
      </c>
      <c r="E60" s="72" t="n">
        <v>1206</v>
      </c>
      <c r="F60" s="101" t="s">
        <v>63</v>
      </c>
      <c r="G60" s="72" t="n">
        <v>7461</v>
      </c>
      <c r="H60" s="72" t="n">
        <v>1206</v>
      </c>
      <c r="I60" s="72" t="n">
        <v>-6255</v>
      </c>
      <c r="J60" s="101" t="n">
        <v>-83.8</v>
      </c>
    </row>
    <row r="61" customFormat="false" ht="13.5" hidden="false" customHeight="true" outlineLevel="0" collapsed="false">
      <c r="A61" s="97" t="s">
        <v>485</v>
      </c>
      <c r="B61" s="72" t="n">
        <v>1003</v>
      </c>
      <c r="C61" s="72" t="s">
        <v>63</v>
      </c>
      <c r="D61" s="72" t="n">
        <v>1088</v>
      </c>
      <c r="E61" s="72" t="n">
        <v>1088</v>
      </c>
      <c r="F61" s="101" t="s">
        <v>63</v>
      </c>
      <c r="G61" s="72" t="n">
        <v>1279</v>
      </c>
      <c r="H61" s="72" t="n">
        <v>1088</v>
      </c>
      <c r="I61" s="72" t="n">
        <v>-191</v>
      </c>
      <c r="J61" s="101" t="n">
        <v>-14.9</v>
      </c>
    </row>
    <row r="62" customFormat="false" ht="18" hidden="false" customHeight="true" outlineLevel="0" collapsed="false">
      <c r="A62" s="96" t="s">
        <v>276</v>
      </c>
      <c r="B62" s="72" t="n">
        <v>41705</v>
      </c>
      <c r="C62" s="72" t="n">
        <v>41209</v>
      </c>
      <c r="D62" s="72" t="n">
        <v>47635</v>
      </c>
      <c r="E62" s="72" t="n">
        <v>6426</v>
      </c>
      <c r="F62" s="101" t="n">
        <v>15.6</v>
      </c>
      <c r="G62" s="72" t="n">
        <v>109695</v>
      </c>
      <c r="H62" s="72" t="n">
        <v>121772</v>
      </c>
      <c r="I62" s="72" t="n">
        <v>12077</v>
      </c>
      <c r="J62" s="101" t="n">
        <v>11</v>
      </c>
    </row>
    <row r="63" s="65" customFormat="true" ht="19.5" hidden="false" customHeight="true" outlineLevel="0" collapsed="false">
      <c r="A63" s="95" t="s">
        <v>279</v>
      </c>
      <c r="B63" s="75" t="s">
        <v>63</v>
      </c>
      <c r="C63" s="75" t="s">
        <v>63</v>
      </c>
      <c r="D63" s="75" t="s">
        <v>63</v>
      </c>
      <c r="E63" s="75" t="s">
        <v>63</v>
      </c>
      <c r="F63" s="99" t="s">
        <v>63</v>
      </c>
      <c r="G63" s="75" t="s">
        <v>63</v>
      </c>
      <c r="H63" s="75" t="s">
        <v>63</v>
      </c>
      <c r="I63" s="75" t="s">
        <v>63</v>
      </c>
      <c r="J63" s="99" t="s">
        <v>63</v>
      </c>
    </row>
    <row r="64" s="65" customFormat="true" ht="19.5" hidden="false" customHeight="true" outlineLevel="0" collapsed="false">
      <c r="A64" s="95" t="s">
        <v>292</v>
      </c>
      <c r="B64" s="75" t="s">
        <v>63</v>
      </c>
      <c r="C64" s="75" t="s">
        <v>63</v>
      </c>
      <c r="D64" s="75" t="s">
        <v>63</v>
      </c>
      <c r="E64" s="75" t="s">
        <v>63</v>
      </c>
      <c r="F64" s="99" t="s">
        <v>63</v>
      </c>
      <c r="G64" s="75" t="s">
        <v>63</v>
      </c>
      <c r="H64" s="75" t="s">
        <v>63</v>
      </c>
      <c r="I64" s="75" t="s">
        <v>63</v>
      </c>
      <c r="J64" s="99" t="s">
        <v>63</v>
      </c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1.7"/>
    <col collapsed="false" customWidth="true" hidden="false" outlineLevel="0" max="10" min="6" style="56" width="11.7"/>
    <col collapsed="false" customWidth="false" hidden="false" outlineLevel="0" max="257" min="11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7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297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447</v>
      </c>
      <c r="C7" s="63"/>
      <c r="D7" s="63"/>
      <c r="E7" s="63"/>
      <c r="F7" s="63" t="s">
        <v>88</v>
      </c>
      <c r="G7" s="67" t="s">
        <v>447</v>
      </c>
      <c r="H7" s="67"/>
      <c r="I7" s="67"/>
      <c r="J7" s="68" t="s">
        <v>88</v>
      </c>
    </row>
    <row r="8" s="65" customFormat="true" ht="18.75" hidden="false" customHeight="true" outlineLevel="0" collapsed="false">
      <c r="B8" s="69" t="s">
        <v>484</v>
      </c>
      <c r="C8" s="100"/>
      <c r="I8" s="100"/>
      <c r="J8" s="0"/>
    </row>
    <row r="9" s="65" customFormat="true" ht="19.5" hidden="false" customHeight="true" outlineLevel="0" collapsed="false">
      <c r="A9" s="95" t="s">
        <v>172</v>
      </c>
      <c r="B9" s="75" t="n">
        <v>1550587</v>
      </c>
      <c r="C9" s="75" t="n">
        <v>1079851</v>
      </c>
      <c r="D9" s="75" t="n">
        <v>1485650</v>
      </c>
      <c r="E9" s="75" t="n">
        <v>405799</v>
      </c>
      <c r="F9" s="99" t="n">
        <v>37.6</v>
      </c>
      <c r="G9" s="75" t="n">
        <v>3480371</v>
      </c>
      <c r="H9" s="75" t="n">
        <v>3455790</v>
      </c>
      <c r="I9" s="75" t="n">
        <v>-24581</v>
      </c>
      <c r="J9" s="99" t="n">
        <v>-0.7</v>
      </c>
    </row>
    <row r="10" s="65" customFormat="true" ht="13.5" hidden="false" customHeight="true" outlineLevel="0" collapsed="false">
      <c r="A10" s="91" t="s">
        <v>384</v>
      </c>
      <c r="B10" s="82"/>
      <c r="C10" s="82"/>
      <c r="D10" s="82"/>
      <c r="E10" s="82"/>
      <c r="F10" s="82"/>
      <c r="G10" s="82"/>
      <c r="H10" s="82"/>
      <c r="I10" s="82"/>
      <c r="J10" s="82"/>
    </row>
    <row r="11" s="65" customFormat="true" ht="13.5" hidden="false" customHeight="true" outlineLevel="0" collapsed="false">
      <c r="A11" s="98" t="s">
        <v>308</v>
      </c>
      <c r="B11" s="72" t="n">
        <v>400565</v>
      </c>
      <c r="C11" s="72" t="n">
        <v>342301</v>
      </c>
      <c r="D11" s="72" t="n">
        <v>328891</v>
      </c>
      <c r="E11" s="72" t="n">
        <v>-13410</v>
      </c>
      <c r="F11" s="101" t="n">
        <v>-3.9</v>
      </c>
      <c r="G11" s="72" t="n">
        <v>965795</v>
      </c>
      <c r="H11" s="72" t="n">
        <v>922953</v>
      </c>
      <c r="I11" s="72" t="n">
        <v>-42842</v>
      </c>
      <c r="J11" s="101" t="n">
        <v>-4.4</v>
      </c>
    </row>
    <row r="12" s="65" customFormat="true" ht="13.5" hidden="false" customHeight="true" outlineLevel="0" collapsed="false">
      <c r="A12" s="98" t="s">
        <v>316</v>
      </c>
      <c r="B12" s="72" t="n">
        <v>110291</v>
      </c>
      <c r="C12" s="72" t="n">
        <v>65662</v>
      </c>
      <c r="D12" s="72" t="n">
        <v>166701</v>
      </c>
      <c r="E12" s="72" t="n">
        <v>101039</v>
      </c>
      <c r="F12" s="101" t="n">
        <v>153.9</v>
      </c>
      <c r="G12" s="72" t="n">
        <v>242459</v>
      </c>
      <c r="H12" s="72" t="n">
        <v>259387</v>
      </c>
      <c r="I12" s="72" t="n">
        <v>16928</v>
      </c>
      <c r="J12" s="101" t="n">
        <v>7</v>
      </c>
    </row>
    <row r="13" s="65" customFormat="true" ht="13.5" hidden="false" customHeight="true" outlineLevel="0" collapsed="false">
      <c r="A13" s="98" t="s">
        <v>319</v>
      </c>
      <c r="B13" s="72" t="n">
        <v>128593</v>
      </c>
      <c r="C13" s="72" t="n">
        <v>72633</v>
      </c>
      <c r="D13" s="72" t="n">
        <v>128952</v>
      </c>
      <c r="E13" s="72" t="n">
        <v>56319</v>
      </c>
      <c r="F13" s="101" t="n">
        <v>77.5</v>
      </c>
      <c r="G13" s="72" t="n">
        <v>281033</v>
      </c>
      <c r="H13" s="72" t="n">
        <v>257682</v>
      </c>
      <c r="I13" s="72" t="n">
        <v>-23351</v>
      </c>
      <c r="J13" s="101" t="n">
        <v>-8.3</v>
      </c>
    </row>
    <row r="14" s="65" customFormat="true" ht="13.5" hidden="false" customHeight="true" outlineLevel="0" collapsed="false">
      <c r="A14" s="98" t="s">
        <v>299</v>
      </c>
      <c r="B14" s="72" t="n">
        <v>111741</v>
      </c>
      <c r="C14" s="72" t="n">
        <v>102235</v>
      </c>
      <c r="D14" s="72" t="n">
        <v>122441</v>
      </c>
      <c r="E14" s="72" t="n">
        <v>20206</v>
      </c>
      <c r="F14" s="101" t="n">
        <v>19.8</v>
      </c>
      <c r="G14" s="72" t="n">
        <v>301034</v>
      </c>
      <c r="H14" s="72" t="n">
        <v>309287</v>
      </c>
      <c r="I14" s="72" t="n">
        <v>8253</v>
      </c>
      <c r="J14" s="101" t="n">
        <v>2.7</v>
      </c>
    </row>
    <row r="15" s="65" customFormat="true" ht="13.5" hidden="false" customHeight="true" outlineLevel="0" collapsed="false">
      <c r="A15" s="98" t="s">
        <v>307</v>
      </c>
      <c r="B15" s="72" t="n">
        <v>108817</v>
      </c>
      <c r="C15" s="72" t="n">
        <v>102077</v>
      </c>
      <c r="D15" s="72" t="n">
        <v>121304</v>
      </c>
      <c r="E15" s="72" t="n">
        <v>19227</v>
      </c>
      <c r="F15" s="101" t="n">
        <v>18.8</v>
      </c>
      <c r="G15" s="72" t="n">
        <v>283511</v>
      </c>
      <c r="H15" s="72" t="n">
        <v>305451</v>
      </c>
      <c r="I15" s="72" t="n">
        <v>21940</v>
      </c>
      <c r="J15" s="101" t="n">
        <v>7.7</v>
      </c>
    </row>
    <row r="16" s="65" customFormat="true" ht="13.5" hidden="false" customHeight="true" outlineLevel="0" collapsed="false">
      <c r="A16" s="98" t="s">
        <v>344</v>
      </c>
      <c r="B16" s="72" t="n">
        <v>52228</v>
      </c>
      <c r="C16" s="72" t="n">
        <v>42094</v>
      </c>
      <c r="D16" s="72" t="n">
        <v>73912</v>
      </c>
      <c r="E16" s="72" t="n">
        <v>31818</v>
      </c>
      <c r="F16" s="101" t="n">
        <v>75.6</v>
      </c>
      <c r="G16" s="72" t="n">
        <v>119724</v>
      </c>
      <c r="H16" s="72" t="n">
        <v>152164</v>
      </c>
      <c r="I16" s="72" t="n">
        <v>32440</v>
      </c>
      <c r="J16" s="101" t="n">
        <v>27.1</v>
      </c>
    </row>
    <row r="17" s="65" customFormat="true" ht="13.5" hidden="false" customHeight="true" outlineLevel="0" collapsed="false">
      <c r="A17" s="98" t="s">
        <v>306</v>
      </c>
      <c r="B17" s="72" t="n">
        <v>52228</v>
      </c>
      <c r="C17" s="72" t="n">
        <v>42094</v>
      </c>
      <c r="D17" s="72" t="n">
        <v>73912</v>
      </c>
      <c r="E17" s="72" t="n">
        <v>31818</v>
      </c>
      <c r="F17" s="101" t="n">
        <v>75.6</v>
      </c>
      <c r="G17" s="72" t="n">
        <v>119724</v>
      </c>
      <c r="H17" s="72" t="n">
        <v>152164</v>
      </c>
      <c r="I17" s="72" t="n">
        <v>32440</v>
      </c>
      <c r="J17" s="101" t="n">
        <v>27.1</v>
      </c>
    </row>
    <row r="18" s="65" customFormat="true" ht="13.5" hidden="false" customHeight="true" outlineLevel="0" collapsed="false">
      <c r="A18" s="98" t="s">
        <v>331</v>
      </c>
      <c r="B18" s="72" t="n">
        <v>72928</v>
      </c>
      <c r="C18" s="72" t="n">
        <v>49134</v>
      </c>
      <c r="D18" s="72" t="n">
        <v>69266</v>
      </c>
      <c r="E18" s="72" t="n">
        <v>20132</v>
      </c>
      <c r="F18" s="101" t="n">
        <v>41</v>
      </c>
      <c r="G18" s="72" t="n">
        <v>157784</v>
      </c>
      <c r="H18" s="72" t="n">
        <v>166069</v>
      </c>
      <c r="I18" s="72" t="n">
        <v>8285</v>
      </c>
      <c r="J18" s="101" t="n">
        <v>5.3</v>
      </c>
    </row>
    <row r="19" s="65" customFormat="true" ht="13.5" hidden="false" customHeight="true" outlineLevel="0" collapsed="false">
      <c r="A19" s="98" t="s">
        <v>330</v>
      </c>
      <c r="B19" s="72" t="n">
        <v>92685</v>
      </c>
      <c r="C19" s="72" t="n">
        <v>57224</v>
      </c>
      <c r="D19" s="72" t="n">
        <v>59847</v>
      </c>
      <c r="E19" s="72" t="n">
        <v>2623</v>
      </c>
      <c r="F19" s="101" t="n">
        <v>4.6</v>
      </c>
      <c r="G19" s="72" t="n">
        <v>197355</v>
      </c>
      <c r="H19" s="72" t="n">
        <v>177058</v>
      </c>
      <c r="I19" s="72" t="n">
        <v>-20297</v>
      </c>
      <c r="J19" s="101" t="n">
        <v>-10.3</v>
      </c>
    </row>
    <row r="20" s="65" customFormat="true" ht="13.5" hidden="false" customHeight="true" outlineLevel="0" collapsed="false">
      <c r="A20" s="98" t="s">
        <v>336</v>
      </c>
      <c r="B20" s="72" t="n">
        <v>43516</v>
      </c>
      <c r="C20" s="72" t="n">
        <v>24028</v>
      </c>
      <c r="D20" s="72" t="n">
        <v>42512</v>
      </c>
      <c r="E20" s="72" t="n">
        <v>18484</v>
      </c>
      <c r="F20" s="101" t="n">
        <v>76.9</v>
      </c>
      <c r="G20" s="72" t="n">
        <v>89979</v>
      </c>
      <c r="H20" s="72" t="n">
        <v>93429</v>
      </c>
      <c r="I20" s="72" t="n">
        <v>3450</v>
      </c>
      <c r="J20" s="101" t="n">
        <v>3.8</v>
      </c>
    </row>
    <row r="21" s="65" customFormat="true" ht="18.75" hidden="false" customHeight="true" outlineLevel="0" collapsed="false">
      <c r="B21" s="69" t="s">
        <v>488</v>
      </c>
      <c r="C21" s="100"/>
      <c r="I21" s="100"/>
      <c r="J21" s="0"/>
    </row>
    <row r="22" s="65" customFormat="true" ht="19.5" hidden="false" customHeight="true" outlineLevel="0" collapsed="false">
      <c r="A22" s="95" t="s">
        <v>172</v>
      </c>
      <c r="B22" s="75" t="n">
        <v>782593</v>
      </c>
      <c r="C22" s="75" t="n">
        <v>537652</v>
      </c>
      <c r="D22" s="75" t="n">
        <v>739655</v>
      </c>
      <c r="E22" s="75" t="n">
        <v>202003</v>
      </c>
      <c r="F22" s="99" t="n">
        <v>37.6</v>
      </c>
      <c r="G22" s="75" t="n">
        <v>1746619</v>
      </c>
      <c r="H22" s="75" t="n">
        <v>1736085</v>
      </c>
      <c r="I22" s="75" t="n">
        <v>-10534</v>
      </c>
      <c r="J22" s="99" t="n">
        <v>-0.6</v>
      </c>
    </row>
    <row r="23" s="65" customFormat="true" ht="13.5" hidden="false" customHeight="true" outlineLevel="0" collapsed="false">
      <c r="A23" s="91" t="s">
        <v>384</v>
      </c>
      <c r="B23" s="82"/>
      <c r="C23" s="82"/>
      <c r="D23" s="82"/>
      <c r="E23" s="82"/>
      <c r="F23" s="82"/>
      <c r="G23" s="82"/>
      <c r="H23" s="82"/>
      <c r="I23" s="82"/>
      <c r="J23" s="82"/>
    </row>
    <row r="24" s="65" customFormat="true" ht="13.5" hidden="false" customHeight="true" outlineLevel="0" collapsed="false">
      <c r="A24" s="98" t="s">
        <v>308</v>
      </c>
      <c r="B24" s="72" t="n">
        <v>202631</v>
      </c>
      <c r="C24" s="72" t="n">
        <v>167604</v>
      </c>
      <c r="D24" s="72" t="n">
        <v>158780</v>
      </c>
      <c r="E24" s="72" t="n">
        <v>-8824</v>
      </c>
      <c r="F24" s="101" t="n">
        <v>-5.3</v>
      </c>
      <c r="G24" s="72" t="n">
        <v>481291</v>
      </c>
      <c r="H24" s="72" t="n">
        <v>450668</v>
      </c>
      <c r="I24" s="72" t="n">
        <v>-30623</v>
      </c>
      <c r="J24" s="101" t="n">
        <v>-6.4</v>
      </c>
    </row>
    <row r="25" s="65" customFormat="true" ht="13.5" hidden="false" customHeight="true" outlineLevel="0" collapsed="false">
      <c r="A25" s="98" t="s">
        <v>316</v>
      </c>
      <c r="B25" s="72" t="n">
        <v>60383</v>
      </c>
      <c r="C25" s="72" t="n">
        <v>33795</v>
      </c>
      <c r="D25" s="72" t="n">
        <v>87981</v>
      </c>
      <c r="E25" s="72" t="n">
        <v>54186</v>
      </c>
      <c r="F25" s="101" t="n">
        <v>160.3</v>
      </c>
      <c r="G25" s="72" t="n">
        <v>122085</v>
      </c>
      <c r="H25" s="72" t="n">
        <v>148606</v>
      </c>
      <c r="I25" s="72" t="n">
        <v>26521</v>
      </c>
      <c r="J25" s="101" t="n">
        <v>21.7</v>
      </c>
    </row>
    <row r="26" s="65" customFormat="true" ht="13.5" hidden="false" customHeight="true" outlineLevel="0" collapsed="false">
      <c r="A26" s="98" t="s">
        <v>307</v>
      </c>
      <c r="B26" s="72" t="n">
        <v>55310</v>
      </c>
      <c r="C26" s="72" t="n">
        <v>51710</v>
      </c>
      <c r="D26" s="72" t="n">
        <v>61816</v>
      </c>
      <c r="E26" s="72" t="n">
        <v>10106</v>
      </c>
      <c r="F26" s="101" t="n">
        <v>19.5</v>
      </c>
      <c r="G26" s="72" t="n">
        <v>145243</v>
      </c>
      <c r="H26" s="72" t="n">
        <v>156548</v>
      </c>
      <c r="I26" s="72" t="n">
        <v>11305</v>
      </c>
      <c r="J26" s="101" t="n">
        <v>7.8</v>
      </c>
    </row>
    <row r="27" s="65" customFormat="true" ht="13.5" hidden="false" customHeight="true" outlineLevel="0" collapsed="false">
      <c r="A27" s="98" t="s">
        <v>299</v>
      </c>
      <c r="B27" s="72" t="n">
        <v>56341</v>
      </c>
      <c r="C27" s="72" t="n">
        <v>51336</v>
      </c>
      <c r="D27" s="72" t="n">
        <v>61055</v>
      </c>
      <c r="E27" s="72" t="n">
        <v>9719</v>
      </c>
      <c r="F27" s="101" t="n">
        <v>18.9</v>
      </c>
      <c r="G27" s="72" t="n">
        <v>148589</v>
      </c>
      <c r="H27" s="72" t="n">
        <v>154009</v>
      </c>
      <c r="I27" s="72" t="n">
        <v>5420</v>
      </c>
      <c r="J27" s="101" t="n">
        <v>3.6</v>
      </c>
    </row>
    <row r="28" s="65" customFormat="true" ht="13.5" hidden="false" customHeight="true" outlineLevel="0" collapsed="false">
      <c r="A28" s="98" t="s">
        <v>319</v>
      </c>
      <c r="B28" s="72" t="n">
        <v>57541</v>
      </c>
      <c r="C28" s="72" t="n">
        <v>35295</v>
      </c>
      <c r="D28" s="72" t="n">
        <v>60912</v>
      </c>
      <c r="E28" s="72" t="n">
        <v>25617</v>
      </c>
      <c r="F28" s="101" t="n">
        <v>72.6</v>
      </c>
      <c r="G28" s="72" t="n">
        <v>140718</v>
      </c>
      <c r="H28" s="72" t="n">
        <v>128265</v>
      </c>
      <c r="I28" s="72" t="n">
        <v>-12453</v>
      </c>
      <c r="J28" s="101" t="n">
        <v>-8.8</v>
      </c>
    </row>
    <row r="29" s="65" customFormat="true" ht="13.5" hidden="false" customHeight="true" outlineLevel="0" collapsed="false">
      <c r="A29" s="98" t="s">
        <v>344</v>
      </c>
      <c r="B29" s="72" t="n">
        <v>26114</v>
      </c>
      <c r="C29" s="72" t="n">
        <v>21047</v>
      </c>
      <c r="D29" s="72" t="n">
        <v>36956</v>
      </c>
      <c r="E29" s="72" t="n">
        <v>15909</v>
      </c>
      <c r="F29" s="101" t="n">
        <v>75.6</v>
      </c>
      <c r="G29" s="72" t="n">
        <v>59862</v>
      </c>
      <c r="H29" s="72" t="n">
        <v>76082</v>
      </c>
      <c r="I29" s="72" t="n">
        <v>16220</v>
      </c>
      <c r="J29" s="101" t="n">
        <v>27.1</v>
      </c>
    </row>
    <row r="30" s="65" customFormat="true" ht="13.5" hidden="false" customHeight="true" outlineLevel="0" collapsed="false">
      <c r="A30" s="98" t="s">
        <v>306</v>
      </c>
      <c r="B30" s="72" t="n">
        <v>26114</v>
      </c>
      <c r="C30" s="72" t="n">
        <v>21047</v>
      </c>
      <c r="D30" s="72" t="n">
        <v>36956</v>
      </c>
      <c r="E30" s="72" t="n">
        <v>15909</v>
      </c>
      <c r="F30" s="101" t="n">
        <v>75.6</v>
      </c>
      <c r="G30" s="72" t="n">
        <v>59862</v>
      </c>
      <c r="H30" s="72" t="n">
        <v>76082</v>
      </c>
      <c r="I30" s="72" t="n">
        <v>16220</v>
      </c>
      <c r="J30" s="101" t="n">
        <v>27.1</v>
      </c>
    </row>
    <row r="31" s="65" customFormat="true" ht="13.5" hidden="false" customHeight="true" outlineLevel="0" collapsed="false">
      <c r="A31" s="98" t="s">
        <v>331</v>
      </c>
      <c r="B31" s="72" t="n">
        <v>39747</v>
      </c>
      <c r="C31" s="72" t="n">
        <v>24827</v>
      </c>
      <c r="D31" s="72" t="n">
        <v>34636</v>
      </c>
      <c r="E31" s="72" t="n">
        <v>9809</v>
      </c>
      <c r="F31" s="101" t="n">
        <v>39.5</v>
      </c>
      <c r="G31" s="72" t="n">
        <v>76647</v>
      </c>
      <c r="H31" s="72" t="n">
        <v>77372</v>
      </c>
      <c r="I31" s="72" t="n">
        <v>725</v>
      </c>
      <c r="J31" s="101" t="n">
        <v>0.9</v>
      </c>
    </row>
    <row r="32" s="65" customFormat="true" ht="13.5" hidden="false" customHeight="true" outlineLevel="0" collapsed="false">
      <c r="A32" s="98" t="s">
        <v>330</v>
      </c>
      <c r="B32" s="72" t="n">
        <v>40741</v>
      </c>
      <c r="C32" s="72" t="n">
        <v>27769</v>
      </c>
      <c r="D32" s="72" t="n">
        <v>29314</v>
      </c>
      <c r="E32" s="72" t="n">
        <v>1545</v>
      </c>
      <c r="F32" s="101" t="n">
        <v>5.6</v>
      </c>
      <c r="G32" s="72" t="n">
        <v>100627</v>
      </c>
      <c r="H32" s="72" t="n">
        <v>94921</v>
      </c>
      <c r="I32" s="72" t="n">
        <v>-5706</v>
      </c>
      <c r="J32" s="101" t="n">
        <v>-5.7</v>
      </c>
    </row>
    <row r="33" s="65" customFormat="true" ht="13.5" hidden="false" customHeight="true" outlineLevel="0" collapsed="false">
      <c r="A33" s="98" t="s">
        <v>336</v>
      </c>
      <c r="B33" s="72" t="n">
        <v>23906</v>
      </c>
      <c r="C33" s="72" t="n">
        <v>11783</v>
      </c>
      <c r="D33" s="72" t="n">
        <v>21846</v>
      </c>
      <c r="E33" s="72" t="n">
        <v>10063</v>
      </c>
      <c r="F33" s="101" t="n">
        <v>85.4</v>
      </c>
      <c r="G33" s="72" t="n">
        <v>44276</v>
      </c>
      <c r="H33" s="72" t="n">
        <v>44512</v>
      </c>
      <c r="I33" s="72" t="n">
        <v>236</v>
      </c>
      <c r="J33" s="101" t="n">
        <v>0.5</v>
      </c>
    </row>
    <row r="34" s="65" customFormat="true" ht="18.75" hidden="false" customHeight="true" outlineLevel="0" collapsed="false">
      <c r="B34" s="69" t="s">
        <v>489</v>
      </c>
      <c r="C34" s="100"/>
      <c r="I34" s="100"/>
      <c r="J34" s="0"/>
    </row>
    <row r="35" s="65" customFormat="true" ht="19.5" hidden="false" customHeight="true" outlineLevel="0" collapsed="false">
      <c r="A35" s="95" t="s">
        <v>172</v>
      </c>
      <c r="B35" s="75" t="n">
        <v>767994</v>
      </c>
      <c r="C35" s="75" t="n">
        <v>542199</v>
      </c>
      <c r="D35" s="75" t="n">
        <v>745995</v>
      </c>
      <c r="E35" s="75" t="n">
        <v>203796</v>
      </c>
      <c r="F35" s="99" t="n">
        <v>37.6</v>
      </c>
      <c r="G35" s="75" t="n">
        <v>1733752</v>
      </c>
      <c r="H35" s="75" t="n">
        <v>1719705</v>
      </c>
      <c r="I35" s="75" t="n">
        <v>-14047</v>
      </c>
      <c r="J35" s="99" t="n">
        <v>-0.8</v>
      </c>
    </row>
    <row r="36" s="65" customFormat="true" ht="13.5" hidden="false" customHeight="true" outlineLevel="0" collapsed="false">
      <c r="A36" s="91" t="s">
        <v>384</v>
      </c>
      <c r="B36" s="82"/>
      <c r="C36" s="82"/>
      <c r="D36" s="82"/>
      <c r="E36" s="82"/>
      <c r="F36" s="82"/>
      <c r="G36" s="82"/>
      <c r="H36" s="82"/>
      <c r="I36" s="82"/>
      <c r="J36" s="82"/>
    </row>
    <row r="37" s="65" customFormat="true" ht="13.5" hidden="false" customHeight="true" outlineLevel="0" collapsed="false">
      <c r="A37" s="98" t="s">
        <v>308</v>
      </c>
      <c r="B37" s="72" t="n">
        <v>197934</v>
      </c>
      <c r="C37" s="72" t="n">
        <v>174697</v>
      </c>
      <c r="D37" s="72" t="n">
        <v>170111</v>
      </c>
      <c r="E37" s="72" t="n">
        <v>-4586</v>
      </c>
      <c r="F37" s="101" t="n">
        <v>-2.6</v>
      </c>
      <c r="G37" s="72" t="n">
        <v>484504</v>
      </c>
      <c r="H37" s="72" t="n">
        <v>472285</v>
      </c>
      <c r="I37" s="72" t="n">
        <v>-12219</v>
      </c>
      <c r="J37" s="101" t="n">
        <v>-2.5</v>
      </c>
    </row>
    <row r="38" s="65" customFormat="true" ht="13.5" hidden="false" customHeight="true" outlineLevel="0" collapsed="false">
      <c r="A38" s="98" t="s">
        <v>316</v>
      </c>
      <c r="B38" s="72" t="n">
        <v>49908</v>
      </c>
      <c r="C38" s="72" t="n">
        <v>31867</v>
      </c>
      <c r="D38" s="72" t="n">
        <v>78720</v>
      </c>
      <c r="E38" s="72" t="n">
        <v>46853</v>
      </c>
      <c r="F38" s="101" t="n">
        <v>147</v>
      </c>
      <c r="G38" s="72" t="n">
        <v>120374</v>
      </c>
      <c r="H38" s="72" t="n">
        <v>110781</v>
      </c>
      <c r="I38" s="72" t="n">
        <v>-9593</v>
      </c>
      <c r="J38" s="101" t="n">
        <v>-8</v>
      </c>
    </row>
    <row r="39" s="65" customFormat="true" ht="13.5" hidden="false" customHeight="true" outlineLevel="0" collapsed="false">
      <c r="A39" s="98" t="s">
        <v>319</v>
      </c>
      <c r="B39" s="72" t="n">
        <v>71052</v>
      </c>
      <c r="C39" s="72" t="n">
        <v>37338</v>
      </c>
      <c r="D39" s="72" t="n">
        <v>68040</v>
      </c>
      <c r="E39" s="72" t="n">
        <v>30702</v>
      </c>
      <c r="F39" s="101" t="n">
        <v>82.2</v>
      </c>
      <c r="G39" s="72" t="n">
        <v>140315</v>
      </c>
      <c r="H39" s="72" t="n">
        <v>129417</v>
      </c>
      <c r="I39" s="72" t="n">
        <v>-10898</v>
      </c>
      <c r="J39" s="101" t="n">
        <v>-7.8</v>
      </c>
    </row>
    <row r="40" s="65" customFormat="true" ht="13.5" hidden="false" customHeight="true" outlineLevel="0" collapsed="false">
      <c r="A40" s="98" t="s">
        <v>299</v>
      </c>
      <c r="B40" s="72" t="n">
        <v>55400</v>
      </c>
      <c r="C40" s="72" t="n">
        <v>50899</v>
      </c>
      <c r="D40" s="72" t="n">
        <v>61386</v>
      </c>
      <c r="E40" s="72" t="n">
        <v>10487</v>
      </c>
      <c r="F40" s="101" t="n">
        <v>20.6</v>
      </c>
      <c r="G40" s="72" t="n">
        <v>152445</v>
      </c>
      <c r="H40" s="72" t="n">
        <v>155278</v>
      </c>
      <c r="I40" s="72" t="n">
        <v>2833</v>
      </c>
      <c r="J40" s="101" t="n">
        <v>1.9</v>
      </c>
    </row>
    <row r="41" s="65" customFormat="true" ht="13.5" hidden="false" customHeight="true" outlineLevel="0" collapsed="false">
      <c r="A41" s="98" t="s">
        <v>307</v>
      </c>
      <c r="B41" s="72" t="n">
        <v>53507</v>
      </c>
      <c r="C41" s="72" t="n">
        <v>50367</v>
      </c>
      <c r="D41" s="72" t="n">
        <v>59488</v>
      </c>
      <c r="E41" s="72" t="n">
        <v>9121</v>
      </c>
      <c r="F41" s="101" t="n">
        <v>18.1</v>
      </c>
      <c r="G41" s="72" t="n">
        <v>138268</v>
      </c>
      <c r="H41" s="72" t="n">
        <v>148903</v>
      </c>
      <c r="I41" s="72" t="n">
        <v>10635</v>
      </c>
      <c r="J41" s="101" t="n">
        <v>7.7</v>
      </c>
    </row>
    <row r="42" s="65" customFormat="true" ht="13.5" hidden="false" customHeight="true" outlineLevel="0" collapsed="false">
      <c r="A42" s="98" t="s">
        <v>344</v>
      </c>
      <c r="B42" s="72" t="n">
        <v>26114</v>
      </c>
      <c r="C42" s="72" t="n">
        <v>21047</v>
      </c>
      <c r="D42" s="72" t="n">
        <v>36956</v>
      </c>
      <c r="E42" s="72" t="n">
        <v>15909</v>
      </c>
      <c r="F42" s="101" t="n">
        <v>75.6</v>
      </c>
      <c r="G42" s="72" t="n">
        <v>59862</v>
      </c>
      <c r="H42" s="72" t="n">
        <v>76082</v>
      </c>
      <c r="I42" s="72" t="n">
        <v>16220</v>
      </c>
      <c r="J42" s="101" t="n">
        <v>27.1</v>
      </c>
    </row>
    <row r="43" s="65" customFormat="true" ht="13.5" hidden="false" customHeight="true" outlineLevel="0" collapsed="false">
      <c r="A43" s="98" t="s">
        <v>306</v>
      </c>
      <c r="B43" s="72" t="n">
        <v>26114</v>
      </c>
      <c r="C43" s="72" t="n">
        <v>21047</v>
      </c>
      <c r="D43" s="72" t="n">
        <v>36956</v>
      </c>
      <c r="E43" s="72" t="n">
        <v>15909</v>
      </c>
      <c r="F43" s="101" t="n">
        <v>75.6</v>
      </c>
      <c r="G43" s="72" t="n">
        <v>59862</v>
      </c>
      <c r="H43" s="72" t="n">
        <v>76082</v>
      </c>
      <c r="I43" s="72" t="n">
        <v>16220</v>
      </c>
      <c r="J43" s="101" t="n">
        <v>27.1</v>
      </c>
    </row>
    <row r="44" s="65" customFormat="true" ht="13.5" hidden="false" customHeight="true" outlineLevel="0" collapsed="false">
      <c r="A44" s="98" t="s">
        <v>331</v>
      </c>
      <c r="B44" s="72" t="n">
        <v>33181</v>
      </c>
      <c r="C44" s="72" t="n">
        <v>24307</v>
      </c>
      <c r="D44" s="72" t="n">
        <v>34630</v>
      </c>
      <c r="E44" s="72" t="n">
        <v>10323</v>
      </c>
      <c r="F44" s="101" t="n">
        <v>42.5</v>
      </c>
      <c r="G44" s="72" t="n">
        <v>81137</v>
      </c>
      <c r="H44" s="72" t="n">
        <v>88697</v>
      </c>
      <c r="I44" s="72" t="n">
        <v>7560</v>
      </c>
      <c r="J44" s="101" t="n">
        <v>9.3</v>
      </c>
    </row>
    <row r="45" s="65" customFormat="true" ht="13.5" hidden="false" customHeight="true" outlineLevel="0" collapsed="false">
      <c r="A45" s="98" t="s">
        <v>330</v>
      </c>
      <c r="B45" s="72" t="n">
        <v>51944</v>
      </c>
      <c r="C45" s="72" t="n">
        <v>29455</v>
      </c>
      <c r="D45" s="72" t="n">
        <v>30533</v>
      </c>
      <c r="E45" s="72" t="n">
        <v>1078</v>
      </c>
      <c r="F45" s="101" t="n">
        <v>3.7</v>
      </c>
      <c r="G45" s="72" t="n">
        <v>96728</v>
      </c>
      <c r="H45" s="72" t="n">
        <v>82137</v>
      </c>
      <c r="I45" s="72" t="n">
        <v>-14591</v>
      </c>
      <c r="J45" s="101" t="n">
        <v>-15.1</v>
      </c>
    </row>
    <row r="46" s="65" customFormat="true" ht="13.5" hidden="false" customHeight="true" outlineLevel="0" collapsed="false">
      <c r="A46" s="98" t="s">
        <v>335</v>
      </c>
      <c r="B46" s="72" t="n">
        <v>24943</v>
      </c>
      <c r="C46" s="72" t="n">
        <v>11783</v>
      </c>
      <c r="D46" s="72" t="n">
        <v>21767</v>
      </c>
      <c r="E46" s="72" t="n">
        <v>9984</v>
      </c>
      <c r="F46" s="101" t="n">
        <v>84.7</v>
      </c>
      <c r="G46" s="72" t="n">
        <v>45313</v>
      </c>
      <c r="H46" s="72" t="n">
        <v>44433</v>
      </c>
      <c r="I46" s="72" t="n">
        <v>-880</v>
      </c>
      <c r="J46" s="101" t="n">
        <v>-1.9</v>
      </c>
    </row>
    <row r="47" customFormat="false" ht="37.5" hidden="false" customHeight="true" outlineLevel="0" collapsed="false"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4.2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4.25" hidden="false" customHeight="tru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4.25" hidden="false" customHeight="tru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14.25" hidden="false" customHeight="tru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</row>
    <row r="54" customFormat="false" ht="14.2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4.25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</row>
    <row r="56" customFormat="false" ht="14.2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4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4.25" hidden="false" customHeight="true" outlineLevel="0" collapsed="false">
      <c r="A58" s="103"/>
      <c r="B58" s="103"/>
      <c r="C58" s="103"/>
      <c r="D58" s="103"/>
      <c r="E58" s="103"/>
      <c r="F58" s="103"/>
      <c r="G58" s="103"/>
      <c r="H58" s="103"/>
      <c r="I58" s="103"/>
      <c r="J58" s="103"/>
    </row>
    <row r="59" customFormat="false" ht="14.25" hidden="false" customHeight="tru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</row>
    <row r="60" customFormat="false" ht="14.2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</row>
    <row r="61" customFormat="false" ht="14.25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</row>
    <row r="62" customFormat="false" ht="14.25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4.25" hidden="false" customHeight="tru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</row>
    <row r="64" customFormat="false" ht="14.25" hidden="false" customHeight="tru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</row>
    <row r="65" customFormat="false" ht="14.25" hidden="false" customHeight="tru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</row>
    <row r="66" customFormat="false" ht="14.25" hidden="false" customHeight="tru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</row>
    <row r="67" customFormat="false" ht="14.25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</row>
    <row r="68" customFormat="fals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</row>
    <row r="69" customFormat="false" ht="14.2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</row>
    <row r="70" customFormat="false" ht="14.25" hidden="false" customHeight="tru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</row>
    <row r="71" customFormat="false" ht="14.25" hidden="false" customHeight="tru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</row>
    <row r="72" customFormat="false" ht="14.25" hidden="false" customHeight="tru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</row>
    <row r="73" customFormat="false" ht="14.25" hidden="false" customHeight="tru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</row>
    <row r="74" customFormat="false" ht="14.25" hidden="false" customHeight="tru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</row>
  </sheetData>
  <mergeCells count="7">
    <mergeCell ref="A5:A7"/>
    <mergeCell ref="E5:F6"/>
    <mergeCell ref="G5:J5"/>
    <mergeCell ref="I6:J6"/>
    <mergeCell ref="B7:E7"/>
    <mergeCell ref="G7:I7"/>
    <mergeCell ref="A48:J7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5" activeCellId="0" sqref="D45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2" style="0" width="12.7"/>
    <col collapsed="false" customWidth="true" hidden="false" outlineLevel="0" max="9" min="6" style="56" width="12.7"/>
    <col collapsed="false" customWidth="false" hidden="false" outlineLevel="0" max="257" min="10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490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491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492</v>
      </c>
      <c r="B5" s="111" t="s">
        <v>493</v>
      </c>
      <c r="C5" s="111"/>
      <c r="D5" s="111" t="s">
        <v>93</v>
      </c>
      <c r="E5" s="111"/>
      <c r="F5" s="111" t="s">
        <v>494</v>
      </c>
      <c r="G5" s="111"/>
      <c r="H5" s="110" t="s">
        <v>495</v>
      </c>
      <c r="I5" s="110"/>
    </row>
    <row r="6" s="65" customFormat="true" ht="30" hidden="false" customHeight="true" outlineLevel="0" collapsed="false">
      <c r="A6" s="61"/>
      <c r="B6" s="111" t="s">
        <v>447</v>
      </c>
      <c r="C6" s="111" t="s">
        <v>166</v>
      </c>
      <c r="D6" s="115" t="s">
        <v>92</v>
      </c>
      <c r="E6" s="111" t="s">
        <v>166</v>
      </c>
      <c r="F6" s="115" t="s">
        <v>496</v>
      </c>
      <c r="G6" s="111" t="s">
        <v>166</v>
      </c>
      <c r="H6" s="115" t="s">
        <v>497</v>
      </c>
      <c r="I6" s="110" t="s">
        <v>166</v>
      </c>
    </row>
    <row r="7" s="65" customFormat="true" ht="18" hidden="false" customHeight="true" outlineLevel="0" collapsed="false">
      <c r="A7" s="61"/>
      <c r="B7" s="111"/>
      <c r="C7" s="111" t="s">
        <v>88</v>
      </c>
      <c r="D7" s="111" t="s">
        <v>498</v>
      </c>
      <c r="E7" s="111" t="s">
        <v>88</v>
      </c>
      <c r="F7" s="111" t="s">
        <v>498</v>
      </c>
      <c r="G7" s="111" t="s">
        <v>88</v>
      </c>
      <c r="H7" s="111" t="s">
        <v>498</v>
      </c>
      <c r="I7" s="110" t="s">
        <v>88</v>
      </c>
    </row>
    <row r="8" s="65" customFormat="true" ht="19.5" hidden="false" customHeight="true" outlineLevel="0" collapsed="false">
      <c r="A8" s="74" t="s">
        <v>499</v>
      </c>
      <c r="B8" s="75" t="n">
        <v>8381</v>
      </c>
      <c r="C8" s="108" t="n">
        <v>18.3</v>
      </c>
      <c r="D8" s="75" t="n">
        <v>49710.2</v>
      </c>
      <c r="E8" s="108" t="n">
        <v>8</v>
      </c>
      <c r="F8" s="116" t="n">
        <v>53630.5</v>
      </c>
      <c r="G8" s="108" t="n">
        <v>7.6</v>
      </c>
      <c r="H8" s="75" t="n">
        <v>24314.7</v>
      </c>
      <c r="I8" s="108" t="n">
        <v>10.9</v>
      </c>
      <c r="J8" s="117"/>
    </row>
    <row r="9" s="65" customFormat="true" ht="13.5" hidden="false" customHeight="true" outlineLevel="0" collapsed="false">
      <c r="A9" s="91" t="s">
        <v>226</v>
      </c>
      <c r="B9" s="75"/>
      <c r="C9" s="108"/>
      <c r="D9" s="75"/>
      <c r="E9" s="108"/>
      <c r="F9" s="116"/>
      <c r="G9" s="108"/>
      <c r="H9" s="75"/>
      <c r="I9" s="108"/>
      <c r="J9" s="117"/>
    </row>
    <row r="10" s="65" customFormat="true" ht="13.5" hidden="false" customHeight="true" outlineLevel="0" collapsed="false">
      <c r="A10" s="92" t="s">
        <v>500</v>
      </c>
      <c r="B10" s="72" t="n">
        <v>892</v>
      </c>
      <c r="C10" s="83" t="n">
        <v>9.3</v>
      </c>
      <c r="D10" s="72" t="n">
        <v>28075.2</v>
      </c>
      <c r="E10" s="83" t="n">
        <v>4.6</v>
      </c>
      <c r="F10" s="118" t="n">
        <v>32263.9</v>
      </c>
      <c r="G10" s="83" t="n">
        <v>5</v>
      </c>
      <c r="H10" s="72" t="n">
        <v>9520.8</v>
      </c>
      <c r="I10" s="83" t="n">
        <v>7.1</v>
      </c>
      <c r="J10" s="117"/>
    </row>
    <row r="11" s="65" customFormat="true" ht="13.5" hidden="false" customHeight="true" outlineLevel="0" collapsed="false">
      <c r="A11" s="92" t="s">
        <v>501</v>
      </c>
      <c r="B11" s="72" t="n">
        <v>123</v>
      </c>
      <c r="C11" s="83" t="n">
        <v>16</v>
      </c>
      <c r="D11" s="72" t="n">
        <v>3584.6</v>
      </c>
      <c r="E11" s="83" t="n">
        <v>14.9</v>
      </c>
      <c r="F11" s="118" t="n">
        <v>1345.5</v>
      </c>
      <c r="G11" s="83" t="n">
        <v>12</v>
      </c>
      <c r="H11" s="72" t="n">
        <v>306.2</v>
      </c>
      <c r="I11" s="83" t="n">
        <v>20.9</v>
      </c>
      <c r="J11" s="117"/>
    </row>
    <row r="12" s="65" customFormat="true" ht="13.5" hidden="false" customHeight="true" outlineLevel="0" collapsed="false">
      <c r="A12" s="92" t="s">
        <v>502</v>
      </c>
      <c r="B12" s="72" t="n">
        <v>6</v>
      </c>
      <c r="C12" s="83" t="n">
        <v>500</v>
      </c>
      <c r="D12" s="72" t="n">
        <v>11.7</v>
      </c>
      <c r="E12" s="83" t="n">
        <v>500</v>
      </c>
      <c r="F12" s="118" t="n">
        <v>17.5</v>
      </c>
      <c r="G12" s="83" t="n">
        <v>500</v>
      </c>
      <c r="H12" s="72" t="n">
        <v>0.2</v>
      </c>
      <c r="I12" s="83" t="n">
        <v>111.4</v>
      </c>
      <c r="J12" s="117"/>
    </row>
    <row r="13" s="65" customFormat="true" ht="13.5" hidden="false" customHeight="true" outlineLevel="0" collapsed="false">
      <c r="A13" s="92" t="s">
        <v>503</v>
      </c>
      <c r="B13" s="72" t="n">
        <v>5437</v>
      </c>
      <c r="C13" s="83" t="n">
        <v>20.8</v>
      </c>
      <c r="D13" s="72" t="n">
        <v>7792.7</v>
      </c>
      <c r="E13" s="83" t="n">
        <v>15.6</v>
      </c>
      <c r="F13" s="118" t="n">
        <v>3838.1</v>
      </c>
      <c r="G13" s="83" t="n">
        <v>14.5</v>
      </c>
      <c r="H13" s="72" t="n">
        <v>3866.8</v>
      </c>
      <c r="I13" s="83" t="n">
        <v>22</v>
      </c>
      <c r="J13" s="117"/>
    </row>
    <row r="14" s="65" customFormat="true" ht="13.5" hidden="false" customHeight="true" outlineLevel="0" collapsed="false">
      <c r="A14" s="92" t="s">
        <v>504</v>
      </c>
      <c r="B14" s="72" t="n">
        <v>666</v>
      </c>
      <c r="C14" s="83" t="n">
        <v>9</v>
      </c>
      <c r="D14" s="72" t="n">
        <v>4534.6</v>
      </c>
      <c r="E14" s="83" t="n">
        <v>16.5</v>
      </c>
      <c r="F14" s="118" t="n">
        <v>7661.8</v>
      </c>
      <c r="G14" s="83" t="n">
        <v>20.5</v>
      </c>
      <c r="H14" s="72" t="n">
        <v>5382.4</v>
      </c>
      <c r="I14" s="83" t="n">
        <v>16.1</v>
      </c>
      <c r="J14" s="117"/>
    </row>
    <row r="15" s="65" customFormat="true" ht="13.5" hidden="false" customHeight="true" outlineLevel="0" collapsed="false">
      <c r="A15" s="92" t="s">
        <v>505</v>
      </c>
      <c r="B15" s="72" t="n">
        <v>25</v>
      </c>
      <c r="C15" s="83" t="n">
        <v>47.1</v>
      </c>
      <c r="D15" s="72" t="n">
        <v>52.9</v>
      </c>
      <c r="E15" s="83" t="n">
        <v>203</v>
      </c>
      <c r="F15" s="118" t="n">
        <v>56.9</v>
      </c>
      <c r="G15" s="83" t="n">
        <v>170.8</v>
      </c>
      <c r="H15" s="72" t="n">
        <v>41.8</v>
      </c>
      <c r="I15" s="83" t="n">
        <v>11</v>
      </c>
      <c r="J15" s="117"/>
    </row>
    <row r="16" s="65" customFormat="true" ht="13.5" hidden="false" customHeight="true" outlineLevel="0" collapsed="false">
      <c r="A16" s="92" t="s">
        <v>506</v>
      </c>
      <c r="B16" s="72" t="n">
        <v>836</v>
      </c>
      <c r="C16" s="83" t="n">
        <v>19.9</v>
      </c>
      <c r="D16" s="72" t="n">
        <v>2185.2</v>
      </c>
      <c r="E16" s="83" t="n">
        <v>1.4</v>
      </c>
      <c r="F16" s="118" t="n">
        <v>2898.2</v>
      </c>
      <c r="G16" s="83" t="n">
        <v>0.2</v>
      </c>
      <c r="H16" s="72" t="n">
        <v>1419.1</v>
      </c>
      <c r="I16" s="83" t="n">
        <v>5.2</v>
      </c>
      <c r="J16" s="117"/>
    </row>
    <row r="17" s="65" customFormat="true" ht="13.5" hidden="false" customHeight="true" outlineLevel="0" collapsed="false">
      <c r="A17" s="92" t="s">
        <v>507</v>
      </c>
      <c r="B17" s="72" t="n">
        <v>390</v>
      </c>
      <c r="C17" s="83" t="n">
        <v>17.1</v>
      </c>
      <c r="D17" s="72" t="n">
        <v>3450.6</v>
      </c>
      <c r="E17" s="83" t="n">
        <v>6.1</v>
      </c>
      <c r="F17" s="118" t="n">
        <v>5508.8</v>
      </c>
      <c r="G17" s="83" t="n">
        <v>4.2</v>
      </c>
      <c r="H17" s="72" t="n">
        <v>3750.3</v>
      </c>
      <c r="I17" s="83" t="n">
        <v>4.8</v>
      </c>
      <c r="J17" s="117"/>
    </row>
    <row r="18" s="65" customFormat="true" ht="13.5" hidden="false" customHeight="true" outlineLevel="0" collapsed="false">
      <c r="A18" s="92" t="s">
        <v>508</v>
      </c>
      <c r="B18" s="72" t="n">
        <v>6</v>
      </c>
      <c r="C18" s="83" t="n">
        <v>100</v>
      </c>
      <c r="D18" s="72" t="n">
        <v>22.8</v>
      </c>
      <c r="E18" s="83" t="n">
        <v>188.1</v>
      </c>
      <c r="F18" s="118" t="n">
        <v>39.7</v>
      </c>
      <c r="G18" s="83" t="n">
        <v>143.2</v>
      </c>
      <c r="H18" s="72" t="n">
        <v>27.1</v>
      </c>
      <c r="I18" s="83" t="n">
        <v>145.5</v>
      </c>
      <c r="J18" s="117"/>
    </row>
    <row r="19" s="65" customFormat="true" ht="19.5" hidden="false" customHeight="true" outlineLevel="0" collapsed="false">
      <c r="A19" s="74" t="s">
        <v>509</v>
      </c>
      <c r="B19" s="75" t="n">
        <v>1100</v>
      </c>
      <c r="C19" s="108" t="n">
        <v>47.1</v>
      </c>
      <c r="D19" s="75" t="n">
        <v>69.6</v>
      </c>
      <c r="E19" s="108" t="n">
        <v>255.5</v>
      </c>
      <c r="F19" s="116" t="n">
        <v>22.3</v>
      </c>
      <c r="G19" s="108" t="n">
        <v>162.3</v>
      </c>
      <c r="H19" s="75" t="s">
        <v>63</v>
      </c>
      <c r="I19" s="108" t="s">
        <v>63</v>
      </c>
      <c r="J19" s="117"/>
    </row>
    <row r="20" s="65" customFormat="true" ht="13.5" hidden="false" customHeight="true" outlineLevel="0" collapsed="false">
      <c r="A20" s="91" t="s">
        <v>226</v>
      </c>
      <c r="B20" s="75"/>
      <c r="C20" s="108"/>
      <c r="D20" s="75"/>
      <c r="E20" s="108"/>
      <c r="F20" s="116"/>
      <c r="G20" s="108"/>
      <c r="H20" s="75"/>
      <c r="I20" s="108"/>
      <c r="J20" s="117"/>
    </row>
    <row r="21" s="65" customFormat="true" ht="13.5" hidden="false" customHeight="true" outlineLevel="0" collapsed="false">
      <c r="A21" s="92" t="s">
        <v>510</v>
      </c>
      <c r="B21" s="72" t="n">
        <v>1099</v>
      </c>
      <c r="C21" s="83" t="n">
        <v>46.9</v>
      </c>
      <c r="D21" s="72" t="n">
        <v>31</v>
      </c>
      <c r="E21" s="83" t="n">
        <v>58.5</v>
      </c>
      <c r="F21" s="118" t="n">
        <v>18.5</v>
      </c>
      <c r="G21" s="83" t="n">
        <v>118.1</v>
      </c>
      <c r="H21" s="72" t="s">
        <v>63</v>
      </c>
      <c r="I21" s="83" t="s">
        <v>63</v>
      </c>
      <c r="J21" s="117"/>
    </row>
    <row r="22" s="65" customFormat="true" ht="13.5" hidden="false" customHeight="true" outlineLevel="0" collapsed="false">
      <c r="A22" s="92" t="s">
        <v>511</v>
      </c>
      <c r="B22" s="72" t="n">
        <v>1</v>
      </c>
      <c r="C22" s="83" t="s">
        <v>63</v>
      </c>
      <c r="D22" s="72" t="n">
        <v>38.6</v>
      </c>
      <c r="E22" s="83" t="s">
        <v>63</v>
      </c>
      <c r="F22" s="118" t="n">
        <v>3.8</v>
      </c>
      <c r="G22" s="83" t="s">
        <v>63</v>
      </c>
      <c r="H22" s="72" t="s">
        <v>63</v>
      </c>
      <c r="I22" s="83" t="s">
        <v>63</v>
      </c>
      <c r="J22" s="117"/>
    </row>
    <row r="23" s="65" customFormat="true" ht="19.5" hidden="false" customHeight="true" outlineLevel="0" collapsed="false">
      <c r="A23" s="74" t="s">
        <v>512</v>
      </c>
      <c r="B23" s="75" t="n">
        <v>36</v>
      </c>
      <c r="C23" s="108" t="n">
        <v>-2.7</v>
      </c>
      <c r="D23" s="75" t="n">
        <v>636.8</v>
      </c>
      <c r="E23" s="108" t="n">
        <v>4.5</v>
      </c>
      <c r="F23" s="116" t="n">
        <v>762.7</v>
      </c>
      <c r="G23" s="108" t="n">
        <v>23.7</v>
      </c>
      <c r="H23" s="75" t="n">
        <v>265.9</v>
      </c>
      <c r="I23" s="108" t="n">
        <v>7.1</v>
      </c>
      <c r="J23" s="117"/>
    </row>
    <row r="24" customFormat="false" ht="17.25" hidden="false" customHeight="true" outlineLevel="0" collapsed="false">
      <c r="A24" s="77" t="s">
        <v>194</v>
      </c>
      <c r="B24" s="75" t="n">
        <v>9517</v>
      </c>
      <c r="C24" s="108" t="n">
        <v>20.9</v>
      </c>
      <c r="D24" s="75" t="n">
        <v>50416.7</v>
      </c>
      <c r="E24" s="108" t="n">
        <v>8.1</v>
      </c>
      <c r="F24" s="116" t="n">
        <v>54415.5</v>
      </c>
      <c r="G24" s="108" t="n">
        <v>7.8</v>
      </c>
      <c r="H24" s="75" t="n">
        <v>24580.6</v>
      </c>
      <c r="I24" s="108" t="n">
        <v>10.9</v>
      </c>
      <c r="J24" s="1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3.5" hidden="false" customHeight="true" outlineLevel="0" collapsed="false"/>
    <row r="26" s="38" customFormat="true" ht="15" hidden="false" customHeight="true" outlineLevel="0" collapsed="false">
      <c r="A26" s="21" t="s">
        <v>513</v>
      </c>
      <c r="B26" s="0"/>
      <c r="C26" s="0"/>
      <c r="D26" s="0"/>
      <c r="E26" s="0"/>
      <c r="F26" s="0"/>
      <c r="G26" s="0"/>
      <c r="H26" s="0"/>
      <c r="I26" s="0"/>
    </row>
    <row r="27" customFormat="false" ht="35.25" hidden="false" customHeight="true" outlineLevel="0" collapsed="false">
      <c r="A27" s="58"/>
    </row>
    <row r="28" s="65" customFormat="true" ht="18" hidden="false" customHeight="true" outlineLevel="0" collapsed="false">
      <c r="A28" s="61" t="s">
        <v>514</v>
      </c>
      <c r="B28" s="119" t="s">
        <v>172</v>
      </c>
      <c r="C28" s="110" t="s">
        <v>515</v>
      </c>
      <c r="D28" s="110"/>
      <c r="E28" s="110"/>
      <c r="F28" s="110"/>
      <c r="G28" s="110"/>
      <c r="H28" s="110"/>
      <c r="I28" s="110"/>
    </row>
    <row r="29" s="65" customFormat="true" ht="39.95" hidden="false" customHeight="true" outlineLevel="0" collapsed="false">
      <c r="A29" s="61"/>
      <c r="B29" s="119"/>
      <c r="C29" s="111" t="s">
        <v>516</v>
      </c>
      <c r="D29" s="111" t="s">
        <v>517</v>
      </c>
      <c r="E29" s="111" t="s">
        <v>518</v>
      </c>
      <c r="F29" s="111" t="s">
        <v>519</v>
      </c>
      <c r="G29" s="111" t="s">
        <v>520</v>
      </c>
      <c r="H29" s="111" t="s">
        <v>521</v>
      </c>
      <c r="I29" s="110" t="s">
        <v>522</v>
      </c>
    </row>
    <row r="30" s="65" customFormat="true" ht="18" hidden="false" customHeight="true" outlineLevel="0" collapsed="false">
      <c r="A30" s="61"/>
      <c r="B30" s="120" t="s">
        <v>447</v>
      </c>
      <c r="C30" s="120"/>
      <c r="D30" s="120"/>
      <c r="E30" s="120"/>
      <c r="F30" s="120"/>
      <c r="G30" s="120"/>
      <c r="H30" s="120"/>
      <c r="I30" s="120"/>
    </row>
    <row r="31" s="65" customFormat="true" ht="19.5" hidden="false" customHeight="true" outlineLevel="0" collapsed="false">
      <c r="A31" s="74" t="s">
        <v>499</v>
      </c>
      <c r="B31" s="75" t="n">
        <v>8381</v>
      </c>
      <c r="C31" s="75" t="n">
        <v>1262</v>
      </c>
      <c r="D31" s="75" t="n">
        <v>3088</v>
      </c>
      <c r="E31" s="75" t="n">
        <v>713</v>
      </c>
      <c r="F31" s="75" t="n">
        <v>2957</v>
      </c>
      <c r="G31" s="75" t="n">
        <v>253</v>
      </c>
      <c r="H31" s="75" t="n">
        <v>75</v>
      </c>
      <c r="I31" s="75" t="n">
        <v>33</v>
      </c>
      <c r="J31" s="117"/>
    </row>
    <row r="32" s="65" customFormat="true" ht="13.5" hidden="false" customHeight="true" outlineLevel="0" collapsed="false">
      <c r="A32" s="91" t="s">
        <v>226</v>
      </c>
      <c r="B32" s="75"/>
      <c r="C32" s="108"/>
      <c r="D32" s="75"/>
      <c r="E32" s="108"/>
      <c r="F32" s="75"/>
      <c r="G32" s="108"/>
      <c r="H32" s="75"/>
      <c r="I32" s="108"/>
      <c r="J32" s="117"/>
    </row>
    <row r="33" s="65" customFormat="true" ht="13.5" hidden="false" customHeight="true" outlineLevel="0" collapsed="false">
      <c r="A33" s="92" t="s">
        <v>500</v>
      </c>
      <c r="B33" s="72" t="n">
        <v>892</v>
      </c>
      <c r="C33" s="72" t="n">
        <v>2</v>
      </c>
      <c r="D33" s="72" t="n">
        <v>79</v>
      </c>
      <c r="E33" s="72" t="n">
        <v>246</v>
      </c>
      <c r="F33" s="72" t="n">
        <v>362</v>
      </c>
      <c r="G33" s="72" t="n">
        <v>104</v>
      </c>
      <c r="H33" s="72" t="n">
        <v>67</v>
      </c>
      <c r="I33" s="72" t="n">
        <v>32</v>
      </c>
      <c r="J33" s="117"/>
    </row>
    <row r="34" s="65" customFormat="true" ht="13.5" hidden="false" customHeight="true" outlineLevel="0" collapsed="false">
      <c r="A34" s="92" t="s">
        <v>501</v>
      </c>
      <c r="B34" s="72" t="n">
        <v>123</v>
      </c>
      <c r="C34" s="72" t="s">
        <v>63</v>
      </c>
      <c r="D34" s="72" t="s">
        <v>63</v>
      </c>
      <c r="E34" s="72" t="n">
        <v>51</v>
      </c>
      <c r="F34" s="72" t="n">
        <v>38</v>
      </c>
      <c r="G34" s="72" t="n">
        <v>34</v>
      </c>
      <c r="H34" s="72" t="s">
        <v>63</v>
      </c>
      <c r="I34" s="72" t="s">
        <v>63</v>
      </c>
      <c r="J34" s="117"/>
    </row>
    <row r="35" s="65" customFormat="true" ht="13.5" hidden="false" customHeight="true" outlineLevel="0" collapsed="false">
      <c r="A35" s="92" t="s">
        <v>502</v>
      </c>
      <c r="B35" s="72" t="n">
        <v>6</v>
      </c>
      <c r="C35" s="72" t="s">
        <v>63</v>
      </c>
      <c r="D35" s="72" t="n">
        <v>6</v>
      </c>
      <c r="E35" s="72" t="s">
        <v>63</v>
      </c>
      <c r="F35" s="72" t="s">
        <v>63</v>
      </c>
      <c r="G35" s="72" t="s">
        <v>63</v>
      </c>
      <c r="H35" s="72" t="s">
        <v>63</v>
      </c>
      <c r="I35" s="72" t="s">
        <v>63</v>
      </c>
      <c r="J35" s="117"/>
    </row>
    <row r="36" s="65" customFormat="true" ht="13.5" hidden="false" customHeight="true" outlineLevel="0" collapsed="false">
      <c r="A36" s="92" t="s">
        <v>503</v>
      </c>
      <c r="B36" s="72" t="n">
        <v>5437</v>
      </c>
      <c r="C36" s="72" t="n">
        <v>775</v>
      </c>
      <c r="D36" s="72" t="n">
        <v>1948</v>
      </c>
      <c r="E36" s="72" t="n">
        <v>264</v>
      </c>
      <c r="F36" s="72" t="n">
        <v>2358</v>
      </c>
      <c r="G36" s="72" t="n">
        <v>92</v>
      </c>
      <c r="H36" s="72" t="s">
        <v>63</v>
      </c>
      <c r="I36" s="72" t="s">
        <v>63</v>
      </c>
      <c r="J36" s="117"/>
    </row>
    <row r="37" s="65" customFormat="true" ht="13.5" hidden="false" customHeight="true" outlineLevel="0" collapsed="false">
      <c r="A37" s="92" t="s">
        <v>504</v>
      </c>
      <c r="B37" s="72" t="n">
        <v>666</v>
      </c>
      <c r="C37" s="72" t="n">
        <v>129</v>
      </c>
      <c r="D37" s="72" t="n">
        <v>418</v>
      </c>
      <c r="E37" s="72" t="n">
        <v>12</v>
      </c>
      <c r="F37" s="72" t="n">
        <v>96</v>
      </c>
      <c r="G37" s="72" t="n">
        <v>4</v>
      </c>
      <c r="H37" s="72" t="n">
        <v>6</v>
      </c>
      <c r="I37" s="72" t="n">
        <v>1</v>
      </c>
      <c r="J37" s="117"/>
    </row>
    <row r="38" s="65" customFormat="true" ht="13.5" hidden="false" customHeight="true" outlineLevel="0" collapsed="false">
      <c r="A38" s="92" t="s">
        <v>505</v>
      </c>
      <c r="B38" s="72" t="n">
        <v>25</v>
      </c>
      <c r="C38" s="72" t="n">
        <v>4</v>
      </c>
      <c r="D38" s="72" t="n">
        <v>18</v>
      </c>
      <c r="E38" s="72" t="n">
        <v>2</v>
      </c>
      <c r="F38" s="72" t="n">
        <v>1</v>
      </c>
      <c r="G38" s="72" t="s">
        <v>63</v>
      </c>
      <c r="H38" s="72" t="s">
        <v>63</v>
      </c>
      <c r="I38" s="72" t="s">
        <v>63</v>
      </c>
      <c r="J38" s="117"/>
    </row>
    <row r="39" s="65" customFormat="true" ht="13.5" hidden="false" customHeight="true" outlineLevel="0" collapsed="false">
      <c r="A39" s="92" t="s">
        <v>506</v>
      </c>
      <c r="B39" s="72" t="n">
        <v>836</v>
      </c>
      <c r="C39" s="72" t="n">
        <v>306</v>
      </c>
      <c r="D39" s="72" t="n">
        <v>423</v>
      </c>
      <c r="E39" s="72" t="n">
        <v>69</v>
      </c>
      <c r="F39" s="72" t="n">
        <v>37</v>
      </c>
      <c r="G39" s="72" t="n">
        <v>1</v>
      </c>
      <c r="H39" s="72" t="s">
        <v>63</v>
      </c>
      <c r="I39" s="72" t="s">
        <v>63</v>
      </c>
      <c r="J39" s="117"/>
    </row>
    <row r="40" s="65" customFormat="true" ht="13.5" hidden="false" customHeight="true" outlineLevel="0" collapsed="false">
      <c r="A40" s="92" t="s">
        <v>507</v>
      </c>
      <c r="B40" s="72" t="n">
        <v>390</v>
      </c>
      <c r="C40" s="72" t="n">
        <v>44</v>
      </c>
      <c r="D40" s="72" t="n">
        <v>193</v>
      </c>
      <c r="E40" s="72" t="n">
        <v>68</v>
      </c>
      <c r="F40" s="72" t="n">
        <v>65</v>
      </c>
      <c r="G40" s="72" t="n">
        <v>18</v>
      </c>
      <c r="H40" s="72" t="n">
        <v>2</v>
      </c>
      <c r="I40" s="72" t="s">
        <v>63</v>
      </c>
      <c r="J40" s="117"/>
    </row>
    <row r="41" s="65" customFormat="true" ht="13.5" hidden="false" customHeight="true" outlineLevel="0" collapsed="false">
      <c r="A41" s="92" t="s">
        <v>508</v>
      </c>
      <c r="B41" s="72" t="n">
        <v>6</v>
      </c>
      <c r="C41" s="72" t="n">
        <v>2</v>
      </c>
      <c r="D41" s="72" t="n">
        <v>3</v>
      </c>
      <c r="E41" s="72" t="n">
        <v>1</v>
      </c>
      <c r="F41" s="72" t="s">
        <v>63</v>
      </c>
      <c r="G41" s="72" t="s">
        <v>63</v>
      </c>
      <c r="H41" s="72" t="s">
        <v>63</v>
      </c>
      <c r="I41" s="72" t="s">
        <v>63</v>
      </c>
      <c r="J41" s="117"/>
    </row>
    <row r="42" s="65" customFormat="true" ht="19.5" hidden="false" customHeight="true" outlineLevel="0" collapsed="false">
      <c r="A42" s="74" t="s">
        <v>509</v>
      </c>
      <c r="B42" s="75" t="n">
        <v>1100</v>
      </c>
      <c r="C42" s="75" t="n">
        <v>972</v>
      </c>
      <c r="D42" s="75" t="n">
        <v>127</v>
      </c>
      <c r="E42" s="75" t="s">
        <v>63</v>
      </c>
      <c r="F42" s="75" t="n">
        <v>1</v>
      </c>
      <c r="G42" s="75" t="s">
        <v>63</v>
      </c>
      <c r="H42" s="75" t="s">
        <v>63</v>
      </c>
      <c r="I42" s="75" t="s">
        <v>63</v>
      </c>
      <c r="J42" s="117"/>
    </row>
    <row r="43" s="65" customFormat="true" ht="13.5" hidden="false" customHeight="true" outlineLevel="0" collapsed="false">
      <c r="A43" s="91" t="s">
        <v>226</v>
      </c>
      <c r="B43" s="75"/>
      <c r="C43" s="108"/>
      <c r="D43" s="75"/>
      <c r="E43" s="108"/>
      <c r="F43" s="75"/>
      <c r="G43" s="108"/>
      <c r="H43" s="75"/>
      <c r="I43" s="108"/>
      <c r="J43" s="117"/>
    </row>
    <row r="44" s="65" customFormat="true" ht="13.5" hidden="false" customHeight="true" outlineLevel="0" collapsed="false">
      <c r="A44" s="92" t="s">
        <v>510</v>
      </c>
      <c r="B44" s="72" t="n">
        <v>1099</v>
      </c>
      <c r="C44" s="72" t="n">
        <v>972</v>
      </c>
      <c r="D44" s="72" t="n">
        <v>127</v>
      </c>
      <c r="E44" s="72" t="s">
        <v>63</v>
      </c>
      <c r="F44" s="72" t="s">
        <v>63</v>
      </c>
      <c r="G44" s="72" t="s">
        <v>63</v>
      </c>
      <c r="H44" s="72" t="s">
        <v>63</v>
      </c>
      <c r="I44" s="72" t="s">
        <v>63</v>
      </c>
      <c r="J44" s="117"/>
    </row>
    <row r="45" s="65" customFormat="true" ht="13.5" hidden="false" customHeight="true" outlineLevel="0" collapsed="false">
      <c r="A45" s="92" t="s">
        <v>511</v>
      </c>
      <c r="B45" s="72" t="n">
        <v>1</v>
      </c>
      <c r="C45" s="72" t="s">
        <v>63</v>
      </c>
      <c r="D45" s="72" t="s">
        <v>63</v>
      </c>
      <c r="E45" s="72" t="s">
        <v>63</v>
      </c>
      <c r="F45" s="72" t="n">
        <v>1</v>
      </c>
      <c r="G45" s="72" t="s">
        <v>63</v>
      </c>
      <c r="H45" s="72" t="s">
        <v>63</v>
      </c>
      <c r="I45" s="72" t="s">
        <v>63</v>
      </c>
      <c r="J45" s="117"/>
    </row>
    <row r="46" s="65" customFormat="true" ht="19.5" hidden="false" customHeight="true" outlineLevel="0" collapsed="false">
      <c r="A46" s="74" t="s">
        <v>512</v>
      </c>
      <c r="B46" s="75" t="n">
        <v>36</v>
      </c>
      <c r="C46" s="75" t="n">
        <v>10</v>
      </c>
      <c r="D46" s="75" t="n">
        <v>5</v>
      </c>
      <c r="E46" s="75" t="n">
        <v>4</v>
      </c>
      <c r="F46" s="75" t="n">
        <v>13</v>
      </c>
      <c r="G46" s="75" t="n">
        <v>3</v>
      </c>
      <c r="H46" s="75" t="n">
        <v>1</v>
      </c>
      <c r="I46" s="75" t="s">
        <v>63</v>
      </c>
      <c r="J46" s="117"/>
    </row>
    <row r="47" customFormat="false" ht="17.25" hidden="false" customHeight="true" outlineLevel="0" collapsed="false">
      <c r="A47" s="77" t="s">
        <v>194</v>
      </c>
      <c r="B47" s="75" t="n">
        <v>9517</v>
      </c>
      <c r="C47" s="75" t="n">
        <v>2244</v>
      </c>
      <c r="D47" s="75" t="n">
        <v>3220</v>
      </c>
      <c r="E47" s="75" t="n">
        <v>717</v>
      </c>
      <c r="F47" s="75" t="n">
        <v>2971</v>
      </c>
      <c r="G47" s="75" t="n">
        <v>256</v>
      </c>
      <c r="H47" s="75" t="n">
        <v>76</v>
      </c>
      <c r="I47" s="75" t="n">
        <v>33</v>
      </c>
      <c r="J47" s="117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/>
    <row r="50" customFormat="false" ht="12.75" hidden="false" customHeight="true" outlineLevel="0" collapsed="false">
      <c r="A50" s="65"/>
    </row>
  </sheetData>
  <mergeCells count="10">
    <mergeCell ref="A5:A7"/>
    <mergeCell ref="B5:C5"/>
    <mergeCell ref="D5:E5"/>
    <mergeCell ref="F5:G5"/>
    <mergeCell ref="H5:I5"/>
    <mergeCell ref="B6:B7"/>
    <mergeCell ref="A28:A30"/>
    <mergeCell ref="B28:B29"/>
    <mergeCell ref="C28:I28"/>
    <mergeCell ref="B30:I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32" width="8.7"/>
    <col collapsed="false" customWidth="true" hidden="false" outlineLevel="0" max="3" min="3" style="32" width="52.7"/>
    <col collapsed="false" customWidth="true" hidden="false" outlineLevel="0" max="5" min="4" style="32" width="8.7"/>
    <col collapsed="false" customWidth="true" hidden="false" outlineLevel="0" max="6" min="6" style="32" width="52.7"/>
    <col collapsed="false" customWidth="false" hidden="false" outlineLevel="0" max="257" min="7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121" t="s">
        <v>523</v>
      </c>
      <c r="B2" s="122"/>
      <c r="C2" s="122"/>
    </row>
    <row r="3" s="34" customFormat="true" ht="18.75" hidden="false" customHeight="true" outlineLevel="0" collapsed="false">
      <c r="A3" s="123"/>
      <c r="B3" s="124"/>
      <c r="C3" s="124"/>
      <c r="D3" s="124"/>
      <c r="E3" s="124"/>
      <c r="F3" s="124"/>
    </row>
    <row r="4" s="34" customFormat="true" ht="30.75" hidden="false" customHeight="true" outlineLevel="0" collapsed="false">
      <c r="A4" s="125" t="s">
        <v>524</v>
      </c>
      <c r="B4" s="125"/>
      <c r="C4" s="125"/>
      <c r="D4" s="125"/>
      <c r="E4" s="125"/>
      <c r="F4" s="125"/>
    </row>
    <row r="5" s="122" customFormat="true" ht="33.75" hidden="false" customHeight="true" outlineLevel="0" collapsed="false">
      <c r="A5" s="126"/>
      <c r="B5" s="126"/>
      <c r="C5" s="126"/>
      <c r="D5" s="127"/>
    </row>
    <row r="6" s="132" customFormat="true" ht="30" hidden="false" customHeight="true" outlineLevel="0" collapsed="false">
      <c r="A6" s="128" t="s">
        <v>525</v>
      </c>
      <c r="B6" s="129" t="s">
        <v>526</v>
      </c>
      <c r="C6" s="130" t="s">
        <v>527</v>
      </c>
      <c r="D6" s="129" t="s">
        <v>525</v>
      </c>
      <c r="E6" s="129" t="s">
        <v>526</v>
      </c>
      <c r="F6" s="131" t="s">
        <v>527</v>
      </c>
    </row>
    <row r="7" s="132" customFormat="true" ht="18.75" hidden="false" customHeight="true" outlineLevel="0" collapsed="false">
      <c r="A7" s="133" t="s">
        <v>528</v>
      </c>
      <c r="B7" s="133"/>
      <c r="C7" s="134" t="s">
        <v>529</v>
      </c>
      <c r="D7" s="133" t="s">
        <v>530</v>
      </c>
      <c r="E7" s="133"/>
      <c r="F7" s="135" t="s">
        <v>531</v>
      </c>
    </row>
    <row r="8" s="132" customFormat="true" ht="15.95" hidden="false" customHeight="true" outlineLevel="0" collapsed="false">
      <c r="A8" s="136"/>
      <c r="B8" s="136" t="s">
        <v>532</v>
      </c>
      <c r="C8" s="137" t="s">
        <v>533</v>
      </c>
      <c r="D8" s="136"/>
      <c r="E8" s="136" t="s">
        <v>534</v>
      </c>
      <c r="F8" s="138" t="s">
        <v>535</v>
      </c>
    </row>
    <row r="9" s="132" customFormat="true" ht="15.95" hidden="false" customHeight="true" outlineLevel="0" collapsed="false">
      <c r="A9" s="136"/>
      <c r="B9" s="136" t="s">
        <v>536</v>
      </c>
      <c r="C9" s="137" t="s">
        <v>537</v>
      </c>
      <c r="D9" s="136"/>
      <c r="E9" s="136" t="s">
        <v>538</v>
      </c>
      <c r="F9" s="138" t="s">
        <v>539</v>
      </c>
    </row>
    <row r="10" s="132" customFormat="true" ht="15.95" hidden="false" customHeight="true" outlineLevel="0" collapsed="false">
      <c r="A10" s="136"/>
      <c r="B10" s="136" t="s">
        <v>540</v>
      </c>
      <c r="C10" s="137" t="s">
        <v>541</v>
      </c>
      <c r="D10" s="136"/>
      <c r="E10" s="136" t="s">
        <v>542</v>
      </c>
      <c r="F10" s="138" t="s">
        <v>543</v>
      </c>
    </row>
    <row r="11" s="132" customFormat="true" ht="15.95" hidden="false" customHeight="true" outlineLevel="0" collapsed="false">
      <c r="A11" s="136"/>
      <c r="B11" s="136" t="s">
        <v>544</v>
      </c>
      <c r="C11" s="137" t="s">
        <v>545</v>
      </c>
      <c r="D11" s="136"/>
      <c r="E11" s="136" t="s">
        <v>546</v>
      </c>
      <c r="F11" s="138" t="s">
        <v>547</v>
      </c>
    </row>
    <row r="12" s="132" customFormat="true" ht="15.95" hidden="false" customHeight="true" outlineLevel="0" collapsed="false">
      <c r="A12" s="136"/>
      <c r="B12" s="136" t="s">
        <v>548</v>
      </c>
      <c r="C12" s="137" t="s">
        <v>549</v>
      </c>
      <c r="D12" s="136"/>
      <c r="E12" s="136" t="s">
        <v>550</v>
      </c>
      <c r="F12" s="138" t="s">
        <v>551</v>
      </c>
    </row>
    <row r="13" s="132" customFormat="true" ht="15.95" hidden="false" customHeight="true" outlineLevel="0" collapsed="false">
      <c r="A13" s="136"/>
      <c r="B13" s="136" t="s">
        <v>552</v>
      </c>
      <c r="C13" s="137" t="s">
        <v>553</v>
      </c>
      <c r="D13" s="133" t="s">
        <v>554</v>
      </c>
      <c r="E13" s="133"/>
      <c r="F13" s="135" t="s">
        <v>555</v>
      </c>
    </row>
    <row r="14" s="132" customFormat="true" ht="15.95" hidden="false" customHeight="true" outlineLevel="0" collapsed="false">
      <c r="A14" s="136"/>
      <c r="B14" s="136" t="s">
        <v>556</v>
      </c>
      <c r="C14" s="137" t="s">
        <v>557</v>
      </c>
      <c r="D14" s="136"/>
      <c r="E14" s="136" t="s">
        <v>558</v>
      </c>
      <c r="F14" s="138" t="s">
        <v>559</v>
      </c>
    </row>
    <row r="15" s="132" customFormat="true" ht="15.95" hidden="false" customHeight="true" outlineLevel="0" collapsed="false">
      <c r="A15" s="136"/>
      <c r="B15" s="136" t="s">
        <v>560</v>
      </c>
      <c r="C15" s="137" t="s">
        <v>561</v>
      </c>
      <c r="D15" s="136"/>
      <c r="E15" s="136" t="s">
        <v>562</v>
      </c>
      <c r="F15" s="138" t="s">
        <v>563</v>
      </c>
    </row>
    <row r="16" s="132" customFormat="true" ht="15.95" hidden="false" customHeight="true" outlineLevel="0" collapsed="false">
      <c r="A16" s="136"/>
      <c r="B16" s="136" t="s">
        <v>564</v>
      </c>
      <c r="C16" s="137" t="s">
        <v>565</v>
      </c>
      <c r="D16" s="136"/>
      <c r="E16" s="136" t="s">
        <v>566</v>
      </c>
      <c r="F16" s="138" t="s">
        <v>567</v>
      </c>
    </row>
    <row r="17" s="132" customFormat="true" ht="15.95" hidden="false" customHeight="true" outlineLevel="0" collapsed="false">
      <c r="A17" s="136"/>
      <c r="B17" s="136" t="s">
        <v>568</v>
      </c>
      <c r="C17" s="137" t="s">
        <v>569</v>
      </c>
      <c r="D17" s="136"/>
      <c r="E17" s="136" t="s">
        <v>570</v>
      </c>
      <c r="F17" s="138" t="s">
        <v>571</v>
      </c>
    </row>
    <row r="18" s="132" customFormat="true" ht="15.95" hidden="false" customHeight="true" outlineLevel="0" collapsed="false">
      <c r="A18" s="136"/>
      <c r="B18" s="136" t="s">
        <v>572</v>
      </c>
      <c r="C18" s="137" t="s">
        <v>573</v>
      </c>
      <c r="D18" s="136"/>
      <c r="E18" s="136" t="s">
        <v>574</v>
      </c>
      <c r="F18" s="138" t="s">
        <v>575</v>
      </c>
    </row>
    <row r="19" s="140" customFormat="true" ht="18.75" hidden="false" customHeight="true" outlineLevel="0" collapsed="false">
      <c r="A19" s="133" t="s">
        <v>576</v>
      </c>
      <c r="B19" s="133"/>
      <c r="C19" s="139" t="s">
        <v>204</v>
      </c>
      <c r="D19" s="136"/>
      <c r="E19" s="136" t="s">
        <v>577</v>
      </c>
      <c r="F19" s="138" t="s">
        <v>578</v>
      </c>
    </row>
    <row r="20" s="132" customFormat="true" ht="15.95" hidden="false" customHeight="true" outlineLevel="0" collapsed="false">
      <c r="A20" s="136"/>
      <c r="B20" s="136" t="s">
        <v>579</v>
      </c>
      <c r="C20" s="137" t="s">
        <v>580</v>
      </c>
      <c r="D20" s="136"/>
      <c r="E20" s="136" t="s">
        <v>581</v>
      </c>
      <c r="F20" s="138" t="s">
        <v>582</v>
      </c>
    </row>
    <row r="21" s="132" customFormat="true" ht="15.95" hidden="false" customHeight="true" outlineLevel="0" collapsed="false">
      <c r="A21" s="136"/>
      <c r="B21" s="136" t="s">
        <v>583</v>
      </c>
      <c r="C21" s="137" t="s">
        <v>584</v>
      </c>
      <c r="D21" s="136"/>
      <c r="E21" s="136" t="s">
        <v>585</v>
      </c>
      <c r="F21" s="138" t="s">
        <v>586</v>
      </c>
    </row>
    <row r="22" s="132" customFormat="true" ht="15.95" hidden="false" customHeight="true" outlineLevel="0" collapsed="false">
      <c r="A22" s="136"/>
      <c r="B22" s="136" t="s">
        <v>587</v>
      </c>
      <c r="C22" s="137" t="s">
        <v>588</v>
      </c>
      <c r="D22" s="133" t="s">
        <v>589</v>
      </c>
      <c r="E22" s="133"/>
      <c r="F22" s="135" t="s">
        <v>214</v>
      </c>
    </row>
    <row r="23" s="140" customFormat="true" ht="18.75" hidden="false" customHeight="true" outlineLevel="0" collapsed="false">
      <c r="A23" s="133" t="s">
        <v>590</v>
      </c>
      <c r="B23" s="133"/>
      <c r="C23" s="139" t="s">
        <v>591</v>
      </c>
      <c r="D23" s="136"/>
      <c r="E23" s="136" t="s">
        <v>592</v>
      </c>
      <c r="F23" s="138" t="s">
        <v>593</v>
      </c>
    </row>
    <row r="24" s="132" customFormat="true" ht="15.95" hidden="false" customHeight="true" outlineLevel="0" collapsed="false">
      <c r="A24" s="136"/>
      <c r="B24" s="136" t="s">
        <v>594</v>
      </c>
      <c r="C24" s="137" t="s">
        <v>595</v>
      </c>
      <c r="D24" s="136"/>
      <c r="E24" s="136" t="s">
        <v>596</v>
      </c>
      <c r="F24" s="138" t="s">
        <v>597</v>
      </c>
    </row>
    <row r="25" s="132" customFormat="true" ht="15.95" hidden="false" customHeight="true" outlineLevel="0" collapsed="false">
      <c r="A25" s="136"/>
      <c r="B25" s="136" t="s">
        <v>598</v>
      </c>
      <c r="C25" s="137" t="s">
        <v>599</v>
      </c>
      <c r="D25" s="133" t="s">
        <v>600</v>
      </c>
      <c r="E25" s="133"/>
      <c r="F25" s="135" t="s">
        <v>601</v>
      </c>
    </row>
    <row r="26" s="132" customFormat="true" ht="15.95" hidden="false" customHeight="true" outlineLevel="0" collapsed="false">
      <c r="A26" s="136"/>
      <c r="B26" s="136" t="s">
        <v>602</v>
      </c>
      <c r="C26" s="137" t="s">
        <v>603</v>
      </c>
      <c r="D26" s="136"/>
      <c r="E26" s="136" t="s">
        <v>604</v>
      </c>
      <c r="F26" s="138" t="s">
        <v>605</v>
      </c>
    </row>
    <row r="27" s="132" customFormat="true" ht="15.95" hidden="false" customHeight="true" outlineLevel="0" collapsed="false">
      <c r="A27" s="136"/>
      <c r="B27" s="136" t="s">
        <v>606</v>
      </c>
      <c r="C27" s="137" t="s">
        <v>607</v>
      </c>
      <c r="D27" s="136"/>
      <c r="E27" s="136" t="s">
        <v>608</v>
      </c>
      <c r="F27" s="138" t="s">
        <v>609</v>
      </c>
    </row>
    <row r="28" s="132" customFormat="true" ht="15.95" hidden="false" customHeight="true" outlineLevel="0" collapsed="false">
      <c r="A28" s="136"/>
      <c r="B28" s="136" t="s">
        <v>610</v>
      </c>
      <c r="C28" s="137" t="s">
        <v>611</v>
      </c>
      <c r="D28" s="133" t="s">
        <v>612</v>
      </c>
      <c r="E28" s="133"/>
      <c r="F28" s="135" t="s">
        <v>613</v>
      </c>
    </row>
    <row r="29" s="132" customFormat="true" ht="15.95" hidden="false" customHeight="true" outlineLevel="0" collapsed="false">
      <c r="A29" s="136"/>
      <c r="B29" s="136" t="s">
        <v>614</v>
      </c>
      <c r="C29" s="137" t="s">
        <v>615</v>
      </c>
      <c r="D29" s="136"/>
      <c r="E29" s="136" t="s">
        <v>616</v>
      </c>
      <c r="F29" s="138" t="s">
        <v>617</v>
      </c>
    </row>
    <row r="30" s="140" customFormat="true" ht="18.75" hidden="false" customHeight="true" outlineLevel="0" collapsed="false">
      <c r="A30" s="133" t="s">
        <v>618</v>
      </c>
      <c r="B30" s="133"/>
      <c r="C30" s="139" t="s">
        <v>206</v>
      </c>
      <c r="D30" s="136"/>
      <c r="E30" s="136" t="s">
        <v>619</v>
      </c>
      <c r="F30" s="138" t="s">
        <v>620</v>
      </c>
    </row>
    <row r="31" s="132" customFormat="true" ht="15.95" hidden="false" customHeight="true" outlineLevel="0" collapsed="false">
      <c r="A31" s="136"/>
      <c r="B31" s="136" t="s">
        <v>621</v>
      </c>
      <c r="C31" s="137" t="s">
        <v>622</v>
      </c>
      <c r="D31" s="133" t="s">
        <v>623</v>
      </c>
      <c r="E31" s="133"/>
      <c r="F31" s="135" t="s">
        <v>217</v>
      </c>
    </row>
    <row r="32" s="132" customFormat="true" ht="15.95" hidden="false" customHeight="true" outlineLevel="0" collapsed="false">
      <c r="A32" s="136"/>
      <c r="B32" s="136" t="s">
        <v>624</v>
      </c>
      <c r="C32" s="137" t="s">
        <v>625</v>
      </c>
      <c r="D32" s="136"/>
      <c r="E32" s="136" t="s">
        <v>626</v>
      </c>
      <c r="F32" s="138" t="s">
        <v>627</v>
      </c>
    </row>
    <row r="33" s="132" customFormat="true" ht="15.95" hidden="false" customHeight="true" outlineLevel="0" collapsed="false">
      <c r="A33" s="136"/>
      <c r="B33" s="136" t="s">
        <v>628</v>
      </c>
      <c r="C33" s="137" t="s">
        <v>629</v>
      </c>
      <c r="D33" s="136"/>
      <c r="E33" s="136" t="s">
        <v>630</v>
      </c>
      <c r="F33" s="138" t="s">
        <v>631</v>
      </c>
    </row>
    <row r="34" s="132" customFormat="true" ht="15.95" hidden="false" customHeight="true" outlineLevel="0" collapsed="false">
      <c r="A34" s="136"/>
      <c r="B34" s="136" t="s">
        <v>632</v>
      </c>
      <c r="C34" s="137" t="s">
        <v>633</v>
      </c>
      <c r="D34" s="133" t="s">
        <v>634</v>
      </c>
      <c r="E34" s="133"/>
      <c r="F34" s="135" t="s">
        <v>635</v>
      </c>
    </row>
    <row r="35" s="132" customFormat="true" ht="15.95" hidden="false" customHeight="true" outlineLevel="0" collapsed="false">
      <c r="A35" s="136"/>
      <c r="B35" s="136" t="s">
        <v>636</v>
      </c>
      <c r="C35" s="137" t="s">
        <v>637</v>
      </c>
      <c r="D35" s="136"/>
      <c r="E35" s="136" t="s">
        <v>638</v>
      </c>
      <c r="F35" s="138" t="s">
        <v>639</v>
      </c>
    </row>
    <row r="36" s="132" customFormat="true" ht="15.95" hidden="false" customHeight="true" outlineLevel="0" collapsed="false">
      <c r="A36" s="136"/>
      <c r="B36" s="136" t="s">
        <v>640</v>
      </c>
      <c r="C36" s="137" t="s">
        <v>641</v>
      </c>
      <c r="D36" s="136"/>
      <c r="E36" s="136" t="s">
        <v>642</v>
      </c>
      <c r="F36" s="138" t="s">
        <v>643</v>
      </c>
    </row>
    <row r="37" s="132" customFormat="true" ht="15.95" hidden="false" customHeight="true" outlineLevel="0" collapsed="false">
      <c r="A37" s="136"/>
      <c r="B37" s="136" t="s">
        <v>644</v>
      </c>
      <c r="C37" s="137" t="s">
        <v>645</v>
      </c>
      <c r="D37" s="133" t="s">
        <v>646</v>
      </c>
      <c r="E37" s="133"/>
      <c r="F37" s="135" t="s">
        <v>647</v>
      </c>
    </row>
    <row r="38" s="132" customFormat="true" ht="15.95" hidden="false" customHeight="true" outlineLevel="0" collapsed="false">
      <c r="A38" s="136"/>
      <c r="B38" s="136" t="s">
        <v>648</v>
      </c>
      <c r="C38" s="137" t="s">
        <v>649</v>
      </c>
      <c r="D38" s="136"/>
      <c r="E38" s="136" t="s">
        <v>650</v>
      </c>
      <c r="F38" s="138" t="s">
        <v>651</v>
      </c>
    </row>
    <row r="39" s="132" customFormat="true" ht="15.95" hidden="false" customHeight="true" outlineLevel="0" collapsed="false">
      <c r="A39" s="136"/>
      <c r="B39" s="136" t="s">
        <v>652</v>
      </c>
      <c r="C39" s="137" t="s">
        <v>653</v>
      </c>
      <c r="D39" s="136"/>
      <c r="E39" s="136" t="s">
        <v>654</v>
      </c>
      <c r="F39" s="138" t="s">
        <v>655</v>
      </c>
    </row>
    <row r="40" s="140" customFormat="true" ht="18.75" hidden="false" customHeight="true" outlineLevel="0" collapsed="false">
      <c r="A40" s="133" t="s">
        <v>656</v>
      </c>
      <c r="B40" s="133"/>
      <c r="C40" s="139" t="s">
        <v>657</v>
      </c>
      <c r="D40" s="136"/>
      <c r="E40" s="136" t="s">
        <v>658</v>
      </c>
      <c r="F40" s="138" t="s">
        <v>659</v>
      </c>
    </row>
    <row r="41" s="132" customFormat="true" ht="15.95" hidden="false" customHeight="true" outlineLevel="0" collapsed="false">
      <c r="A41" s="136"/>
      <c r="B41" s="136" t="s">
        <v>660</v>
      </c>
      <c r="C41" s="137" t="s">
        <v>661</v>
      </c>
      <c r="D41" s="136"/>
      <c r="E41" s="136" t="s">
        <v>662</v>
      </c>
      <c r="F41" s="138" t="s">
        <v>663</v>
      </c>
    </row>
    <row r="42" s="132" customFormat="true" ht="15.95" hidden="false" customHeight="true" outlineLevel="0" collapsed="false">
      <c r="A42" s="136"/>
      <c r="B42" s="136" t="s">
        <v>664</v>
      </c>
      <c r="C42" s="137" t="s">
        <v>665</v>
      </c>
      <c r="D42" s="136"/>
      <c r="E42" s="136" t="s">
        <v>666</v>
      </c>
      <c r="F42" s="138" t="s">
        <v>667</v>
      </c>
    </row>
    <row r="43" s="132" customFormat="true" ht="15.95" hidden="false" customHeight="true" outlineLevel="0" collapsed="false">
      <c r="A43" s="136"/>
      <c r="B43" s="136" t="s">
        <v>668</v>
      </c>
      <c r="C43" s="137" t="s">
        <v>669</v>
      </c>
      <c r="D43" s="133" t="s">
        <v>670</v>
      </c>
      <c r="E43" s="133"/>
      <c r="F43" s="135" t="s">
        <v>220</v>
      </c>
    </row>
    <row r="44" s="140" customFormat="true" ht="18.75" hidden="false" customHeight="true" outlineLevel="0" collapsed="false">
      <c r="A44" s="133" t="s">
        <v>671</v>
      </c>
      <c r="B44" s="133"/>
      <c r="C44" s="139" t="s">
        <v>672</v>
      </c>
      <c r="D44" s="136"/>
      <c r="E44" s="136" t="s">
        <v>673</v>
      </c>
      <c r="F44" s="138" t="s">
        <v>220</v>
      </c>
    </row>
    <row r="45" s="132" customFormat="true" ht="15.95" hidden="false" customHeight="true" outlineLevel="0" collapsed="false">
      <c r="A45" s="136"/>
      <c r="B45" s="136" t="s">
        <v>674</v>
      </c>
      <c r="C45" s="137" t="s">
        <v>675</v>
      </c>
      <c r="D45" s="133" t="s">
        <v>676</v>
      </c>
      <c r="E45" s="133"/>
      <c r="F45" s="135" t="s">
        <v>677</v>
      </c>
    </row>
    <row r="46" s="132" customFormat="true" ht="15.95" hidden="false" customHeight="true" outlineLevel="0" collapsed="false">
      <c r="A46" s="136"/>
      <c r="B46" s="136" t="s">
        <v>678</v>
      </c>
      <c r="C46" s="137" t="s">
        <v>679</v>
      </c>
      <c r="D46" s="136"/>
      <c r="E46" s="136" t="s">
        <v>680</v>
      </c>
      <c r="F46" s="138" t="s">
        <v>681</v>
      </c>
    </row>
    <row r="47" s="132" customFormat="true" ht="15.95" hidden="false" customHeight="true" outlineLevel="0" collapsed="false">
      <c r="A47" s="136"/>
      <c r="B47" s="136" t="s">
        <v>682</v>
      </c>
      <c r="C47" s="137" t="s">
        <v>683</v>
      </c>
      <c r="D47" s="136"/>
      <c r="E47" s="136" t="s">
        <v>684</v>
      </c>
      <c r="F47" s="138" t="s">
        <v>685</v>
      </c>
    </row>
    <row r="48" s="140" customFormat="true" ht="18.75" hidden="false" customHeight="true" outlineLevel="0" collapsed="false">
      <c r="A48" s="133" t="s">
        <v>686</v>
      </c>
      <c r="B48" s="133"/>
      <c r="C48" s="139" t="s">
        <v>687</v>
      </c>
      <c r="D48" s="133" t="s">
        <v>688</v>
      </c>
      <c r="E48" s="133"/>
      <c r="F48" s="135" t="s">
        <v>689</v>
      </c>
    </row>
    <row r="49" s="132" customFormat="true" ht="15.95" hidden="false" customHeight="true" outlineLevel="0" collapsed="false">
      <c r="A49" s="136"/>
      <c r="B49" s="136" t="s">
        <v>690</v>
      </c>
      <c r="C49" s="137" t="s">
        <v>691</v>
      </c>
      <c r="D49" s="136"/>
      <c r="E49" s="136" t="s">
        <v>692</v>
      </c>
      <c r="F49" s="138" t="s">
        <v>693</v>
      </c>
    </row>
    <row r="50" s="132" customFormat="true" ht="15.95" hidden="false" customHeight="true" outlineLevel="0" collapsed="false">
      <c r="A50" s="136"/>
      <c r="B50" s="136" t="s">
        <v>694</v>
      </c>
      <c r="C50" s="137" t="s">
        <v>695</v>
      </c>
    </row>
    <row r="51" s="132" customFormat="true" ht="15.95" hidden="false" customHeight="true" outlineLevel="0" collapsed="false">
      <c r="A51" s="136"/>
      <c r="B51" s="136" t="s">
        <v>696</v>
      </c>
      <c r="C51" s="137" t="s">
        <v>697</v>
      </c>
    </row>
    <row r="52" s="132" customFormat="true" ht="15.95" hidden="false" customHeight="true" outlineLevel="0" collapsed="false">
      <c r="A52" s="136"/>
      <c r="B52" s="136" t="s">
        <v>698</v>
      </c>
      <c r="C52" s="137" t="s">
        <v>699</v>
      </c>
    </row>
    <row r="53" s="140" customFormat="true" ht="18.75" hidden="false" customHeight="true" outlineLevel="0" collapsed="false">
      <c r="A53" s="133" t="s">
        <v>700</v>
      </c>
      <c r="B53" s="133"/>
      <c r="C53" s="139" t="s">
        <v>210</v>
      </c>
    </row>
    <row r="54" s="132" customFormat="true" ht="15.95" hidden="false" customHeight="true" outlineLevel="0" collapsed="false">
      <c r="A54" s="136"/>
      <c r="B54" s="136" t="s">
        <v>701</v>
      </c>
      <c r="C54" s="137" t="s">
        <v>702</v>
      </c>
    </row>
    <row r="55" s="132" customFormat="true" ht="15.95" hidden="false" customHeight="true" outlineLevel="0" collapsed="false">
      <c r="A55" s="136"/>
      <c r="B55" s="136" t="s">
        <v>703</v>
      </c>
      <c r="C55" s="137" t="s">
        <v>704</v>
      </c>
    </row>
    <row r="56" s="132" customFormat="true" ht="15.95" hidden="false" customHeight="true" outlineLevel="0" collapsed="false">
      <c r="A56" s="136"/>
      <c r="B56" s="136" t="s">
        <v>705</v>
      </c>
      <c r="C56" s="137" t="s">
        <v>706</v>
      </c>
    </row>
    <row r="57" s="132" customFormat="true" ht="15.95" hidden="false" customHeight="true" outlineLevel="0" collapsed="false">
      <c r="A57" s="136"/>
      <c r="B57" s="136" t="s">
        <v>707</v>
      </c>
      <c r="C57" s="137" t="s">
        <v>708</v>
      </c>
    </row>
    <row r="58" s="132" customFormat="true" ht="15.95" hidden="false" customHeight="true" outlineLevel="0" collapsed="false">
      <c r="A58" s="136"/>
      <c r="B58" s="136" t="s">
        <v>709</v>
      </c>
      <c r="C58" s="137" t="s">
        <v>710</v>
      </c>
    </row>
    <row r="59" s="132" customFormat="true" ht="15.95" hidden="false" customHeight="true" outlineLevel="0" collapsed="false">
      <c r="A59" s="136"/>
      <c r="B59" s="136" t="s">
        <v>711</v>
      </c>
      <c r="C59" s="137" t="s">
        <v>712</v>
      </c>
    </row>
    <row r="60" s="132" customFormat="true" ht="15.95" hidden="false" customHeight="true" outlineLevel="0" collapsed="false">
      <c r="A60" s="136"/>
      <c r="B60" s="136" t="s">
        <v>713</v>
      </c>
      <c r="C60" s="137" t="s">
        <v>714</v>
      </c>
    </row>
    <row r="61" s="140" customFormat="true" ht="18.75" hidden="false" customHeight="true" outlineLevel="0" collapsed="false">
      <c r="A61" s="133" t="s">
        <v>715</v>
      </c>
      <c r="B61" s="133"/>
      <c r="C61" s="139" t="s">
        <v>716</v>
      </c>
    </row>
    <row r="62" s="132" customFormat="true" ht="15.95" hidden="false" customHeight="true" outlineLevel="0" collapsed="false">
      <c r="A62" s="136"/>
      <c r="B62" s="136" t="s">
        <v>717</v>
      </c>
      <c r="C62" s="137" t="s">
        <v>718</v>
      </c>
    </row>
    <row r="63" s="132" customFormat="true" ht="15.95" hidden="false" customHeight="true" outlineLevel="0" collapsed="false">
      <c r="A63" s="136"/>
      <c r="B63" s="136" t="s">
        <v>719</v>
      </c>
      <c r="C63" s="137" t="s">
        <v>720</v>
      </c>
    </row>
    <row r="64" s="132" customFormat="true" ht="15.95" hidden="false" customHeight="true" outlineLevel="0" collapsed="false">
      <c r="A64" s="136"/>
      <c r="B64" s="136" t="s">
        <v>721</v>
      </c>
      <c r="C64" s="137" t="s">
        <v>722</v>
      </c>
    </row>
    <row r="65" s="140" customFormat="true" ht="18.75" hidden="false" customHeight="true" outlineLevel="0" collapsed="false"/>
    <row r="66" s="132" customFormat="true" ht="15.95" hidden="false" customHeight="true" outlineLevel="0" collapsed="false"/>
    <row r="67" s="132" customFormat="true" ht="15.95" hidden="false" customHeight="true" outlineLevel="0" collapsed="false"/>
    <row r="68" s="132" customFormat="true" ht="15.95" hidden="false" customHeight="true" outlineLevel="0" collapsed="false"/>
    <row r="69" s="132" customFormat="true" ht="15.95" hidden="false" customHeight="true" outlineLevel="0" collapsed="false"/>
    <row r="70" s="132" customFormat="true" ht="15.95" hidden="false" customHeight="true" outlineLevel="0" collapsed="false"/>
    <row r="71" s="140" customFormat="true" ht="18.75" hidden="false" customHeight="true" outlineLevel="0" collapsed="false"/>
    <row r="72" s="132" customFormat="true" ht="15.95" hidden="false" customHeight="true" outlineLevel="0" collapsed="false"/>
    <row r="73" s="132" customFormat="true" ht="15.95" hidden="false" customHeight="true" outlineLevel="0" collapsed="false"/>
    <row r="74" s="132" customFormat="true" ht="15.95" hidden="false" customHeight="true" outlineLevel="0" collapsed="false"/>
    <row r="75" s="132" customFormat="true" ht="15.95" hidden="false" customHeight="true" outlineLevel="0" collapsed="false"/>
    <row r="76" s="132" customFormat="true" ht="15.95" hidden="false" customHeight="true" outlineLevel="0" collapsed="false"/>
    <row r="77" s="132" customFormat="true" ht="15.95" hidden="false" customHeight="true" outlineLevel="0" collapsed="false"/>
    <row r="78" s="132" customFormat="true" ht="15.95" hidden="false" customHeight="true" outlineLevel="0" collapsed="false"/>
    <row r="79" s="132" customFormat="true" ht="15.95" hidden="false" customHeight="true" outlineLevel="0" collapsed="false"/>
    <row r="80" s="140" customFormat="true" ht="18.75" hidden="false" customHeight="true" outlineLevel="0" collapsed="false"/>
    <row r="81" s="132" customFormat="true" ht="15.95" hidden="false" customHeight="true" outlineLevel="0" collapsed="false"/>
    <row r="82" s="132" customFormat="true" ht="15.95" hidden="false" customHeight="true" outlineLevel="0" collapsed="false"/>
    <row r="83" s="140" customFormat="true" ht="18.75" hidden="false" customHeight="true" outlineLevel="0" collapsed="false"/>
    <row r="84" s="132" customFormat="true" ht="15.95" hidden="false" customHeight="true" outlineLevel="0" collapsed="false"/>
    <row r="85" s="132" customFormat="true" ht="15.95" hidden="false" customHeight="true" outlineLevel="0" collapsed="false"/>
    <row r="86" s="140" customFormat="true" ht="18.75" hidden="false" customHeight="true" outlineLevel="0" collapsed="false"/>
    <row r="87" s="132" customFormat="true" ht="15.95" hidden="false" customHeight="true" outlineLevel="0" collapsed="false"/>
    <row r="88" s="132" customFormat="true" ht="15.95" hidden="false" customHeight="true" outlineLevel="0" collapsed="false"/>
    <row r="89" s="140" customFormat="true" ht="18.75" hidden="false" customHeight="true" outlineLevel="0" collapsed="false"/>
    <row r="90" s="132" customFormat="true" ht="15.95" hidden="false" customHeight="true" outlineLevel="0" collapsed="false"/>
    <row r="91" s="132" customFormat="true" ht="15.95" hidden="false" customHeight="true" outlineLevel="0" collapsed="false"/>
    <row r="92" s="140" customFormat="true" ht="18.75" hidden="false" customHeight="true" outlineLevel="0" collapsed="false"/>
    <row r="93" s="132" customFormat="true" ht="15.95" hidden="false" customHeight="true" outlineLevel="0" collapsed="false"/>
    <row r="94" s="132" customFormat="true" ht="15.95" hidden="false" customHeight="true" outlineLevel="0" collapsed="false"/>
    <row r="95" s="140" customFormat="true" ht="18.75" hidden="false" customHeight="true" outlineLevel="0" collapsed="false"/>
    <row r="96" s="132" customFormat="true" ht="15.95" hidden="false" customHeight="true" outlineLevel="0" collapsed="false"/>
    <row r="97" s="132" customFormat="true" ht="15.95" hidden="false" customHeight="true" outlineLevel="0" collapsed="false"/>
    <row r="98" s="132" customFormat="true" ht="15.95" hidden="false" customHeight="true" outlineLevel="0" collapsed="false"/>
    <row r="99" s="132" customFormat="true" ht="15.95" hidden="false" customHeight="true" outlineLevel="0" collapsed="false"/>
    <row r="100" s="132" customFormat="true" ht="15.95" hidden="false" customHeight="true" outlineLevel="0" collapsed="false"/>
    <row r="101" s="140" customFormat="true" ht="18.75" hidden="false" customHeight="true" outlineLevel="0" collapsed="false"/>
    <row r="102" s="132" customFormat="true" ht="15.95" hidden="false" customHeight="true" outlineLevel="0" collapsed="false"/>
    <row r="103" s="140" customFormat="true" ht="18.75" hidden="false" customHeight="true" outlineLevel="0" collapsed="false"/>
    <row r="104" s="132" customFormat="true" ht="14.45" hidden="false" customHeight="true" outlineLevel="0" collapsed="false"/>
    <row r="105" s="132" customFormat="true" ht="15.95" hidden="false" customHeight="true" outlineLevel="0" collapsed="false"/>
    <row r="106" s="140" customFormat="true" ht="18.75" hidden="false" customHeight="true" outlineLevel="0" collapsed="false"/>
    <row r="107" s="132" customFormat="true" ht="15.95" hidden="false" customHeight="true" outlineLevel="0" collapsed="false"/>
  </sheetData>
  <mergeCells count="1">
    <mergeCell ref="A4:F4"/>
  </mergeCells>
  <conditionalFormatting sqref="A7:C64">
    <cfRule type="expression" priority="2" aboveAverage="0" equalAverage="0" bottom="0" percent="0" rank="0" text="" dxfId="0">
      <formula>OR($A7="1",$A7="9",$A7="0",$A7="2",$A7="3",$A7="4",$A7="5",$A7="6",$A7="7",$A7="8",)</formula>
    </cfRule>
  </conditionalFormatting>
  <conditionalFormatting sqref="D7:F49">
    <cfRule type="expression" priority="3" aboveAverage="0" equalAverage="0" bottom="0" percent="0" rank="0" text="" dxfId="1">
      <formula>OR($D7="1",$D7="9",$D7="0",$D7="2",$D7="3",$D7="4",$D7="5",$D7="6",$D7="7",$D7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723</v>
      </c>
    </row>
    <row r="3" s="35" customFormat="true" ht="18.75" hidden="false" customHeight="true" outlineLevel="0" collapsed="false"/>
    <row r="4" s="36" customFormat="true" ht="15.75" hidden="false" customHeight="true" outlineLevel="0" collapsed="false">
      <c r="A4" s="36" t="s">
        <v>724</v>
      </c>
    </row>
    <row r="5" s="36" customFormat="true" ht="15.75" hidden="false" customHeight="true" outlineLevel="0" collapsed="false">
      <c r="A5" s="141" t="s">
        <v>59</v>
      </c>
    </row>
    <row r="6" s="36" customFormat="true" ht="15.75" hidden="false" customHeight="true" outlineLevel="0" collapsed="false"/>
    <row r="7" s="36" customFormat="true" ht="15.75" hidden="false" customHeight="true" outlineLevel="0" collapsed="false">
      <c r="A7" s="36" t="s">
        <v>60</v>
      </c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2" width="10.71"/>
    <col collapsed="false" customWidth="true" hidden="false" outlineLevel="0" max="2" min="2" style="32" width="32.7"/>
    <col collapsed="false" customWidth="true" hidden="false" outlineLevel="0" max="3" min="3" style="32" width="10.71"/>
    <col collapsed="false" customWidth="true" hidden="false" outlineLevel="0" max="4" min="4" style="32" width="32.7"/>
    <col collapsed="false" customWidth="false" hidden="false" outlineLevel="0" max="257" min="5" style="32" width="11.42"/>
  </cols>
  <sheetData>
    <row r="1" customFormat="false" ht="12.75" hidden="false" customHeight="true" outlineLevel="0" collapsed="false"/>
    <row r="2" s="34" customFormat="true" ht="34.5" hidden="false" customHeight="true" outlineLevel="0" collapsed="false">
      <c r="A2" s="33" t="s">
        <v>17</v>
      </c>
    </row>
    <row r="3" s="38" customFormat="true" ht="18.75" hidden="false" customHeight="true" outlineLevel="0" collapsed="false"/>
    <row r="4" s="40" customFormat="true" ht="32.25" hidden="false" customHeight="true" outlineLevel="0" collapsed="false">
      <c r="A4" s="39" t="s">
        <v>61</v>
      </c>
    </row>
    <row r="5" s="43" customFormat="true" ht="14.1" hidden="false" customHeight="true" outlineLevel="0" collapsed="false">
      <c r="A5" s="41" t="n">
        <v>0</v>
      </c>
      <c r="B5" s="42" t="s">
        <v>62</v>
      </c>
    </row>
    <row r="6" s="45" customFormat="true" ht="14.1" hidden="false" customHeight="true" outlineLevel="0" collapsed="false">
      <c r="A6" s="44" t="s">
        <v>63</v>
      </c>
      <c r="B6" s="42" t="s">
        <v>64</v>
      </c>
    </row>
    <row r="7" s="43" customFormat="true" ht="14.1" hidden="false" customHeight="true" outlineLevel="0" collapsed="false">
      <c r="A7" s="46" t="s">
        <v>65</v>
      </c>
      <c r="B7" s="47" t="s">
        <v>66</v>
      </c>
    </row>
    <row r="8" s="43" customFormat="true" ht="14.1" hidden="false" customHeight="true" outlineLevel="0" collapsed="false">
      <c r="A8" s="44" t="s">
        <v>67</v>
      </c>
      <c r="B8" s="47" t="s">
        <v>68</v>
      </c>
    </row>
    <row r="9" s="43" customFormat="true" ht="14.1" hidden="false" customHeight="true" outlineLevel="0" collapsed="false">
      <c r="A9" s="44" t="s">
        <v>69</v>
      </c>
      <c r="B9" s="47" t="s">
        <v>70</v>
      </c>
    </row>
    <row r="10" s="43" customFormat="true" ht="14.1" hidden="false" customHeight="true" outlineLevel="0" collapsed="false">
      <c r="A10" s="44" t="s">
        <v>63</v>
      </c>
      <c r="B10" s="47" t="s">
        <v>71</v>
      </c>
    </row>
    <row r="11" s="43" customFormat="true" ht="14.1" hidden="false" customHeight="true" outlineLevel="0" collapsed="false">
      <c r="A11" s="44" t="s">
        <v>72</v>
      </c>
      <c r="B11" s="47" t="s">
        <v>73</v>
      </c>
    </row>
    <row r="12" s="43" customFormat="true" ht="14.1" hidden="false" customHeight="true" outlineLevel="0" collapsed="false">
      <c r="A12" s="44" t="s">
        <v>74</v>
      </c>
      <c r="B12" s="47" t="s">
        <v>75</v>
      </c>
    </row>
    <row r="13" s="43" customFormat="true" ht="14.1" hidden="false" customHeight="true" outlineLevel="0" collapsed="false">
      <c r="A13" s="48" t="s">
        <v>76</v>
      </c>
      <c r="B13" s="49" t="s">
        <v>77</v>
      </c>
    </row>
    <row r="14" s="45" customFormat="true" ht="18.75" hidden="false" customHeight="true" outlineLevel="0" collapsed="false">
      <c r="A14" s="48"/>
      <c r="B14" s="48"/>
    </row>
    <row r="15" s="40" customFormat="true" ht="32.25" hidden="false" customHeight="true" outlineLevel="0" collapsed="false">
      <c r="A15" s="39" t="s">
        <v>78</v>
      </c>
    </row>
    <row r="16" s="45" customFormat="true" ht="14.1" hidden="false" customHeight="true" outlineLevel="0" collapsed="false">
      <c r="A16" s="50" t="s">
        <v>79</v>
      </c>
      <c r="B16" s="51"/>
    </row>
    <row r="17" s="43" customFormat="true" ht="14.1" hidden="false" customHeight="true" outlineLevel="0" collapsed="false">
      <c r="A17" s="42" t="s">
        <v>80</v>
      </c>
      <c r="B17" s="47" t="s">
        <v>81</v>
      </c>
      <c r="C17" s="42" t="s">
        <v>82</v>
      </c>
      <c r="D17" s="47" t="s">
        <v>83</v>
      </c>
    </row>
    <row r="18" s="43" customFormat="true" ht="14.1" hidden="false" customHeight="true" outlineLevel="0" collapsed="false">
      <c r="A18" s="42" t="s">
        <v>84</v>
      </c>
      <c r="B18" s="47" t="s">
        <v>85</v>
      </c>
      <c r="C18" s="42" t="s">
        <v>86</v>
      </c>
      <c r="D18" s="47" t="s">
        <v>87</v>
      </c>
    </row>
    <row r="19" s="43" customFormat="true" ht="14.1" hidden="false" customHeight="true" outlineLevel="0" collapsed="false">
      <c r="A19" s="42" t="s">
        <v>88</v>
      </c>
      <c r="B19" s="47" t="s">
        <v>89</v>
      </c>
      <c r="C19" s="42" t="s">
        <v>90</v>
      </c>
      <c r="D19" s="47" t="s">
        <v>91</v>
      </c>
    </row>
    <row r="20" s="43" customFormat="true" ht="14.1" hidden="false" customHeight="true" outlineLevel="0" collapsed="false">
      <c r="A20" s="42" t="s">
        <v>92</v>
      </c>
      <c r="B20" s="47" t="s">
        <v>93</v>
      </c>
      <c r="C20" s="52" t="s">
        <v>94</v>
      </c>
      <c r="D20" s="47" t="s">
        <v>95</v>
      </c>
    </row>
    <row r="21" s="43" customFormat="true" ht="14.1" hidden="false" customHeight="true" outlineLevel="0" collapsed="false">
      <c r="A21" s="53"/>
      <c r="B21" s="48"/>
    </row>
    <row r="22" s="45" customFormat="true" ht="14.1" hidden="false" customHeight="true" outlineLevel="0" collapsed="false">
      <c r="A22" s="50" t="s">
        <v>96</v>
      </c>
      <c r="B22" s="51"/>
    </row>
    <row r="23" s="43" customFormat="true" ht="14.1" hidden="false" customHeight="true" outlineLevel="0" collapsed="false">
      <c r="A23" s="52" t="s">
        <v>97</v>
      </c>
      <c r="B23" s="47" t="s">
        <v>98</v>
      </c>
      <c r="C23" s="52" t="s">
        <v>99</v>
      </c>
      <c r="D23" s="47" t="s">
        <v>100</v>
      </c>
    </row>
    <row r="24" s="43" customFormat="true" ht="14.1" hidden="false" customHeight="true" outlineLevel="0" collapsed="false">
      <c r="A24" s="52" t="s">
        <v>101</v>
      </c>
      <c r="B24" s="47" t="s">
        <v>102</v>
      </c>
      <c r="C24" s="52" t="s">
        <v>103</v>
      </c>
      <c r="D24" s="47" t="s">
        <v>104</v>
      </c>
    </row>
    <row r="25" s="43" customFormat="true" ht="14.1" hidden="false" customHeight="true" outlineLevel="0" collapsed="false">
      <c r="A25" s="52" t="s">
        <v>105</v>
      </c>
      <c r="B25" s="47" t="s">
        <v>106</v>
      </c>
      <c r="C25" s="52" t="s">
        <v>107</v>
      </c>
      <c r="D25" s="47" t="s">
        <v>108</v>
      </c>
    </row>
    <row r="26" s="43" customFormat="true" ht="14.1" hidden="false" customHeight="true" outlineLevel="0" collapsed="false">
      <c r="A26" s="52" t="s">
        <v>109</v>
      </c>
      <c r="B26" s="47" t="s">
        <v>110</v>
      </c>
      <c r="C26" s="54" t="s">
        <v>111</v>
      </c>
      <c r="D26" s="47" t="s">
        <v>112</v>
      </c>
    </row>
    <row r="27" s="43" customFormat="true" ht="14.1" hidden="false" customHeight="true" outlineLevel="0" collapsed="false">
      <c r="A27" s="52" t="s">
        <v>113</v>
      </c>
      <c r="B27" s="47" t="s">
        <v>114</v>
      </c>
      <c r="C27" s="55" t="s">
        <v>115</v>
      </c>
      <c r="D27" s="55" t="s">
        <v>116</v>
      </c>
    </row>
    <row r="28" s="43" customFormat="true" ht="14.1" hidden="false" customHeight="true" outlineLevel="0" collapsed="false">
      <c r="A28" s="52" t="s">
        <v>117</v>
      </c>
      <c r="B28" s="47" t="s">
        <v>118</v>
      </c>
      <c r="C28" s="52" t="s">
        <v>119</v>
      </c>
      <c r="D28" s="47" t="s">
        <v>120</v>
      </c>
    </row>
    <row r="29" s="43" customFormat="true" ht="14.1" hidden="false" customHeight="true" outlineLevel="0" collapsed="false">
      <c r="A29" s="52" t="s">
        <v>121</v>
      </c>
      <c r="B29" s="47" t="s">
        <v>122</v>
      </c>
      <c r="C29" s="52" t="s">
        <v>123</v>
      </c>
      <c r="D29" s="47" t="s">
        <v>124</v>
      </c>
    </row>
    <row r="30" s="43" customFormat="true" ht="14.1" hidden="false" customHeight="true" outlineLevel="0" collapsed="false">
      <c r="A30" s="52" t="s">
        <v>125</v>
      </c>
      <c r="B30" s="47" t="s">
        <v>126</v>
      </c>
      <c r="C30" s="52" t="s">
        <v>127</v>
      </c>
      <c r="D30" s="47" t="s">
        <v>128</v>
      </c>
    </row>
    <row r="31" s="43" customFormat="true" ht="14.1" hidden="false" customHeight="true" outlineLevel="0" collapsed="false">
      <c r="A31" s="52" t="s">
        <v>129</v>
      </c>
      <c r="B31" s="47" t="s">
        <v>130</v>
      </c>
      <c r="C31" s="52" t="s">
        <v>131</v>
      </c>
      <c r="D31" s="47" t="s">
        <v>132</v>
      </c>
    </row>
    <row r="32" s="43" customFormat="true" ht="14.1" hidden="false" customHeight="true" outlineLevel="0" collapsed="false">
      <c r="A32" s="52" t="s">
        <v>133</v>
      </c>
      <c r="B32" s="47" t="s">
        <v>134</v>
      </c>
      <c r="C32" s="55" t="s">
        <v>135</v>
      </c>
      <c r="D32" s="55" t="s">
        <v>136</v>
      </c>
    </row>
    <row r="33" s="43" customFormat="true" ht="14.1" hidden="false" customHeight="true" outlineLevel="0" collapsed="false">
      <c r="A33" s="52" t="s">
        <v>137</v>
      </c>
      <c r="B33" s="47" t="s">
        <v>138</v>
      </c>
      <c r="C33" s="55" t="s">
        <v>139</v>
      </c>
      <c r="D33" s="55" t="s">
        <v>140</v>
      </c>
    </row>
    <row r="34" s="43" customFormat="true" ht="14.1" hidden="false" customHeight="true" outlineLevel="0" collapsed="false">
      <c r="A34" s="53"/>
      <c r="B34" s="48"/>
    </row>
    <row r="35" s="45" customFormat="true" ht="14.1" hidden="false" customHeight="true" outlineLevel="0" collapsed="false">
      <c r="A35" s="50" t="s">
        <v>141</v>
      </c>
      <c r="B35" s="51"/>
    </row>
    <row r="36" s="43" customFormat="true" ht="14.1" hidden="false" customHeight="true" outlineLevel="0" collapsed="false">
      <c r="A36" s="52" t="s">
        <v>142</v>
      </c>
      <c r="B36" s="47" t="s">
        <v>143</v>
      </c>
      <c r="C36" s="55" t="s">
        <v>144</v>
      </c>
      <c r="D36" s="47" t="s">
        <v>145</v>
      </c>
    </row>
    <row r="37" s="43" customFormat="true" ht="14.1" hidden="false" customHeight="true" outlineLevel="0" collapsed="false">
      <c r="A37" s="52" t="s">
        <v>146</v>
      </c>
      <c r="B37" s="47" t="s">
        <v>147</v>
      </c>
      <c r="C37" s="52" t="s">
        <v>148</v>
      </c>
      <c r="D37" s="47" t="s">
        <v>145</v>
      </c>
    </row>
    <row r="38" s="43" customFormat="true" ht="14.1" hidden="false" customHeight="true" outlineLevel="0" collapsed="false">
      <c r="A38" s="52" t="s">
        <v>149</v>
      </c>
      <c r="B38" s="47" t="s">
        <v>150</v>
      </c>
      <c r="C38" s="52" t="s">
        <v>151</v>
      </c>
      <c r="D38" s="47" t="s">
        <v>152</v>
      </c>
    </row>
    <row r="39" s="43" customFormat="true" ht="14.1" hidden="false" customHeight="true" outlineLevel="0" collapsed="false">
      <c r="A39" s="52" t="s">
        <v>153</v>
      </c>
      <c r="B39" s="47" t="s">
        <v>154</v>
      </c>
      <c r="C39" s="55" t="s">
        <v>155</v>
      </c>
      <c r="D39" s="55" t="s">
        <v>156</v>
      </c>
    </row>
    <row r="40" s="43" customFormat="true" ht="14.1" hidden="false" customHeight="true" outlineLevel="0" collapsed="false">
      <c r="A40" s="52" t="s">
        <v>157</v>
      </c>
      <c r="B40" s="47" t="s">
        <v>158</v>
      </c>
      <c r="C40" s="43" t="s">
        <v>159</v>
      </c>
      <c r="D40" s="43" t="s">
        <v>160</v>
      </c>
    </row>
    <row r="41" s="43" customFormat="true" ht="14.1" hidden="false" customHeight="true" outlineLevel="0" collapsed="false">
      <c r="A41" s="52" t="s">
        <v>161</v>
      </c>
      <c r="B41" s="47" t="s">
        <v>162</v>
      </c>
      <c r="C41" s="43" t="s">
        <v>163</v>
      </c>
      <c r="D41" s="43" t="s">
        <v>164</v>
      </c>
    </row>
    <row r="42" s="56" customFormat="true" ht="14.1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2" style="0" width="11.7"/>
    <col collapsed="false" customWidth="true" hidden="false" outlineLevel="0" max="10" min="10" style="57" width="11.7"/>
    <col collapsed="false" customWidth="false" hidden="false" outlineLevel="0" max="257" min="11" style="57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</row>
    <row r="3" s="38" customFormat="true" ht="15" hidden="false" customHeight="true" outlineLevel="0" collapsed="false">
      <c r="A3" s="21" t="s">
        <v>19</v>
      </c>
      <c r="B3" s="0"/>
      <c r="C3" s="0"/>
      <c r="D3" s="0"/>
      <c r="E3" s="0"/>
      <c r="F3" s="0"/>
      <c r="G3" s="0"/>
      <c r="H3" s="0"/>
      <c r="I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65</v>
      </c>
      <c r="B5" s="62" t="n">
        <v>2010</v>
      </c>
      <c r="C5" s="62" t="n">
        <v>2011</v>
      </c>
      <c r="D5" s="62" t="n">
        <v>2011</v>
      </c>
      <c r="E5" s="63" t="s">
        <v>166</v>
      </c>
      <c r="F5" s="63"/>
      <c r="G5" s="64" t="s">
        <v>167</v>
      </c>
      <c r="H5" s="64"/>
      <c r="I5" s="64"/>
      <c r="J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3"/>
      <c r="F6" s="63"/>
      <c r="G6" s="67" t="n">
        <v>2010</v>
      </c>
      <c r="H6" s="67" t="n">
        <v>2011</v>
      </c>
      <c r="I6" s="64" t="s">
        <v>170</v>
      </c>
      <c r="J6" s="64"/>
    </row>
    <row r="7" s="65" customFormat="true" ht="18" hidden="false" customHeight="true" outlineLevel="0" collapsed="false">
      <c r="A7" s="61"/>
      <c r="B7" s="63" t="s">
        <v>171</v>
      </c>
      <c r="C7" s="63"/>
      <c r="D7" s="63"/>
      <c r="E7" s="63"/>
      <c r="F7" s="63" t="s">
        <v>88</v>
      </c>
      <c r="G7" s="67" t="s">
        <v>171</v>
      </c>
      <c r="H7" s="67"/>
      <c r="I7" s="67"/>
      <c r="J7" s="68" t="s">
        <v>88</v>
      </c>
    </row>
    <row r="8" customFormat="false" ht="18.75" hidden="false" customHeight="true" outlineLevel="0" collapsed="false">
      <c r="A8" s="65"/>
      <c r="B8" s="69" t="s">
        <v>172</v>
      </c>
      <c r="C8" s="70"/>
      <c r="D8" s="65"/>
      <c r="E8" s="65"/>
      <c r="F8" s="65"/>
      <c r="G8" s="65"/>
      <c r="H8" s="65"/>
      <c r="I8" s="65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2" t="n">
        <v>1814.5</v>
      </c>
      <c r="C9" s="72" t="n">
        <v>1609.6</v>
      </c>
      <c r="D9" s="72" t="n">
        <v>1782.8</v>
      </c>
      <c r="E9" s="72" t="n">
        <v>173.2</v>
      </c>
      <c r="F9" s="73" t="n">
        <v>10.8</v>
      </c>
      <c r="G9" s="72" t="n">
        <v>4712.8</v>
      </c>
      <c r="H9" s="72" t="n">
        <v>5378.6</v>
      </c>
      <c r="I9" s="72" t="n">
        <v>665.8</v>
      </c>
      <c r="J9" s="73" t="n">
        <v>14.1</v>
      </c>
    </row>
    <row r="10" s="65" customFormat="true" ht="13.5" hidden="false" customHeight="true" outlineLevel="0" collapsed="false">
      <c r="A10" s="71" t="s">
        <v>174</v>
      </c>
      <c r="B10" s="72" t="n">
        <v>3694.9</v>
      </c>
      <c r="C10" s="72" t="n">
        <v>2796.6</v>
      </c>
      <c r="D10" s="72" t="n">
        <v>3190.3</v>
      </c>
      <c r="E10" s="72" t="n">
        <v>393.7</v>
      </c>
      <c r="F10" s="73" t="n">
        <v>14.1</v>
      </c>
      <c r="G10" s="72" t="n">
        <v>10586.7</v>
      </c>
      <c r="H10" s="72" t="n">
        <v>9362</v>
      </c>
      <c r="I10" s="72" t="n">
        <v>-1224.6</v>
      </c>
      <c r="J10" s="73" t="n">
        <v>-11.6</v>
      </c>
    </row>
    <row r="11" s="65" customFormat="true" ht="13.5" hidden="false" customHeight="true" outlineLevel="0" collapsed="false">
      <c r="A11" s="71" t="s">
        <v>175</v>
      </c>
      <c r="B11" s="72" t="n">
        <v>2391</v>
      </c>
      <c r="C11" s="72" t="n">
        <v>1920.2</v>
      </c>
      <c r="D11" s="72" t="n">
        <v>2312.7</v>
      </c>
      <c r="E11" s="72" t="n">
        <v>392.5</v>
      </c>
      <c r="F11" s="73" t="n">
        <v>20.4</v>
      </c>
      <c r="G11" s="72" t="n">
        <v>5841.8</v>
      </c>
      <c r="H11" s="72" t="n">
        <v>5912.8</v>
      </c>
      <c r="I11" s="72" t="n">
        <v>71</v>
      </c>
      <c r="J11" s="73" t="n">
        <v>1.2</v>
      </c>
    </row>
    <row r="12" s="65" customFormat="true" ht="13.5" hidden="false" customHeight="true" outlineLevel="0" collapsed="false">
      <c r="A12" s="71" t="s">
        <v>176</v>
      </c>
      <c r="B12" s="72" t="n">
        <v>1695.3</v>
      </c>
      <c r="C12" s="72" t="n">
        <v>1590</v>
      </c>
      <c r="D12" s="72" t="n">
        <v>1661.6</v>
      </c>
      <c r="E12" s="72" t="n">
        <v>71.6</v>
      </c>
      <c r="F12" s="73" t="n">
        <v>4.5</v>
      </c>
      <c r="G12" s="72" t="n">
        <v>4879.8</v>
      </c>
      <c r="H12" s="72" t="n">
        <v>4893.4</v>
      </c>
      <c r="I12" s="72" t="n">
        <v>13.6</v>
      </c>
      <c r="J12" s="73" t="n">
        <v>0.3</v>
      </c>
    </row>
    <row r="13" s="65" customFormat="true" ht="13.5" hidden="false" customHeight="true" outlineLevel="0" collapsed="false">
      <c r="A13" s="71" t="s">
        <v>177</v>
      </c>
      <c r="B13" s="72" t="n">
        <v>368.8</v>
      </c>
      <c r="C13" s="72" t="n">
        <v>395.5</v>
      </c>
      <c r="D13" s="72" t="n">
        <v>336.1</v>
      </c>
      <c r="E13" s="72" t="n">
        <v>-59.4</v>
      </c>
      <c r="F13" s="73" t="n">
        <v>-15</v>
      </c>
      <c r="G13" s="72" t="n">
        <v>1039.8</v>
      </c>
      <c r="H13" s="72" t="n">
        <v>1155.7</v>
      </c>
      <c r="I13" s="72" t="n">
        <v>115.9</v>
      </c>
      <c r="J13" s="73" t="n">
        <v>11.1</v>
      </c>
    </row>
    <row r="14" s="65" customFormat="true" ht="13.5" hidden="false" customHeight="true" outlineLevel="0" collapsed="false">
      <c r="A14" s="71" t="s">
        <v>178</v>
      </c>
      <c r="B14" s="72" t="n">
        <v>1501.7</v>
      </c>
      <c r="C14" s="72" t="n">
        <v>1269.5</v>
      </c>
      <c r="D14" s="72" t="n">
        <v>1294.1</v>
      </c>
      <c r="E14" s="72" t="n">
        <v>24.6</v>
      </c>
      <c r="F14" s="73" t="n">
        <v>1.9</v>
      </c>
      <c r="G14" s="72" t="n">
        <v>4432.8</v>
      </c>
      <c r="H14" s="72" t="n">
        <v>4057</v>
      </c>
      <c r="I14" s="72" t="n">
        <v>-375.8</v>
      </c>
      <c r="J14" s="73" t="n">
        <v>-8.5</v>
      </c>
    </row>
    <row r="15" s="65" customFormat="true" ht="13.5" hidden="false" customHeight="true" outlineLevel="0" collapsed="false">
      <c r="A15" s="71" t="s">
        <v>179</v>
      </c>
      <c r="B15" s="72" t="n">
        <v>1249.2</v>
      </c>
      <c r="C15" s="72" t="n">
        <v>1235.1</v>
      </c>
      <c r="D15" s="72" t="n">
        <v>1286.4</v>
      </c>
      <c r="E15" s="72" t="n">
        <v>51.3</v>
      </c>
      <c r="F15" s="73" t="n">
        <v>4.2</v>
      </c>
      <c r="G15" s="72" t="n">
        <v>3874</v>
      </c>
      <c r="H15" s="72" t="n">
        <v>3945.6</v>
      </c>
      <c r="I15" s="72" t="n">
        <v>71.7</v>
      </c>
      <c r="J15" s="73" t="n">
        <v>1.9</v>
      </c>
    </row>
    <row r="16" s="65" customFormat="true" ht="13.5" hidden="false" customHeight="true" outlineLevel="0" collapsed="false">
      <c r="A16" s="71" t="s">
        <v>180</v>
      </c>
      <c r="B16" s="72" t="n">
        <v>2428.7</v>
      </c>
      <c r="C16" s="72" t="n">
        <v>2312.4</v>
      </c>
      <c r="D16" s="72" t="n">
        <v>2285.2</v>
      </c>
      <c r="E16" s="72" t="n">
        <v>-27.2</v>
      </c>
      <c r="F16" s="73" t="n">
        <v>-1.2</v>
      </c>
      <c r="G16" s="72" t="n">
        <v>6461.9</v>
      </c>
      <c r="H16" s="72" t="n">
        <v>6901.4</v>
      </c>
      <c r="I16" s="72" t="n">
        <v>439.5</v>
      </c>
      <c r="J16" s="73" t="n">
        <v>6.8</v>
      </c>
    </row>
    <row r="17" s="65" customFormat="true" ht="13.5" hidden="false" customHeight="true" outlineLevel="0" collapsed="false">
      <c r="A17" s="71" t="s">
        <v>181</v>
      </c>
      <c r="B17" s="72" t="n">
        <v>507</v>
      </c>
      <c r="C17" s="72" t="n">
        <v>516.3</v>
      </c>
      <c r="D17" s="72" t="n">
        <v>513.7</v>
      </c>
      <c r="E17" s="72" t="n">
        <v>-2.6</v>
      </c>
      <c r="F17" s="73" t="n">
        <v>-0.5</v>
      </c>
      <c r="G17" s="72" t="n">
        <v>1282.3</v>
      </c>
      <c r="H17" s="72" t="n">
        <v>1508.6</v>
      </c>
      <c r="I17" s="72" t="n">
        <v>226.2</v>
      </c>
      <c r="J17" s="73" t="n">
        <v>17.6</v>
      </c>
    </row>
    <row r="18" s="65" customFormat="true" ht="13.5" hidden="false" customHeight="true" outlineLevel="0" collapsed="false">
      <c r="A18" s="71" t="s">
        <v>182</v>
      </c>
      <c r="B18" s="72" t="n">
        <v>1463</v>
      </c>
      <c r="C18" s="72" t="n">
        <v>1048.4</v>
      </c>
      <c r="D18" s="72" t="n">
        <v>1244.3</v>
      </c>
      <c r="E18" s="72" t="n">
        <v>195.9</v>
      </c>
      <c r="F18" s="73" t="n">
        <v>18.7</v>
      </c>
      <c r="G18" s="72" t="n">
        <v>3806.7</v>
      </c>
      <c r="H18" s="72" t="n">
        <v>3556.8</v>
      </c>
      <c r="I18" s="72" t="n">
        <v>-250</v>
      </c>
      <c r="J18" s="73" t="n">
        <v>-6.6</v>
      </c>
    </row>
    <row r="19" s="65" customFormat="true" ht="13.5" hidden="false" customHeight="true" outlineLevel="0" collapsed="false">
      <c r="A19" s="71" t="s">
        <v>183</v>
      </c>
      <c r="B19" s="72" t="n">
        <v>976.8</v>
      </c>
      <c r="C19" s="72" t="n">
        <v>1170.6</v>
      </c>
      <c r="D19" s="72" t="n">
        <v>1149.9</v>
      </c>
      <c r="E19" s="72" t="n">
        <v>-20.8</v>
      </c>
      <c r="F19" s="73" t="n">
        <v>-1.8</v>
      </c>
      <c r="G19" s="72" t="n">
        <v>2682.6</v>
      </c>
      <c r="H19" s="72" t="n">
        <v>3464.8</v>
      </c>
      <c r="I19" s="72" t="n">
        <v>782.2</v>
      </c>
      <c r="J19" s="73" t="n">
        <v>29.2</v>
      </c>
    </row>
    <row r="20" s="65" customFormat="true" ht="13.5" hidden="false" customHeight="true" outlineLevel="0" collapsed="false">
      <c r="A20" s="71" t="s">
        <v>184</v>
      </c>
      <c r="B20" s="72" t="n">
        <v>1005.3</v>
      </c>
      <c r="C20" s="72" t="n">
        <v>857.3</v>
      </c>
      <c r="D20" s="72" t="n">
        <v>1004.8</v>
      </c>
      <c r="E20" s="72" t="n">
        <v>147.6</v>
      </c>
      <c r="F20" s="73" t="n">
        <v>17.2</v>
      </c>
      <c r="G20" s="72" t="n">
        <v>2488.4</v>
      </c>
      <c r="H20" s="72" t="n">
        <v>2748.3</v>
      </c>
      <c r="I20" s="72" t="n">
        <v>259.9</v>
      </c>
      <c r="J20" s="73" t="n">
        <v>10.4</v>
      </c>
    </row>
    <row r="21" s="65" customFormat="true" ht="13.5" hidden="false" customHeight="true" outlineLevel="0" collapsed="false">
      <c r="A21" s="71" t="s">
        <v>185</v>
      </c>
      <c r="B21" s="72" t="n">
        <v>287.1</v>
      </c>
      <c r="C21" s="72" t="n">
        <v>553</v>
      </c>
      <c r="D21" s="72" t="n">
        <v>584.9</v>
      </c>
      <c r="E21" s="72" t="n">
        <v>31.9</v>
      </c>
      <c r="F21" s="73" t="n">
        <v>5.8</v>
      </c>
      <c r="G21" s="72" t="n">
        <v>785.8</v>
      </c>
      <c r="H21" s="72" t="n">
        <v>1668</v>
      </c>
      <c r="I21" s="72" t="n">
        <v>882.2</v>
      </c>
      <c r="J21" s="73" t="n">
        <v>112.3</v>
      </c>
    </row>
    <row r="22" s="65" customFormat="true" ht="13.5" hidden="false" customHeight="true" outlineLevel="0" collapsed="false">
      <c r="A22" s="71" t="s">
        <v>186</v>
      </c>
      <c r="B22" s="72" t="n">
        <v>460.4</v>
      </c>
      <c r="C22" s="72" t="n">
        <v>413.2</v>
      </c>
      <c r="D22" s="72" t="n">
        <v>410.3</v>
      </c>
      <c r="E22" s="72" t="n">
        <v>-2.9</v>
      </c>
      <c r="F22" s="73" t="n">
        <v>-0.7</v>
      </c>
      <c r="G22" s="72" t="n">
        <v>1174.5</v>
      </c>
      <c r="H22" s="72" t="n">
        <v>1242.1</v>
      </c>
      <c r="I22" s="72" t="n">
        <v>67.6</v>
      </c>
      <c r="J22" s="73" t="n">
        <v>5.8</v>
      </c>
    </row>
    <row r="23" s="65" customFormat="true" ht="13.5" hidden="false" customHeight="true" outlineLevel="0" collapsed="false">
      <c r="A23" s="71" t="s">
        <v>187</v>
      </c>
      <c r="B23" s="72" t="s">
        <v>63</v>
      </c>
      <c r="C23" s="72" t="n">
        <v>0</v>
      </c>
      <c r="D23" s="72" t="n">
        <v>0</v>
      </c>
      <c r="E23" s="72" t="n">
        <v>0</v>
      </c>
      <c r="F23" s="73" t="n">
        <v>-60</v>
      </c>
      <c r="G23" s="72" t="s">
        <v>63</v>
      </c>
      <c r="H23" s="72" t="n">
        <v>0</v>
      </c>
      <c r="I23" s="72" t="n">
        <v>0</v>
      </c>
      <c r="J23" s="73" t="s">
        <v>63</v>
      </c>
    </row>
    <row r="24" s="65" customFormat="true" ht="13.5" hidden="false" customHeight="true" outlineLevel="0" collapsed="false">
      <c r="A24" s="71" t="s">
        <v>188</v>
      </c>
      <c r="B24" s="72" t="n">
        <v>9.9</v>
      </c>
      <c r="C24" s="72" t="n">
        <v>7.2</v>
      </c>
      <c r="D24" s="72" t="n">
        <v>13.4</v>
      </c>
      <c r="E24" s="72" t="n">
        <v>6.2</v>
      </c>
      <c r="F24" s="73" t="n">
        <v>86.9</v>
      </c>
      <c r="G24" s="72" t="n">
        <v>25.5</v>
      </c>
      <c r="H24" s="72" t="n">
        <v>30.2</v>
      </c>
      <c r="I24" s="72" t="n">
        <v>4.7</v>
      </c>
      <c r="J24" s="73" t="n">
        <v>18.3</v>
      </c>
    </row>
    <row r="25" s="65" customFormat="true" ht="13.5" hidden="false" customHeight="true" outlineLevel="0" collapsed="false">
      <c r="A25" s="71" t="s">
        <v>189</v>
      </c>
      <c r="B25" s="72" t="n">
        <v>9.4</v>
      </c>
      <c r="C25" s="72" t="n">
        <v>12.2</v>
      </c>
      <c r="D25" s="72" t="n">
        <v>10.4</v>
      </c>
      <c r="E25" s="72" t="n">
        <v>-1.8</v>
      </c>
      <c r="F25" s="73" t="n">
        <v>-14.6</v>
      </c>
      <c r="G25" s="72" t="n">
        <v>23.7</v>
      </c>
      <c r="H25" s="72" t="n">
        <v>31.9</v>
      </c>
      <c r="I25" s="72" t="n">
        <v>8.2</v>
      </c>
      <c r="J25" s="73" t="n">
        <v>34.6</v>
      </c>
    </row>
    <row r="26" s="65" customFormat="true" ht="13.5" hidden="false" customHeight="true" outlineLevel="0" collapsed="false">
      <c r="A26" s="71" t="s">
        <v>190</v>
      </c>
      <c r="B26" s="72" t="s">
        <v>63</v>
      </c>
      <c r="C26" s="72" t="n">
        <v>59.6</v>
      </c>
      <c r="D26" s="72" t="n">
        <v>110.7</v>
      </c>
      <c r="E26" s="72" t="n">
        <v>51.2</v>
      </c>
      <c r="F26" s="73" t="n">
        <v>85.9</v>
      </c>
      <c r="G26" s="72" t="s">
        <v>63</v>
      </c>
      <c r="H26" s="72" t="n">
        <v>172</v>
      </c>
      <c r="I26" s="72" t="n">
        <v>172</v>
      </c>
      <c r="J26" s="73" t="s">
        <v>63</v>
      </c>
    </row>
    <row r="27" s="65" customFormat="true" ht="13.5" hidden="false" customHeight="true" outlineLevel="0" collapsed="false">
      <c r="A27" s="71" t="s">
        <v>191</v>
      </c>
      <c r="B27" s="72" t="n">
        <v>4084.4</v>
      </c>
      <c r="C27" s="72" t="n">
        <v>4401.6</v>
      </c>
      <c r="D27" s="72" t="n">
        <v>5388.7</v>
      </c>
      <c r="E27" s="72" t="n">
        <v>987.1</v>
      </c>
      <c r="F27" s="73" t="n">
        <v>22.4</v>
      </c>
      <c r="G27" s="72" t="n">
        <v>11340.6</v>
      </c>
      <c r="H27" s="72" t="n">
        <v>14159.4</v>
      </c>
      <c r="I27" s="72" t="n">
        <v>2818.8</v>
      </c>
      <c r="J27" s="73" t="n">
        <v>24.9</v>
      </c>
    </row>
    <row r="28" s="65" customFormat="true" ht="13.5" hidden="false" customHeight="true" outlineLevel="0" collapsed="false">
      <c r="A28" s="71" t="s">
        <v>192</v>
      </c>
      <c r="B28" s="72" t="s">
        <v>63</v>
      </c>
      <c r="C28" s="72" t="s">
        <v>63</v>
      </c>
      <c r="D28" s="72" t="s">
        <v>63</v>
      </c>
      <c r="E28" s="72" t="s">
        <v>63</v>
      </c>
      <c r="F28" s="73" t="s">
        <v>63</v>
      </c>
      <c r="G28" s="72" t="s">
        <v>63</v>
      </c>
      <c r="H28" s="72" t="s">
        <v>63</v>
      </c>
      <c r="I28" s="72" t="s">
        <v>63</v>
      </c>
      <c r="J28" s="73" t="s">
        <v>63</v>
      </c>
    </row>
    <row r="29" customFormat="false" ht="20.1" hidden="false" customHeight="true" outlineLevel="0" collapsed="false">
      <c r="A29" s="74" t="s">
        <v>193</v>
      </c>
      <c r="B29" s="75" t="n">
        <v>3961.4</v>
      </c>
      <c r="C29" s="75" t="n">
        <v>4027.2</v>
      </c>
      <c r="D29" s="75" t="n">
        <v>4620.9</v>
      </c>
      <c r="E29" s="75" t="n">
        <v>593.6</v>
      </c>
      <c r="F29" s="76" t="n">
        <v>14.7</v>
      </c>
      <c r="G29" s="75" t="n">
        <v>10674.9</v>
      </c>
      <c r="H29" s="75" t="n">
        <v>12738.9</v>
      </c>
      <c r="I29" s="75" t="n">
        <v>2064.1</v>
      </c>
      <c r="J29" s="76" t="n">
        <v>19.3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.25" hidden="false" customHeight="true" outlineLevel="0" collapsed="false">
      <c r="A30" s="77" t="s">
        <v>194</v>
      </c>
      <c r="B30" s="75" t="n">
        <v>23947.4</v>
      </c>
      <c r="C30" s="75" t="n">
        <v>22168.4</v>
      </c>
      <c r="D30" s="75" t="n">
        <v>24580.6</v>
      </c>
      <c r="E30" s="75" t="n">
        <v>2412.2</v>
      </c>
      <c r="F30" s="76" t="n">
        <v>10.9</v>
      </c>
      <c r="G30" s="75" t="n">
        <v>65439.9</v>
      </c>
      <c r="H30" s="75" t="n">
        <v>70188.6</v>
      </c>
      <c r="I30" s="75" t="n">
        <v>4748.7</v>
      </c>
      <c r="J30" s="76" t="n">
        <v>7.3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65"/>
      <c r="B31" s="69" t="s">
        <v>195</v>
      </c>
      <c r="C31" s="65"/>
      <c r="D31" s="65"/>
      <c r="E31" s="65"/>
      <c r="F31" s="65"/>
      <c r="G31" s="65"/>
      <c r="H31" s="65"/>
      <c r="I31" s="6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65" customFormat="true" ht="13.5" hidden="false" customHeight="true" outlineLevel="0" collapsed="false">
      <c r="A32" s="71" t="s">
        <v>173</v>
      </c>
      <c r="B32" s="72" t="n">
        <v>1006.3</v>
      </c>
      <c r="C32" s="72" t="n">
        <v>999.8</v>
      </c>
      <c r="D32" s="72" t="n">
        <v>1024.2</v>
      </c>
      <c r="E32" s="72" t="n">
        <v>24.4</v>
      </c>
      <c r="F32" s="73" t="n">
        <v>2.4</v>
      </c>
      <c r="G32" s="72" t="n">
        <v>2555.2</v>
      </c>
      <c r="H32" s="72" t="n">
        <v>3142.1</v>
      </c>
      <c r="I32" s="72" t="n">
        <v>586.9</v>
      </c>
      <c r="J32" s="73" t="n">
        <v>23</v>
      </c>
    </row>
    <row r="33" s="65" customFormat="true" ht="13.5" hidden="false" customHeight="true" outlineLevel="0" collapsed="false">
      <c r="A33" s="71" t="s">
        <v>174</v>
      </c>
      <c r="B33" s="72" t="n">
        <v>3633.5</v>
      </c>
      <c r="C33" s="72" t="n">
        <v>2794.5</v>
      </c>
      <c r="D33" s="72" t="n">
        <v>3190.2</v>
      </c>
      <c r="E33" s="72" t="n">
        <v>395.8</v>
      </c>
      <c r="F33" s="73" t="n">
        <v>14.2</v>
      </c>
      <c r="G33" s="72" t="n">
        <v>10450.6</v>
      </c>
      <c r="H33" s="72" t="n">
        <v>9287.2</v>
      </c>
      <c r="I33" s="72" t="n">
        <v>-1163.4</v>
      </c>
      <c r="J33" s="73" t="n">
        <v>-11.1</v>
      </c>
    </row>
    <row r="34" s="65" customFormat="true" ht="13.5" hidden="false" customHeight="true" outlineLevel="0" collapsed="false">
      <c r="A34" s="71" t="s">
        <v>175</v>
      </c>
      <c r="B34" s="72" t="n">
        <v>2233.1</v>
      </c>
      <c r="C34" s="72" t="n">
        <v>1757.9</v>
      </c>
      <c r="D34" s="72" t="n">
        <v>2153</v>
      </c>
      <c r="E34" s="72" t="n">
        <v>395.2</v>
      </c>
      <c r="F34" s="73" t="n">
        <v>22.5</v>
      </c>
      <c r="G34" s="72" t="n">
        <v>5341.9</v>
      </c>
      <c r="H34" s="72" t="n">
        <v>5449.9</v>
      </c>
      <c r="I34" s="72" t="n">
        <v>108.1</v>
      </c>
      <c r="J34" s="73" t="n">
        <v>2</v>
      </c>
    </row>
    <row r="35" s="65" customFormat="true" ht="13.5" hidden="false" customHeight="true" outlineLevel="0" collapsed="false">
      <c r="A35" s="71" t="s">
        <v>176</v>
      </c>
      <c r="B35" s="72" t="n">
        <v>892.6</v>
      </c>
      <c r="C35" s="72" t="n">
        <v>889.9</v>
      </c>
      <c r="D35" s="72" t="n">
        <v>951.1</v>
      </c>
      <c r="E35" s="72" t="n">
        <v>61.3</v>
      </c>
      <c r="F35" s="73" t="n">
        <v>6.9</v>
      </c>
      <c r="G35" s="72" t="n">
        <v>2709</v>
      </c>
      <c r="H35" s="72" t="n">
        <v>2772.2</v>
      </c>
      <c r="I35" s="72" t="n">
        <v>63.1</v>
      </c>
      <c r="J35" s="73" t="n">
        <v>2.3</v>
      </c>
    </row>
    <row r="36" s="65" customFormat="true" ht="13.5" hidden="false" customHeight="true" outlineLevel="0" collapsed="false">
      <c r="A36" s="71" t="s">
        <v>177</v>
      </c>
      <c r="B36" s="72" t="n">
        <v>283.9</v>
      </c>
      <c r="C36" s="72" t="n">
        <v>279.2</v>
      </c>
      <c r="D36" s="72" t="n">
        <v>225.6</v>
      </c>
      <c r="E36" s="72" t="n">
        <v>-53.6</v>
      </c>
      <c r="F36" s="73" t="n">
        <v>-19.2</v>
      </c>
      <c r="G36" s="72" t="n">
        <v>794.7</v>
      </c>
      <c r="H36" s="72" t="n">
        <v>826.2</v>
      </c>
      <c r="I36" s="72" t="n">
        <v>31.5</v>
      </c>
      <c r="J36" s="73" t="n">
        <v>4</v>
      </c>
    </row>
    <row r="37" s="65" customFormat="true" ht="13.5" hidden="false" customHeight="true" outlineLevel="0" collapsed="false">
      <c r="A37" s="71" t="s">
        <v>178</v>
      </c>
      <c r="B37" s="72" t="n">
        <v>904</v>
      </c>
      <c r="C37" s="72" t="n">
        <v>833.2</v>
      </c>
      <c r="D37" s="72" t="n">
        <v>790.8</v>
      </c>
      <c r="E37" s="72" t="n">
        <v>-42.5</v>
      </c>
      <c r="F37" s="73" t="n">
        <v>-5.1</v>
      </c>
      <c r="G37" s="72" t="n">
        <v>2754.9</v>
      </c>
      <c r="H37" s="72" t="n">
        <v>2510.1</v>
      </c>
      <c r="I37" s="72" t="n">
        <v>-244.7</v>
      </c>
      <c r="J37" s="73" t="n">
        <v>-8.9</v>
      </c>
    </row>
    <row r="38" s="65" customFormat="true" ht="13.5" hidden="false" customHeight="true" outlineLevel="0" collapsed="false">
      <c r="A38" s="71" t="s">
        <v>179</v>
      </c>
      <c r="B38" s="72" t="n">
        <v>946</v>
      </c>
      <c r="C38" s="72" t="n">
        <v>884</v>
      </c>
      <c r="D38" s="72" t="n">
        <v>933.9</v>
      </c>
      <c r="E38" s="72" t="n">
        <v>49.9</v>
      </c>
      <c r="F38" s="73" t="n">
        <v>5.6</v>
      </c>
      <c r="G38" s="72" t="n">
        <v>2836.6</v>
      </c>
      <c r="H38" s="72" t="n">
        <v>2780.8</v>
      </c>
      <c r="I38" s="72" t="n">
        <v>-55.8</v>
      </c>
      <c r="J38" s="73" t="n">
        <v>-2</v>
      </c>
    </row>
    <row r="39" s="65" customFormat="true" ht="13.5" hidden="false" customHeight="true" outlineLevel="0" collapsed="false">
      <c r="A39" s="71" t="s">
        <v>180</v>
      </c>
      <c r="B39" s="72" t="n">
        <v>870.4</v>
      </c>
      <c r="C39" s="72" t="n">
        <v>872.9</v>
      </c>
      <c r="D39" s="72" t="n">
        <v>808.7</v>
      </c>
      <c r="E39" s="72" t="n">
        <v>-64.1</v>
      </c>
      <c r="F39" s="73" t="n">
        <v>-7.3</v>
      </c>
      <c r="G39" s="72" t="n">
        <v>2444.8</v>
      </c>
      <c r="H39" s="72" t="n">
        <v>2561.5</v>
      </c>
      <c r="I39" s="72" t="n">
        <v>116.7</v>
      </c>
      <c r="J39" s="73" t="n">
        <v>4.8</v>
      </c>
    </row>
    <row r="40" s="65" customFormat="true" ht="13.5" hidden="false" customHeight="true" outlineLevel="0" collapsed="false">
      <c r="A40" s="71" t="s">
        <v>181</v>
      </c>
      <c r="B40" s="72" t="n">
        <v>193</v>
      </c>
      <c r="C40" s="72" t="n">
        <v>204.1</v>
      </c>
      <c r="D40" s="72" t="n">
        <v>189.8</v>
      </c>
      <c r="E40" s="72" t="n">
        <v>-14.4</v>
      </c>
      <c r="F40" s="73" t="n">
        <v>-7</v>
      </c>
      <c r="G40" s="72" t="n">
        <v>520.1</v>
      </c>
      <c r="H40" s="72" t="n">
        <v>592.2</v>
      </c>
      <c r="I40" s="72" t="n">
        <v>72.1</v>
      </c>
      <c r="J40" s="73" t="n">
        <v>13.9</v>
      </c>
    </row>
    <row r="41" s="65" customFormat="true" ht="13.5" hidden="false" customHeight="true" outlineLevel="0" collapsed="false">
      <c r="A41" s="71" t="s">
        <v>182</v>
      </c>
      <c r="B41" s="72" t="n">
        <v>535.9</v>
      </c>
      <c r="C41" s="72" t="n">
        <v>442.7</v>
      </c>
      <c r="D41" s="72" t="n">
        <v>523.5</v>
      </c>
      <c r="E41" s="72" t="n">
        <v>80.8</v>
      </c>
      <c r="F41" s="73" t="n">
        <v>18.3</v>
      </c>
      <c r="G41" s="72" t="n">
        <v>1537.9</v>
      </c>
      <c r="H41" s="72" t="n">
        <v>1511</v>
      </c>
      <c r="I41" s="72" t="n">
        <v>-26.9</v>
      </c>
      <c r="J41" s="73" t="n">
        <v>-1.8</v>
      </c>
    </row>
    <row r="42" s="65" customFormat="true" ht="13.5" hidden="false" customHeight="true" outlineLevel="0" collapsed="false">
      <c r="A42" s="71" t="s">
        <v>183</v>
      </c>
      <c r="B42" s="72" t="n">
        <v>421.6</v>
      </c>
      <c r="C42" s="72" t="n">
        <v>478.8</v>
      </c>
      <c r="D42" s="72" t="n">
        <v>446.4</v>
      </c>
      <c r="E42" s="72" t="n">
        <v>-32.4</v>
      </c>
      <c r="F42" s="73" t="n">
        <v>-6.8</v>
      </c>
      <c r="G42" s="72" t="n">
        <v>1227.5</v>
      </c>
      <c r="H42" s="72" t="n">
        <v>1451.3</v>
      </c>
      <c r="I42" s="72" t="n">
        <v>223.7</v>
      </c>
      <c r="J42" s="73" t="n">
        <v>18.2</v>
      </c>
    </row>
    <row r="43" s="65" customFormat="true" ht="13.5" hidden="false" customHeight="true" outlineLevel="0" collapsed="false">
      <c r="A43" s="71" t="s">
        <v>184</v>
      </c>
      <c r="B43" s="72" t="n">
        <v>289.6</v>
      </c>
      <c r="C43" s="72" t="n">
        <v>253</v>
      </c>
      <c r="D43" s="72" t="n">
        <v>319.8</v>
      </c>
      <c r="E43" s="72" t="n">
        <v>66.8</v>
      </c>
      <c r="F43" s="73" t="n">
        <v>26.4</v>
      </c>
      <c r="G43" s="72" t="n">
        <v>756.2</v>
      </c>
      <c r="H43" s="72" t="n">
        <v>869</v>
      </c>
      <c r="I43" s="72" t="n">
        <v>112.8</v>
      </c>
      <c r="J43" s="73" t="n">
        <v>14.9</v>
      </c>
    </row>
    <row r="44" s="65" customFormat="true" ht="13.5" hidden="false" customHeight="true" outlineLevel="0" collapsed="false">
      <c r="A44" s="71" t="s">
        <v>185</v>
      </c>
      <c r="B44" s="72" t="n">
        <v>172</v>
      </c>
      <c r="C44" s="72" t="n">
        <v>373</v>
      </c>
      <c r="D44" s="72" t="n">
        <v>374.3</v>
      </c>
      <c r="E44" s="72" t="n">
        <v>1.3</v>
      </c>
      <c r="F44" s="73" t="n">
        <v>0.3</v>
      </c>
      <c r="G44" s="72" t="n">
        <v>489.4</v>
      </c>
      <c r="H44" s="72" t="n">
        <v>1124.1</v>
      </c>
      <c r="I44" s="72" t="n">
        <v>634.8</v>
      </c>
      <c r="J44" s="73" t="n">
        <v>129.7</v>
      </c>
    </row>
    <row r="45" s="65" customFormat="true" ht="13.5" hidden="false" customHeight="true" outlineLevel="0" collapsed="false">
      <c r="A45" s="71" t="s">
        <v>186</v>
      </c>
      <c r="B45" s="72" t="n">
        <v>194</v>
      </c>
      <c r="C45" s="72" t="n">
        <v>189.7</v>
      </c>
      <c r="D45" s="72" t="n">
        <v>218</v>
      </c>
      <c r="E45" s="72" t="n">
        <v>28.3</v>
      </c>
      <c r="F45" s="73" t="n">
        <v>14.9</v>
      </c>
      <c r="G45" s="72" t="n">
        <v>515.6</v>
      </c>
      <c r="H45" s="72" t="n">
        <v>644.5</v>
      </c>
      <c r="I45" s="72" t="n">
        <v>128.9</v>
      </c>
      <c r="J45" s="73" t="n">
        <v>25</v>
      </c>
    </row>
    <row r="46" s="65" customFormat="true" ht="13.5" hidden="false" customHeight="true" outlineLevel="0" collapsed="false">
      <c r="A46" s="71" t="s">
        <v>187</v>
      </c>
      <c r="B46" s="72" t="s">
        <v>63</v>
      </c>
      <c r="C46" s="72" t="n">
        <v>0</v>
      </c>
      <c r="D46" s="72" t="n">
        <v>0</v>
      </c>
      <c r="E46" s="72" t="n">
        <v>0</v>
      </c>
      <c r="F46" s="73" t="n">
        <v>-61.5</v>
      </c>
      <c r="G46" s="72" t="s">
        <v>63</v>
      </c>
      <c r="H46" s="72" t="n">
        <v>0</v>
      </c>
      <c r="I46" s="72" t="n">
        <v>0</v>
      </c>
      <c r="J46" s="73" t="s">
        <v>63</v>
      </c>
    </row>
    <row r="47" s="65" customFormat="true" ht="13.5" hidden="false" customHeight="true" outlineLevel="0" collapsed="false">
      <c r="A47" s="71" t="s">
        <v>188</v>
      </c>
      <c r="B47" s="72" t="n">
        <v>6.1</v>
      </c>
      <c r="C47" s="72" t="n">
        <v>5</v>
      </c>
      <c r="D47" s="72" t="n">
        <v>6</v>
      </c>
      <c r="E47" s="72" t="n">
        <v>0.9</v>
      </c>
      <c r="F47" s="73" t="n">
        <v>18.8</v>
      </c>
      <c r="G47" s="72" t="n">
        <v>14.8</v>
      </c>
      <c r="H47" s="72" t="n">
        <v>15.8</v>
      </c>
      <c r="I47" s="72" t="n">
        <v>1</v>
      </c>
      <c r="J47" s="73" t="n">
        <v>6.4</v>
      </c>
    </row>
    <row r="48" s="65" customFormat="true" ht="13.5" hidden="false" customHeight="true" outlineLevel="0" collapsed="false">
      <c r="A48" s="71" t="s">
        <v>189</v>
      </c>
      <c r="B48" s="72" t="n">
        <v>2.3</v>
      </c>
      <c r="C48" s="72" t="n">
        <v>2.6</v>
      </c>
      <c r="D48" s="72" t="n">
        <v>2.9</v>
      </c>
      <c r="E48" s="72" t="n">
        <v>0.3</v>
      </c>
      <c r="F48" s="73" t="n">
        <v>12.8</v>
      </c>
      <c r="G48" s="72" t="n">
        <v>6.8</v>
      </c>
      <c r="H48" s="72" t="n">
        <v>8.6</v>
      </c>
      <c r="I48" s="72" t="n">
        <v>1.7</v>
      </c>
      <c r="J48" s="73" t="n">
        <v>25.5</v>
      </c>
    </row>
    <row r="49" s="65" customFormat="true" ht="13.5" hidden="false" customHeight="true" outlineLevel="0" collapsed="false">
      <c r="A49" s="71" t="s">
        <v>190</v>
      </c>
      <c r="B49" s="72" t="s">
        <v>63</v>
      </c>
      <c r="C49" s="72" t="n">
        <v>33.1</v>
      </c>
      <c r="D49" s="72" t="n">
        <v>59.2</v>
      </c>
      <c r="E49" s="72" t="n">
        <v>26.1</v>
      </c>
      <c r="F49" s="73" t="n">
        <v>78.7</v>
      </c>
      <c r="G49" s="72" t="s">
        <v>63</v>
      </c>
      <c r="H49" s="72" t="n">
        <v>93.6</v>
      </c>
      <c r="I49" s="72" t="n">
        <v>93.6</v>
      </c>
      <c r="J49" s="73" t="s">
        <v>63</v>
      </c>
    </row>
    <row r="50" s="65" customFormat="true" ht="13.5" hidden="false" customHeight="true" outlineLevel="0" collapsed="false">
      <c r="A50" s="71" t="s">
        <v>191</v>
      </c>
      <c r="B50" s="72" t="n">
        <v>1952.3</v>
      </c>
      <c r="C50" s="72" t="n">
        <v>2038.8</v>
      </c>
      <c r="D50" s="72" t="n">
        <v>2563.8</v>
      </c>
      <c r="E50" s="72" t="n">
        <v>525.1</v>
      </c>
      <c r="F50" s="73" t="n">
        <v>25.8</v>
      </c>
      <c r="G50" s="72" t="n">
        <v>5390.7</v>
      </c>
      <c r="H50" s="72" t="n">
        <v>6616.1</v>
      </c>
      <c r="I50" s="72" t="n">
        <v>1225.4</v>
      </c>
      <c r="J50" s="73" t="n">
        <v>22.7</v>
      </c>
    </row>
    <row r="51" s="65" customFormat="true" ht="13.5" hidden="false" customHeight="true" outlineLevel="0" collapsed="false">
      <c r="A51" s="71" t="s">
        <v>192</v>
      </c>
      <c r="B51" s="72" t="s">
        <v>63</v>
      </c>
      <c r="C51" s="72" t="s">
        <v>63</v>
      </c>
      <c r="D51" s="72" t="s">
        <v>63</v>
      </c>
      <c r="E51" s="72" t="s">
        <v>63</v>
      </c>
      <c r="F51" s="73" t="s">
        <v>63</v>
      </c>
      <c r="G51" s="72" t="s">
        <v>63</v>
      </c>
      <c r="H51" s="72" t="s">
        <v>63</v>
      </c>
      <c r="I51" s="72" t="s">
        <v>63</v>
      </c>
      <c r="J51" s="73" t="s">
        <v>63</v>
      </c>
    </row>
    <row r="52" customFormat="false" ht="20.1" hidden="false" customHeight="true" outlineLevel="0" collapsed="false">
      <c r="A52" s="74" t="s">
        <v>193</v>
      </c>
      <c r="B52" s="75" t="n">
        <v>1974.8</v>
      </c>
      <c r="C52" s="75" t="n">
        <v>2028.3</v>
      </c>
      <c r="D52" s="75" t="n">
        <v>2309</v>
      </c>
      <c r="E52" s="75" t="n">
        <v>280.7</v>
      </c>
      <c r="F52" s="76" t="n">
        <v>13.8</v>
      </c>
      <c r="G52" s="75" t="n">
        <v>5393</v>
      </c>
      <c r="H52" s="75" t="n">
        <v>6407.7</v>
      </c>
      <c r="I52" s="75" t="n">
        <v>1014.7</v>
      </c>
      <c r="J52" s="76" t="n">
        <v>18.8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77" t="s">
        <v>196</v>
      </c>
      <c r="B53" s="75" t="n">
        <v>14536.5</v>
      </c>
      <c r="C53" s="75" t="n">
        <v>13332.3</v>
      </c>
      <c r="D53" s="75" t="n">
        <v>14781.4</v>
      </c>
      <c r="E53" s="75" t="n">
        <v>1449.1</v>
      </c>
      <c r="F53" s="76" t="n">
        <v>10.9</v>
      </c>
      <c r="G53" s="75" t="n">
        <v>40346.7</v>
      </c>
      <c r="H53" s="75" t="n">
        <v>42256.2</v>
      </c>
      <c r="I53" s="75" t="n">
        <v>1909.4</v>
      </c>
      <c r="J53" s="76" t="n">
        <v>4.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65"/>
      <c r="B54" s="69" t="s">
        <v>197</v>
      </c>
      <c r="C54" s="65"/>
      <c r="D54" s="65"/>
      <c r="E54" s="65"/>
      <c r="F54" s="65"/>
      <c r="G54" s="65"/>
      <c r="H54" s="65"/>
      <c r="I54" s="65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5" customFormat="true" ht="13.5" hidden="false" customHeight="true" outlineLevel="0" collapsed="false">
      <c r="A55" s="71" t="s">
        <v>173</v>
      </c>
      <c r="B55" s="72" t="n">
        <v>808.2</v>
      </c>
      <c r="C55" s="72" t="n">
        <v>609.8</v>
      </c>
      <c r="D55" s="72" t="n">
        <v>758.6</v>
      </c>
      <c r="E55" s="72" t="n">
        <v>148.8</v>
      </c>
      <c r="F55" s="73" t="n">
        <v>24.4</v>
      </c>
      <c r="G55" s="72" t="n">
        <v>2157.6</v>
      </c>
      <c r="H55" s="72" t="n">
        <v>2236.4</v>
      </c>
      <c r="I55" s="72" t="n">
        <v>78.9</v>
      </c>
      <c r="J55" s="73" t="n">
        <v>3.7</v>
      </c>
    </row>
    <row r="56" s="65" customFormat="true" ht="13.5" hidden="false" customHeight="true" outlineLevel="0" collapsed="false">
      <c r="A56" s="71" t="s">
        <v>174</v>
      </c>
      <c r="B56" s="72" t="n">
        <v>61.4</v>
      </c>
      <c r="C56" s="72" t="n">
        <v>2.1</v>
      </c>
      <c r="D56" s="72" t="n">
        <v>0.1</v>
      </c>
      <c r="E56" s="72" t="n">
        <v>-2</v>
      </c>
      <c r="F56" s="73" t="n">
        <v>-96.4</v>
      </c>
      <c r="G56" s="72" t="n">
        <v>136.1</v>
      </c>
      <c r="H56" s="72" t="n">
        <v>74.8</v>
      </c>
      <c r="I56" s="72" t="n">
        <v>-61.2</v>
      </c>
      <c r="J56" s="73" t="n">
        <v>-45</v>
      </c>
    </row>
    <row r="57" s="65" customFormat="true" ht="13.5" hidden="false" customHeight="true" outlineLevel="0" collapsed="false">
      <c r="A57" s="71" t="s">
        <v>175</v>
      </c>
      <c r="B57" s="72" t="n">
        <v>158</v>
      </c>
      <c r="C57" s="72" t="n">
        <v>162.3</v>
      </c>
      <c r="D57" s="72" t="n">
        <v>159.6</v>
      </c>
      <c r="E57" s="72" t="n">
        <v>-2.7</v>
      </c>
      <c r="F57" s="73" t="n">
        <v>-1.7</v>
      </c>
      <c r="G57" s="72" t="n">
        <v>500</v>
      </c>
      <c r="H57" s="72" t="n">
        <v>462.9</v>
      </c>
      <c r="I57" s="72" t="n">
        <v>-37.1</v>
      </c>
      <c r="J57" s="73" t="n">
        <v>-7.4</v>
      </c>
    </row>
    <row r="58" s="65" customFormat="true" ht="13.5" hidden="false" customHeight="true" outlineLevel="0" collapsed="false">
      <c r="A58" s="71" t="s">
        <v>176</v>
      </c>
      <c r="B58" s="72" t="n">
        <v>802.7</v>
      </c>
      <c r="C58" s="72" t="n">
        <v>700.2</v>
      </c>
      <c r="D58" s="72" t="n">
        <v>710.5</v>
      </c>
      <c r="E58" s="72" t="n">
        <v>10.4</v>
      </c>
      <c r="F58" s="73" t="n">
        <v>1.5</v>
      </c>
      <c r="G58" s="72" t="n">
        <v>2170.8</v>
      </c>
      <c r="H58" s="72" t="n">
        <v>2121.2</v>
      </c>
      <c r="I58" s="72" t="n">
        <v>-49.6</v>
      </c>
      <c r="J58" s="73" t="n">
        <v>-2.3</v>
      </c>
    </row>
    <row r="59" s="65" customFormat="true" ht="13.5" hidden="false" customHeight="true" outlineLevel="0" collapsed="false">
      <c r="A59" s="71" t="s">
        <v>177</v>
      </c>
      <c r="B59" s="72" t="n">
        <v>84.9</v>
      </c>
      <c r="C59" s="72" t="n">
        <v>116.3</v>
      </c>
      <c r="D59" s="72" t="n">
        <v>110.6</v>
      </c>
      <c r="E59" s="72" t="n">
        <v>-5.7</v>
      </c>
      <c r="F59" s="73" t="n">
        <v>-4.9</v>
      </c>
      <c r="G59" s="72" t="n">
        <v>245.1</v>
      </c>
      <c r="H59" s="72" t="n">
        <v>329.5</v>
      </c>
      <c r="I59" s="72" t="n">
        <v>84.3</v>
      </c>
      <c r="J59" s="73" t="n">
        <v>34.4</v>
      </c>
    </row>
    <row r="60" s="65" customFormat="true" ht="13.5" hidden="false" customHeight="true" outlineLevel="0" collapsed="false">
      <c r="A60" s="71" t="s">
        <v>178</v>
      </c>
      <c r="B60" s="72" t="n">
        <v>597.6</v>
      </c>
      <c r="C60" s="72" t="n">
        <v>436.3</v>
      </c>
      <c r="D60" s="72" t="n">
        <v>503.3</v>
      </c>
      <c r="E60" s="72" t="n">
        <v>67.1</v>
      </c>
      <c r="F60" s="73" t="n">
        <v>15.4</v>
      </c>
      <c r="G60" s="72" t="n">
        <v>1678</v>
      </c>
      <c r="H60" s="72" t="n">
        <v>1546.9</v>
      </c>
      <c r="I60" s="72" t="n">
        <v>-131.1</v>
      </c>
      <c r="J60" s="73" t="n">
        <v>-7.8</v>
      </c>
    </row>
    <row r="61" s="65" customFormat="true" ht="13.5" hidden="false" customHeight="true" outlineLevel="0" collapsed="false">
      <c r="A61" s="71" t="s">
        <v>179</v>
      </c>
      <c r="B61" s="72" t="n">
        <v>303.3</v>
      </c>
      <c r="C61" s="72" t="n">
        <v>351.1</v>
      </c>
      <c r="D61" s="72" t="n">
        <v>352.5</v>
      </c>
      <c r="E61" s="72" t="n">
        <v>1.4</v>
      </c>
      <c r="F61" s="73" t="n">
        <v>0.4</v>
      </c>
      <c r="G61" s="72" t="n">
        <v>1037.4</v>
      </c>
      <c r="H61" s="72" t="n">
        <v>1164.8</v>
      </c>
      <c r="I61" s="72" t="n">
        <v>127.5</v>
      </c>
      <c r="J61" s="73" t="n">
        <v>12.3</v>
      </c>
    </row>
    <row r="62" s="65" customFormat="true" ht="13.5" hidden="false" customHeight="true" outlineLevel="0" collapsed="false">
      <c r="A62" s="71" t="s">
        <v>180</v>
      </c>
      <c r="B62" s="72" t="n">
        <v>1558.2</v>
      </c>
      <c r="C62" s="72" t="n">
        <v>1439.5</v>
      </c>
      <c r="D62" s="72" t="n">
        <v>1476.5</v>
      </c>
      <c r="E62" s="72" t="n">
        <v>37</v>
      </c>
      <c r="F62" s="73" t="n">
        <v>2.6</v>
      </c>
      <c r="G62" s="72" t="n">
        <v>4017.1</v>
      </c>
      <c r="H62" s="72" t="n">
        <v>4339.9</v>
      </c>
      <c r="I62" s="72" t="n">
        <v>322.9</v>
      </c>
      <c r="J62" s="73" t="n">
        <v>8</v>
      </c>
    </row>
    <row r="63" s="65" customFormat="true" ht="13.5" hidden="false" customHeight="true" outlineLevel="0" collapsed="false">
      <c r="A63" s="71" t="s">
        <v>181</v>
      </c>
      <c r="B63" s="72" t="n">
        <v>314</v>
      </c>
      <c r="C63" s="72" t="n">
        <v>312.2</v>
      </c>
      <c r="D63" s="72" t="n">
        <v>324</v>
      </c>
      <c r="E63" s="72" t="n">
        <v>11.8</v>
      </c>
      <c r="F63" s="73" t="n">
        <v>3.8</v>
      </c>
      <c r="G63" s="72" t="n">
        <v>762.2</v>
      </c>
      <c r="H63" s="72" t="n">
        <v>916.4</v>
      </c>
      <c r="I63" s="72" t="n">
        <v>154.2</v>
      </c>
      <c r="J63" s="73" t="n">
        <v>20.2</v>
      </c>
    </row>
    <row r="64" s="65" customFormat="true" ht="13.5" hidden="false" customHeight="true" outlineLevel="0" collapsed="false">
      <c r="A64" s="71" t="s">
        <v>182</v>
      </c>
      <c r="B64" s="72" t="n">
        <v>927.1</v>
      </c>
      <c r="C64" s="72" t="n">
        <v>605.7</v>
      </c>
      <c r="D64" s="72" t="n">
        <v>720.8</v>
      </c>
      <c r="E64" s="72" t="n">
        <v>115.1</v>
      </c>
      <c r="F64" s="73" t="n">
        <v>19</v>
      </c>
      <c r="G64" s="72" t="n">
        <v>2268.8</v>
      </c>
      <c r="H64" s="72" t="n">
        <v>2045.7</v>
      </c>
      <c r="I64" s="72" t="n">
        <v>-223.1</v>
      </c>
      <c r="J64" s="73" t="n">
        <v>-9.8</v>
      </c>
    </row>
    <row r="65" s="65" customFormat="true" ht="13.5" hidden="false" customHeight="true" outlineLevel="0" collapsed="false">
      <c r="A65" s="71" t="s">
        <v>183</v>
      </c>
      <c r="B65" s="72" t="n">
        <v>555.1</v>
      </c>
      <c r="C65" s="72" t="n">
        <v>691.8</v>
      </c>
      <c r="D65" s="72" t="n">
        <v>703.4</v>
      </c>
      <c r="E65" s="72" t="n">
        <v>11.6</v>
      </c>
      <c r="F65" s="73" t="n">
        <v>1.7</v>
      </c>
      <c r="G65" s="72" t="n">
        <v>1455.1</v>
      </c>
      <c r="H65" s="72" t="n">
        <v>2013.5</v>
      </c>
      <c r="I65" s="72" t="n">
        <v>558.4</v>
      </c>
      <c r="J65" s="73" t="n">
        <v>38.4</v>
      </c>
    </row>
    <row r="66" s="65" customFormat="true" ht="13.5" hidden="false" customHeight="true" outlineLevel="0" collapsed="false">
      <c r="A66" s="71" t="s">
        <v>184</v>
      </c>
      <c r="B66" s="72" t="n">
        <v>715.7</v>
      </c>
      <c r="C66" s="72" t="n">
        <v>604.2</v>
      </c>
      <c r="D66" s="72" t="n">
        <v>685</v>
      </c>
      <c r="E66" s="72" t="n">
        <v>80.8</v>
      </c>
      <c r="F66" s="73" t="n">
        <v>13.4</v>
      </c>
      <c r="G66" s="72" t="n">
        <v>1732.2</v>
      </c>
      <c r="H66" s="72" t="n">
        <v>1879.3</v>
      </c>
      <c r="I66" s="72" t="n">
        <v>147.1</v>
      </c>
      <c r="J66" s="73" t="n">
        <v>8.5</v>
      </c>
    </row>
    <row r="67" s="65" customFormat="true" ht="13.5" hidden="false" customHeight="true" outlineLevel="0" collapsed="false">
      <c r="A67" s="71" t="s">
        <v>185</v>
      </c>
      <c r="B67" s="72" t="n">
        <v>115.2</v>
      </c>
      <c r="C67" s="72" t="n">
        <v>180</v>
      </c>
      <c r="D67" s="72" t="n">
        <v>210.6</v>
      </c>
      <c r="E67" s="72" t="n">
        <v>30.6</v>
      </c>
      <c r="F67" s="73" t="n">
        <v>17</v>
      </c>
      <c r="G67" s="72" t="n">
        <v>296.5</v>
      </c>
      <c r="H67" s="72" t="n">
        <v>543.9</v>
      </c>
      <c r="I67" s="72" t="n">
        <v>247.4</v>
      </c>
      <c r="J67" s="73" t="n">
        <v>83.5</v>
      </c>
    </row>
    <row r="68" s="65" customFormat="true" ht="13.5" hidden="false" customHeight="true" outlineLevel="0" collapsed="false">
      <c r="A68" s="71" t="s">
        <v>186</v>
      </c>
      <c r="B68" s="72" t="n">
        <v>266.4</v>
      </c>
      <c r="C68" s="72" t="n">
        <v>223.5</v>
      </c>
      <c r="D68" s="72" t="n">
        <v>192.3</v>
      </c>
      <c r="E68" s="72" t="n">
        <v>-31.2</v>
      </c>
      <c r="F68" s="73" t="n">
        <v>-14</v>
      </c>
      <c r="G68" s="72" t="n">
        <v>658.9</v>
      </c>
      <c r="H68" s="72" t="n">
        <v>597.6</v>
      </c>
      <c r="I68" s="72" t="n">
        <v>-61.3</v>
      </c>
      <c r="J68" s="73" t="n">
        <v>-9.3</v>
      </c>
    </row>
    <row r="69" s="65" customFormat="true" ht="13.5" hidden="false" customHeight="true" outlineLevel="0" collapsed="false">
      <c r="A69" s="71" t="s">
        <v>187</v>
      </c>
      <c r="B69" s="72" t="s">
        <v>63</v>
      </c>
      <c r="C69" s="72" t="n">
        <v>0</v>
      </c>
      <c r="D69" s="72" t="n">
        <v>0</v>
      </c>
      <c r="E69" s="72" t="n">
        <v>0</v>
      </c>
      <c r="F69" s="73" t="n">
        <v>-50</v>
      </c>
      <c r="G69" s="72" t="s">
        <v>63</v>
      </c>
      <c r="H69" s="72" t="n">
        <v>0</v>
      </c>
      <c r="I69" s="72" t="n">
        <v>0</v>
      </c>
      <c r="J69" s="73" t="s">
        <v>63</v>
      </c>
    </row>
    <row r="70" s="65" customFormat="true" ht="13.5" hidden="false" customHeight="true" outlineLevel="0" collapsed="false">
      <c r="A70" s="71" t="s">
        <v>188</v>
      </c>
      <c r="B70" s="72" t="n">
        <v>3.8</v>
      </c>
      <c r="C70" s="72" t="n">
        <v>2.1</v>
      </c>
      <c r="D70" s="72" t="n">
        <v>7.4</v>
      </c>
      <c r="E70" s="72" t="n">
        <v>5.3</v>
      </c>
      <c r="F70" s="73" t="n">
        <v>246.6</v>
      </c>
      <c r="G70" s="72" t="n">
        <v>10.7</v>
      </c>
      <c r="H70" s="72" t="n">
        <v>14.4</v>
      </c>
      <c r="I70" s="72" t="n">
        <v>3.7</v>
      </c>
      <c r="J70" s="73" t="n">
        <v>34.9</v>
      </c>
    </row>
    <row r="71" s="65" customFormat="true" ht="13.5" hidden="false" customHeight="true" outlineLevel="0" collapsed="false">
      <c r="A71" s="71" t="s">
        <v>189</v>
      </c>
      <c r="B71" s="72" t="n">
        <v>7</v>
      </c>
      <c r="C71" s="72" t="n">
        <v>9.6</v>
      </c>
      <c r="D71" s="72" t="n">
        <v>7.5</v>
      </c>
      <c r="E71" s="72" t="n">
        <v>-2.1</v>
      </c>
      <c r="F71" s="73" t="n">
        <v>-22</v>
      </c>
      <c r="G71" s="72" t="n">
        <v>16.9</v>
      </c>
      <c r="H71" s="72" t="n">
        <v>23.4</v>
      </c>
      <c r="I71" s="72" t="n">
        <v>6.5</v>
      </c>
      <c r="J71" s="73" t="n">
        <v>38.3</v>
      </c>
    </row>
    <row r="72" s="65" customFormat="true" ht="13.5" hidden="false" customHeight="true" outlineLevel="0" collapsed="false">
      <c r="A72" s="71" t="s">
        <v>190</v>
      </c>
      <c r="B72" s="72" t="s">
        <v>63</v>
      </c>
      <c r="C72" s="72" t="n">
        <v>26.5</v>
      </c>
      <c r="D72" s="72" t="n">
        <v>51.5</v>
      </c>
      <c r="E72" s="72" t="n">
        <v>25.1</v>
      </c>
      <c r="F72" s="73" t="n">
        <v>94.8</v>
      </c>
      <c r="G72" s="72" t="s">
        <v>63</v>
      </c>
      <c r="H72" s="72" t="n">
        <v>78.4</v>
      </c>
      <c r="I72" s="72" t="n">
        <v>78.4</v>
      </c>
      <c r="J72" s="73" t="s">
        <v>63</v>
      </c>
    </row>
    <row r="73" s="65" customFormat="true" ht="13.5" hidden="false" customHeight="true" outlineLevel="0" collapsed="false">
      <c r="A73" s="71" t="s">
        <v>191</v>
      </c>
      <c r="B73" s="72" t="n">
        <v>2132.1</v>
      </c>
      <c r="C73" s="72" t="n">
        <v>2362.8</v>
      </c>
      <c r="D73" s="72" t="n">
        <v>2824.9</v>
      </c>
      <c r="E73" s="72" t="n">
        <v>462.1</v>
      </c>
      <c r="F73" s="73" t="n">
        <v>19.6</v>
      </c>
      <c r="G73" s="72" t="n">
        <v>5950</v>
      </c>
      <c r="H73" s="72" t="n">
        <v>7543.4</v>
      </c>
      <c r="I73" s="72" t="n">
        <v>1593.4</v>
      </c>
      <c r="J73" s="73" t="n">
        <v>26.8</v>
      </c>
    </row>
    <row r="74" s="65" customFormat="true" ht="13.5" hidden="false" customHeight="true" outlineLevel="0" collapsed="false">
      <c r="A74" s="71" t="s">
        <v>192</v>
      </c>
      <c r="B74" s="72" t="s">
        <v>63</v>
      </c>
      <c r="C74" s="72" t="s">
        <v>63</v>
      </c>
      <c r="D74" s="72" t="s">
        <v>63</v>
      </c>
      <c r="E74" s="72" t="s">
        <v>63</v>
      </c>
      <c r="F74" s="73" t="s">
        <v>63</v>
      </c>
      <c r="G74" s="72" t="s">
        <v>63</v>
      </c>
      <c r="H74" s="72" t="s">
        <v>63</v>
      </c>
      <c r="I74" s="72" t="s">
        <v>63</v>
      </c>
      <c r="J74" s="73" t="s">
        <v>63</v>
      </c>
    </row>
    <row r="75" customFormat="false" ht="20.1" hidden="false" customHeight="true" outlineLevel="0" collapsed="false">
      <c r="A75" s="74" t="s">
        <v>193</v>
      </c>
      <c r="B75" s="75" t="n">
        <v>1986.6</v>
      </c>
      <c r="C75" s="75" t="n">
        <v>1998.9</v>
      </c>
      <c r="D75" s="75" t="n">
        <v>2311.9</v>
      </c>
      <c r="E75" s="75" t="n">
        <v>313</v>
      </c>
      <c r="F75" s="76" t="n">
        <v>15.7</v>
      </c>
      <c r="G75" s="75" t="n">
        <v>5281.9</v>
      </c>
      <c r="H75" s="75" t="n">
        <v>6331.3</v>
      </c>
      <c r="I75" s="75" t="n">
        <v>1049.3</v>
      </c>
      <c r="J75" s="76" t="n">
        <v>19.9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true" outlineLevel="0" collapsed="false">
      <c r="A76" s="77" t="s">
        <v>196</v>
      </c>
      <c r="B76" s="75" t="n">
        <v>9410.9</v>
      </c>
      <c r="C76" s="75" t="n">
        <v>8836.1</v>
      </c>
      <c r="D76" s="75" t="n">
        <v>9799.2</v>
      </c>
      <c r="E76" s="75" t="n">
        <v>963</v>
      </c>
      <c r="F76" s="76" t="n">
        <v>10.9</v>
      </c>
      <c r="G76" s="75" t="n">
        <v>25093.2</v>
      </c>
      <c r="H76" s="75" t="n">
        <v>27932.5</v>
      </c>
      <c r="I76" s="75" t="n">
        <v>2839.3</v>
      </c>
      <c r="J76" s="76" t="n">
        <v>11.3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6">
    <mergeCell ref="A5:A7"/>
    <mergeCell ref="E5:F6"/>
    <mergeCell ref="G5:J5"/>
    <mergeCell ref="I6:J6"/>
    <mergeCell ref="B7:E7"/>
    <mergeCell ref="G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1.7"/>
    <col collapsed="false" customWidth="true" hidden="false" outlineLevel="0" max="6" min="6" style="56" width="11.7"/>
    <col collapsed="false" customWidth="false" hidden="false" outlineLevel="0" max="257" min="7" style="56" width="9.7"/>
  </cols>
  <sheetData>
    <row r="1" customFormat="false" ht="12.75" hidden="false" customHeight="true" outlineLevel="0" collapsed="false">
      <c r="A1" s="58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</row>
    <row r="3" s="38" customFormat="true" ht="15" hidden="false" customHeight="true" outlineLevel="0" collapsed="false">
      <c r="A3" s="21" t="s">
        <v>20</v>
      </c>
      <c r="B3" s="0"/>
      <c r="C3" s="0"/>
      <c r="D3" s="0"/>
      <c r="E3" s="0"/>
    </row>
    <row r="4" customFormat="false" ht="35.25" hidden="false" customHeight="true" outlineLevel="0" collapsed="false">
      <c r="A4" s="58"/>
    </row>
    <row r="5" s="65" customFormat="true" ht="18" hidden="false" customHeight="true" outlineLevel="0" collapsed="false">
      <c r="A5" s="61" t="s">
        <v>198</v>
      </c>
      <c r="B5" s="62" t="n">
        <v>2010</v>
      </c>
      <c r="C5" s="62" t="n">
        <v>2011</v>
      </c>
      <c r="D5" s="62" t="n">
        <v>2011</v>
      </c>
      <c r="E5" s="64" t="s">
        <v>167</v>
      </c>
      <c r="F5" s="64"/>
    </row>
    <row r="6" s="65" customFormat="true" ht="30" hidden="false" customHeight="true" outlineLevel="0" collapsed="false">
      <c r="A6" s="61"/>
      <c r="B6" s="66" t="s">
        <v>168</v>
      </c>
      <c r="C6" s="66" t="s">
        <v>169</v>
      </c>
      <c r="D6" s="66" t="s">
        <v>168</v>
      </c>
      <c r="E6" s="67" t="n">
        <v>2010</v>
      </c>
      <c r="F6" s="64" t="n">
        <v>2011</v>
      </c>
    </row>
    <row r="7" s="65" customFormat="true" ht="18" hidden="false" customHeight="true" outlineLevel="0" collapsed="false">
      <c r="A7" s="61"/>
      <c r="B7" s="78" t="s">
        <v>88</v>
      </c>
      <c r="C7" s="78"/>
      <c r="D7" s="78"/>
      <c r="E7" s="78"/>
      <c r="F7" s="78"/>
    </row>
    <row r="8" customFormat="false" ht="18.75" hidden="false" customHeight="true" outlineLevel="0" collapsed="false">
      <c r="A8" s="65"/>
      <c r="B8" s="69" t="s">
        <v>172</v>
      </c>
      <c r="C8" s="65"/>
      <c r="D8" s="6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65" customFormat="true" ht="13.5" hidden="false" customHeight="true" outlineLevel="0" collapsed="false">
      <c r="A9" s="71" t="s">
        <v>173</v>
      </c>
      <c r="B9" s="79" t="n">
        <v>7.6</v>
      </c>
      <c r="C9" s="79" t="n">
        <v>7.3</v>
      </c>
      <c r="D9" s="79" t="n">
        <v>7.3</v>
      </c>
      <c r="E9" s="79" t="n">
        <v>7.2</v>
      </c>
      <c r="F9" s="79" t="n">
        <v>7.7</v>
      </c>
    </row>
    <row r="10" s="65" customFormat="true" ht="13.5" hidden="false" customHeight="true" outlineLevel="0" collapsed="false">
      <c r="A10" s="71" t="s">
        <v>174</v>
      </c>
      <c r="B10" s="79" t="n">
        <v>15.4</v>
      </c>
      <c r="C10" s="79" t="n">
        <v>12.6</v>
      </c>
      <c r="D10" s="79" t="n">
        <v>13</v>
      </c>
      <c r="E10" s="79" t="n">
        <v>16.2</v>
      </c>
      <c r="F10" s="79" t="n">
        <v>13.3</v>
      </c>
    </row>
    <row r="11" s="65" customFormat="true" ht="13.5" hidden="false" customHeight="true" outlineLevel="0" collapsed="false">
      <c r="A11" s="71" t="s">
        <v>175</v>
      </c>
      <c r="B11" s="79" t="n">
        <v>10</v>
      </c>
      <c r="C11" s="79" t="n">
        <v>8.7</v>
      </c>
      <c r="D11" s="79" t="n">
        <v>9.4</v>
      </c>
      <c r="E11" s="79" t="n">
        <v>8.9</v>
      </c>
      <c r="F11" s="79" t="n">
        <v>8.4</v>
      </c>
    </row>
    <row r="12" s="65" customFormat="true" ht="13.5" hidden="false" customHeight="true" outlineLevel="0" collapsed="false">
      <c r="A12" s="71" t="s">
        <v>176</v>
      </c>
      <c r="B12" s="79" t="n">
        <v>7.1</v>
      </c>
      <c r="C12" s="79" t="n">
        <v>7.2</v>
      </c>
      <c r="D12" s="79" t="n">
        <v>6.8</v>
      </c>
      <c r="E12" s="79" t="n">
        <v>7.5</v>
      </c>
      <c r="F12" s="79" t="n">
        <v>7</v>
      </c>
    </row>
    <row r="13" s="65" customFormat="true" ht="13.5" hidden="false" customHeight="true" outlineLevel="0" collapsed="false">
      <c r="A13" s="71" t="s">
        <v>177</v>
      </c>
      <c r="B13" s="79" t="n">
        <v>1.5</v>
      </c>
      <c r="C13" s="79" t="n">
        <v>1.8</v>
      </c>
      <c r="D13" s="79" t="n">
        <v>1.4</v>
      </c>
      <c r="E13" s="79" t="n">
        <v>1.6</v>
      </c>
      <c r="F13" s="79" t="n">
        <v>1.6</v>
      </c>
    </row>
    <row r="14" s="65" customFormat="true" ht="13.5" hidden="false" customHeight="true" outlineLevel="0" collapsed="false">
      <c r="A14" s="71" t="s">
        <v>178</v>
      </c>
      <c r="B14" s="79" t="n">
        <v>6.3</v>
      </c>
      <c r="C14" s="79" t="n">
        <v>5.7</v>
      </c>
      <c r="D14" s="79" t="n">
        <v>5.3</v>
      </c>
      <c r="E14" s="79" t="n">
        <v>6.8</v>
      </c>
      <c r="F14" s="79" t="n">
        <v>5.8</v>
      </c>
    </row>
    <row r="15" s="65" customFormat="true" ht="13.5" hidden="false" customHeight="true" outlineLevel="0" collapsed="false">
      <c r="A15" s="71" t="s">
        <v>179</v>
      </c>
      <c r="B15" s="79" t="n">
        <v>5.2</v>
      </c>
      <c r="C15" s="79" t="n">
        <v>5.6</v>
      </c>
      <c r="D15" s="79" t="n">
        <v>5.2</v>
      </c>
      <c r="E15" s="79" t="n">
        <v>5.9</v>
      </c>
      <c r="F15" s="79" t="n">
        <v>5.6</v>
      </c>
    </row>
    <row r="16" s="65" customFormat="true" ht="13.5" hidden="false" customHeight="true" outlineLevel="0" collapsed="false">
      <c r="A16" s="71" t="s">
        <v>180</v>
      </c>
      <c r="B16" s="79" t="n">
        <v>10.1</v>
      </c>
      <c r="C16" s="79" t="n">
        <v>10.4</v>
      </c>
      <c r="D16" s="79" t="n">
        <v>9.3</v>
      </c>
      <c r="E16" s="79" t="n">
        <v>9.9</v>
      </c>
      <c r="F16" s="79" t="n">
        <v>9.8</v>
      </c>
    </row>
    <row r="17" s="65" customFormat="true" ht="13.5" hidden="false" customHeight="true" outlineLevel="0" collapsed="false">
      <c r="A17" s="71" t="s">
        <v>181</v>
      </c>
      <c r="B17" s="79" t="n">
        <v>2.1</v>
      </c>
      <c r="C17" s="79" t="n">
        <v>2.3</v>
      </c>
      <c r="D17" s="79" t="n">
        <v>2.1</v>
      </c>
      <c r="E17" s="79" t="n">
        <v>2</v>
      </c>
      <c r="F17" s="79" t="n">
        <v>2.1</v>
      </c>
    </row>
    <row r="18" s="65" customFormat="true" ht="13.5" hidden="false" customHeight="true" outlineLevel="0" collapsed="false">
      <c r="A18" s="71" t="s">
        <v>182</v>
      </c>
      <c r="B18" s="79" t="n">
        <v>6.1</v>
      </c>
      <c r="C18" s="79" t="n">
        <v>4.7</v>
      </c>
      <c r="D18" s="79" t="n">
        <v>5.1</v>
      </c>
      <c r="E18" s="79" t="n">
        <v>5.8</v>
      </c>
      <c r="F18" s="79" t="n">
        <v>5.1</v>
      </c>
    </row>
    <row r="19" s="65" customFormat="true" ht="13.5" hidden="false" customHeight="true" outlineLevel="0" collapsed="false">
      <c r="A19" s="71" t="s">
        <v>183</v>
      </c>
      <c r="B19" s="79" t="n">
        <v>4.1</v>
      </c>
      <c r="C19" s="79" t="n">
        <v>5.3</v>
      </c>
      <c r="D19" s="79" t="n">
        <v>4.7</v>
      </c>
      <c r="E19" s="79" t="n">
        <v>4.1</v>
      </c>
      <c r="F19" s="79" t="n">
        <v>4.9</v>
      </c>
    </row>
    <row r="20" s="65" customFormat="true" ht="13.5" hidden="false" customHeight="true" outlineLevel="0" collapsed="false">
      <c r="A20" s="71" t="s">
        <v>184</v>
      </c>
      <c r="B20" s="79" t="n">
        <v>4.2</v>
      </c>
      <c r="C20" s="79" t="n">
        <v>3.9</v>
      </c>
      <c r="D20" s="79" t="n">
        <v>4.1</v>
      </c>
      <c r="E20" s="79" t="n">
        <v>3.8</v>
      </c>
      <c r="F20" s="79" t="n">
        <v>3.9</v>
      </c>
    </row>
    <row r="21" s="65" customFormat="true" ht="13.5" hidden="false" customHeight="true" outlineLevel="0" collapsed="false">
      <c r="A21" s="71" t="s">
        <v>185</v>
      </c>
      <c r="B21" s="79" t="n">
        <v>1.2</v>
      </c>
      <c r="C21" s="79" t="n">
        <v>2.5</v>
      </c>
      <c r="D21" s="79" t="n">
        <v>2.4</v>
      </c>
      <c r="E21" s="79" t="n">
        <v>1.2</v>
      </c>
      <c r="F21" s="79" t="n">
        <v>2.4</v>
      </c>
    </row>
    <row r="22" s="65" customFormat="true" ht="13.5" hidden="false" customHeight="true" outlineLevel="0" collapsed="false">
      <c r="A22" s="71" t="s">
        <v>186</v>
      </c>
      <c r="B22" s="79" t="n">
        <v>1.9</v>
      </c>
      <c r="C22" s="79" t="n">
        <v>1.9</v>
      </c>
      <c r="D22" s="79" t="n">
        <v>1.7</v>
      </c>
      <c r="E22" s="79" t="n">
        <v>1.8</v>
      </c>
      <c r="F22" s="79" t="n">
        <v>1.8</v>
      </c>
    </row>
    <row r="23" s="65" customFormat="true" ht="13.5" hidden="false" customHeight="true" outlineLevel="0" collapsed="false">
      <c r="A23" s="71" t="s">
        <v>187</v>
      </c>
      <c r="B23" s="79" t="s">
        <v>63</v>
      </c>
      <c r="C23" s="79" t="n">
        <v>0</v>
      </c>
      <c r="D23" s="79" t="n">
        <v>0</v>
      </c>
      <c r="E23" s="79" t="s">
        <v>63</v>
      </c>
      <c r="F23" s="79" t="n">
        <v>0</v>
      </c>
    </row>
    <row r="24" s="65" customFormat="true" ht="13.5" hidden="false" customHeight="true" outlineLevel="0" collapsed="false">
      <c r="A24" s="71" t="s">
        <v>188</v>
      </c>
      <c r="B24" s="79" t="n">
        <v>0</v>
      </c>
      <c r="C24" s="79" t="n">
        <v>0</v>
      </c>
      <c r="D24" s="79" t="n">
        <v>0.1</v>
      </c>
      <c r="E24" s="79" t="n">
        <v>0</v>
      </c>
      <c r="F24" s="79" t="n">
        <v>0</v>
      </c>
    </row>
    <row r="25" s="65" customFormat="true" ht="13.5" hidden="false" customHeight="true" outlineLevel="0" collapsed="false">
      <c r="A25" s="71" t="s">
        <v>189</v>
      </c>
      <c r="B25" s="79" t="n">
        <v>0</v>
      </c>
      <c r="C25" s="79" t="n">
        <v>0.1</v>
      </c>
      <c r="D25" s="79" t="n">
        <v>0</v>
      </c>
      <c r="E25" s="79" t="n">
        <v>0</v>
      </c>
      <c r="F25" s="79" t="n">
        <v>0</v>
      </c>
    </row>
    <row r="26" s="65" customFormat="true" ht="13.5" hidden="false" customHeight="true" outlineLevel="0" collapsed="false">
      <c r="A26" s="71" t="s">
        <v>190</v>
      </c>
      <c r="B26" s="79" t="s">
        <v>63</v>
      </c>
      <c r="C26" s="79" t="n">
        <v>0.3</v>
      </c>
      <c r="D26" s="79" t="n">
        <v>0.5</v>
      </c>
      <c r="E26" s="79" t="s">
        <v>63</v>
      </c>
      <c r="F26" s="79" t="n">
        <v>0.2</v>
      </c>
    </row>
    <row r="27" s="65" customFormat="true" ht="13.5" hidden="false" customHeight="true" outlineLevel="0" collapsed="false">
      <c r="A27" s="71" t="s">
        <v>191</v>
      </c>
      <c r="B27" s="79" t="n">
        <v>17.1</v>
      </c>
      <c r="C27" s="79" t="n">
        <v>19.9</v>
      </c>
      <c r="D27" s="79" t="n">
        <v>21.9</v>
      </c>
      <c r="E27" s="79" t="n">
        <v>17.3</v>
      </c>
      <c r="F27" s="79" t="n">
        <v>20.2</v>
      </c>
    </row>
    <row r="28" s="65" customFormat="true" ht="13.5" hidden="false" customHeight="true" outlineLevel="0" collapsed="false">
      <c r="A28" s="71" t="s">
        <v>192</v>
      </c>
      <c r="B28" s="79" t="s">
        <v>63</v>
      </c>
      <c r="C28" s="79" t="s">
        <v>63</v>
      </c>
      <c r="D28" s="79" t="s">
        <v>63</v>
      </c>
      <c r="E28" s="79" t="s">
        <v>63</v>
      </c>
      <c r="F28" s="79" t="s">
        <v>63</v>
      </c>
    </row>
    <row r="29" customFormat="false" ht="17.25" hidden="false" customHeight="true" outlineLevel="0" collapsed="false">
      <c r="A29" s="77" t="s">
        <v>194</v>
      </c>
      <c r="B29" s="80" t="n">
        <v>100</v>
      </c>
      <c r="C29" s="80" t="n">
        <v>100</v>
      </c>
      <c r="D29" s="80" t="n">
        <v>100</v>
      </c>
      <c r="E29" s="80" t="n">
        <v>100</v>
      </c>
      <c r="F29" s="80" t="n">
        <v>100</v>
      </c>
    </row>
    <row r="30" customFormat="false" ht="18.75" hidden="false" customHeight="true" outlineLevel="0" collapsed="false">
      <c r="A30" s="65"/>
      <c r="B30" s="69" t="s">
        <v>195</v>
      </c>
      <c r="C30" s="65"/>
      <c r="D30" s="65"/>
      <c r="E30" s="65"/>
      <c r="F30" s="65"/>
    </row>
    <row r="31" s="65" customFormat="true" ht="13.5" hidden="false" customHeight="true" outlineLevel="0" collapsed="false">
      <c r="A31" s="71" t="s">
        <v>173</v>
      </c>
      <c r="B31" s="79" t="n">
        <v>4.2</v>
      </c>
      <c r="C31" s="79" t="n">
        <v>4.5</v>
      </c>
      <c r="D31" s="79" t="n">
        <v>4.2</v>
      </c>
      <c r="E31" s="79" t="n">
        <v>3.9</v>
      </c>
      <c r="F31" s="79" t="n">
        <v>4.5</v>
      </c>
    </row>
    <row r="32" s="65" customFormat="true" ht="13.5" hidden="false" customHeight="true" outlineLevel="0" collapsed="false">
      <c r="A32" s="71" t="s">
        <v>174</v>
      </c>
      <c r="B32" s="79" t="n">
        <v>15.2</v>
      </c>
      <c r="C32" s="79" t="n">
        <v>12.6</v>
      </c>
      <c r="D32" s="79" t="n">
        <v>13</v>
      </c>
      <c r="E32" s="79" t="n">
        <v>16</v>
      </c>
      <c r="F32" s="79" t="n">
        <v>13.2</v>
      </c>
    </row>
    <row r="33" s="65" customFormat="true" ht="13.5" hidden="false" customHeight="true" outlineLevel="0" collapsed="false">
      <c r="A33" s="71" t="s">
        <v>175</v>
      </c>
      <c r="B33" s="79" t="n">
        <v>9.3</v>
      </c>
      <c r="C33" s="79" t="n">
        <v>7.9</v>
      </c>
      <c r="D33" s="79" t="n">
        <v>8.8</v>
      </c>
      <c r="E33" s="79" t="n">
        <v>8.2</v>
      </c>
      <c r="F33" s="79" t="n">
        <v>7.8</v>
      </c>
    </row>
    <row r="34" s="65" customFormat="true" ht="13.5" hidden="false" customHeight="true" outlineLevel="0" collapsed="false">
      <c r="A34" s="71" t="s">
        <v>176</v>
      </c>
      <c r="B34" s="79" t="n">
        <v>3.7</v>
      </c>
      <c r="C34" s="79" t="n">
        <v>4</v>
      </c>
      <c r="D34" s="79" t="n">
        <v>3.9</v>
      </c>
      <c r="E34" s="79" t="n">
        <v>4.1</v>
      </c>
      <c r="F34" s="79" t="n">
        <v>3.9</v>
      </c>
    </row>
    <row r="35" s="65" customFormat="true" ht="13.5" hidden="false" customHeight="true" outlineLevel="0" collapsed="false">
      <c r="A35" s="71" t="s">
        <v>177</v>
      </c>
      <c r="B35" s="79" t="n">
        <v>1.2</v>
      </c>
      <c r="C35" s="79" t="n">
        <v>1.3</v>
      </c>
      <c r="D35" s="79" t="n">
        <v>0.9</v>
      </c>
      <c r="E35" s="79" t="n">
        <v>1.2</v>
      </c>
      <c r="F35" s="79" t="n">
        <v>1.2</v>
      </c>
    </row>
    <row r="36" s="65" customFormat="true" ht="13.5" hidden="false" customHeight="true" outlineLevel="0" collapsed="false">
      <c r="A36" s="71" t="s">
        <v>178</v>
      </c>
      <c r="B36" s="79" t="n">
        <v>3.8</v>
      </c>
      <c r="C36" s="79" t="n">
        <v>3.8</v>
      </c>
      <c r="D36" s="79" t="n">
        <v>3.2</v>
      </c>
      <c r="E36" s="79" t="n">
        <v>4.2</v>
      </c>
      <c r="F36" s="79" t="n">
        <v>3.6</v>
      </c>
    </row>
    <row r="37" s="65" customFormat="true" ht="13.5" hidden="false" customHeight="true" outlineLevel="0" collapsed="false">
      <c r="A37" s="71" t="s">
        <v>179</v>
      </c>
      <c r="B37" s="79" t="n">
        <v>4</v>
      </c>
      <c r="C37" s="79" t="n">
        <v>4</v>
      </c>
      <c r="D37" s="79" t="n">
        <v>3.8</v>
      </c>
      <c r="E37" s="79" t="n">
        <v>4.3</v>
      </c>
      <c r="F37" s="79" t="n">
        <v>4</v>
      </c>
    </row>
    <row r="38" s="65" customFormat="true" ht="13.5" hidden="false" customHeight="true" outlineLevel="0" collapsed="false">
      <c r="A38" s="71" t="s">
        <v>180</v>
      </c>
      <c r="B38" s="79" t="n">
        <v>3.6</v>
      </c>
      <c r="C38" s="79" t="n">
        <v>3.9</v>
      </c>
      <c r="D38" s="79" t="n">
        <v>3.3</v>
      </c>
      <c r="E38" s="79" t="n">
        <v>3.7</v>
      </c>
      <c r="F38" s="79" t="n">
        <v>3.6</v>
      </c>
    </row>
    <row r="39" s="65" customFormat="true" ht="13.5" hidden="false" customHeight="true" outlineLevel="0" collapsed="false">
      <c r="A39" s="71" t="s">
        <v>181</v>
      </c>
      <c r="B39" s="79" t="n">
        <v>0.8</v>
      </c>
      <c r="C39" s="79" t="n">
        <v>0.9</v>
      </c>
      <c r="D39" s="79" t="n">
        <v>0.8</v>
      </c>
      <c r="E39" s="79" t="n">
        <v>0.8</v>
      </c>
      <c r="F39" s="79" t="n">
        <v>0.8</v>
      </c>
    </row>
    <row r="40" s="65" customFormat="true" ht="13.5" hidden="false" customHeight="true" outlineLevel="0" collapsed="false">
      <c r="A40" s="71" t="s">
        <v>182</v>
      </c>
      <c r="B40" s="79" t="n">
        <v>2.2</v>
      </c>
      <c r="C40" s="79" t="n">
        <v>2</v>
      </c>
      <c r="D40" s="79" t="n">
        <v>2.1</v>
      </c>
      <c r="E40" s="79" t="n">
        <v>2.4</v>
      </c>
      <c r="F40" s="79" t="n">
        <v>2.2</v>
      </c>
    </row>
    <row r="41" s="65" customFormat="true" ht="13.5" hidden="false" customHeight="true" outlineLevel="0" collapsed="false">
      <c r="A41" s="71" t="s">
        <v>183</v>
      </c>
      <c r="B41" s="79" t="n">
        <v>1.8</v>
      </c>
      <c r="C41" s="79" t="n">
        <v>2.2</v>
      </c>
      <c r="D41" s="79" t="n">
        <v>1.8</v>
      </c>
      <c r="E41" s="79" t="n">
        <v>1.9</v>
      </c>
      <c r="F41" s="79" t="n">
        <v>2.1</v>
      </c>
    </row>
    <row r="42" s="65" customFormat="true" ht="13.5" hidden="false" customHeight="true" outlineLevel="0" collapsed="false">
      <c r="A42" s="71" t="s">
        <v>184</v>
      </c>
      <c r="B42" s="79" t="n">
        <v>1.2</v>
      </c>
      <c r="C42" s="79" t="n">
        <v>1.1</v>
      </c>
      <c r="D42" s="79" t="n">
        <v>1.3</v>
      </c>
      <c r="E42" s="79" t="n">
        <v>1.2</v>
      </c>
      <c r="F42" s="79" t="n">
        <v>1.2</v>
      </c>
    </row>
    <row r="43" s="65" customFormat="true" ht="13.5" hidden="false" customHeight="true" outlineLevel="0" collapsed="false">
      <c r="A43" s="71" t="s">
        <v>185</v>
      </c>
      <c r="B43" s="79" t="n">
        <v>0.7</v>
      </c>
      <c r="C43" s="79" t="n">
        <v>1.7</v>
      </c>
      <c r="D43" s="79" t="n">
        <v>1.5</v>
      </c>
      <c r="E43" s="79" t="n">
        <v>0.7</v>
      </c>
      <c r="F43" s="79" t="n">
        <v>1.6</v>
      </c>
    </row>
    <row r="44" s="65" customFormat="true" ht="13.5" hidden="false" customHeight="true" outlineLevel="0" collapsed="false">
      <c r="A44" s="71" t="s">
        <v>186</v>
      </c>
      <c r="B44" s="79" t="n">
        <v>0.8</v>
      </c>
      <c r="C44" s="79" t="n">
        <v>0.9</v>
      </c>
      <c r="D44" s="79" t="n">
        <v>0.9</v>
      </c>
      <c r="E44" s="79" t="n">
        <v>0.8</v>
      </c>
      <c r="F44" s="79" t="n">
        <v>0.9</v>
      </c>
    </row>
    <row r="45" s="65" customFormat="true" ht="13.5" hidden="false" customHeight="true" outlineLevel="0" collapsed="false">
      <c r="A45" s="71" t="s">
        <v>187</v>
      </c>
      <c r="B45" s="79" t="s">
        <v>63</v>
      </c>
      <c r="C45" s="79" t="n">
        <v>0</v>
      </c>
      <c r="D45" s="79" t="n">
        <v>0</v>
      </c>
      <c r="E45" s="79" t="s">
        <v>63</v>
      </c>
      <c r="F45" s="79" t="n">
        <v>0</v>
      </c>
    </row>
    <row r="46" s="65" customFormat="true" ht="13.5" hidden="false" customHeight="true" outlineLevel="0" collapsed="false">
      <c r="A46" s="71" t="s">
        <v>188</v>
      </c>
      <c r="B46" s="79" t="n">
        <v>0</v>
      </c>
      <c r="C46" s="79" t="n">
        <v>0</v>
      </c>
      <c r="D46" s="79" t="n">
        <v>0</v>
      </c>
      <c r="E46" s="79" t="n">
        <v>0</v>
      </c>
      <c r="F46" s="79" t="n">
        <v>0</v>
      </c>
    </row>
    <row r="47" s="65" customFormat="true" ht="13.5" hidden="false" customHeight="true" outlineLevel="0" collapsed="false">
      <c r="A47" s="71" t="s">
        <v>189</v>
      </c>
      <c r="B47" s="79" t="n">
        <v>0</v>
      </c>
      <c r="C47" s="79" t="n">
        <v>0</v>
      </c>
      <c r="D47" s="79" t="n">
        <v>0</v>
      </c>
      <c r="E47" s="79" t="n">
        <v>0</v>
      </c>
      <c r="F47" s="79" t="n">
        <v>0</v>
      </c>
    </row>
    <row r="48" s="65" customFormat="true" ht="13.5" hidden="false" customHeight="true" outlineLevel="0" collapsed="false">
      <c r="A48" s="71" t="s">
        <v>190</v>
      </c>
      <c r="B48" s="79" t="s">
        <v>63</v>
      </c>
      <c r="C48" s="79" t="n">
        <v>0.1</v>
      </c>
      <c r="D48" s="79" t="n">
        <v>0.2</v>
      </c>
      <c r="E48" s="79" t="s">
        <v>63</v>
      </c>
      <c r="F48" s="79" t="n">
        <v>0.1</v>
      </c>
    </row>
    <row r="49" s="65" customFormat="true" ht="13.5" hidden="false" customHeight="true" outlineLevel="0" collapsed="false">
      <c r="A49" s="71" t="s">
        <v>191</v>
      </c>
      <c r="B49" s="79" t="n">
        <v>8.2</v>
      </c>
      <c r="C49" s="79" t="n">
        <v>9.2</v>
      </c>
      <c r="D49" s="79" t="n">
        <v>10.4</v>
      </c>
      <c r="E49" s="79" t="n">
        <v>8.2</v>
      </c>
      <c r="F49" s="79" t="n">
        <v>9.4</v>
      </c>
    </row>
    <row r="50" s="65" customFormat="true" ht="13.5" hidden="false" customHeight="true" outlineLevel="0" collapsed="false">
      <c r="A50" s="71" t="s">
        <v>192</v>
      </c>
      <c r="B50" s="79" t="s">
        <v>63</v>
      </c>
      <c r="C50" s="79" t="s">
        <v>63</v>
      </c>
      <c r="D50" s="79" t="s">
        <v>63</v>
      </c>
      <c r="E50" s="79" t="s">
        <v>63</v>
      </c>
      <c r="F50" s="79" t="s">
        <v>63</v>
      </c>
    </row>
    <row r="51" customFormat="false" ht="17.25" hidden="false" customHeight="true" outlineLevel="0" collapsed="false">
      <c r="A51" s="77" t="s">
        <v>196</v>
      </c>
      <c r="B51" s="80" t="n">
        <v>60.7</v>
      </c>
      <c r="C51" s="80" t="n">
        <v>60.1</v>
      </c>
      <c r="D51" s="80" t="n">
        <v>60.1</v>
      </c>
      <c r="E51" s="80" t="n">
        <v>61.7</v>
      </c>
      <c r="F51" s="80" t="n">
        <v>60.2</v>
      </c>
    </row>
    <row r="52" customFormat="false" ht="18.75" hidden="false" customHeight="true" outlineLevel="0" collapsed="false">
      <c r="A52" s="65"/>
      <c r="B52" s="69" t="s">
        <v>197</v>
      </c>
      <c r="C52" s="65"/>
      <c r="D52" s="65"/>
      <c r="E52" s="65"/>
      <c r="F52" s="65"/>
    </row>
    <row r="53" s="65" customFormat="true" ht="13.5" hidden="false" customHeight="true" outlineLevel="0" collapsed="false">
      <c r="A53" s="71" t="s">
        <v>173</v>
      </c>
      <c r="B53" s="79" t="n">
        <v>3.4</v>
      </c>
      <c r="C53" s="79" t="n">
        <v>2.8</v>
      </c>
      <c r="D53" s="79" t="n">
        <v>3.1</v>
      </c>
      <c r="E53" s="79" t="n">
        <v>3.3</v>
      </c>
      <c r="F53" s="79" t="n">
        <v>3.2</v>
      </c>
    </row>
    <row r="54" s="65" customFormat="true" ht="13.5" hidden="false" customHeight="true" outlineLevel="0" collapsed="false">
      <c r="A54" s="71" t="s">
        <v>174</v>
      </c>
      <c r="B54" s="79" t="n">
        <v>0.3</v>
      </c>
      <c r="C54" s="79" t="n">
        <v>0</v>
      </c>
      <c r="D54" s="79" t="n">
        <v>0</v>
      </c>
      <c r="E54" s="79" t="n">
        <v>0.2</v>
      </c>
      <c r="F54" s="79" t="n">
        <v>0.1</v>
      </c>
    </row>
    <row r="55" s="65" customFormat="true" ht="13.5" hidden="false" customHeight="true" outlineLevel="0" collapsed="false">
      <c r="A55" s="71" t="s">
        <v>175</v>
      </c>
      <c r="B55" s="79" t="n">
        <v>0.7</v>
      </c>
      <c r="C55" s="79" t="n">
        <v>0.7</v>
      </c>
      <c r="D55" s="79" t="n">
        <v>0.6</v>
      </c>
      <c r="E55" s="79" t="n">
        <v>0.8</v>
      </c>
      <c r="F55" s="79" t="n">
        <v>0.7</v>
      </c>
    </row>
    <row r="56" s="65" customFormat="true" ht="13.5" hidden="false" customHeight="true" outlineLevel="0" collapsed="false">
      <c r="A56" s="71" t="s">
        <v>176</v>
      </c>
      <c r="B56" s="79" t="n">
        <v>3.4</v>
      </c>
      <c r="C56" s="79" t="n">
        <v>3.2</v>
      </c>
      <c r="D56" s="79" t="n">
        <v>2.9</v>
      </c>
      <c r="E56" s="79" t="n">
        <v>3.3</v>
      </c>
      <c r="F56" s="79" t="n">
        <v>3</v>
      </c>
    </row>
    <row r="57" s="65" customFormat="true" ht="13.5" hidden="false" customHeight="true" outlineLevel="0" collapsed="false">
      <c r="A57" s="71" t="s">
        <v>177</v>
      </c>
      <c r="B57" s="79" t="n">
        <v>0.4</v>
      </c>
      <c r="C57" s="79" t="n">
        <v>0.5</v>
      </c>
      <c r="D57" s="79" t="n">
        <v>0.4</v>
      </c>
      <c r="E57" s="79" t="n">
        <v>0.4</v>
      </c>
      <c r="F57" s="79" t="n">
        <v>0.5</v>
      </c>
    </row>
    <row r="58" s="65" customFormat="true" ht="13.5" hidden="false" customHeight="true" outlineLevel="0" collapsed="false">
      <c r="A58" s="71" t="s">
        <v>178</v>
      </c>
      <c r="B58" s="79" t="n">
        <v>2.5</v>
      </c>
      <c r="C58" s="79" t="n">
        <v>2</v>
      </c>
      <c r="D58" s="79" t="n">
        <v>2</v>
      </c>
      <c r="E58" s="79" t="n">
        <v>2.6</v>
      </c>
      <c r="F58" s="79" t="n">
        <v>2.2</v>
      </c>
    </row>
    <row r="59" s="65" customFormat="true" ht="13.5" hidden="false" customHeight="true" outlineLevel="0" collapsed="false">
      <c r="A59" s="71" t="s">
        <v>179</v>
      </c>
      <c r="B59" s="79" t="n">
        <v>1.3</v>
      </c>
      <c r="C59" s="79" t="n">
        <v>1.6</v>
      </c>
      <c r="D59" s="79" t="n">
        <v>1.4</v>
      </c>
      <c r="E59" s="79" t="n">
        <v>1.6</v>
      </c>
      <c r="F59" s="79" t="n">
        <v>1.7</v>
      </c>
    </row>
    <row r="60" s="65" customFormat="true" ht="13.5" hidden="false" customHeight="true" outlineLevel="0" collapsed="false">
      <c r="A60" s="71" t="s">
        <v>180</v>
      </c>
      <c r="B60" s="79" t="n">
        <v>6.5</v>
      </c>
      <c r="C60" s="79" t="n">
        <v>6.5</v>
      </c>
      <c r="D60" s="79" t="n">
        <v>6</v>
      </c>
      <c r="E60" s="79" t="n">
        <v>6.1</v>
      </c>
      <c r="F60" s="79" t="n">
        <v>6.2</v>
      </c>
    </row>
    <row r="61" s="65" customFormat="true" ht="13.5" hidden="false" customHeight="true" outlineLevel="0" collapsed="false">
      <c r="A61" s="71" t="s">
        <v>181</v>
      </c>
      <c r="B61" s="79" t="n">
        <v>1.3</v>
      </c>
      <c r="C61" s="79" t="n">
        <v>1.4</v>
      </c>
      <c r="D61" s="79" t="n">
        <v>1.3</v>
      </c>
      <c r="E61" s="79" t="n">
        <v>1.2</v>
      </c>
      <c r="F61" s="79" t="n">
        <v>1.3</v>
      </c>
    </row>
    <row r="62" s="65" customFormat="true" ht="13.5" hidden="false" customHeight="true" outlineLevel="0" collapsed="false">
      <c r="A62" s="71" t="s">
        <v>182</v>
      </c>
      <c r="B62" s="79" t="n">
        <v>3.9</v>
      </c>
      <c r="C62" s="79" t="n">
        <v>2.7</v>
      </c>
      <c r="D62" s="79" t="n">
        <v>2.9</v>
      </c>
      <c r="E62" s="79" t="n">
        <v>3.5</v>
      </c>
      <c r="F62" s="79" t="n">
        <v>2.9</v>
      </c>
    </row>
    <row r="63" s="65" customFormat="true" ht="13.5" hidden="false" customHeight="true" outlineLevel="0" collapsed="false">
      <c r="A63" s="71" t="s">
        <v>183</v>
      </c>
      <c r="B63" s="79" t="n">
        <v>2.3</v>
      </c>
      <c r="C63" s="79" t="n">
        <v>3.1</v>
      </c>
      <c r="D63" s="79" t="n">
        <v>2.9</v>
      </c>
      <c r="E63" s="79" t="n">
        <v>2.2</v>
      </c>
      <c r="F63" s="79" t="n">
        <v>2.9</v>
      </c>
    </row>
    <row r="64" s="65" customFormat="true" ht="13.5" hidden="false" customHeight="true" outlineLevel="0" collapsed="false">
      <c r="A64" s="71" t="s">
        <v>184</v>
      </c>
      <c r="B64" s="79" t="n">
        <v>3</v>
      </c>
      <c r="C64" s="79" t="n">
        <v>2.7</v>
      </c>
      <c r="D64" s="79" t="n">
        <v>2.8</v>
      </c>
      <c r="E64" s="79" t="n">
        <v>2.6</v>
      </c>
      <c r="F64" s="79" t="n">
        <v>2.7</v>
      </c>
    </row>
    <row r="65" s="65" customFormat="true" ht="13.5" hidden="false" customHeight="true" outlineLevel="0" collapsed="false">
      <c r="A65" s="71" t="s">
        <v>185</v>
      </c>
      <c r="B65" s="79" t="n">
        <v>0.5</v>
      </c>
      <c r="C65" s="79" t="n">
        <v>0.8</v>
      </c>
      <c r="D65" s="79" t="n">
        <v>0.9</v>
      </c>
      <c r="E65" s="79" t="n">
        <v>0.5</v>
      </c>
      <c r="F65" s="79" t="n">
        <v>0.8</v>
      </c>
    </row>
    <row r="66" s="65" customFormat="true" ht="13.5" hidden="false" customHeight="true" outlineLevel="0" collapsed="false">
      <c r="A66" s="71" t="s">
        <v>186</v>
      </c>
      <c r="B66" s="79" t="n">
        <v>1.1</v>
      </c>
      <c r="C66" s="79" t="n">
        <v>1</v>
      </c>
      <c r="D66" s="79" t="n">
        <v>0.8</v>
      </c>
      <c r="E66" s="79" t="n">
        <v>1</v>
      </c>
      <c r="F66" s="79" t="n">
        <v>0.9</v>
      </c>
    </row>
    <row r="67" s="65" customFormat="true" ht="13.5" hidden="false" customHeight="true" outlineLevel="0" collapsed="false">
      <c r="A67" s="71" t="s">
        <v>187</v>
      </c>
      <c r="B67" s="79" t="s">
        <v>63</v>
      </c>
      <c r="C67" s="79" t="n">
        <v>0</v>
      </c>
      <c r="D67" s="79" t="n">
        <v>0</v>
      </c>
      <c r="E67" s="79" t="s">
        <v>63</v>
      </c>
      <c r="F67" s="79" t="n">
        <v>0</v>
      </c>
    </row>
    <row r="68" s="65" customFormat="true" ht="13.5" hidden="false" customHeight="true" outlineLevel="0" collapsed="false">
      <c r="A68" s="71" t="s">
        <v>188</v>
      </c>
      <c r="B68" s="79" t="n">
        <v>0</v>
      </c>
      <c r="C68" s="79" t="n">
        <v>0</v>
      </c>
      <c r="D68" s="79" t="n">
        <v>0</v>
      </c>
      <c r="E68" s="79" t="n">
        <v>0</v>
      </c>
      <c r="F68" s="79" t="n">
        <v>0</v>
      </c>
    </row>
    <row r="69" s="65" customFormat="true" ht="13.5" hidden="false" customHeight="true" outlineLevel="0" collapsed="false">
      <c r="A69" s="71" t="s">
        <v>189</v>
      </c>
      <c r="B69" s="79" t="n">
        <v>0</v>
      </c>
      <c r="C69" s="79" t="n">
        <v>0</v>
      </c>
      <c r="D69" s="79" t="n">
        <v>0</v>
      </c>
      <c r="E69" s="79" t="n">
        <v>0</v>
      </c>
      <c r="F69" s="79" t="n">
        <v>0</v>
      </c>
    </row>
    <row r="70" s="65" customFormat="true" ht="13.5" hidden="false" customHeight="true" outlineLevel="0" collapsed="false">
      <c r="A70" s="71" t="s">
        <v>190</v>
      </c>
      <c r="B70" s="79" t="s">
        <v>63</v>
      </c>
      <c r="C70" s="79" t="n">
        <v>0.1</v>
      </c>
      <c r="D70" s="79" t="n">
        <v>0.2</v>
      </c>
      <c r="E70" s="79" t="s">
        <v>63</v>
      </c>
      <c r="F70" s="79" t="n">
        <v>0.1</v>
      </c>
    </row>
    <row r="71" s="65" customFormat="true" ht="13.5" hidden="false" customHeight="true" outlineLevel="0" collapsed="false">
      <c r="A71" s="71" t="s">
        <v>191</v>
      </c>
      <c r="B71" s="79" t="n">
        <v>8.9</v>
      </c>
      <c r="C71" s="79" t="n">
        <v>10.7</v>
      </c>
      <c r="D71" s="79" t="n">
        <v>11.5</v>
      </c>
      <c r="E71" s="79" t="n">
        <v>9.1</v>
      </c>
      <c r="F71" s="79" t="n">
        <v>10.7</v>
      </c>
    </row>
    <row r="72" s="65" customFormat="true" ht="13.5" hidden="false" customHeight="true" outlineLevel="0" collapsed="false">
      <c r="A72" s="71" t="s">
        <v>192</v>
      </c>
      <c r="B72" s="79" t="s">
        <v>63</v>
      </c>
      <c r="C72" s="79" t="s">
        <v>63</v>
      </c>
      <c r="D72" s="79" t="s">
        <v>63</v>
      </c>
      <c r="E72" s="79" t="s">
        <v>63</v>
      </c>
      <c r="F72" s="79" t="s">
        <v>63</v>
      </c>
    </row>
    <row r="73" customFormat="false" ht="17.25" hidden="false" customHeight="true" outlineLevel="0" collapsed="false">
      <c r="A73" s="77" t="s">
        <v>196</v>
      </c>
      <c r="B73" s="80" t="n">
        <v>39.3</v>
      </c>
      <c r="C73" s="80" t="n">
        <v>39.9</v>
      </c>
      <c r="D73" s="80" t="n">
        <v>39.9</v>
      </c>
      <c r="E73" s="80" t="n">
        <v>38.3</v>
      </c>
      <c r="F73" s="80" t="n">
        <v>39.8</v>
      </c>
    </row>
  </sheetData>
  <mergeCells count="3">
    <mergeCell ref="A5:A7"/>
    <mergeCell ref="E5:F5"/>
    <mergeCell ref="B7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3.5" hidden="false" customHeight="true" outlineLevel="0" collapsed="false">
      <c r="A3" s="84" t="s">
        <v>19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5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24580.6</v>
      </c>
      <c r="C7" s="89" t="n">
        <v>1782.8</v>
      </c>
      <c r="D7" s="89" t="n">
        <v>3190.3</v>
      </c>
      <c r="E7" s="89" t="n">
        <v>2312.7</v>
      </c>
      <c r="F7" s="89" t="n">
        <v>1661.6</v>
      </c>
      <c r="G7" s="89" t="n">
        <v>336.1</v>
      </c>
      <c r="H7" s="89" t="n">
        <v>1294.1</v>
      </c>
      <c r="I7" s="89" t="n">
        <v>1286.4</v>
      </c>
      <c r="J7" s="89" t="n">
        <v>2285.2</v>
      </c>
      <c r="K7" s="89" t="n">
        <v>513.7</v>
      </c>
      <c r="L7" s="89" t="n">
        <v>1244.3</v>
      </c>
      <c r="M7" s="89" t="n">
        <v>1149.9</v>
      </c>
      <c r="N7" s="89" t="n">
        <v>1004.8</v>
      </c>
      <c r="O7" s="89" t="n">
        <v>584.9</v>
      </c>
      <c r="P7" s="89" t="n">
        <v>410.3</v>
      </c>
      <c r="Q7" s="89" t="n">
        <v>0</v>
      </c>
      <c r="R7" s="89" t="n">
        <v>13.4</v>
      </c>
      <c r="S7" s="89" t="n">
        <v>10.4</v>
      </c>
      <c r="T7" s="89" t="n">
        <v>110.7</v>
      </c>
      <c r="U7" s="89" t="n">
        <v>5388.7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598</v>
      </c>
      <c r="C9" s="89" t="n">
        <v>96.3</v>
      </c>
      <c r="D9" s="89" t="n">
        <v>3.1</v>
      </c>
      <c r="E9" s="89" t="n">
        <v>21.3</v>
      </c>
      <c r="F9" s="89" t="n">
        <v>88.2</v>
      </c>
      <c r="G9" s="89" t="n">
        <v>1.4</v>
      </c>
      <c r="H9" s="89" t="n">
        <v>4.4</v>
      </c>
      <c r="I9" s="89" t="n">
        <v>108.8</v>
      </c>
      <c r="J9" s="89" t="n">
        <v>73.8</v>
      </c>
      <c r="K9" s="89" t="n">
        <v>37.2</v>
      </c>
      <c r="L9" s="89" t="n">
        <v>8.7</v>
      </c>
      <c r="M9" s="89" t="n">
        <v>7.8</v>
      </c>
      <c r="N9" s="89" t="n">
        <v>50</v>
      </c>
      <c r="O9" s="89" t="n">
        <v>1.5</v>
      </c>
      <c r="P9" s="89" t="n">
        <v>10</v>
      </c>
      <c r="Q9" s="89" t="s">
        <v>63</v>
      </c>
      <c r="R9" s="89" t="n">
        <v>6.8</v>
      </c>
      <c r="S9" s="89" t="n">
        <v>0.1</v>
      </c>
      <c r="T9" s="89" t="n">
        <v>3.9</v>
      </c>
      <c r="U9" s="89" t="n">
        <v>74.7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5</v>
      </c>
      <c r="C11" s="82" t="n">
        <v>2.7</v>
      </c>
      <c r="D11" s="82" t="s">
        <v>63</v>
      </c>
      <c r="E11" s="82" t="n">
        <v>1.6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7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117.5</v>
      </c>
      <c r="C12" s="82" t="n">
        <v>16.9</v>
      </c>
      <c r="D12" s="82" t="s">
        <v>63</v>
      </c>
      <c r="E12" s="82" t="n">
        <v>4.1</v>
      </c>
      <c r="F12" s="82" t="n">
        <v>30.1</v>
      </c>
      <c r="G12" s="82" t="n">
        <v>1.4</v>
      </c>
      <c r="H12" s="82" t="n">
        <v>1.5</v>
      </c>
      <c r="I12" s="82" t="n">
        <v>33.2</v>
      </c>
      <c r="J12" s="82" t="n">
        <v>8</v>
      </c>
      <c r="K12" s="82" t="n">
        <v>0.7</v>
      </c>
      <c r="L12" s="82" t="n">
        <v>3.9</v>
      </c>
      <c r="M12" s="82" t="n">
        <v>1.5</v>
      </c>
      <c r="N12" s="82" t="n">
        <v>0.3</v>
      </c>
      <c r="O12" s="82" t="n">
        <v>0.9</v>
      </c>
      <c r="P12" s="82" t="n">
        <v>7.7</v>
      </c>
      <c r="Q12" s="82" t="s">
        <v>63</v>
      </c>
      <c r="R12" s="82" t="s">
        <v>63</v>
      </c>
      <c r="S12" s="82" t="s">
        <v>63</v>
      </c>
      <c r="T12" s="82" t="n">
        <v>3.9</v>
      </c>
      <c r="U12" s="82" t="n">
        <v>3.3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1</v>
      </c>
      <c r="C13" s="82" t="n">
        <v>3.4</v>
      </c>
      <c r="D13" s="82" t="s">
        <v>63</v>
      </c>
      <c r="E13" s="82" t="s">
        <v>63</v>
      </c>
      <c r="F13" s="82" t="n">
        <v>3.1</v>
      </c>
      <c r="G13" s="82" t="s">
        <v>63</v>
      </c>
      <c r="H13" s="82" t="s">
        <v>63</v>
      </c>
      <c r="I13" s="82" t="n">
        <v>22.5</v>
      </c>
      <c r="J13" s="82" t="s">
        <v>63</v>
      </c>
      <c r="K13" s="82" t="s">
        <v>63</v>
      </c>
      <c r="L13" s="82" t="n">
        <v>1.3</v>
      </c>
      <c r="M13" s="82" t="n">
        <v>0.4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2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86.5</v>
      </c>
      <c r="C14" s="82" t="n">
        <v>13.5</v>
      </c>
      <c r="D14" s="82" t="s">
        <v>63</v>
      </c>
      <c r="E14" s="82" t="n">
        <v>4.1</v>
      </c>
      <c r="F14" s="82" t="n">
        <v>26.9</v>
      </c>
      <c r="G14" s="82" t="n">
        <v>1.4</v>
      </c>
      <c r="H14" s="82" t="n">
        <v>1.5</v>
      </c>
      <c r="I14" s="82" t="n">
        <v>10.7</v>
      </c>
      <c r="J14" s="82" t="n">
        <v>8</v>
      </c>
      <c r="K14" s="82" t="n">
        <v>0.7</v>
      </c>
      <c r="L14" s="82" t="n">
        <v>2.6</v>
      </c>
      <c r="M14" s="82" t="n">
        <v>1.1</v>
      </c>
      <c r="N14" s="82" t="n">
        <v>0.3</v>
      </c>
      <c r="O14" s="82" t="n">
        <v>0.9</v>
      </c>
      <c r="P14" s="82" t="n">
        <v>7.7</v>
      </c>
      <c r="Q14" s="82" t="s">
        <v>63</v>
      </c>
      <c r="R14" s="82" t="s">
        <v>63</v>
      </c>
      <c r="S14" s="82" t="s">
        <v>63</v>
      </c>
      <c r="T14" s="82" t="n">
        <v>3.9</v>
      </c>
      <c r="U14" s="82" t="n">
        <v>3.1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107</v>
      </c>
      <c r="C15" s="82" t="n">
        <v>28</v>
      </c>
      <c r="D15" s="82" t="s">
        <v>63</v>
      </c>
      <c r="E15" s="82" t="s">
        <v>63</v>
      </c>
      <c r="F15" s="82" t="n">
        <v>15.9</v>
      </c>
      <c r="G15" s="82" t="s">
        <v>63</v>
      </c>
      <c r="H15" s="82" t="s">
        <v>63</v>
      </c>
      <c r="I15" s="82" t="n">
        <v>11.6</v>
      </c>
      <c r="J15" s="82" t="s">
        <v>63</v>
      </c>
      <c r="K15" s="82" t="n">
        <v>2.9</v>
      </c>
      <c r="L15" s="82" t="s">
        <v>63</v>
      </c>
      <c r="M15" s="82" t="n">
        <v>0.2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48.5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64.4</v>
      </c>
      <c r="C16" s="82" t="n">
        <v>10.2</v>
      </c>
      <c r="D16" s="82" t="s">
        <v>63</v>
      </c>
      <c r="E16" s="82" t="n">
        <v>2.6</v>
      </c>
      <c r="F16" s="82" t="n">
        <v>1.9</v>
      </c>
      <c r="G16" s="82" t="s">
        <v>63</v>
      </c>
      <c r="H16" s="82" t="s">
        <v>63</v>
      </c>
      <c r="I16" s="82" t="n">
        <v>18.4</v>
      </c>
      <c r="J16" s="82" t="n">
        <v>26.9</v>
      </c>
      <c r="K16" s="82" t="s">
        <v>63</v>
      </c>
      <c r="L16" s="82" t="n">
        <v>4.3</v>
      </c>
      <c r="M16" s="82" t="n">
        <v>0.1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165.5</v>
      </c>
      <c r="C17" s="82" t="n">
        <v>7.1</v>
      </c>
      <c r="D17" s="82" t="s">
        <v>63</v>
      </c>
      <c r="E17" s="82" t="n">
        <v>7.1</v>
      </c>
      <c r="F17" s="82" t="n">
        <v>9.6</v>
      </c>
      <c r="G17" s="82" t="s">
        <v>63</v>
      </c>
      <c r="H17" s="82" t="n">
        <v>1.6</v>
      </c>
      <c r="I17" s="82" t="n">
        <v>19.3</v>
      </c>
      <c r="J17" s="82" t="n">
        <v>11.5</v>
      </c>
      <c r="K17" s="82" t="n">
        <v>25.1</v>
      </c>
      <c r="L17" s="82" t="n">
        <v>0.2</v>
      </c>
      <c r="M17" s="82" t="n">
        <v>5.6</v>
      </c>
      <c r="N17" s="82" t="n">
        <v>49.7</v>
      </c>
      <c r="O17" s="82" t="n">
        <v>0.5</v>
      </c>
      <c r="P17" s="82" t="n">
        <v>1</v>
      </c>
      <c r="Q17" s="82" t="s">
        <v>63</v>
      </c>
      <c r="R17" s="82" t="n">
        <v>6.6</v>
      </c>
      <c r="S17" s="82" t="n">
        <v>0.1</v>
      </c>
      <c r="T17" s="82" t="s">
        <v>63</v>
      </c>
      <c r="U17" s="82" t="n">
        <v>20.5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138.5</v>
      </c>
      <c r="C18" s="82" t="n">
        <v>31.3</v>
      </c>
      <c r="D18" s="82" t="n">
        <v>3.1</v>
      </c>
      <c r="E18" s="82" t="n">
        <v>6</v>
      </c>
      <c r="F18" s="82" t="n">
        <v>30.9</v>
      </c>
      <c r="G18" s="82" t="n">
        <v>0</v>
      </c>
      <c r="H18" s="82" t="n">
        <v>1.3</v>
      </c>
      <c r="I18" s="82" t="n">
        <v>26.2</v>
      </c>
      <c r="J18" s="82" t="n">
        <v>27.5</v>
      </c>
      <c r="K18" s="82" t="n">
        <v>8.5</v>
      </c>
      <c r="L18" s="82" t="n">
        <v>0.3</v>
      </c>
      <c r="M18" s="82" t="n">
        <v>0.3</v>
      </c>
      <c r="N18" s="82" t="s">
        <v>63</v>
      </c>
      <c r="O18" s="82" t="n">
        <v>0.1</v>
      </c>
      <c r="P18" s="82" t="n">
        <v>0.5</v>
      </c>
      <c r="Q18" s="82" t="s">
        <v>63</v>
      </c>
      <c r="R18" s="82" t="n">
        <v>0.2</v>
      </c>
      <c r="S18" s="82" t="s">
        <v>63</v>
      </c>
      <c r="T18" s="82" t="s">
        <v>63</v>
      </c>
      <c r="U18" s="82" t="n">
        <v>2.4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23982.6</v>
      </c>
      <c r="C19" s="89" t="n">
        <v>1686.5</v>
      </c>
      <c r="D19" s="89" t="n">
        <v>3187.2</v>
      </c>
      <c r="E19" s="89" t="n">
        <v>2291.3</v>
      </c>
      <c r="F19" s="89" t="n">
        <v>1573.4</v>
      </c>
      <c r="G19" s="89" t="n">
        <v>334.7</v>
      </c>
      <c r="H19" s="89" t="n">
        <v>1289.7</v>
      </c>
      <c r="I19" s="89" t="n">
        <v>1177.6</v>
      </c>
      <c r="J19" s="89" t="n">
        <v>2211.4</v>
      </c>
      <c r="K19" s="89" t="n">
        <v>476.5</v>
      </c>
      <c r="L19" s="89" t="n">
        <v>1235.6</v>
      </c>
      <c r="M19" s="89" t="n">
        <v>1142.1</v>
      </c>
      <c r="N19" s="89" t="n">
        <v>954.9</v>
      </c>
      <c r="O19" s="89" t="n">
        <v>583.4</v>
      </c>
      <c r="P19" s="89" t="n">
        <v>400.3</v>
      </c>
      <c r="Q19" s="89" t="n">
        <v>0</v>
      </c>
      <c r="R19" s="89" t="n">
        <v>6.7</v>
      </c>
      <c r="S19" s="89" t="n">
        <v>10.4</v>
      </c>
      <c r="T19" s="89" t="n">
        <v>106.8</v>
      </c>
      <c r="U19" s="89" t="n">
        <v>5314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1104.6</v>
      </c>
      <c r="C21" s="89" t="n">
        <v>167.8</v>
      </c>
      <c r="D21" s="89" t="n">
        <v>101</v>
      </c>
      <c r="E21" s="89" t="n">
        <v>316.6</v>
      </c>
      <c r="F21" s="89" t="n">
        <v>47.2</v>
      </c>
      <c r="G21" s="89" t="n">
        <v>12.8</v>
      </c>
      <c r="H21" s="89" t="n">
        <v>25.3</v>
      </c>
      <c r="I21" s="89" t="n">
        <v>45.1</v>
      </c>
      <c r="J21" s="89" t="n">
        <v>69.9</v>
      </c>
      <c r="K21" s="89" t="n">
        <v>22.2</v>
      </c>
      <c r="L21" s="89" t="n">
        <v>30.8</v>
      </c>
      <c r="M21" s="89" t="n">
        <v>34</v>
      </c>
      <c r="N21" s="89" t="n">
        <v>57.5</v>
      </c>
      <c r="O21" s="89" t="n">
        <v>10.3</v>
      </c>
      <c r="P21" s="89" t="n">
        <v>4.3</v>
      </c>
      <c r="Q21" s="89" t="s">
        <v>63</v>
      </c>
      <c r="R21" s="89" t="n">
        <v>1.1</v>
      </c>
      <c r="S21" s="89" t="n">
        <v>0.5</v>
      </c>
      <c r="T21" s="89" t="n">
        <v>1.4</v>
      </c>
      <c r="U21" s="89" t="n">
        <v>156.9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440.2</v>
      </c>
      <c r="C22" s="82" t="n">
        <v>64.2</v>
      </c>
      <c r="D22" s="82" t="n">
        <v>101</v>
      </c>
      <c r="E22" s="82" t="n">
        <v>10.7</v>
      </c>
      <c r="F22" s="82" t="n">
        <v>27.6</v>
      </c>
      <c r="G22" s="82" t="n">
        <v>7.9</v>
      </c>
      <c r="H22" s="82" t="n">
        <v>13</v>
      </c>
      <c r="I22" s="82" t="n">
        <v>43</v>
      </c>
      <c r="J22" s="82" t="n">
        <v>23.6</v>
      </c>
      <c r="K22" s="82" t="n">
        <v>15.6</v>
      </c>
      <c r="L22" s="82" t="n">
        <v>21.6</v>
      </c>
      <c r="M22" s="82" t="n">
        <v>15.3</v>
      </c>
      <c r="N22" s="82" t="n">
        <v>10.9</v>
      </c>
      <c r="O22" s="82" t="n">
        <v>8.3</v>
      </c>
      <c r="P22" s="82" t="n">
        <v>0.7</v>
      </c>
      <c r="Q22" s="82" t="s">
        <v>63</v>
      </c>
      <c r="R22" s="82" t="n">
        <v>0.2</v>
      </c>
      <c r="S22" s="82" t="n">
        <v>0.1</v>
      </c>
      <c r="T22" s="82" t="n">
        <v>1.3</v>
      </c>
      <c r="U22" s="82" t="n">
        <v>75.3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39.7</v>
      </c>
      <c r="C23" s="82" t="s">
        <v>63</v>
      </c>
      <c r="D23" s="82" t="n">
        <v>101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n">
        <v>38.6</v>
      </c>
      <c r="J23" s="82" t="s">
        <v>63</v>
      </c>
      <c r="K23" s="82" t="s">
        <v>63</v>
      </c>
      <c r="L23" s="82" t="s">
        <v>63</v>
      </c>
      <c r="M23" s="82" t="n">
        <v>0</v>
      </c>
      <c r="N23" s="82" t="n">
        <v>0.1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s">
        <v>63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131.1</v>
      </c>
      <c r="C24" s="82" t="n">
        <v>11.6</v>
      </c>
      <c r="D24" s="82" t="s">
        <v>63</v>
      </c>
      <c r="E24" s="82" t="n">
        <v>1.6</v>
      </c>
      <c r="F24" s="82" t="n">
        <v>9</v>
      </c>
      <c r="G24" s="82" t="n">
        <v>7.5</v>
      </c>
      <c r="H24" s="82" t="n">
        <v>5</v>
      </c>
      <c r="I24" s="82" t="n">
        <v>4.3</v>
      </c>
      <c r="J24" s="82" t="n">
        <v>18.9</v>
      </c>
      <c r="K24" s="82" t="n">
        <v>13.4</v>
      </c>
      <c r="L24" s="82" t="n">
        <v>16.1</v>
      </c>
      <c r="M24" s="82" t="n">
        <v>13.7</v>
      </c>
      <c r="N24" s="82" t="n">
        <v>9.9</v>
      </c>
      <c r="O24" s="82" t="n">
        <v>7.5</v>
      </c>
      <c r="P24" s="82" t="n">
        <v>0.5</v>
      </c>
      <c r="Q24" s="82" t="s">
        <v>63</v>
      </c>
      <c r="R24" s="82" t="n">
        <v>0.2</v>
      </c>
      <c r="S24" s="82" t="n">
        <v>0.1</v>
      </c>
      <c r="T24" s="82" t="n">
        <v>1.3</v>
      </c>
      <c r="U24" s="82" t="n">
        <v>10.4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664.4</v>
      </c>
      <c r="C25" s="82" t="n">
        <v>103.6</v>
      </c>
      <c r="D25" s="82" t="n">
        <v>0.1</v>
      </c>
      <c r="E25" s="82" t="n">
        <v>305.9</v>
      </c>
      <c r="F25" s="82" t="n">
        <v>19.6</v>
      </c>
      <c r="G25" s="82" t="n">
        <v>5</v>
      </c>
      <c r="H25" s="82" t="n">
        <v>12.3</v>
      </c>
      <c r="I25" s="82" t="n">
        <v>2.1</v>
      </c>
      <c r="J25" s="82" t="n">
        <v>46.2</v>
      </c>
      <c r="K25" s="82" t="n">
        <v>6.6</v>
      </c>
      <c r="L25" s="82" t="n">
        <v>9.2</v>
      </c>
      <c r="M25" s="82" t="n">
        <v>18.7</v>
      </c>
      <c r="N25" s="82" t="n">
        <v>46.6</v>
      </c>
      <c r="O25" s="82" t="n">
        <v>1.9</v>
      </c>
      <c r="P25" s="82" t="n">
        <v>3.5</v>
      </c>
      <c r="Q25" s="82" t="s">
        <v>63</v>
      </c>
      <c r="R25" s="82" t="n">
        <v>0.9</v>
      </c>
      <c r="S25" s="82" t="n">
        <v>0.4</v>
      </c>
      <c r="T25" s="82" t="n">
        <v>0.1</v>
      </c>
      <c r="U25" s="82" t="n">
        <v>81.7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59.6</v>
      </c>
      <c r="C26" s="82" t="n">
        <v>0</v>
      </c>
      <c r="D26" s="82" t="s">
        <v>63</v>
      </c>
      <c r="E26" s="82" t="n">
        <v>259.5</v>
      </c>
      <c r="F26" s="82" t="n">
        <v>0</v>
      </c>
      <c r="G26" s="82" t="n">
        <v>0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n">
        <v>0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166</v>
      </c>
      <c r="C27" s="82" t="n">
        <v>3.2</v>
      </c>
      <c r="D27" s="82" t="n">
        <v>0.1</v>
      </c>
      <c r="E27" s="82" t="n">
        <v>1.3</v>
      </c>
      <c r="F27" s="82" t="n">
        <v>11.7</v>
      </c>
      <c r="G27" s="82" t="n">
        <v>3.4</v>
      </c>
      <c r="H27" s="82" t="n">
        <v>6.8</v>
      </c>
      <c r="I27" s="82" t="n">
        <v>1.7</v>
      </c>
      <c r="J27" s="82" t="n">
        <v>7.3</v>
      </c>
      <c r="K27" s="82" t="n">
        <v>3.2</v>
      </c>
      <c r="L27" s="82" t="n">
        <v>7.3</v>
      </c>
      <c r="M27" s="82" t="n">
        <v>16</v>
      </c>
      <c r="N27" s="82" t="n">
        <v>22.2</v>
      </c>
      <c r="O27" s="82" t="n">
        <v>1.8</v>
      </c>
      <c r="P27" s="82" t="n">
        <v>2.5</v>
      </c>
      <c r="Q27" s="82" t="s">
        <v>63</v>
      </c>
      <c r="R27" s="82" t="n">
        <v>0.9</v>
      </c>
      <c r="S27" s="82" t="n">
        <v>0.4</v>
      </c>
      <c r="T27" s="82" t="n">
        <v>0.1</v>
      </c>
      <c r="U27" s="82" t="n">
        <v>76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3902</v>
      </c>
      <c r="C28" s="89" t="n">
        <v>331.2</v>
      </c>
      <c r="D28" s="89" t="n">
        <v>522.2</v>
      </c>
      <c r="E28" s="89" t="n">
        <v>543.7</v>
      </c>
      <c r="F28" s="89" t="n">
        <v>503.9</v>
      </c>
      <c r="G28" s="89" t="n">
        <v>47.6</v>
      </c>
      <c r="H28" s="89" t="n">
        <v>217.1</v>
      </c>
      <c r="I28" s="89" t="n">
        <v>122.7</v>
      </c>
      <c r="J28" s="89" t="n">
        <v>437.6</v>
      </c>
      <c r="K28" s="89" t="n">
        <v>47.1</v>
      </c>
      <c r="L28" s="89" t="n">
        <v>139.8</v>
      </c>
      <c r="M28" s="89" t="n">
        <v>150.8</v>
      </c>
      <c r="N28" s="89" t="n">
        <v>270.3</v>
      </c>
      <c r="O28" s="89" t="n">
        <v>235.6</v>
      </c>
      <c r="P28" s="89" t="n">
        <v>67.6</v>
      </c>
      <c r="Q28" s="89" t="s">
        <v>63</v>
      </c>
      <c r="R28" s="89" t="n">
        <v>2.5</v>
      </c>
      <c r="S28" s="89" t="n">
        <v>8.1</v>
      </c>
      <c r="T28" s="89" t="n">
        <v>16</v>
      </c>
      <c r="U28" s="89" t="n">
        <v>238.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346</v>
      </c>
      <c r="C29" s="82" t="n">
        <v>77.9</v>
      </c>
      <c r="D29" s="82" t="s">
        <v>63</v>
      </c>
      <c r="E29" s="82" t="n">
        <v>1.2</v>
      </c>
      <c r="F29" s="82" t="n">
        <v>56.9</v>
      </c>
      <c r="G29" s="82" t="n">
        <v>3.5</v>
      </c>
      <c r="H29" s="82" t="n">
        <v>24.9</v>
      </c>
      <c r="I29" s="82" t="n">
        <v>1.1</v>
      </c>
      <c r="J29" s="82" t="n">
        <v>54.7</v>
      </c>
      <c r="K29" s="82" t="n">
        <v>2.3</v>
      </c>
      <c r="L29" s="82" t="n">
        <v>10.4</v>
      </c>
      <c r="M29" s="82" t="n">
        <v>18.2</v>
      </c>
      <c r="N29" s="82" t="n">
        <v>50.9</v>
      </c>
      <c r="O29" s="82" t="n">
        <v>25.3</v>
      </c>
      <c r="P29" s="82" t="n">
        <v>0.4</v>
      </c>
      <c r="Q29" s="82" t="s">
        <v>63</v>
      </c>
      <c r="R29" s="82" t="n">
        <v>0.3</v>
      </c>
      <c r="S29" s="82" t="n">
        <v>0.1</v>
      </c>
      <c r="T29" s="82" t="n">
        <v>4.5</v>
      </c>
      <c r="U29" s="82" t="n">
        <v>13.4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133.4</v>
      </c>
      <c r="C30" s="82" t="n">
        <v>4.6</v>
      </c>
      <c r="D30" s="82" t="s">
        <v>63</v>
      </c>
      <c r="E30" s="82" t="n">
        <v>0.2</v>
      </c>
      <c r="F30" s="82" t="n">
        <v>6.1</v>
      </c>
      <c r="G30" s="82" t="n">
        <v>1</v>
      </c>
      <c r="H30" s="82" t="n">
        <v>8.5</v>
      </c>
      <c r="I30" s="82" t="n">
        <v>0.1</v>
      </c>
      <c r="J30" s="82" t="n">
        <v>21.9</v>
      </c>
      <c r="K30" s="82" t="n">
        <v>1.6</v>
      </c>
      <c r="L30" s="82" t="n">
        <v>8.1</v>
      </c>
      <c r="M30" s="82" t="n">
        <v>9</v>
      </c>
      <c r="N30" s="82" t="n">
        <v>49</v>
      </c>
      <c r="O30" s="82" t="n">
        <v>21.8</v>
      </c>
      <c r="P30" s="82" t="n">
        <v>0.3</v>
      </c>
      <c r="Q30" s="82" t="s">
        <v>63</v>
      </c>
      <c r="R30" s="82" t="s">
        <v>63</v>
      </c>
      <c r="S30" s="82" t="n">
        <v>0</v>
      </c>
      <c r="T30" s="82" t="n">
        <v>0.4</v>
      </c>
      <c r="U30" s="82" t="n">
        <v>0.9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103.3</v>
      </c>
      <c r="C31" s="82" t="n">
        <v>24.1</v>
      </c>
      <c r="D31" s="82" t="s">
        <v>63</v>
      </c>
      <c r="E31" s="82" t="n">
        <v>0.5</v>
      </c>
      <c r="F31" s="82" t="n">
        <v>40.3</v>
      </c>
      <c r="G31" s="82" t="n">
        <v>2</v>
      </c>
      <c r="H31" s="82" t="n">
        <v>13.6</v>
      </c>
      <c r="I31" s="82" t="n">
        <v>0.3</v>
      </c>
      <c r="J31" s="82" t="n">
        <v>9.6</v>
      </c>
      <c r="K31" s="82" t="s">
        <v>63</v>
      </c>
      <c r="L31" s="82" t="n">
        <v>0.3</v>
      </c>
      <c r="M31" s="82" t="n">
        <v>6.7</v>
      </c>
      <c r="N31" s="82" t="n">
        <v>1.6</v>
      </c>
      <c r="O31" s="82" t="n">
        <v>3.4</v>
      </c>
      <c r="P31" s="82" t="s">
        <v>63</v>
      </c>
      <c r="Q31" s="82" t="s">
        <v>63</v>
      </c>
      <c r="R31" s="82" t="n">
        <v>0.3</v>
      </c>
      <c r="S31" s="82" t="n">
        <v>0.1</v>
      </c>
      <c r="T31" s="82" t="s">
        <v>63</v>
      </c>
      <c r="U31" s="82" t="n">
        <v>0.5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815.4</v>
      </c>
      <c r="C32" s="82" t="n">
        <v>74.5</v>
      </c>
      <c r="D32" s="82" t="n">
        <v>430.6</v>
      </c>
      <c r="E32" s="82" t="n">
        <v>23.1</v>
      </c>
      <c r="F32" s="82" t="n">
        <v>193.1</v>
      </c>
      <c r="G32" s="82" t="n">
        <v>14.7</v>
      </c>
      <c r="H32" s="82" t="n">
        <v>145.7</v>
      </c>
      <c r="I32" s="82" t="n">
        <v>73.2</v>
      </c>
      <c r="J32" s="82" t="n">
        <v>166.8</v>
      </c>
      <c r="K32" s="82" t="n">
        <v>29.1</v>
      </c>
      <c r="L32" s="82" t="n">
        <v>104.1</v>
      </c>
      <c r="M32" s="82" t="n">
        <v>96.5</v>
      </c>
      <c r="N32" s="82" t="n">
        <v>190.3</v>
      </c>
      <c r="O32" s="82" t="n">
        <v>199.9</v>
      </c>
      <c r="P32" s="82" t="n">
        <v>4.6</v>
      </c>
      <c r="Q32" s="82" t="s">
        <v>63</v>
      </c>
      <c r="R32" s="82" t="n">
        <v>0.3</v>
      </c>
      <c r="S32" s="82" t="n">
        <v>8</v>
      </c>
      <c r="T32" s="82" t="n">
        <v>6.7</v>
      </c>
      <c r="U32" s="82" t="n">
        <v>54.1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1402.1</v>
      </c>
      <c r="C33" s="82" t="n">
        <v>43.3</v>
      </c>
      <c r="D33" s="82" t="n">
        <v>374.5</v>
      </c>
      <c r="E33" s="82" t="n">
        <v>16.8</v>
      </c>
      <c r="F33" s="82" t="n">
        <v>149.1</v>
      </c>
      <c r="G33" s="82" t="n">
        <v>12</v>
      </c>
      <c r="H33" s="82" t="n">
        <v>123.4</v>
      </c>
      <c r="I33" s="82" t="n">
        <v>35.9</v>
      </c>
      <c r="J33" s="82" t="n">
        <v>125.7</v>
      </c>
      <c r="K33" s="82" t="n">
        <v>17.6</v>
      </c>
      <c r="L33" s="82" t="n">
        <v>70.3</v>
      </c>
      <c r="M33" s="82" t="n">
        <v>73.6</v>
      </c>
      <c r="N33" s="82" t="n">
        <v>163.5</v>
      </c>
      <c r="O33" s="82" t="n">
        <v>142.4</v>
      </c>
      <c r="P33" s="82" t="n">
        <v>3.8</v>
      </c>
      <c r="Q33" s="82" t="s">
        <v>63</v>
      </c>
      <c r="R33" s="82" t="n">
        <v>0.3</v>
      </c>
      <c r="S33" s="82" t="n">
        <v>7.8</v>
      </c>
      <c r="T33" s="82" t="n">
        <v>3</v>
      </c>
      <c r="U33" s="82" t="n">
        <v>39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413.4</v>
      </c>
      <c r="C34" s="82" t="n">
        <v>31.2</v>
      </c>
      <c r="D34" s="82" t="n">
        <v>56.1</v>
      </c>
      <c r="E34" s="82" t="n">
        <v>6.4</v>
      </c>
      <c r="F34" s="82" t="n">
        <v>44</v>
      </c>
      <c r="G34" s="82" t="n">
        <v>2.7</v>
      </c>
      <c r="H34" s="82" t="n">
        <v>22.3</v>
      </c>
      <c r="I34" s="82" t="n">
        <v>37.4</v>
      </c>
      <c r="J34" s="82" t="n">
        <v>41.1</v>
      </c>
      <c r="K34" s="82" t="n">
        <v>11.5</v>
      </c>
      <c r="L34" s="82" t="n">
        <v>33.8</v>
      </c>
      <c r="M34" s="82" t="n">
        <v>22.9</v>
      </c>
      <c r="N34" s="82" t="n">
        <v>26.8</v>
      </c>
      <c r="O34" s="82" t="n">
        <v>57.5</v>
      </c>
      <c r="P34" s="82" t="n">
        <v>0.7</v>
      </c>
      <c r="Q34" s="82" t="s">
        <v>63</v>
      </c>
      <c r="R34" s="82" t="n">
        <v>0</v>
      </c>
      <c r="S34" s="82" t="n">
        <v>0.2</v>
      </c>
      <c r="T34" s="82" t="n">
        <v>3.8</v>
      </c>
      <c r="U34" s="82" t="n">
        <v>15.1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740.6</v>
      </c>
      <c r="C35" s="82" t="n">
        <v>178.7</v>
      </c>
      <c r="D35" s="82" t="n">
        <v>91.7</v>
      </c>
      <c r="E35" s="82" t="n">
        <v>519.4</v>
      </c>
      <c r="F35" s="82" t="n">
        <v>253.8</v>
      </c>
      <c r="G35" s="82" t="n">
        <v>29.4</v>
      </c>
      <c r="H35" s="82" t="n">
        <v>46.5</v>
      </c>
      <c r="I35" s="82" t="n">
        <v>48.4</v>
      </c>
      <c r="J35" s="82" t="n">
        <v>216.1</v>
      </c>
      <c r="K35" s="82" t="n">
        <v>15.6</v>
      </c>
      <c r="L35" s="82" t="n">
        <v>25.3</v>
      </c>
      <c r="M35" s="82" t="n">
        <v>36.1</v>
      </c>
      <c r="N35" s="82" t="n">
        <v>29.1</v>
      </c>
      <c r="O35" s="82" t="n">
        <v>10.4</v>
      </c>
      <c r="P35" s="82" t="n">
        <v>62.6</v>
      </c>
      <c r="Q35" s="82" t="s">
        <v>63</v>
      </c>
      <c r="R35" s="82" t="n">
        <v>1.9</v>
      </c>
      <c r="S35" s="82" t="n">
        <v>0</v>
      </c>
      <c r="T35" s="82" t="n">
        <v>4.8</v>
      </c>
      <c r="U35" s="82" t="n">
        <v>170.9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1181.2</v>
      </c>
      <c r="C36" s="82" t="n">
        <v>116.7</v>
      </c>
      <c r="D36" s="82" t="n">
        <v>29.9</v>
      </c>
      <c r="E36" s="82" t="n">
        <v>516.3</v>
      </c>
      <c r="F36" s="82" t="n">
        <v>135.4</v>
      </c>
      <c r="G36" s="82" t="n">
        <v>6.7</v>
      </c>
      <c r="H36" s="82" t="n">
        <v>22.3</v>
      </c>
      <c r="I36" s="82" t="n">
        <v>4</v>
      </c>
      <c r="J36" s="82" t="n">
        <v>170.1</v>
      </c>
      <c r="K36" s="82" t="n">
        <v>5.1</v>
      </c>
      <c r="L36" s="82" t="n">
        <v>15.8</v>
      </c>
      <c r="M36" s="82" t="n">
        <v>26.3</v>
      </c>
      <c r="N36" s="82" t="n">
        <v>20.4</v>
      </c>
      <c r="O36" s="82" t="n">
        <v>8.3</v>
      </c>
      <c r="P36" s="82" t="n">
        <v>4</v>
      </c>
      <c r="Q36" s="82" t="s">
        <v>63</v>
      </c>
      <c r="R36" s="82" t="n">
        <v>0.9</v>
      </c>
      <c r="S36" s="82" t="s">
        <v>63</v>
      </c>
      <c r="T36" s="82" t="n">
        <v>3.3</v>
      </c>
      <c r="U36" s="82" t="n">
        <v>95.7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140.1</v>
      </c>
      <c r="C37" s="82" t="n">
        <v>6.1</v>
      </c>
      <c r="D37" s="82" t="s">
        <v>63</v>
      </c>
      <c r="E37" s="82" t="n">
        <v>0.2</v>
      </c>
      <c r="F37" s="82" t="n">
        <v>64.3</v>
      </c>
      <c r="G37" s="82" t="n">
        <v>19.7</v>
      </c>
      <c r="H37" s="82" t="n">
        <v>2.8</v>
      </c>
      <c r="I37" s="82" t="n">
        <v>1.4</v>
      </c>
      <c r="J37" s="82" t="n">
        <v>7.3</v>
      </c>
      <c r="K37" s="82" t="n">
        <v>0.7</v>
      </c>
      <c r="L37" s="82" t="n">
        <v>3.7</v>
      </c>
      <c r="M37" s="82" t="n">
        <v>2.2</v>
      </c>
      <c r="N37" s="82" t="n">
        <v>4.8</v>
      </c>
      <c r="O37" s="82" t="n">
        <v>0.3</v>
      </c>
      <c r="P37" s="82" t="n">
        <v>11</v>
      </c>
      <c r="Q37" s="82" t="s">
        <v>63</v>
      </c>
      <c r="R37" s="82" t="n">
        <v>1</v>
      </c>
      <c r="S37" s="82" t="n">
        <v>0</v>
      </c>
      <c r="T37" s="82" t="n">
        <v>0.5</v>
      </c>
      <c r="U37" s="82" t="n">
        <v>14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4745.5</v>
      </c>
      <c r="C38" s="89" t="n">
        <v>429.1</v>
      </c>
      <c r="D38" s="89" t="n">
        <v>0.9</v>
      </c>
      <c r="E38" s="89" t="n">
        <v>83.9</v>
      </c>
      <c r="F38" s="89" t="n">
        <v>523.9</v>
      </c>
      <c r="G38" s="89" t="n">
        <v>219.9</v>
      </c>
      <c r="H38" s="89" t="n">
        <v>394</v>
      </c>
      <c r="I38" s="89" t="n">
        <v>34.5</v>
      </c>
      <c r="J38" s="89" t="n">
        <v>723.9</v>
      </c>
      <c r="K38" s="89" t="n">
        <v>183.9</v>
      </c>
      <c r="L38" s="89" t="n">
        <v>422</v>
      </c>
      <c r="M38" s="89" t="n">
        <v>705.7</v>
      </c>
      <c r="N38" s="89" t="n">
        <v>327.2</v>
      </c>
      <c r="O38" s="89" t="n">
        <v>295.2</v>
      </c>
      <c r="P38" s="89" t="n">
        <v>118.1</v>
      </c>
      <c r="Q38" s="89" t="s">
        <v>63</v>
      </c>
      <c r="R38" s="89" t="n">
        <v>0.1</v>
      </c>
      <c r="S38" s="89" t="n">
        <v>1.1</v>
      </c>
      <c r="T38" s="89" t="n">
        <v>39.2</v>
      </c>
      <c r="U38" s="89" t="n">
        <v>243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750.8</v>
      </c>
      <c r="C39" s="82" t="n">
        <v>125.4</v>
      </c>
      <c r="D39" s="82" t="s">
        <v>63</v>
      </c>
      <c r="E39" s="82" t="n">
        <v>13.3</v>
      </c>
      <c r="F39" s="82" t="n">
        <v>81.7</v>
      </c>
      <c r="G39" s="82" t="n">
        <v>11.8</v>
      </c>
      <c r="H39" s="82" t="n">
        <v>84</v>
      </c>
      <c r="I39" s="82" t="n">
        <v>2</v>
      </c>
      <c r="J39" s="82" t="n">
        <v>90.1</v>
      </c>
      <c r="K39" s="82" t="n">
        <v>17.7</v>
      </c>
      <c r="L39" s="82" t="n">
        <v>36</v>
      </c>
      <c r="M39" s="82" t="n">
        <v>97.6</v>
      </c>
      <c r="N39" s="82" t="n">
        <v>37.9</v>
      </c>
      <c r="O39" s="82" t="n">
        <v>28.5</v>
      </c>
      <c r="P39" s="82" t="n">
        <v>7</v>
      </c>
      <c r="Q39" s="82" t="s">
        <v>63</v>
      </c>
      <c r="R39" s="82" t="s">
        <v>63</v>
      </c>
      <c r="S39" s="82" t="n">
        <v>0.2</v>
      </c>
      <c r="T39" s="82" t="n">
        <v>3.1</v>
      </c>
      <c r="U39" s="82" t="n">
        <v>114.4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71.7</v>
      </c>
      <c r="C40" s="82" t="n">
        <v>6.7</v>
      </c>
      <c r="D40" s="82" t="s">
        <v>63</v>
      </c>
      <c r="E40" s="82" t="n">
        <v>0.8</v>
      </c>
      <c r="F40" s="82" t="n">
        <v>32.1</v>
      </c>
      <c r="G40" s="82" t="n">
        <v>7.2</v>
      </c>
      <c r="H40" s="82" t="n">
        <v>30.1</v>
      </c>
      <c r="I40" s="82" t="n">
        <v>0.5</v>
      </c>
      <c r="J40" s="82" t="n">
        <v>53.8</v>
      </c>
      <c r="K40" s="82" t="n">
        <v>11.7</v>
      </c>
      <c r="L40" s="82" t="n">
        <v>22.9</v>
      </c>
      <c r="M40" s="82" t="n">
        <v>30.5</v>
      </c>
      <c r="N40" s="82" t="n">
        <v>23.1</v>
      </c>
      <c r="O40" s="82" t="n">
        <v>24.8</v>
      </c>
      <c r="P40" s="82" t="n">
        <v>2.4</v>
      </c>
      <c r="Q40" s="82" t="s">
        <v>63</v>
      </c>
      <c r="R40" s="82" t="s">
        <v>63</v>
      </c>
      <c r="S40" s="82" t="n">
        <v>0.2</v>
      </c>
      <c r="T40" s="82" t="n">
        <v>2.6</v>
      </c>
      <c r="U40" s="82" t="n">
        <v>22.3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34.8</v>
      </c>
      <c r="C41" s="82" t="n">
        <v>111.3</v>
      </c>
      <c r="D41" s="82" t="s">
        <v>63</v>
      </c>
      <c r="E41" s="82" t="n">
        <v>10.9</v>
      </c>
      <c r="F41" s="82" t="n">
        <v>16</v>
      </c>
      <c r="G41" s="82" t="n">
        <v>0.3</v>
      </c>
      <c r="H41" s="82" t="n">
        <v>12.4</v>
      </c>
      <c r="I41" s="82" t="s">
        <v>63</v>
      </c>
      <c r="J41" s="82" t="n">
        <v>16</v>
      </c>
      <c r="K41" s="82" t="n">
        <v>0</v>
      </c>
      <c r="L41" s="82" t="n">
        <v>1.9</v>
      </c>
      <c r="M41" s="82" t="n">
        <v>52.1</v>
      </c>
      <c r="N41" s="82" t="n">
        <v>2</v>
      </c>
      <c r="O41" s="82" t="n">
        <v>1</v>
      </c>
      <c r="P41" s="82" t="n">
        <v>1.9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n">
        <v>9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3994.7</v>
      </c>
      <c r="C42" s="82" t="n">
        <v>303.7</v>
      </c>
      <c r="D42" s="82" t="n">
        <v>0.9</v>
      </c>
      <c r="E42" s="82" t="n">
        <v>70.6</v>
      </c>
      <c r="F42" s="82" t="n">
        <v>442.2</v>
      </c>
      <c r="G42" s="82" t="n">
        <v>208</v>
      </c>
      <c r="H42" s="82" t="n">
        <v>310.1</v>
      </c>
      <c r="I42" s="82" t="n">
        <v>32.5</v>
      </c>
      <c r="J42" s="82" t="n">
        <v>633.8</v>
      </c>
      <c r="K42" s="82" t="n">
        <v>166.1</v>
      </c>
      <c r="L42" s="82" t="n">
        <v>386</v>
      </c>
      <c r="M42" s="82" t="n">
        <v>608.1</v>
      </c>
      <c r="N42" s="82" t="n">
        <v>289.4</v>
      </c>
      <c r="O42" s="82" t="n">
        <v>266.7</v>
      </c>
      <c r="P42" s="82" t="n">
        <v>111</v>
      </c>
      <c r="Q42" s="82" t="s">
        <v>63</v>
      </c>
      <c r="R42" s="82" t="n">
        <v>0.1</v>
      </c>
      <c r="S42" s="82" t="n">
        <v>0.9</v>
      </c>
      <c r="T42" s="82" t="n">
        <v>36</v>
      </c>
      <c r="U42" s="82" t="n">
        <v>128.6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1456.7</v>
      </c>
      <c r="C43" s="82" t="n">
        <v>88.6</v>
      </c>
      <c r="D43" s="82" t="n">
        <v>0.6</v>
      </c>
      <c r="E43" s="82" t="n">
        <v>31</v>
      </c>
      <c r="F43" s="82" t="n">
        <v>136.7</v>
      </c>
      <c r="G43" s="82" t="n">
        <v>65.3</v>
      </c>
      <c r="H43" s="82" t="n">
        <v>113.8</v>
      </c>
      <c r="I43" s="82" t="n">
        <v>15.6</v>
      </c>
      <c r="J43" s="82" t="n">
        <v>213.1</v>
      </c>
      <c r="K43" s="82" t="n">
        <v>59.6</v>
      </c>
      <c r="L43" s="82" t="n">
        <v>126.8</v>
      </c>
      <c r="M43" s="82" t="n">
        <v>252.2</v>
      </c>
      <c r="N43" s="82" t="n">
        <v>97.9</v>
      </c>
      <c r="O43" s="82" t="n">
        <v>139.1</v>
      </c>
      <c r="P43" s="82" t="n">
        <v>42.8</v>
      </c>
      <c r="Q43" s="82" t="s">
        <v>63</v>
      </c>
      <c r="R43" s="82" t="s">
        <v>63</v>
      </c>
      <c r="S43" s="82" t="n">
        <v>0.5</v>
      </c>
      <c r="T43" s="82" t="n">
        <v>23.1</v>
      </c>
      <c r="U43" s="82" t="n">
        <v>50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635.7</v>
      </c>
      <c r="C44" s="82" t="n">
        <v>71.6</v>
      </c>
      <c r="D44" s="82" t="s">
        <v>63</v>
      </c>
      <c r="E44" s="82" t="n">
        <v>9.8</v>
      </c>
      <c r="F44" s="82" t="n">
        <v>87.2</v>
      </c>
      <c r="G44" s="82" t="n">
        <v>29.2</v>
      </c>
      <c r="H44" s="82" t="n">
        <v>53.9</v>
      </c>
      <c r="I44" s="82" t="n">
        <v>4.5</v>
      </c>
      <c r="J44" s="82" t="n">
        <v>101.8</v>
      </c>
      <c r="K44" s="82" t="n">
        <v>28.3</v>
      </c>
      <c r="L44" s="82" t="n">
        <v>55.8</v>
      </c>
      <c r="M44" s="82" t="n">
        <v>77.4</v>
      </c>
      <c r="N44" s="82" t="n">
        <v>50.7</v>
      </c>
      <c r="O44" s="82" t="n">
        <v>25.9</v>
      </c>
      <c r="P44" s="82" t="n">
        <v>19.7</v>
      </c>
      <c r="Q44" s="82" t="s">
        <v>63</v>
      </c>
      <c r="R44" s="82" t="n">
        <v>0</v>
      </c>
      <c r="S44" s="82" t="n">
        <v>0.1</v>
      </c>
      <c r="T44" s="82" t="n">
        <v>4.1</v>
      </c>
      <c r="U44" s="82" t="n">
        <v>15.8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374.2</v>
      </c>
      <c r="C45" s="82" t="n">
        <v>41.2</v>
      </c>
      <c r="D45" s="82" t="s">
        <v>63</v>
      </c>
      <c r="E45" s="82" t="n">
        <v>8.6</v>
      </c>
      <c r="F45" s="82" t="n">
        <v>46.7</v>
      </c>
      <c r="G45" s="82" t="n">
        <v>13.5</v>
      </c>
      <c r="H45" s="82" t="n">
        <v>32.8</v>
      </c>
      <c r="I45" s="82" t="n">
        <v>3.6</v>
      </c>
      <c r="J45" s="82" t="n">
        <v>55.2</v>
      </c>
      <c r="K45" s="82" t="n">
        <v>17.2</v>
      </c>
      <c r="L45" s="82" t="n">
        <v>20.5</v>
      </c>
      <c r="M45" s="82" t="n">
        <v>52.9</v>
      </c>
      <c r="N45" s="82" t="n">
        <v>17</v>
      </c>
      <c r="O45" s="82" t="n">
        <v>35.1</v>
      </c>
      <c r="P45" s="82" t="n">
        <v>28.3</v>
      </c>
      <c r="Q45" s="82" t="s">
        <v>63</v>
      </c>
      <c r="R45" s="82" t="s">
        <v>63</v>
      </c>
      <c r="S45" s="82" t="n">
        <v>0</v>
      </c>
      <c r="T45" s="82" t="s">
        <v>63</v>
      </c>
      <c r="U45" s="82" t="n">
        <v>1.7</v>
      </c>
      <c r="V45" s="82" t="s">
        <v>63</v>
      </c>
    </row>
    <row r="46" s="65" customFormat="true" ht="13.5" hidden="false" customHeight="true" outlineLevel="0" collapsed="false">
      <c r="A46" s="97" t="s">
        <v>257</v>
      </c>
      <c r="B46" s="82" t="n">
        <v>347.3</v>
      </c>
      <c r="C46" s="82" t="n">
        <v>20.9</v>
      </c>
      <c r="D46" s="82" t="s">
        <v>63</v>
      </c>
      <c r="E46" s="82" t="n">
        <v>4</v>
      </c>
      <c r="F46" s="82" t="n">
        <v>10.6</v>
      </c>
      <c r="G46" s="82" t="n">
        <v>24.9</v>
      </c>
      <c r="H46" s="82" t="n">
        <v>37.1</v>
      </c>
      <c r="I46" s="82" t="s">
        <v>63</v>
      </c>
      <c r="J46" s="82" t="n">
        <v>68.6</v>
      </c>
      <c r="K46" s="82" t="n">
        <v>5.4</v>
      </c>
      <c r="L46" s="82" t="n">
        <v>68.1</v>
      </c>
      <c r="M46" s="82" t="n">
        <v>62.8</v>
      </c>
      <c r="N46" s="82" t="n">
        <v>7.4</v>
      </c>
      <c r="O46" s="82" t="n">
        <v>5.5</v>
      </c>
      <c r="P46" s="82" t="n">
        <v>0.6</v>
      </c>
      <c r="Q46" s="82" t="s">
        <v>63</v>
      </c>
      <c r="R46" s="82" t="s">
        <v>63</v>
      </c>
      <c r="S46" s="82" t="n">
        <v>0</v>
      </c>
      <c r="T46" s="82" t="n">
        <v>6.3</v>
      </c>
      <c r="U46" s="82" t="n">
        <v>25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317</v>
      </c>
      <c r="C47" s="82" t="n">
        <v>20.3</v>
      </c>
      <c r="D47" s="82" t="s">
        <v>63</v>
      </c>
      <c r="E47" s="82" t="n">
        <v>1.3</v>
      </c>
      <c r="F47" s="82" t="n">
        <v>43.7</v>
      </c>
      <c r="G47" s="82" t="n">
        <v>20.2</v>
      </c>
      <c r="H47" s="82" t="n">
        <v>31</v>
      </c>
      <c r="I47" s="82" t="n">
        <v>1.1</v>
      </c>
      <c r="J47" s="82" t="n">
        <v>41.6</v>
      </c>
      <c r="K47" s="82" t="n">
        <v>18</v>
      </c>
      <c r="L47" s="82" t="n">
        <v>35.6</v>
      </c>
      <c r="M47" s="82" t="n">
        <v>48.1</v>
      </c>
      <c r="N47" s="82" t="n">
        <v>18.2</v>
      </c>
      <c r="O47" s="82" t="n">
        <v>26.8</v>
      </c>
      <c r="P47" s="82" t="n">
        <v>7.5</v>
      </c>
      <c r="Q47" s="82" t="s">
        <v>63</v>
      </c>
      <c r="R47" s="82" t="s">
        <v>63</v>
      </c>
      <c r="S47" s="82" t="n">
        <v>0</v>
      </c>
      <c r="T47" s="82" t="n">
        <v>0.5</v>
      </c>
      <c r="U47" s="82" t="n">
        <v>3.2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13864.5</v>
      </c>
      <c r="C48" s="89" t="n">
        <v>635.6</v>
      </c>
      <c r="D48" s="89" t="n">
        <v>2379.1</v>
      </c>
      <c r="E48" s="89" t="n">
        <v>1344.1</v>
      </c>
      <c r="F48" s="89" t="n">
        <v>478.4</v>
      </c>
      <c r="G48" s="89" t="n">
        <v>53.7</v>
      </c>
      <c r="H48" s="89" t="n">
        <v>652.2</v>
      </c>
      <c r="I48" s="89" t="n">
        <v>975.2</v>
      </c>
      <c r="J48" s="89" t="n">
        <v>974.9</v>
      </c>
      <c r="K48" s="89" t="n">
        <v>220.4</v>
      </c>
      <c r="L48" s="89" t="n">
        <v>637.6</v>
      </c>
      <c r="M48" s="89" t="n">
        <v>245.3</v>
      </c>
      <c r="N48" s="89" t="n">
        <v>289</v>
      </c>
      <c r="O48" s="89" t="n">
        <v>41.2</v>
      </c>
      <c r="P48" s="89" t="n">
        <v>209.8</v>
      </c>
      <c r="Q48" s="89" t="n">
        <v>0</v>
      </c>
      <c r="R48" s="89" t="n">
        <v>3</v>
      </c>
      <c r="S48" s="89" t="n">
        <v>0.7</v>
      </c>
      <c r="T48" s="89" t="n">
        <v>50.3</v>
      </c>
      <c r="U48" s="89" t="n">
        <v>4674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10385.8</v>
      </c>
      <c r="C49" s="82" t="n">
        <v>525.7</v>
      </c>
      <c r="D49" s="82" t="n">
        <v>1300.5</v>
      </c>
      <c r="E49" s="82" t="n">
        <v>540.5</v>
      </c>
      <c r="F49" s="82" t="n">
        <v>369.2</v>
      </c>
      <c r="G49" s="82" t="n">
        <v>41</v>
      </c>
      <c r="H49" s="82" t="n">
        <v>557.7</v>
      </c>
      <c r="I49" s="82" t="n">
        <v>909.8</v>
      </c>
      <c r="J49" s="82" t="n">
        <v>832.4</v>
      </c>
      <c r="K49" s="82" t="n">
        <v>160.1</v>
      </c>
      <c r="L49" s="82" t="n">
        <v>473.4</v>
      </c>
      <c r="M49" s="82" t="n">
        <v>206.6</v>
      </c>
      <c r="N49" s="82" t="n">
        <v>233.4</v>
      </c>
      <c r="O49" s="82" t="n">
        <v>33.4</v>
      </c>
      <c r="P49" s="82" t="n">
        <v>135.4</v>
      </c>
      <c r="Q49" s="82" t="n">
        <v>0</v>
      </c>
      <c r="R49" s="82" t="n">
        <v>2.4</v>
      </c>
      <c r="S49" s="82" t="n">
        <v>0.6</v>
      </c>
      <c r="T49" s="82" t="n">
        <v>43</v>
      </c>
      <c r="U49" s="82" t="n">
        <v>4020.8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2444</v>
      </c>
      <c r="C50" s="82" t="n">
        <v>57.3</v>
      </c>
      <c r="D50" s="82" t="n">
        <v>0.1</v>
      </c>
      <c r="E50" s="82" t="n">
        <v>48.8</v>
      </c>
      <c r="F50" s="82" t="n">
        <v>38.4</v>
      </c>
      <c r="G50" s="82" t="n">
        <v>6.3</v>
      </c>
      <c r="H50" s="82" t="n">
        <v>139.8</v>
      </c>
      <c r="I50" s="82" t="n">
        <v>63.8</v>
      </c>
      <c r="J50" s="82" t="n">
        <v>70</v>
      </c>
      <c r="K50" s="82" t="n">
        <v>60.4</v>
      </c>
      <c r="L50" s="82" t="n">
        <v>86.4</v>
      </c>
      <c r="M50" s="82" t="n">
        <v>16.3</v>
      </c>
      <c r="N50" s="82" t="n">
        <v>38.7</v>
      </c>
      <c r="O50" s="82" t="n">
        <v>4.8</v>
      </c>
      <c r="P50" s="82" t="n">
        <v>16.7</v>
      </c>
      <c r="Q50" s="82" t="n">
        <v>0</v>
      </c>
      <c r="R50" s="82" t="n">
        <v>1.8</v>
      </c>
      <c r="S50" s="82" t="n">
        <v>0.1</v>
      </c>
      <c r="T50" s="82" t="n">
        <v>5.5</v>
      </c>
      <c r="U50" s="82" t="n">
        <v>1788.7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669.2</v>
      </c>
      <c r="C51" s="82" t="n">
        <v>38.2</v>
      </c>
      <c r="D51" s="82" t="n">
        <v>713</v>
      </c>
      <c r="E51" s="82" t="n">
        <v>128.3</v>
      </c>
      <c r="F51" s="82" t="n">
        <v>45.1</v>
      </c>
      <c r="G51" s="82" t="n">
        <v>1.2</v>
      </c>
      <c r="H51" s="82" t="n">
        <v>18.2</v>
      </c>
      <c r="I51" s="82" t="n">
        <v>153.8</v>
      </c>
      <c r="J51" s="82" t="n">
        <v>134.7</v>
      </c>
      <c r="K51" s="82" t="n">
        <v>54.4</v>
      </c>
      <c r="L51" s="82" t="n">
        <v>107.1</v>
      </c>
      <c r="M51" s="82" t="n">
        <v>103.6</v>
      </c>
      <c r="N51" s="82" t="n">
        <v>94.1</v>
      </c>
      <c r="O51" s="82" t="n">
        <v>0.5</v>
      </c>
      <c r="P51" s="82" t="n">
        <v>9.1</v>
      </c>
      <c r="Q51" s="82" t="s">
        <v>63</v>
      </c>
      <c r="R51" s="82" t="n">
        <v>0</v>
      </c>
      <c r="S51" s="82" t="s">
        <v>63</v>
      </c>
      <c r="T51" s="82" t="n">
        <v>3</v>
      </c>
      <c r="U51" s="82" t="n">
        <v>64.9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1376.5</v>
      </c>
      <c r="C52" s="82" t="n">
        <v>36.1</v>
      </c>
      <c r="D52" s="82" t="s">
        <v>63</v>
      </c>
      <c r="E52" s="82" t="n">
        <v>41.5</v>
      </c>
      <c r="F52" s="82" t="n">
        <v>29.3</v>
      </c>
      <c r="G52" s="82" t="n">
        <v>10.1</v>
      </c>
      <c r="H52" s="82" t="n">
        <v>319.7</v>
      </c>
      <c r="I52" s="82" t="n">
        <v>63.3</v>
      </c>
      <c r="J52" s="82" t="n">
        <v>83.3</v>
      </c>
      <c r="K52" s="82" t="n">
        <v>19.1</v>
      </c>
      <c r="L52" s="82" t="n">
        <v>41.2</v>
      </c>
      <c r="M52" s="82" t="n">
        <v>33.1</v>
      </c>
      <c r="N52" s="82" t="n">
        <v>28.3</v>
      </c>
      <c r="O52" s="82" t="n">
        <v>6.5</v>
      </c>
      <c r="P52" s="82" t="n">
        <v>20.5</v>
      </c>
      <c r="Q52" s="82" t="s">
        <v>63</v>
      </c>
      <c r="R52" s="82" t="n">
        <v>0</v>
      </c>
      <c r="S52" s="82" t="n">
        <v>0.3</v>
      </c>
      <c r="T52" s="82" t="n">
        <v>4</v>
      </c>
      <c r="U52" s="82" t="n">
        <v>640.2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860</v>
      </c>
      <c r="C53" s="82" t="n">
        <v>56.3</v>
      </c>
      <c r="D53" s="82" t="s">
        <v>63</v>
      </c>
      <c r="E53" s="82" t="n">
        <v>16.5</v>
      </c>
      <c r="F53" s="82" t="n">
        <v>50.1</v>
      </c>
      <c r="G53" s="82" t="n">
        <v>4.4</v>
      </c>
      <c r="H53" s="82" t="n">
        <v>4</v>
      </c>
      <c r="I53" s="82" t="n">
        <v>55.6</v>
      </c>
      <c r="J53" s="82" t="n">
        <v>37.2</v>
      </c>
      <c r="K53" s="82" t="n">
        <v>5.5</v>
      </c>
      <c r="L53" s="82" t="n">
        <v>15.6</v>
      </c>
      <c r="M53" s="82" t="n">
        <v>11.8</v>
      </c>
      <c r="N53" s="82" t="n">
        <v>2.6</v>
      </c>
      <c r="O53" s="82" t="n">
        <v>6.1</v>
      </c>
      <c r="P53" s="82" t="n">
        <v>47.1</v>
      </c>
      <c r="Q53" s="82" t="s">
        <v>63</v>
      </c>
      <c r="R53" s="82" t="n">
        <v>0.1</v>
      </c>
      <c r="S53" s="82" t="n">
        <v>0.1</v>
      </c>
      <c r="T53" s="82" t="n">
        <v>3.1</v>
      </c>
      <c r="U53" s="82" t="n">
        <v>543.9</v>
      </c>
      <c r="V53" s="82" t="s">
        <v>63</v>
      </c>
    </row>
    <row r="54" s="65" customFormat="true" ht="13.5" hidden="false" customHeight="true" outlineLevel="0" collapsed="false">
      <c r="A54" s="97" t="s">
        <v>265</v>
      </c>
      <c r="B54" s="82" t="n">
        <v>843.1</v>
      </c>
      <c r="C54" s="82" t="n">
        <v>46.7</v>
      </c>
      <c r="D54" s="82" t="n">
        <v>479.1</v>
      </c>
      <c r="E54" s="82" t="n">
        <v>14.4</v>
      </c>
      <c r="F54" s="82" t="n">
        <v>22.5</v>
      </c>
      <c r="G54" s="82" t="n">
        <v>3.4</v>
      </c>
      <c r="H54" s="82" t="n">
        <v>7.9</v>
      </c>
      <c r="I54" s="82" t="n">
        <v>71.8</v>
      </c>
      <c r="J54" s="82" t="n">
        <v>42.8</v>
      </c>
      <c r="K54" s="82" t="n">
        <v>1.5</v>
      </c>
      <c r="L54" s="82" t="n">
        <v>1.5</v>
      </c>
      <c r="M54" s="82" t="n">
        <v>2.7</v>
      </c>
      <c r="N54" s="82" t="n">
        <v>4.2</v>
      </c>
      <c r="O54" s="82" t="n">
        <v>1.4</v>
      </c>
      <c r="P54" s="82" t="n">
        <v>1.2</v>
      </c>
      <c r="Q54" s="82" t="s">
        <v>63</v>
      </c>
      <c r="R54" s="82" t="s">
        <v>63</v>
      </c>
      <c r="S54" s="82" t="n">
        <v>0</v>
      </c>
      <c r="T54" s="82" t="n">
        <v>1</v>
      </c>
      <c r="U54" s="82" t="n">
        <v>141</v>
      </c>
      <c r="V54" s="82" t="s">
        <v>63</v>
      </c>
    </row>
    <row r="55" s="65" customFormat="true" ht="13.5" hidden="false" customHeight="true" outlineLevel="0" collapsed="false">
      <c r="A55" s="97" t="s">
        <v>266</v>
      </c>
      <c r="B55" s="82" t="n">
        <v>836.5</v>
      </c>
      <c r="C55" s="82" t="n">
        <v>24.1</v>
      </c>
      <c r="D55" s="82" t="s">
        <v>63</v>
      </c>
      <c r="E55" s="82" t="n">
        <v>198.4</v>
      </c>
      <c r="F55" s="82" t="n">
        <v>67</v>
      </c>
      <c r="G55" s="82" t="n">
        <v>0.9</v>
      </c>
      <c r="H55" s="82" t="n">
        <v>5.8</v>
      </c>
      <c r="I55" s="82" t="n">
        <v>300.6</v>
      </c>
      <c r="J55" s="82" t="n">
        <v>163.7</v>
      </c>
      <c r="K55" s="82" t="n">
        <v>2.9</v>
      </c>
      <c r="L55" s="82" t="n">
        <v>20.4</v>
      </c>
      <c r="M55" s="82" t="n">
        <v>1.4</v>
      </c>
      <c r="N55" s="82" t="n">
        <v>0.4</v>
      </c>
      <c r="O55" s="82" t="s">
        <v>63</v>
      </c>
      <c r="P55" s="82" t="n">
        <v>20.3</v>
      </c>
      <c r="Q55" s="82" t="s">
        <v>63</v>
      </c>
      <c r="R55" s="82" t="s">
        <v>63</v>
      </c>
      <c r="S55" s="82" t="s">
        <v>63</v>
      </c>
      <c r="T55" s="82" t="s">
        <v>63</v>
      </c>
      <c r="U55" s="82" t="n">
        <v>30.7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460.1</v>
      </c>
      <c r="C56" s="82" t="n">
        <v>41.7</v>
      </c>
      <c r="D56" s="82" t="s">
        <v>63</v>
      </c>
      <c r="E56" s="82" t="n">
        <v>15.7</v>
      </c>
      <c r="F56" s="82" t="n">
        <v>17.7</v>
      </c>
      <c r="G56" s="82" t="n">
        <v>3.9</v>
      </c>
      <c r="H56" s="82" t="n">
        <v>5</v>
      </c>
      <c r="I56" s="82" t="n">
        <v>20.9</v>
      </c>
      <c r="J56" s="82" t="n">
        <v>60.2</v>
      </c>
      <c r="K56" s="82" t="n">
        <v>4.4</v>
      </c>
      <c r="L56" s="82" t="n">
        <v>13.7</v>
      </c>
      <c r="M56" s="82" t="n">
        <v>5.3</v>
      </c>
      <c r="N56" s="82" t="n">
        <v>4.2</v>
      </c>
      <c r="O56" s="82" t="n">
        <v>3.8</v>
      </c>
      <c r="P56" s="82" t="n">
        <v>5.2</v>
      </c>
      <c r="Q56" s="82" t="s">
        <v>63</v>
      </c>
      <c r="R56" s="82" t="n">
        <v>0.4</v>
      </c>
      <c r="S56" s="82" t="s">
        <v>63</v>
      </c>
      <c r="T56" s="82" t="n">
        <v>1</v>
      </c>
      <c r="U56" s="82" t="n">
        <v>257.1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400.1</v>
      </c>
      <c r="C57" s="82" t="n">
        <v>11.5</v>
      </c>
      <c r="D57" s="82" t="n">
        <v>63.1</v>
      </c>
      <c r="E57" s="82" t="n">
        <v>4</v>
      </c>
      <c r="F57" s="82" t="n">
        <v>51.3</v>
      </c>
      <c r="G57" s="82" t="n">
        <v>8</v>
      </c>
      <c r="H57" s="82" t="n">
        <v>11.5</v>
      </c>
      <c r="I57" s="82" t="n">
        <v>14.6</v>
      </c>
      <c r="J57" s="82" t="n">
        <v>26.8</v>
      </c>
      <c r="K57" s="82" t="n">
        <v>8</v>
      </c>
      <c r="L57" s="82" t="n">
        <v>12.8</v>
      </c>
      <c r="M57" s="82" t="n">
        <v>13.9</v>
      </c>
      <c r="N57" s="82" t="n">
        <v>5</v>
      </c>
      <c r="O57" s="82" t="n">
        <v>8.9</v>
      </c>
      <c r="P57" s="82" t="n">
        <v>2.8</v>
      </c>
      <c r="Q57" s="82" t="n">
        <v>0</v>
      </c>
      <c r="R57" s="82" t="n">
        <v>0.1</v>
      </c>
      <c r="S57" s="82" t="n">
        <v>0</v>
      </c>
      <c r="T57" s="82" t="n">
        <v>4.3</v>
      </c>
      <c r="U57" s="82" t="n">
        <v>153.5</v>
      </c>
      <c r="V57" s="82" t="s">
        <v>63</v>
      </c>
    </row>
    <row r="58" s="65" customFormat="true" ht="13.5" hidden="false" customHeight="true" outlineLevel="0" collapsed="false">
      <c r="A58" s="97" t="s">
        <v>269</v>
      </c>
      <c r="B58" s="82" t="n">
        <v>359</v>
      </c>
      <c r="C58" s="82" t="n">
        <v>13.6</v>
      </c>
      <c r="D58" s="82" t="n">
        <v>0.6</v>
      </c>
      <c r="E58" s="82" t="n">
        <v>6.6</v>
      </c>
      <c r="F58" s="82" t="n">
        <v>5</v>
      </c>
      <c r="G58" s="82" t="s">
        <v>63</v>
      </c>
      <c r="H58" s="82" t="s">
        <v>63</v>
      </c>
      <c r="I58" s="82" t="n">
        <v>110.4</v>
      </c>
      <c r="J58" s="82" t="n">
        <v>57.4</v>
      </c>
      <c r="K58" s="82" t="s">
        <v>63</v>
      </c>
      <c r="L58" s="82" t="n">
        <v>2.1</v>
      </c>
      <c r="M58" s="82" t="n">
        <v>0.9</v>
      </c>
      <c r="N58" s="82" t="n">
        <v>2.6</v>
      </c>
      <c r="O58" s="82" t="s">
        <v>63</v>
      </c>
      <c r="P58" s="82" t="s">
        <v>63</v>
      </c>
      <c r="Q58" s="82" t="s">
        <v>63</v>
      </c>
      <c r="R58" s="82" t="s">
        <v>63</v>
      </c>
      <c r="S58" s="82" t="s">
        <v>63</v>
      </c>
      <c r="T58" s="82" t="n">
        <v>0.8</v>
      </c>
      <c r="U58" s="82" t="n">
        <v>159</v>
      </c>
      <c r="V58" s="82" t="s">
        <v>63</v>
      </c>
    </row>
    <row r="59" s="65" customFormat="true" ht="13.5" hidden="false" customHeight="true" outlineLevel="0" collapsed="false">
      <c r="A59" s="97" t="s">
        <v>270</v>
      </c>
      <c r="B59" s="82" t="n">
        <v>317.7</v>
      </c>
      <c r="C59" s="82" t="n">
        <v>60.1</v>
      </c>
      <c r="D59" s="82" t="s">
        <v>63</v>
      </c>
      <c r="E59" s="82" t="n">
        <v>14.4</v>
      </c>
      <c r="F59" s="82" t="n">
        <v>2.9</v>
      </c>
      <c r="G59" s="82" t="s">
        <v>63</v>
      </c>
      <c r="H59" s="82" t="n">
        <v>11.3</v>
      </c>
      <c r="I59" s="82" t="n">
        <v>11.6</v>
      </c>
      <c r="J59" s="82" t="n">
        <v>30.7</v>
      </c>
      <c r="K59" s="82" t="s">
        <v>63</v>
      </c>
      <c r="L59" s="82" t="n">
        <v>30.5</v>
      </c>
      <c r="M59" s="82" t="n">
        <v>0.6</v>
      </c>
      <c r="N59" s="82" t="n">
        <v>23.3</v>
      </c>
      <c r="O59" s="82" t="s">
        <v>63</v>
      </c>
      <c r="P59" s="82" t="n">
        <v>6.6</v>
      </c>
      <c r="Q59" s="82" t="s">
        <v>63</v>
      </c>
      <c r="R59" s="82" t="s">
        <v>63</v>
      </c>
      <c r="S59" s="82" t="s">
        <v>63</v>
      </c>
      <c r="T59" s="82" t="n">
        <v>2.9</v>
      </c>
      <c r="U59" s="82" t="n">
        <v>122.8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98.4</v>
      </c>
      <c r="C60" s="82" t="n">
        <v>2.2</v>
      </c>
      <c r="D60" s="82" t="n">
        <v>44.6</v>
      </c>
      <c r="E60" s="82" t="n">
        <v>14.7</v>
      </c>
      <c r="F60" s="82" t="n">
        <v>5.3</v>
      </c>
      <c r="G60" s="82" t="n">
        <v>0.2</v>
      </c>
      <c r="H60" s="82" t="s">
        <v>63</v>
      </c>
      <c r="I60" s="82" t="n">
        <v>9.2</v>
      </c>
      <c r="J60" s="82" t="n">
        <v>13.2</v>
      </c>
      <c r="K60" s="82" t="n">
        <v>1</v>
      </c>
      <c r="L60" s="82" t="n">
        <v>65.8</v>
      </c>
      <c r="M60" s="82" t="n">
        <v>3.5</v>
      </c>
      <c r="N60" s="82" t="n">
        <v>1</v>
      </c>
      <c r="O60" s="82" t="s">
        <v>63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n">
        <v>12.2</v>
      </c>
      <c r="U60" s="82" t="n">
        <v>25.4</v>
      </c>
      <c r="V60" s="82" t="s">
        <v>63</v>
      </c>
    </row>
    <row r="61" s="65" customFormat="true" ht="13.5" hidden="false" customHeight="true" outlineLevel="0" collapsed="false">
      <c r="A61" s="97" t="s">
        <v>272</v>
      </c>
      <c r="B61" s="82" t="n">
        <v>185.4</v>
      </c>
      <c r="C61" s="82" t="n">
        <v>54.7</v>
      </c>
      <c r="D61" s="82" t="s">
        <v>63</v>
      </c>
      <c r="E61" s="82" t="n">
        <v>12.1</v>
      </c>
      <c r="F61" s="82" t="n">
        <v>9</v>
      </c>
      <c r="G61" s="82" t="s">
        <v>63</v>
      </c>
      <c r="H61" s="82" t="s">
        <v>63</v>
      </c>
      <c r="I61" s="82" t="n">
        <v>16.3</v>
      </c>
      <c r="J61" s="82" t="n">
        <v>42.6</v>
      </c>
      <c r="K61" s="82" t="s">
        <v>63</v>
      </c>
      <c r="L61" s="82" t="n">
        <v>27.9</v>
      </c>
      <c r="M61" s="82" t="n">
        <v>2.9</v>
      </c>
      <c r="N61" s="82" t="n">
        <v>0</v>
      </c>
      <c r="O61" s="82" t="s">
        <v>63</v>
      </c>
      <c r="P61" s="82" t="n">
        <v>1.9</v>
      </c>
      <c r="Q61" s="82" t="s">
        <v>63</v>
      </c>
      <c r="R61" s="82" t="s">
        <v>63</v>
      </c>
      <c r="S61" s="82" t="s">
        <v>63</v>
      </c>
      <c r="T61" s="82" t="n">
        <v>1.8</v>
      </c>
      <c r="U61" s="82" t="n">
        <v>16.3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167.7</v>
      </c>
      <c r="C62" s="82" t="n">
        <v>20.6</v>
      </c>
      <c r="D62" s="82" t="s">
        <v>63</v>
      </c>
      <c r="E62" s="82" t="n">
        <v>18</v>
      </c>
      <c r="F62" s="82" t="n">
        <v>7.4</v>
      </c>
      <c r="G62" s="82" t="n">
        <v>1</v>
      </c>
      <c r="H62" s="82" t="n">
        <v>3.8</v>
      </c>
      <c r="I62" s="82" t="n">
        <v>0.1</v>
      </c>
      <c r="J62" s="82" t="n">
        <v>9.8</v>
      </c>
      <c r="K62" s="82" t="n">
        <v>1.1</v>
      </c>
      <c r="L62" s="82" t="n">
        <v>27.4</v>
      </c>
      <c r="M62" s="82" t="n">
        <v>4.1</v>
      </c>
      <c r="N62" s="82" t="n">
        <v>5.5</v>
      </c>
      <c r="O62" s="82" t="n">
        <v>1</v>
      </c>
      <c r="P62" s="82" t="n">
        <v>0.8</v>
      </c>
      <c r="Q62" s="82" t="s">
        <v>63</v>
      </c>
      <c r="R62" s="82" t="s">
        <v>63</v>
      </c>
      <c r="S62" s="82" t="s">
        <v>63</v>
      </c>
      <c r="T62" s="82" t="n">
        <v>1.9</v>
      </c>
      <c r="U62" s="82" t="n">
        <v>65.2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108</v>
      </c>
      <c r="C63" s="82" t="n">
        <v>23.9</v>
      </c>
      <c r="D63" s="82" t="s">
        <v>63</v>
      </c>
      <c r="E63" s="82" t="n">
        <v>0</v>
      </c>
      <c r="F63" s="82" t="n">
        <v>5.7</v>
      </c>
      <c r="G63" s="82" t="n">
        <v>0.1</v>
      </c>
      <c r="H63" s="82" t="n">
        <v>23.6</v>
      </c>
      <c r="I63" s="82" t="s">
        <v>63</v>
      </c>
      <c r="J63" s="82" t="n">
        <v>14.3</v>
      </c>
      <c r="K63" s="82" t="n">
        <v>0.8</v>
      </c>
      <c r="L63" s="82" t="n">
        <v>12.8</v>
      </c>
      <c r="M63" s="82" t="n">
        <v>2.5</v>
      </c>
      <c r="N63" s="82" t="n">
        <v>18.2</v>
      </c>
      <c r="O63" s="82" t="n">
        <v>0</v>
      </c>
      <c r="P63" s="82" t="n">
        <v>2.9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3.1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71.2</v>
      </c>
      <c r="C64" s="82" t="s">
        <v>63</v>
      </c>
      <c r="D64" s="82" t="s">
        <v>63</v>
      </c>
      <c r="E64" s="82" t="n">
        <v>5.8</v>
      </c>
      <c r="F64" s="82" t="s">
        <v>63</v>
      </c>
      <c r="G64" s="82" t="s">
        <v>63</v>
      </c>
      <c r="H64" s="82" t="s">
        <v>63</v>
      </c>
      <c r="I64" s="82" t="n">
        <v>16.7</v>
      </c>
      <c r="J64" s="82" t="n">
        <v>35.1</v>
      </c>
      <c r="K64" s="82" t="s">
        <v>63</v>
      </c>
      <c r="L64" s="82" t="n">
        <v>7.2</v>
      </c>
      <c r="M64" s="82" t="n">
        <v>1.7</v>
      </c>
      <c r="N64" s="82" t="n">
        <v>4.8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3478.7</v>
      </c>
      <c r="C65" s="82" t="n">
        <v>110</v>
      </c>
      <c r="D65" s="82" t="n">
        <v>1078.6</v>
      </c>
      <c r="E65" s="82" t="n">
        <v>803.6</v>
      </c>
      <c r="F65" s="82" t="n">
        <v>109.2</v>
      </c>
      <c r="G65" s="82" t="n">
        <v>12.8</v>
      </c>
      <c r="H65" s="82" t="n">
        <v>94.5</v>
      </c>
      <c r="I65" s="82" t="n">
        <v>65.4</v>
      </c>
      <c r="J65" s="82" t="n">
        <v>142.5</v>
      </c>
      <c r="K65" s="82" t="n">
        <v>60.3</v>
      </c>
      <c r="L65" s="82" t="n">
        <v>164.2</v>
      </c>
      <c r="M65" s="82" t="n">
        <v>38.7</v>
      </c>
      <c r="N65" s="82" t="n">
        <v>55.6</v>
      </c>
      <c r="O65" s="82" t="n">
        <v>7.8</v>
      </c>
      <c r="P65" s="82" t="n">
        <v>74.4</v>
      </c>
      <c r="Q65" s="82" t="s">
        <v>63</v>
      </c>
      <c r="R65" s="82" t="n">
        <v>0.6</v>
      </c>
      <c r="S65" s="82" t="n">
        <v>0.1</v>
      </c>
      <c r="T65" s="82" t="n">
        <v>7.2</v>
      </c>
      <c r="U65" s="82" t="n">
        <v>653.2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1718.1</v>
      </c>
      <c r="C66" s="82" t="n">
        <v>41.1</v>
      </c>
      <c r="D66" s="82" t="n">
        <v>834</v>
      </c>
      <c r="E66" s="82" t="n">
        <v>4.1</v>
      </c>
      <c r="F66" s="82" t="n">
        <v>62.1</v>
      </c>
      <c r="G66" s="82" t="n">
        <v>9.8</v>
      </c>
      <c r="H66" s="82" t="n">
        <v>49.7</v>
      </c>
      <c r="I66" s="82" t="n">
        <v>64.3</v>
      </c>
      <c r="J66" s="82" t="n">
        <v>60.5</v>
      </c>
      <c r="K66" s="82" t="n">
        <v>13.1</v>
      </c>
      <c r="L66" s="82" t="n">
        <v>53.8</v>
      </c>
      <c r="M66" s="82" t="n">
        <v>24.1</v>
      </c>
      <c r="N66" s="82" t="n">
        <v>28.6</v>
      </c>
      <c r="O66" s="82" t="n">
        <v>5.6</v>
      </c>
      <c r="P66" s="82" t="n">
        <v>8.3</v>
      </c>
      <c r="Q66" s="82" t="s">
        <v>63</v>
      </c>
      <c r="R66" s="82" t="n">
        <v>0.5</v>
      </c>
      <c r="S66" s="82" t="n">
        <v>0</v>
      </c>
      <c r="T66" s="82" t="n">
        <v>4.7</v>
      </c>
      <c r="U66" s="82" t="n">
        <v>453.9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1504.9</v>
      </c>
      <c r="C67" s="82" t="n">
        <v>46.2</v>
      </c>
      <c r="D67" s="82" t="n">
        <v>244.6</v>
      </c>
      <c r="E67" s="82" t="n">
        <v>790.1</v>
      </c>
      <c r="F67" s="82" t="n">
        <v>28.3</v>
      </c>
      <c r="G67" s="82" t="n">
        <v>0.6</v>
      </c>
      <c r="H67" s="82" t="n">
        <v>40.8</v>
      </c>
      <c r="I67" s="82" t="s">
        <v>63</v>
      </c>
      <c r="J67" s="82" t="n">
        <v>53</v>
      </c>
      <c r="K67" s="82" t="n">
        <v>42.1</v>
      </c>
      <c r="L67" s="82" t="n">
        <v>79.7</v>
      </c>
      <c r="M67" s="82" t="n">
        <v>1.9</v>
      </c>
      <c r="N67" s="82" t="n">
        <v>17.8</v>
      </c>
      <c r="O67" s="82" t="n">
        <v>0.9</v>
      </c>
      <c r="P67" s="82" t="n">
        <v>23.1</v>
      </c>
      <c r="Q67" s="82" t="s">
        <v>63</v>
      </c>
      <c r="R67" s="82" t="s">
        <v>63</v>
      </c>
      <c r="S67" s="82" t="n">
        <v>0.1</v>
      </c>
      <c r="T67" s="82" t="n">
        <v>2.3</v>
      </c>
      <c r="U67" s="82" t="n">
        <v>133.6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228.5</v>
      </c>
      <c r="C68" s="89" t="n">
        <v>122.8</v>
      </c>
      <c r="D68" s="89" t="n">
        <v>51.4</v>
      </c>
      <c r="E68" s="89" t="n">
        <v>0.9</v>
      </c>
      <c r="F68" s="89" t="n">
        <v>19.2</v>
      </c>
      <c r="G68" s="89" t="n">
        <v>0.7</v>
      </c>
      <c r="H68" s="89" t="n">
        <v>1.1</v>
      </c>
      <c r="I68" s="89" t="n">
        <v>0.2</v>
      </c>
      <c r="J68" s="89" t="n">
        <v>5.1</v>
      </c>
      <c r="K68" s="89" t="n">
        <v>1.6</v>
      </c>
      <c r="L68" s="89" t="n">
        <v>5.4</v>
      </c>
      <c r="M68" s="89" t="n">
        <v>6</v>
      </c>
      <c r="N68" s="89" t="n">
        <v>10.8</v>
      </c>
      <c r="O68" s="89" t="n">
        <v>1.2</v>
      </c>
      <c r="P68" s="89" t="n">
        <v>0.6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1.5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216.9</v>
      </c>
      <c r="C69" s="82" t="n">
        <v>122.8</v>
      </c>
      <c r="D69" s="82" t="n">
        <v>51.4</v>
      </c>
      <c r="E69" s="82" t="n">
        <v>0.9</v>
      </c>
      <c r="F69" s="82" t="n">
        <v>7.6</v>
      </c>
      <c r="G69" s="82" t="n">
        <v>0.7</v>
      </c>
      <c r="H69" s="82" t="n">
        <v>1.1</v>
      </c>
      <c r="I69" s="82" t="n">
        <v>0.2</v>
      </c>
      <c r="J69" s="82" t="n">
        <v>5.1</v>
      </c>
      <c r="K69" s="82" t="n">
        <v>1.6</v>
      </c>
      <c r="L69" s="82" t="n">
        <v>5.4</v>
      </c>
      <c r="M69" s="82" t="n">
        <v>6</v>
      </c>
      <c r="N69" s="82" t="n">
        <v>10.8</v>
      </c>
      <c r="O69" s="82" t="n">
        <v>1.2</v>
      </c>
      <c r="P69" s="82" t="n">
        <v>0.6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1.5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215</v>
      </c>
      <c r="C70" s="82" t="n">
        <v>122.8</v>
      </c>
      <c r="D70" s="82" t="n">
        <v>51.4</v>
      </c>
      <c r="E70" s="82" t="n">
        <v>0.9</v>
      </c>
      <c r="F70" s="82" t="n">
        <v>7.5</v>
      </c>
      <c r="G70" s="82" t="n">
        <v>0.7</v>
      </c>
      <c r="H70" s="82" t="n">
        <v>1</v>
      </c>
      <c r="I70" s="82" t="n">
        <v>0.2</v>
      </c>
      <c r="J70" s="82" t="n">
        <v>5</v>
      </c>
      <c r="K70" s="82" t="n">
        <v>1.5</v>
      </c>
      <c r="L70" s="82" t="n">
        <v>5.3</v>
      </c>
      <c r="M70" s="82" t="n">
        <v>5.5</v>
      </c>
      <c r="N70" s="82" t="n">
        <v>9.9</v>
      </c>
      <c r="O70" s="82" t="n">
        <v>1.1</v>
      </c>
      <c r="P70" s="82" t="n">
        <v>0.6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1.5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1.7</v>
      </c>
      <c r="C71" s="82" t="s">
        <v>63</v>
      </c>
      <c r="D71" s="82" t="s">
        <v>63</v>
      </c>
      <c r="E71" s="82" t="s">
        <v>63</v>
      </c>
      <c r="F71" s="82" t="n">
        <v>11.7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37.4</v>
      </c>
      <c r="C72" s="89" t="s">
        <v>63</v>
      </c>
      <c r="D72" s="89" t="n">
        <v>132.6</v>
      </c>
      <c r="E72" s="89" t="n">
        <v>2.1</v>
      </c>
      <c r="F72" s="89" t="n">
        <v>1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n">
        <v>1.4</v>
      </c>
      <c r="L72" s="89" t="s">
        <v>63</v>
      </c>
      <c r="M72" s="89" t="n">
        <v>0.1</v>
      </c>
      <c r="N72" s="89" t="n">
        <v>0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n">
        <v>0.2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42" hidden="false" customHeight="true" outlineLevel="0" collapsed="false">
      <c r="A3" s="84" t="s">
        <v>2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14781.4</v>
      </c>
      <c r="C7" s="89" t="n">
        <v>1024.2</v>
      </c>
      <c r="D7" s="89" t="n">
        <v>3190.2</v>
      </c>
      <c r="E7" s="89" t="n">
        <v>2153</v>
      </c>
      <c r="F7" s="89" t="n">
        <v>951.1</v>
      </c>
      <c r="G7" s="89" t="n">
        <v>225.6</v>
      </c>
      <c r="H7" s="89" t="n">
        <v>790.8</v>
      </c>
      <c r="I7" s="89" t="n">
        <v>933.9</v>
      </c>
      <c r="J7" s="89" t="n">
        <v>808.7</v>
      </c>
      <c r="K7" s="89" t="n">
        <v>189.8</v>
      </c>
      <c r="L7" s="89" t="n">
        <v>523.5</v>
      </c>
      <c r="M7" s="89" t="n">
        <v>446.4</v>
      </c>
      <c r="N7" s="89" t="n">
        <v>319.8</v>
      </c>
      <c r="O7" s="89" t="n">
        <v>374.3</v>
      </c>
      <c r="P7" s="89" t="n">
        <v>218</v>
      </c>
      <c r="Q7" s="89" t="n">
        <v>0</v>
      </c>
      <c r="R7" s="89" t="n">
        <v>6</v>
      </c>
      <c r="S7" s="89" t="n">
        <v>2.9</v>
      </c>
      <c r="T7" s="89" t="n">
        <v>59.2</v>
      </c>
      <c r="U7" s="89" t="n">
        <v>2563.8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289.8</v>
      </c>
      <c r="C9" s="89" t="n">
        <v>43.4</v>
      </c>
      <c r="D9" s="89" t="n">
        <v>3.1</v>
      </c>
      <c r="E9" s="89" t="n">
        <v>12.5</v>
      </c>
      <c r="F9" s="89" t="n">
        <v>54.1</v>
      </c>
      <c r="G9" s="89" t="n">
        <v>1.4</v>
      </c>
      <c r="H9" s="89" t="n">
        <v>1.5</v>
      </c>
      <c r="I9" s="89" t="n">
        <v>41.3</v>
      </c>
      <c r="J9" s="89" t="n">
        <v>36.4</v>
      </c>
      <c r="K9" s="89" t="n">
        <v>21.4</v>
      </c>
      <c r="L9" s="89" t="n">
        <v>4</v>
      </c>
      <c r="M9" s="89" t="n">
        <v>4.9</v>
      </c>
      <c r="N9" s="89" t="n">
        <v>25.1</v>
      </c>
      <c r="O9" s="89" t="n">
        <v>0.1</v>
      </c>
      <c r="P9" s="89" t="n">
        <v>9</v>
      </c>
      <c r="Q9" s="89" t="s">
        <v>63</v>
      </c>
      <c r="R9" s="89" t="n">
        <v>3.4</v>
      </c>
      <c r="S9" s="89" t="n">
        <v>0</v>
      </c>
      <c r="T9" s="89" t="n">
        <v>3.5</v>
      </c>
      <c r="U9" s="89" t="n">
        <v>24.8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1.6</v>
      </c>
      <c r="C11" s="82" t="s">
        <v>63</v>
      </c>
      <c r="D11" s="82" t="s">
        <v>63</v>
      </c>
      <c r="E11" s="82" t="n">
        <v>1.6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s">
        <v>63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73.6</v>
      </c>
      <c r="C12" s="82" t="n">
        <v>13.5</v>
      </c>
      <c r="D12" s="82" t="s">
        <v>63</v>
      </c>
      <c r="E12" s="82" t="n">
        <v>4.1</v>
      </c>
      <c r="F12" s="82" t="n">
        <v>23.9</v>
      </c>
      <c r="G12" s="82" t="n">
        <v>1.4</v>
      </c>
      <c r="H12" s="82" t="n">
        <v>0.7</v>
      </c>
      <c r="I12" s="82" t="n">
        <v>6.7</v>
      </c>
      <c r="J12" s="82" t="n">
        <v>7.1</v>
      </c>
      <c r="K12" s="82" t="n">
        <v>0.7</v>
      </c>
      <c r="L12" s="82" t="n">
        <v>1.1</v>
      </c>
      <c r="M12" s="82" t="n">
        <v>0.7</v>
      </c>
      <c r="N12" s="82" t="n">
        <v>0.2</v>
      </c>
      <c r="O12" s="82" t="s">
        <v>63</v>
      </c>
      <c r="P12" s="82" t="n">
        <v>7.7</v>
      </c>
      <c r="Q12" s="82" t="s">
        <v>63</v>
      </c>
      <c r="R12" s="82" t="s">
        <v>63</v>
      </c>
      <c r="S12" s="82" t="s">
        <v>63</v>
      </c>
      <c r="T12" s="82" t="n">
        <v>3.5</v>
      </c>
      <c r="U12" s="82" t="n">
        <v>2.4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3.9</v>
      </c>
      <c r="C13" s="82" t="s">
        <v>63</v>
      </c>
      <c r="D13" s="82" t="s">
        <v>63</v>
      </c>
      <c r="E13" s="82" t="s">
        <v>63</v>
      </c>
      <c r="F13" s="82" t="n">
        <v>3.1</v>
      </c>
      <c r="G13" s="82" t="s">
        <v>63</v>
      </c>
      <c r="H13" s="82" t="s">
        <v>63</v>
      </c>
      <c r="I13" s="82" t="s">
        <v>63</v>
      </c>
      <c r="J13" s="82" t="s">
        <v>63</v>
      </c>
      <c r="K13" s="82" t="s">
        <v>63</v>
      </c>
      <c r="L13" s="82" t="n">
        <v>0.4</v>
      </c>
      <c r="M13" s="82" t="n">
        <v>0.2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n">
        <v>0.2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69.7</v>
      </c>
      <c r="C14" s="82" t="n">
        <v>13.5</v>
      </c>
      <c r="D14" s="82" t="s">
        <v>63</v>
      </c>
      <c r="E14" s="82" t="n">
        <v>4.1</v>
      </c>
      <c r="F14" s="82" t="n">
        <v>20.8</v>
      </c>
      <c r="G14" s="82" t="n">
        <v>1.4</v>
      </c>
      <c r="H14" s="82" t="n">
        <v>0.7</v>
      </c>
      <c r="I14" s="82" t="n">
        <v>6.7</v>
      </c>
      <c r="J14" s="82" t="n">
        <v>7.1</v>
      </c>
      <c r="K14" s="82" t="n">
        <v>0.7</v>
      </c>
      <c r="L14" s="82" t="n">
        <v>0.7</v>
      </c>
      <c r="M14" s="82" t="n">
        <v>0.5</v>
      </c>
      <c r="N14" s="82" t="n">
        <v>0.2</v>
      </c>
      <c r="O14" s="82" t="s">
        <v>63</v>
      </c>
      <c r="P14" s="82" t="n">
        <v>7.7</v>
      </c>
      <c r="Q14" s="82" t="s">
        <v>63</v>
      </c>
      <c r="R14" s="82" t="s">
        <v>63</v>
      </c>
      <c r="S14" s="82" t="s">
        <v>63</v>
      </c>
      <c r="T14" s="82" t="n">
        <v>3.5</v>
      </c>
      <c r="U14" s="82" t="n">
        <v>2.2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39.8</v>
      </c>
      <c r="C15" s="82" t="s">
        <v>63</v>
      </c>
      <c r="D15" s="82" t="s">
        <v>63</v>
      </c>
      <c r="E15" s="82" t="s">
        <v>63</v>
      </c>
      <c r="F15" s="82" t="n">
        <v>15.9</v>
      </c>
      <c r="G15" s="82" t="s">
        <v>63</v>
      </c>
      <c r="H15" s="82" t="s">
        <v>63</v>
      </c>
      <c r="I15" s="82" t="n">
        <v>10.4</v>
      </c>
      <c r="J15" s="82" t="s">
        <v>63</v>
      </c>
      <c r="K15" s="82" t="n">
        <v>2.9</v>
      </c>
      <c r="L15" s="82" t="s">
        <v>63</v>
      </c>
      <c r="M15" s="82" t="s">
        <v>63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10.7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25.3</v>
      </c>
      <c r="C16" s="82" t="n">
        <v>6</v>
      </c>
      <c r="D16" s="82" t="s">
        <v>63</v>
      </c>
      <c r="E16" s="82" t="n">
        <v>2.6</v>
      </c>
      <c r="F16" s="82" t="n">
        <v>1</v>
      </c>
      <c r="G16" s="82" t="s">
        <v>63</v>
      </c>
      <c r="H16" s="82" t="s">
        <v>63</v>
      </c>
      <c r="I16" s="82" t="n">
        <v>8.9</v>
      </c>
      <c r="J16" s="82" t="n">
        <v>4</v>
      </c>
      <c r="K16" s="82" t="s">
        <v>63</v>
      </c>
      <c r="L16" s="82" t="n">
        <v>2.7</v>
      </c>
      <c r="M16" s="82" t="n">
        <v>0.1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77.9</v>
      </c>
      <c r="C17" s="82" t="s">
        <v>63</v>
      </c>
      <c r="D17" s="82" t="s">
        <v>63</v>
      </c>
      <c r="E17" s="82" t="n">
        <v>1.4</v>
      </c>
      <c r="F17" s="82" t="n">
        <v>8.5</v>
      </c>
      <c r="G17" s="82" t="s">
        <v>63</v>
      </c>
      <c r="H17" s="82" t="n">
        <v>0.8</v>
      </c>
      <c r="I17" s="82" t="n">
        <v>2.2</v>
      </c>
      <c r="J17" s="82" t="n">
        <v>6.2</v>
      </c>
      <c r="K17" s="82" t="n">
        <v>14.7</v>
      </c>
      <c r="L17" s="82" t="s">
        <v>63</v>
      </c>
      <c r="M17" s="82" t="n">
        <v>3.9</v>
      </c>
      <c r="N17" s="82" t="n">
        <v>24.9</v>
      </c>
      <c r="O17" s="82" t="n">
        <v>0</v>
      </c>
      <c r="P17" s="82" t="n">
        <v>1</v>
      </c>
      <c r="Q17" s="82" t="s">
        <v>63</v>
      </c>
      <c r="R17" s="82" t="n">
        <v>3.2</v>
      </c>
      <c r="S17" s="82" t="n">
        <v>0</v>
      </c>
      <c r="T17" s="82" t="s">
        <v>63</v>
      </c>
      <c r="U17" s="82" t="n">
        <v>11.1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71.6</v>
      </c>
      <c r="C18" s="82" t="n">
        <v>24</v>
      </c>
      <c r="D18" s="82" t="n">
        <v>3.1</v>
      </c>
      <c r="E18" s="82" t="n">
        <v>2.9</v>
      </c>
      <c r="F18" s="82" t="n">
        <v>4.9</v>
      </c>
      <c r="G18" s="82" t="n">
        <v>0</v>
      </c>
      <c r="H18" s="82" t="s">
        <v>63</v>
      </c>
      <c r="I18" s="82" t="n">
        <v>13.1</v>
      </c>
      <c r="J18" s="82" t="n">
        <v>19</v>
      </c>
      <c r="K18" s="82" t="n">
        <v>3.2</v>
      </c>
      <c r="L18" s="82" t="n">
        <v>0.2</v>
      </c>
      <c r="M18" s="82" t="n">
        <v>0.1</v>
      </c>
      <c r="N18" s="82" t="s">
        <v>63</v>
      </c>
      <c r="O18" s="82" t="n">
        <v>0</v>
      </c>
      <c r="P18" s="82" t="n">
        <v>0.3</v>
      </c>
      <c r="Q18" s="82" t="s">
        <v>63</v>
      </c>
      <c r="R18" s="82" t="n">
        <v>0.2</v>
      </c>
      <c r="S18" s="82" t="s">
        <v>63</v>
      </c>
      <c r="T18" s="82" t="s">
        <v>63</v>
      </c>
      <c r="U18" s="82" t="n">
        <v>0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14491.6</v>
      </c>
      <c r="C19" s="89" t="n">
        <v>980.8</v>
      </c>
      <c r="D19" s="89" t="n">
        <v>3187.1</v>
      </c>
      <c r="E19" s="89" t="n">
        <v>2140.6</v>
      </c>
      <c r="F19" s="89" t="n">
        <v>897</v>
      </c>
      <c r="G19" s="89" t="n">
        <v>224.2</v>
      </c>
      <c r="H19" s="89" t="n">
        <v>789.3</v>
      </c>
      <c r="I19" s="89" t="n">
        <v>892.7</v>
      </c>
      <c r="J19" s="89" t="n">
        <v>772.3</v>
      </c>
      <c r="K19" s="89" t="n">
        <v>168.3</v>
      </c>
      <c r="L19" s="89" t="n">
        <v>519.5</v>
      </c>
      <c r="M19" s="89" t="n">
        <v>441.5</v>
      </c>
      <c r="N19" s="89" t="n">
        <v>294.7</v>
      </c>
      <c r="O19" s="89" t="n">
        <v>374.2</v>
      </c>
      <c r="P19" s="89" t="n">
        <v>209.1</v>
      </c>
      <c r="Q19" s="89" t="n">
        <v>0</v>
      </c>
      <c r="R19" s="89" t="n">
        <v>2.6</v>
      </c>
      <c r="S19" s="89" t="n">
        <v>2.9</v>
      </c>
      <c r="T19" s="89" t="n">
        <v>55.8</v>
      </c>
      <c r="U19" s="89" t="n">
        <v>2539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625.8</v>
      </c>
      <c r="C21" s="89" t="n">
        <v>18.9</v>
      </c>
      <c r="D21" s="89" t="n">
        <v>101</v>
      </c>
      <c r="E21" s="89" t="n">
        <v>316.2</v>
      </c>
      <c r="F21" s="89" t="n">
        <v>20.1</v>
      </c>
      <c r="G21" s="89" t="n">
        <v>10.7</v>
      </c>
      <c r="H21" s="89" t="n">
        <v>7.8</v>
      </c>
      <c r="I21" s="89" t="n">
        <v>43.2</v>
      </c>
      <c r="J21" s="89" t="n">
        <v>8</v>
      </c>
      <c r="K21" s="89" t="n">
        <v>2</v>
      </c>
      <c r="L21" s="89" t="n">
        <v>11.3</v>
      </c>
      <c r="M21" s="89" t="n">
        <v>4.5</v>
      </c>
      <c r="N21" s="89" t="n">
        <v>13</v>
      </c>
      <c r="O21" s="89" t="n">
        <v>3.1</v>
      </c>
      <c r="P21" s="89" t="n">
        <v>1.6</v>
      </c>
      <c r="Q21" s="89" t="s">
        <v>63</v>
      </c>
      <c r="R21" s="89" t="n">
        <v>1</v>
      </c>
      <c r="S21" s="89" t="n">
        <v>0.2</v>
      </c>
      <c r="T21" s="89" t="n">
        <v>0.1</v>
      </c>
      <c r="U21" s="89" t="n">
        <v>63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31.6</v>
      </c>
      <c r="C22" s="82" t="n">
        <v>11</v>
      </c>
      <c r="D22" s="82" t="n">
        <v>101</v>
      </c>
      <c r="E22" s="82" t="n">
        <v>10.5</v>
      </c>
      <c r="F22" s="82" t="n">
        <v>7.1</v>
      </c>
      <c r="G22" s="82" t="n">
        <v>7.3</v>
      </c>
      <c r="H22" s="82" t="n">
        <v>2.1</v>
      </c>
      <c r="I22" s="82" t="n">
        <v>42.6</v>
      </c>
      <c r="J22" s="82" t="n">
        <v>5.9</v>
      </c>
      <c r="K22" s="82" t="n">
        <v>1.6</v>
      </c>
      <c r="L22" s="82" t="n">
        <v>8.1</v>
      </c>
      <c r="M22" s="82" t="n">
        <v>2.8</v>
      </c>
      <c r="N22" s="82" t="n">
        <v>0.6</v>
      </c>
      <c r="O22" s="82" t="n">
        <v>2.6</v>
      </c>
      <c r="P22" s="82" t="n">
        <v>0.3</v>
      </c>
      <c r="Q22" s="82" t="s">
        <v>63</v>
      </c>
      <c r="R22" s="82" t="n">
        <v>0.2</v>
      </c>
      <c r="S22" s="82" t="n">
        <v>0.1</v>
      </c>
      <c r="T22" s="82" t="s">
        <v>63</v>
      </c>
      <c r="U22" s="82" t="n">
        <v>27.8</v>
      </c>
      <c r="V22" s="82" t="s">
        <v>63</v>
      </c>
    </row>
    <row r="23" s="65" customFormat="true" ht="13.5" hidden="false" customHeight="true" outlineLevel="0" collapsed="false">
      <c r="A23" s="97" t="s">
        <v>234</v>
      </c>
      <c r="B23" s="82" t="n">
        <v>139.7</v>
      </c>
      <c r="C23" s="82" t="s">
        <v>63</v>
      </c>
      <c r="D23" s="82" t="n">
        <v>101</v>
      </c>
      <c r="E23" s="82" t="s">
        <v>63</v>
      </c>
      <c r="F23" s="82" t="s">
        <v>63</v>
      </c>
      <c r="G23" s="82" t="s">
        <v>63</v>
      </c>
      <c r="H23" s="82" t="s">
        <v>63</v>
      </c>
      <c r="I23" s="82" t="n">
        <v>38.6</v>
      </c>
      <c r="J23" s="82" t="s">
        <v>63</v>
      </c>
      <c r="K23" s="82" t="s">
        <v>63</v>
      </c>
      <c r="L23" s="82" t="s">
        <v>63</v>
      </c>
      <c r="M23" s="82" t="n">
        <v>0</v>
      </c>
      <c r="N23" s="82" t="n">
        <v>0.1</v>
      </c>
      <c r="O23" s="82" t="s">
        <v>63</v>
      </c>
      <c r="P23" s="82" t="s">
        <v>63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s">
        <v>63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60</v>
      </c>
      <c r="C24" s="82" t="n">
        <v>10.9</v>
      </c>
      <c r="D24" s="82" t="s">
        <v>63</v>
      </c>
      <c r="E24" s="82" t="n">
        <v>1.4</v>
      </c>
      <c r="F24" s="82" t="n">
        <v>6.5</v>
      </c>
      <c r="G24" s="82" t="n">
        <v>7.2</v>
      </c>
      <c r="H24" s="82" t="n">
        <v>2.1</v>
      </c>
      <c r="I24" s="82" t="n">
        <v>4</v>
      </c>
      <c r="J24" s="82" t="n">
        <v>2.8</v>
      </c>
      <c r="K24" s="82" t="n">
        <v>1.6</v>
      </c>
      <c r="L24" s="82" t="n">
        <v>8.1</v>
      </c>
      <c r="M24" s="82" t="n">
        <v>2.7</v>
      </c>
      <c r="N24" s="82" t="n">
        <v>0.4</v>
      </c>
      <c r="O24" s="82" t="n">
        <v>2.5</v>
      </c>
      <c r="P24" s="82" t="n">
        <v>0.2</v>
      </c>
      <c r="Q24" s="82" t="s">
        <v>63</v>
      </c>
      <c r="R24" s="82" t="n">
        <v>0.2</v>
      </c>
      <c r="S24" s="82" t="n">
        <v>0.1</v>
      </c>
      <c r="T24" s="82" t="s">
        <v>63</v>
      </c>
      <c r="U24" s="82" t="n">
        <v>9.3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394.2</v>
      </c>
      <c r="C25" s="82" t="n">
        <v>7.9</v>
      </c>
      <c r="D25" s="82" t="n">
        <v>0.1</v>
      </c>
      <c r="E25" s="82" t="n">
        <v>305.6</v>
      </c>
      <c r="F25" s="82" t="n">
        <v>13</v>
      </c>
      <c r="G25" s="82" t="n">
        <v>3.3</v>
      </c>
      <c r="H25" s="82" t="n">
        <v>5.7</v>
      </c>
      <c r="I25" s="82" t="n">
        <v>0.6</v>
      </c>
      <c r="J25" s="82" t="n">
        <v>2.1</v>
      </c>
      <c r="K25" s="82" t="n">
        <v>0.3</v>
      </c>
      <c r="L25" s="82" t="n">
        <v>3.2</v>
      </c>
      <c r="M25" s="82" t="n">
        <v>1.8</v>
      </c>
      <c r="N25" s="82" t="n">
        <v>12.5</v>
      </c>
      <c r="O25" s="82" t="n">
        <v>0.6</v>
      </c>
      <c r="P25" s="82" t="n">
        <v>1.3</v>
      </c>
      <c r="Q25" s="82" t="s">
        <v>63</v>
      </c>
      <c r="R25" s="82" t="n">
        <v>0.8</v>
      </c>
      <c r="S25" s="82" t="n">
        <v>0.2</v>
      </c>
      <c r="T25" s="82" t="n">
        <v>0.1</v>
      </c>
      <c r="U25" s="82" t="n">
        <v>35.1</v>
      </c>
      <c r="V25" s="82" t="s">
        <v>63</v>
      </c>
    </row>
    <row r="26" s="65" customFormat="true" ht="13.5" hidden="false" customHeight="true" outlineLevel="0" collapsed="false">
      <c r="A26" s="97" t="s">
        <v>237</v>
      </c>
      <c r="B26" s="82" t="n">
        <v>259.5</v>
      </c>
      <c r="C26" s="82" t="s">
        <v>63</v>
      </c>
      <c r="D26" s="82" t="s">
        <v>63</v>
      </c>
      <c r="E26" s="82" t="n">
        <v>259.5</v>
      </c>
      <c r="F26" s="82" t="s">
        <v>63</v>
      </c>
      <c r="G26" s="82" t="s">
        <v>63</v>
      </c>
      <c r="H26" s="82" t="s">
        <v>63</v>
      </c>
      <c r="I26" s="82" t="s">
        <v>63</v>
      </c>
      <c r="J26" s="82" t="s">
        <v>63</v>
      </c>
      <c r="K26" s="82" t="s">
        <v>63</v>
      </c>
      <c r="L26" s="82" t="s">
        <v>63</v>
      </c>
      <c r="M26" s="82" t="s">
        <v>63</v>
      </c>
      <c r="N26" s="82" t="s">
        <v>63</v>
      </c>
      <c r="O26" s="82" t="s">
        <v>63</v>
      </c>
      <c r="P26" s="82" t="s">
        <v>63</v>
      </c>
      <c r="Q26" s="82" t="s">
        <v>63</v>
      </c>
      <c r="R26" s="82" t="s">
        <v>63</v>
      </c>
      <c r="S26" s="82" t="s">
        <v>63</v>
      </c>
      <c r="T26" s="82" t="s">
        <v>63</v>
      </c>
      <c r="U26" s="82" t="s">
        <v>63</v>
      </c>
      <c r="V26" s="82" t="s">
        <v>63</v>
      </c>
    </row>
    <row r="27" s="65" customFormat="true" ht="13.5" hidden="false" customHeight="true" outlineLevel="0" collapsed="false">
      <c r="A27" s="97" t="s">
        <v>238</v>
      </c>
      <c r="B27" s="82" t="n">
        <v>71</v>
      </c>
      <c r="C27" s="82" t="n">
        <v>2.8</v>
      </c>
      <c r="D27" s="82" t="n">
        <v>0.1</v>
      </c>
      <c r="E27" s="82" t="n">
        <v>1.1</v>
      </c>
      <c r="F27" s="82" t="n">
        <v>9</v>
      </c>
      <c r="G27" s="82" t="n">
        <v>2.4</v>
      </c>
      <c r="H27" s="82" t="n">
        <v>1.7</v>
      </c>
      <c r="I27" s="82" t="n">
        <v>0.6</v>
      </c>
      <c r="J27" s="82" t="n">
        <v>0.9</v>
      </c>
      <c r="K27" s="82" t="n">
        <v>0.3</v>
      </c>
      <c r="L27" s="82" t="n">
        <v>2.9</v>
      </c>
      <c r="M27" s="82" t="n">
        <v>1.6</v>
      </c>
      <c r="N27" s="82" t="n">
        <v>11.8</v>
      </c>
      <c r="O27" s="82" t="n">
        <v>0.5</v>
      </c>
      <c r="P27" s="82" t="n">
        <v>1</v>
      </c>
      <c r="Q27" s="82" t="s">
        <v>63</v>
      </c>
      <c r="R27" s="82" t="n">
        <v>0.8</v>
      </c>
      <c r="S27" s="82" t="n">
        <v>0.2</v>
      </c>
      <c r="T27" s="82" t="n">
        <v>0.1</v>
      </c>
      <c r="U27" s="82" t="n">
        <v>33.1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2512.4</v>
      </c>
      <c r="C28" s="89" t="n">
        <v>310.1</v>
      </c>
      <c r="D28" s="89" t="n">
        <v>522.2</v>
      </c>
      <c r="E28" s="89" t="n">
        <v>535.2</v>
      </c>
      <c r="F28" s="89" t="n">
        <v>355.2</v>
      </c>
      <c r="G28" s="89" t="n">
        <v>12.6</v>
      </c>
      <c r="H28" s="89" t="n">
        <v>101.9</v>
      </c>
      <c r="I28" s="89" t="n">
        <v>81.6</v>
      </c>
      <c r="J28" s="89" t="n">
        <v>70.7</v>
      </c>
      <c r="K28" s="89" t="n">
        <v>24.1</v>
      </c>
      <c r="L28" s="89" t="n">
        <v>26.4</v>
      </c>
      <c r="M28" s="89" t="n">
        <v>40.1</v>
      </c>
      <c r="N28" s="89" t="n">
        <v>89.1</v>
      </c>
      <c r="O28" s="89" t="n">
        <v>164.2</v>
      </c>
      <c r="P28" s="89" t="n">
        <v>60.7</v>
      </c>
      <c r="Q28" s="89" t="s">
        <v>63</v>
      </c>
      <c r="R28" s="89" t="n">
        <v>1</v>
      </c>
      <c r="S28" s="89" t="n">
        <v>1.3</v>
      </c>
      <c r="T28" s="89" t="n">
        <v>3.6</v>
      </c>
      <c r="U28" s="89" t="n">
        <v>112.4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66.1</v>
      </c>
      <c r="C29" s="82" t="n">
        <v>74.2</v>
      </c>
      <c r="D29" s="82" t="s">
        <v>63</v>
      </c>
      <c r="E29" s="82" t="n">
        <v>1.2</v>
      </c>
      <c r="F29" s="82" t="n">
        <v>31.6</v>
      </c>
      <c r="G29" s="82" t="n">
        <v>0.6</v>
      </c>
      <c r="H29" s="82" t="n">
        <v>1.2</v>
      </c>
      <c r="I29" s="82" t="n">
        <v>0.3</v>
      </c>
      <c r="J29" s="82" t="n">
        <v>6.8</v>
      </c>
      <c r="K29" s="82" t="n">
        <v>0.2</v>
      </c>
      <c r="L29" s="82" t="n">
        <v>0.6</v>
      </c>
      <c r="M29" s="82" t="n">
        <v>2.4</v>
      </c>
      <c r="N29" s="82" t="n">
        <v>23.3</v>
      </c>
      <c r="O29" s="82" t="n">
        <v>19.2</v>
      </c>
      <c r="P29" s="82" t="n">
        <v>0.3</v>
      </c>
      <c r="Q29" s="82" t="s">
        <v>63</v>
      </c>
      <c r="R29" s="82" t="s">
        <v>63</v>
      </c>
      <c r="S29" s="82" t="n">
        <v>0.1</v>
      </c>
      <c r="T29" s="82" t="n">
        <v>0.1</v>
      </c>
      <c r="U29" s="82" t="n">
        <v>3.9</v>
      </c>
      <c r="V29" s="82" t="s">
        <v>63</v>
      </c>
    </row>
    <row r="30" s="65" customFormat="true" ht="13.5" hidden="false" customHeight="true" outlineLevel="0" collapsed="false">
      <c r="A30" s="97" t="s">
        <v>242</v>
      </c>
      <c r="B30" s="82" t="n">
        <v>57.4</v>
      </c>
      <c r="C30" s="82" t="n">
        <v>24.1</v>
      </c>
      <c r="D30" s="82" t="s">
        <v>63</v>
      </c>
      <c r="E30" s="82" t="n">
        <v>0.5</v>
      </c>
      <c r="F30" s="82" t="n">
        <v>24.8</v>
      </c>
      <c r="G30" s="82" t="n">
        <v>0.3</v>
      </c>
      <c r="H30" s="82" t="n">
        <v>0.5</v>
      </c>
      <c r="I30" s="82" t="n">
        <v>0.3</v>
      </c>
      <c r="J30" s="82" t="n">
        <v>1.4</v>
      </c>
      <c r="K30" s="82" t="s">
        <v>63</v>
      </c>
      <c r="L30" s="82" t="n">
        <v>0.2</v>
      </c>
      <c r="M30" s="82" t="n">
        <v>0.5</v>
      </c>
      <c r="N30" s="82" t="n">
        <v>0.8</v>
      </c>
      <c r="O30" s="82" t="n">
        <v>3.4</v>
      </c>
      <c r="P30" s="82" t="s">
        <v>63</v>
      </c>
      <c r="Q30" s="82" t="s">
        <v>63</v>
      </c>
      <c r="R30" s="82" t="s">
        <v>63</v>
      </c>
      <c r="S30" s="82" t="n">
        <v>0.1</v>
      </c>
      <c r="T30" s="82" t="s">
        <v>63</v>
      </c>
      <c r="U30" s="82" t="n">
        <v>0.5</v>
      </c>
      <c r="V30" s="82" t="s">
        <v>63</v>
      </c>
    </row>
    <row r="31" s="65" customFormat="true" ht="13.5" hidden="false" customHeight="true" outlineLevel="0" collapsed="false">
      <c r="A31" s="97" t="s">
        <v>241</v>
      </c>
      <c r="B31" s="82" t="n">
        <v>50.1</v>
      </c>
      <c r="C31" s="82" t="n">
        <v>3</v>
      </c>
      <c r="D31" s="82" t="s">
        <v>63</v>
      </c>
      <c r="E31" s="82" t="n">
        <v>0.2</v>
      </c>
      <c r="F31" s="82" t="n">
        <v>2.6</v>
      </c>
      <c r="G31" s="82" t="n">
        <v>0.1</v>
      </c>
      <c r="H31" s="82" t="n">
        <v>0</v>
      </c>
      <c r="I31" s="82" t="s">
        <v>63</v>
      </c>
      <c r="J31" s="82" t="n">
        <v>4.9</v>
      </c>
      <c r="K31" s="82" t="n">
        <v>0.1</v>
      </c>
      <c r="L31" s="82" t="n">
        <v>0.2</v>
      </c>
      <c r="M31" s="82" t="n">
        <v>0.4</v>
      </c>
      <c r="N31" s="82" t="n">
        <v>22.3</v>
      </c>
      <c r="O31" s="82" t="n">
        <v>15.8</v>
      </c>
      <c r="P31" s="82" t="n">
        <v>0.2</v>
      </c>
      <c r="Q31" s="82" t="s">
        <v>63</v>
      </c>
      <c r="R31" s="82" t="s">
        <v>63</v>
      </c>
      <c r="S31" s="82" t="n">
        <v>0</v>
      </c>
      <c r="T31" s="82" t="s">
        <v>63</v>
      </c>
      <c r="U31" s="82" t="n">
        <v>0.1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1050.7</v>
      </c>
      <c r="C32" s="82" t="n">
        <v>60.4</v>
      </c>
      <c r="D32" s="82" t="n">
        <v>430.6</v>
      </c>
      <c r="E32" s="82" t="n">
        <v>17.5</v>
      </c>
      <c r="F32" s="82" t="n">
        <v>90.2</v>
      </c>
      <c r="G32" s="82" t="n">
        <v>5.4</v>
      </c>
      <c r="H32" s="82" t="n">
        <v>67.3</v>
      </c>
      <c r="I32" s="82" t="n">
        <v>40.1</v>
      </c>
      <c r="J32" s="82" t="n">
        <v>51.9</v>
      </c>
      <c r="K32" s="82" t="n">
        <v>12.9</v>
      </c>
      <c r="L32" s="82" t="n">
        <v>20.1</v>
      </c>
      <c r="M32" s="82" t="n">
        <v>30.3</v>
      </c>
      <c r="N32" s="82" t="n">
        <v>56</v>
      </c>
      <c r="O32" s="82" t="n">
        <v>136.8</v>
      </c>
      <c r="P32" s="82" t="n">
        <v>3.6</v>
      </c>
      <c r="Q32" s="82" t="s">
        <v>63</v>
      </c>
      <c r="R32" s="82" t="n">
        <v>0.2</v>
      </c>
      <c r="S32" s="82" t="n">
        <v>1.2</v>
      </c>
      <c r="T32" s="82" t="n">
        <v>1.7</v>
      </c>
      <c r="U32" s="82" t="n">
        <v>24.5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806.7</v>
      </c>
      <c r="C33" s="82" t="n">
        <v>34</v>
      </c>
      <c r="D33" s="82" t="n">
        <v>374.5</v>
      </c>
      <c r="E33" s="82" t="n">
        <v>13.8</v>
      </c>
      <c r="F33" s="82" t="n">
        <v>74.8</v>
      </c>
      <c r="G33" s="82" t="n">
        <v>4.7</v>
      </c>
      <c r="H33" s="82" t="n">
        <v>54.3</v>
      </c>
      <c r="I33" s="82" t="n">
        <v>2.8</v>
      </c>
      <c r="J33" s="82" t="n">
        <v>37.7</v>
      </c>
      <c r="K33" s="82" t="n">
        <v>5.9</v>
      </c>
      <c r="L33" s="82" t="n">
        <v>7.8</v>
      </c>
      <c r="M33" s="82" t="n">
        <v>24.5</v>
      </c>
      <c r="N33" s="82" t="n">
        <v>51</v>
      </c>
      <c r="O33" s="82" t="n">
        <v>97.6</v>
      </c>
      <c r="P33" s="82" t="n">
        <v>2.9</v>
      </c>
      <c r="Q33" s="82" t="s">
        <v>63</v>
      </c>
      <c r="R33" s="82" t="n">
        <v>0.2</v>
      </c>
      <c r="S33" s="82" t="n">
        <v>1.2</v>
      </c>
      <c r="T33" s="82" t="n">
        <v>1.1</v>
      </c>
      <c r="U33" s="82" t="n">
        <v>17.9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244</v>
      </c>
      <c r="C34" s="82" t="n">
        <v>26.4</v>
      </c>
      <c r="D34" s="82" t="n">
        <v>56.1</v>
      </c>
      <c r="E34" s="82" t="n">
        <v>3.6</v>
      </c>
      <c r="F34" s="82" t="n">
        <v>15.4</v>
      </c>
      <c r="G34" s="82" t="n">
        <v>0.7</v>
      </c>
      <c r="H34" s="82" t="n">
        <v>13</v>
      </c>
      <c r="I34" s="82" t="n">
        <v>37.3</v>
      </c>
      <c r="J34" s="82" t="n">
        <v>14.3</v>
      </c>
      <c r="K34" s="82" t="n">
        <v>7</v>
      </c>
      <c r="L34" s="82" t="n">
        <v>12.3</v>
      </c>
      <c r="M34" s="82" t="n">
        <v>5.8</v>
      </c>
      <c r="N34" s="82" t="n">
        <v>5</v>
      </c>
      <c r="O34" s="82" t="n">
        <v>39.1</v>
      </c>
      <c r="P34" s="82" t="n">
        <v>0.7</v>
      </c>
      <c r="Q34" s="82" t="s">
        <v>63</v>
      </c>
      <c r="R34" s="82" t="s">
        <v>63</v>
      </c>
      <c r="S34" s="82" t="n">
        <v>0</v>
      </c>
      <c r="T34" s="82" t="n">
        <v>0.6</v>
      </c>
      <c r="U34" s="82" t="n">
        <v>6.6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1295.6</v>
      </c>
      <c r="C35" s="82" t="n">
        <v>175.5</v>
      </c>
      <c r="D35" s="82" t="n">
        <v>91.7</v>
      </c>
      <c r="E35" s="82" t="n">
        <v>516.5</v>
      </c>
      <c r="F35" s="82" t="n">
        <v>233.4</v>
      </c>
      <c r="G35" s="82" t="n">
        <v>6.6</v>
      </c>
      <c r="H35" s="82" t="n">
        <v>33.4</v>
      </c>
      <c r="I35" s="82" t="n">
        <v>41.2</v>
      </c>
      <c r="J35" s="82" t="n">
        <v>11.9</v>
      </c>
      <c r="K35" s="82" t="n">
        <v>11</v>
      </c>
      <c r="L35" s="82" t="n">
        <v>5.7</v>
      </c>
      <c r="M35" s="82" t="n">
        <v>7.4</v>
      </c>
      <c r="N35" s="82" t="n">
        <v>9.9</v>
      </c>
      <c r="O35" s="82" t="n">
        <v>8.1</v>
      </c>
      <c r="P35" s="82" t="n">
        <v>56.8</v>
      </c>
      <c r="Q35" s="82" t="s">
        <v>63</v>
      </c>
      <c r="R35" s="82" t="n">
        <v>0.8</v>
      </c>
      <c r="S35" s="82" t="n">
        <v>0</v>
      </c>
      <c r="T35" s="82" t="n">
        <v>1.8</v>
      </c>
      <c r="U35" s="82" t="n">
        <v>84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901.9</v>
      </c>
      <c r="C36" s="82" t="n">
        <v>114.6</v>
      </c>
      <c r="D36" s="82" t="n">
        <v>29.9</v>
      </c>
      <c r="E36" s="82" t="n">
        <v>515.2</v>
      </c>
      <c r="F36" s="82" t="n">
        <v>128</v>
      </c>
      <c r="G36" s="82" t="n">
        <v>3.7</v>
      </c>
      <c r="H36" s="82" t="n">
        <v>17.8</v>
      </c>
      <c r="I36" s="82" t="n">
        <v>0.2</v>
      </c>
      <c r="J36" s="82" t="n">
        <v>7.6</v>
      </c>
      <c r="K36" s="82" t="n">
        <v>2.7</v>
      </c>
      <c r="L36" s="82" t="n">
        <v>4.2</v>
      </c>
      <c r="M36" s="82" t="n">
        <v>6.6</v>
      </c>
      <c r="N36" s="82" t="n">
        <v>7.3</v>
      </c>
      <c r="O36" s="82" t="n">
        <v>6.4</v>
      </c>
      <c r="P36" s="82" t="n">
        <v>1.3</v>
      </c>
      <c r="Q36" s="82" t="s">
        <v>63</v>
      </c>
      <c r="R36" s="82" t="s">
        <v>63</v>
      </c>
      <c r="S36" s="82" t="s">
        <v>63</v>
      </c>
      <c r="T36" s="82" t="n">
        <v>0.6</v>
      </c>
      <c r="U36" s="82" t="n">
        <v>55.8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98.4</v>
      </c>
      <c r="C37" s="82" t="n">
        <v>5.4</v>
      </c>
      <c r="D37" s="82" t="s">
        <v>63</v>
      </c>
      <c r="E37" s="82" t="s">
        <v>63</v>
      </c>
      <c r="F37" s="82" t="n">
        <v>62.3</v>
      </c>
      <c r="G37" s="82" t="n">
        <v>2</v>
      </c>
      <c r="H37" s="82" t="n">
        <v>1</v>
      </c>
      <c r="I37" s="82" t="n">
        <v>0</v>
      </c>
      <c r="J37" s="82" t="n">
        <v>1.1</v>
      </c>
      <c r="K37" s="82" t="n">
        <v>0.1</v>
      </c>
      <c r="L37" s="82" t="n">
        <v>0.3</v>
      </c>
      <c r="M37" s="82" t="n">
        <v>0.2</v>
      </c>
      <c r="N37" s="82" t="n">
        <v>1.8</v>
      </c>
      <c r="O37" s="82" t="n">
        <v>0.3</v>
      </c>
      <c r="P37" s="82" t="n">
        <v>10.9</v>
      </c>
      <c r="Q37" s="82" t="s">
        <v>63</v>
      </c>
      <c r="R37" s="82" t="n">
        <v>0.8</v>
      </c>
      <c r="S37" s="82" t="n">
        <v>0</v>
      </c>
      <c r="T37" s="82" t="n">
        <v>0.5</v>
      </c>
      <c r="U37" s="82" t="n">
        <v>11.8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182.1</v>
      </c>
      <c r="C38" s="89" t="n">
        <v>196.7</v>
      </c>
      <c r="D38" s="89" t="n">
        <v>0.9</v>
      </c>
      <c r="E38" s="89" t="n">
        <v>46.5</v>
      </c>
      <c r="F38" s="89" t="n">
        <v>267.9</v>
      </c>
      <c r="G38" s="89" t="n">
        <v>182.5</v>
      </c>
      <c r="H38" s="89" t="n">
        <v>94.9</v>
      </c>
      <c r="I38" s="89" t="n">
        <v>10.4</v>
      </c>
      <c r="J38" s="89" t="n">
        <v>269.2</v>
      </c>
      <c r="K38" s="89" t="n">
        <v>111.8</v>
      </c>
      <c r="L38" s="89" t="n">
        <v>187.2</v>
      </c>
      <c r="M38" s="89" t="n">
        <v>307.8</v>
      </c>
      <c r="N38" s="89" t="n">
        <v>112.8</v>
      </c>
      <c r="O38" s="89" t="n">
        <v>191</v>
      </c>
      <c r="P38" s="89" t="n">
        <v>45.3</v>
      </c>
      <c r="Q38" s="89" t="s">
        <v>63</v>
      </c>
      <c r="R38" s="89" t="n">
        <v>0</v>
      </c>
      <c r="S38" s="89" t="n">
        <v>0.8</v>
      </c>
      <c r="T38" s="89" t="n">
        <v>33.2</v>
      </c>
      <c r="U38" s="89" t="n">
        <v>123.2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108.4</v>
      </c>
      <c r="C39" s="82" t="n">
        <v>4.1</v>
      </c>
      <c r="D39" s="82" t="s">
        <v>63</v>
      </c>
      <c r="E39" s="82" t="n">
        <v>0</v>
      </c>
      <c r="F39" s="82" t="n">
        <v>6</v>
      </c>
      <c r="G39" s="82" t="n">
        <v>4.4</v>
      </c>
      <c r="H39" s="82" t="n">
        <v>0.4</v>
      </c>
      <c r="I39" s="82" t="s">
        <v>63</v>
      </c>
      <c r="J39" s="82" t="n">
        <v>15.4</v>
      </c>
      <c r="K39" s="82" t="n">
        <v>2.2</v>
      </c>
      <c r="L39" s="82" t="n">
        <v>5</v>
      </c>
      <c r="M39" s="82" t="n">
        <v>6.3</v>
      </c>
      <c r="N39" s="82" t="n">
        <v>5.7</v>
      </c>
      <c r="O39" s="82" t="n">
        <v>2</v>
      </c>
      <c r="P39" s="82" t="n">
        <v>2.7</v>
      </c>
      <c r="Q39" s="82" t="s">
        <v>63</v>
      </c>
      <c r="R39" s="82" t="s">
        <v>63</v>
      </c>
      <c r="S39" s="82" t="n">
        <v>0.2</v>
      </c>
      <c r="T39" s="82" t="n">
        <v>0.3</v>
      </c>
      <c r="U39" s="82" t="n">
        <v>53.8</v>
      </c>
      <c r="V39" s="82" t="s">
        <v>63</v>
      </c>
    </row>
    <row r="40" s="65" customFormat="true" ht="13.5" hidden="false" customHeight="true" outlineLevel="0" collapsed="false">
      <c r="A40" s="97" t="s">
        <v>285</v>
      </c>
      <c r="B40" s="82" t="n">
        <v>36.6</v>
      </c>
      <c r="C40" s="82" t="s">
        <v>63</v>
      </c>
      <c r="D40" s="82" t="s">
        <v>63</v>
      </c>
      <c r="E40" s="82" t="s">
        <v>63</v>
      </c>
      <c r="F40" s="82" t="n">
        <v>0.1</v>
      </c>
      <c r="G40" s="82" t="n">
        <v>0.1</v>
      </c>
      <c r="H40" s="82" t="s">
        <v>63</v>
      </c>
      <c r="I40" s="82" t="s">
        <v>63</v>
      </c>
      <c r="J40" s="82" t="n">
        <v>0.5</v>
      </c>
      <c r="K40" s="82" t="n">
        <v>0.9</v>
      </c>
      <c r="L40" s="82" t="s">
        <v>63</v>
      </c>
      <c r="M40" s="82" t="n">
        <v>0.6</v>
      </c>
      <c r="N40" s="82" t="n">
        <v>4.3</v>
      </c>
      <c r="O40" s="82" t="n">
        <v>0.1</v>
      </c>
      <c r="P40" s="82" t="s">
        <v>63</v>
      </c>
      <c r="Q40" s="82" t="s">
        <v>63</v>
      </c>
      <c r="R40" s="82" t="s">
        <v>63</v>
      </c>
      <c r="S40" s="82" t="s">
        <v>63</v>
      </c>
      <c r="T40" s="82" t="s">
        <v>63</v>
      </c>
      <c r="U40" s="82" t="n">
        <v>30.1</v>
      </c>
      <c r="V40" s="82" t="s">
        <v>63</v>
      </c>
    </row>
    <row r="41" s="65" customFormat="true" ht="13.5" hidden="false" customHeight="true" outlineLevel="0" collapsed="false">
      <c r="A41" s="97" t="s">
        <v>286</v>
      </c>
      <c r="B41" s="82" t="n">
        <v>32.4</v>
      </c>
      <c r="C41" s="82" t="n">
        <v>2.3</v>
      </c>
      <c r="D41" s="82" t="s">
        <v>63</v>
      </c>
      <c r="E41" s="82" t="n">
        <v>0</v>
      </c>
      <c r="F41" s="82" t="n">
        <v>4.2</v>
      </c>
      <c r="G41" s="82" t="n">
        <v>1.3</v>
      </c>
      <c r="H41" s="82" t="n">
        <v>0.1</v>
      </c>
      <c r="I41" s="82" t="s">
        <v>63</v>
      </c>
      <c r="J41" s="82" t="n">
        <v>6.7</v>
      </c>
      <c r="K41" s="82" t="n">
        <v>0.4</v>
      </c>
      <c r="L41" s="82" t="n">
        <v>1.5</v>
      </c>
      <c r="M41" s="82" t="n">
        <v>1.8</v>
      </c>
      <c r="N41" s="82" t="n">
        <v>0.2</v>
      </c>
      <c r="O41" s="82" t="n">
        <v>0.5</v>
      </c>
      <c r="P41" s="82" t="n">
        <v>1</v>
      </c>
      <c r="Q41" s="82" t="s">
        <v>63</v>
      </c>
      <c r="R41" s="82" t="s">
        <v>63</v>
      </c>
      <c r="S41" s="82" t="s">
        <v>63</v>
      </c>
      <c r="T41" s="82" t="n">
        <v>0.2</v>
      </c>
      <c r="U41" s="82" t="n">
        <v>12.3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2073.7</v>
      </c>
      <c r="C42" s="82" t="n">
        <v>192.6</v>
      </c>
      <c r="D42" s="82" t="n">
        <v>0.9</v>
      </c>
      <c r="E42" s="82" t="n">
        <v>46.5</v>
      </c>
      <c r="F42" s="82" t="n">
        <v>262</v>
      </c>
      <c r="G42" s="82" t="n">
        <v>178.1</v>
      </c>
      <c r="H42" s="82" t="n">
        <v>94.4</v>
      </c>
      <c r="I42" s="82" t="n">
        <v>10.4</v>
      </c>
      <c r="J42" s="82" t="n">
        <v>253.8</v>
      </c>
      <c r="K42" s="82" t="n">
        <v>109.7</v>
      </c>
      <c r="L42" s="82" t="n">
        <v>182.2</v>
      </c>
      <c r="M42" s="82" t="n">
        <v>301.5</v>
      </c>
      <c r="N42" s="82" t="n">
        <v>107.1</v>
      </c>
      <c r="O42" s="82" t="n">
        <v>189</v>
      </c>
      <c r="P42" s="82" t="n">
        <v>42.6</v>
      </c>
      <c r="Q42" s="82" t="s">
        <v>63</v>
      </c>
      <c r="R42" s="82" t="n">
        <v>0</v>
      </c>
      <c r="S42" s="82" t="n">
        <v>0.6</v>
      </c>
      <c r="T42" s="82" t="n">
        <v>32.9</v>
      </c>
      <c r="U42" s="82" t="n">
        <v>69.4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833.8</v>
      </c>
      <c r="C43" s="82" t="n">
        <v>52.3</v>
      </c>
      <c r="D43" s="82" t="n">
        <v>0.6</v>
      </c>
      <c r="E43" s="82" t="n">
        <v>22.9</v>
      </c>
      <c r="F43" s="82" t="n">
        <v>79.1</v>
      </c>
      <c r="G43" s="82" t="n">
        <v>56.3</v>
      </c>
      <c r="H43" s="82" t="n">
        <v>39.5</v>
      </c>
      <c r="I43" s="82" t="n">
        <v>7</v>
      </c>
      <c r="J43" s="82" t="n">
        <v>116.8</v>
      </c>
      <c r="K43" s="82" t="n">
        <v>46.9</v>
      </c>
      <c r="L43" s="82" t="n">
        <v>82.6</v>
      </c>
      <c r="M43" s="82" t="n">
        <v>132.3</v>
      </c>
      <c r="N43" s="82" t="n">
        <v>35.9</v>
      </c>
      <c r="O43" s="82" t="n">
        <v>115</v>
      </c>
      <c r="P43" s="82" t="n">
        <v>9.2</v>
      </c>
      <c r="Q43" s="82" t="s">
        <v>63</v>
      </c>
      <c r="R43" s="82" t="s">
        <v>63</v>
      </c>
      <c r="S43" s="82" t="n">
        <v>0.4</v>
      </c>
      <c r="T43" s="82" t="n">
        <v>21.4</v>
      </c>
      <c r="U43" s="82" t="n">
        <v>15.6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277.4</v>
      </c>
      <c r="C44" s="82" t="n">
        <v>51.1</v>
      </c>
      <c r="D44" s="82" t="s">
        <v>63</v>
      </c>
      <c r="E44" s="82" t="n">
        <v>5.4</v>
      </c>
      <c r="F44" s="82" t="n">
        <v>50.3</v>
      </c>
      <c r="G44" s="82" t="n">
        <v>24.2</v>
      </c>
      <c r="H44" s="82" t="n">
        <v>13.2</v>
      </c>
      <c r="I44" s="82" t="n">
        <v>1.3</v>
      </c>
      <c r="J44" s="82" t="n">
        <v>31</v>
      </c>
      <c r="K44" s="82" t="n">
        <v>11.5</v>
      </c>
      <c r="L44" s="82" t="n">
        <v>27.3</v>
      </c>
      <c r="M44" s="82" t="n">
        <v>23.8</v>
      </c>
      <c r="N44" s="82" t="n">
        <v>12.1</v>
      </c>
      <c r="O44" s="82" t="n">
        <v>15.2</v>
      </c>
      <c r="P44" s="82" t="n">
        <v>0.5</v>
      </c>
      <c r="Q44" s="82" t="s">
        <v>63</v>
      </c>
      <c r="R44" s="82" t="n">
        <v>0</v>
      </c>
      <c r="S44" s="82" t="n">
        <v>0.1</v>
      </c>
      <c r="T44" s="82" t="n">
        <v>3.3</v>
      </c>
      <c r="U44" s="82" t="n">
        <v>7.1</v>
      </c>
      <c r="V44" s="82" t="s">
        <v>63</v>
      </c>
    </row>
    <row r="45" s="65" customFormat="true" ht="13.5" hidden="false" customHeight="true" outlineLevel="0" collapsed="false">
      <c r="A45" s="97" t="s">
        <v>256</v>
      </c>
      <c r="B45" s="82" t="n">
        <v>232.1</v>
      </c>
      <c r="C45" s="82" t="n">
        <v>36.3</v>
      </c>
      <c r="D45" s="82" t="s">
        <v>63</v>
      </c>
      <c r="E45" s="82" t="n">
        <v>6.9</v>
      </c>
      <c r="F45" s="82" t="n">
        <v>37.4</v>
      </c>
      <c r="G45" s="82" t="n">
        <v>12.7</v>
      </c>
      <c r="H45" s="82" t="n">
        <v>16.6</v>
      </c>
      <c r="I45" s="82" t="n">
        <v>0.9</v>
      </c>
      <c r="J45" s="82" t="n">
        <v>19.2</v>
      </c>
      <c r="K45" s="82" t="n">
        <v>13.8</v>
      </c>
      <c r="L45" s="82" t="n">
        <v>8.4</v>
      </c>
      <c r="M45" s="82" t="n">
        <v>34.7</v>
      </c>
      <c r="N45" s="82" t="n">
        <v>5.8</v>
      </c>
      <c r="O45" s="82" t="n">
        <v>12.2</v>
      </c>
      <c r="P45" s="82" t="n">
        <v>26.3</v>
      </c>
      <c r="Q45" s="82" t="s">
        <v>63</v>
      </c>
      <c r="R45" s="82" t="s">
        <v>63</v>
      </c>
      <c r="S45" s="82" t="n">
        <v>0</v>
      </c>
      <c r="T45" s="82" t="s">
        <v>63</v>
      </c>
      <c r="U45" s="82" t="n">
        <v>0.8</v>
      </c>
      <c r="V45" s="82" t="s">
        <v>63</v>
      </c>
    </row>
    <row r="46" s="65" customFormat="true" ht="13.5" hidden="false" customHeight="true" outlineLevel="0" collapsed="false">
      <c r="A46" s="97" t="s">
        <v>287</v>
      </c>
      <c r="B46" s="82" t="n">
        <v>165.7</v>
      </c>
      <c r="C46" s="82" t="n">
        <v>15.8</v>
      </c>
      <c r="D46" s="82" t="s">
        <v>63</v>
      </c>
      <c r="E46" s="82" t="n">
        <v>3.1</v>
      </c>
      <c r="F46" s="82" t="n">
        <v>23.4</v>
      </c>
      <c r="G46" s="82" t="n">
        <v>9.7</v>
      </c>
      <c r="H46" s="82" t="n">
        <v>3.6</v>
      </c>
      <c r="I46" s="82" t="n">
        <v>0.9</v>
      </c>
      <c r="J46" s="82" t="n">
        <v>30.5</v>
      </c>
      <c r="K46" s="82" t="n">
        <v>9.7</v>
      </c>
      <c r="L46" s="82" t="n">
        <v>15.1</v>
      </c>
      <c r="M46" s="82" t="n">
        <v>29.5</v>
      </c>
      <c r="N46" s="82" t="n">
        <v>9.7</v>
      </c>
      <c r="O46" s="82" t="n">
        <v>8.1</v>
      </c>
      <c r="P46" s="82" t="n">
        <v>1.8</v>
      </c>
      <c r="Q46" s="82" t="s">
        <v>63</v>
      </c>
      <c r="R46" s="82" t="s">
        <v>63</v>
      </c>
      <c r="S46" s="82" t="n">
        <v>0</v>
      </c>
      <c r="T46" s="82" t="n">
        <v>0.8</v>
      </c>
      <c r="U46" s="82" t="n">
        <v>3.9</v>
      </c>
      <c r="V46" s="82" t="s">
        <v>63</v>
      </c>
    </row>
    <row r="47" s="65" customFormat="true" ht="13.5" hidden="false" customHeight="true" outlineLevel="0" collapsed="false">
      <c r="A47" s="97" t="s">
        <v>258</v>
      </c>
      <c r="B47" s="82" t="n">
        <v>147.1</v>
      </c>
      <c r="C47" s="82" t="n">
        <v>5.8</v>
      </c>
      <c r="D47" s="82" t="s">
        <v>63</v>
      </c>
      <c r="E47" s="82" t="n">
        <v>0.5</v>
      </c>
      <c r="F47" s="82" t="n">
        <v>14.2</v>
      </c>
      <c r="G47" s="82" t="n">
        <v>15.4</v>
      </c>
      <c r="H47" s="82" t="n">
        <v>14.4</v>
      </c>
      <c r="I47" s="82" t="n">
        <v>0.2</v>
      </c>
      <c r="J47" s="82" t="n">
        <v>13.1</v>
      </c>
      <c r="K47" s="82" t="n">
        <v>11.8</v>
      </c>
      <c r="L47" s="82" t="n">
        <v>13.2</v>
      </c>
      <c r="M47" s="82" t="n">
        <v>28.4</v>
      </c>
      <c r="N47" s="82" t="n">
        <v>7.2</v>
      </c>
      <c r="O47" s="82" t="n">
        <v>18.9</v>
      </c>
      <c r="P47" s="82" t="n">
        <v>1.8</v>
      </c>
      <c r="Q47" s="82" t="s">
        <v>63</v>
      </c>
      <c r="R47" s="82" t="s">
        <v>63</v>
      </c>
      <c r="S47" s="82" t="n">
        <v>0</v>
      </c>
      <c r="T47" s="82" t="n">
        <v>0.5</v>
      </c>
      <c r="U47" s="82" t="n">
        <v>1.7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8840.4</v>
      </c>
      <c r="C48" s="89" t="n">
        <v>332.9</v>
      </c>
      <c r="D48" s="89" t="n">
        <v>2379</v>
      </c>
      <c r="E48" s="89" t="n">
        <v>1240.2</v>
      </c>
      <c r="F48" s="89" t="n">
        <v>236.3</v>
      </c>
      <c r="G48" s="89" t="n">
        <v>18.2</v>
      </c>
      <c r="H48" s="89" t="n">
        <v>584.6</v>
      </c>
      <c r="I48" s="89" t="n">
        <v>757.4</v>
      </c>
      <c r="J48" s="89" t="n">
        <v>424.3</v>
      </c>
      <c r="K48" s="89" t="n">
        <v>28.6</v>
      </c>
      <c r="L48" s="89" t="n">
        <v>294</v>
      </c>
      <c r="M48" s="89" t="n">
        <v>88.7</v>
      </c>
      <c r="N48" s="89" t="n">
        <v>79.7</v>
      </c>
      <c r="O48" s="89" t="n">
        <v>15.8</v>
      </c>
      <c r="P48" s="89" t="n">
        <v>101.4</v>
      </c>
      <c r="Q48" s="89" t="n">
        <v>0</v>
      </c>
      <c r="R48" s="89" t="n">
        <v>0.6</v>
      </c>
      <c r="S48" s="89" t="n">
        <v>0.5</v>
      </c>
      <c r="T48" s="89" t="n">
        <v>18.8</v>
      </c>
      <c r="U48" s="89" t="n">
        <v>2239.2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6232</v>
      </c>
      <c r="C49" s="82" t="n">
        <v>283.2</v>
      </c>
      <c r="D49" s="82" t="n">
        <v>1300.4</v>
      </c>
      <c r="E49" s="82" t="n">
        <v>455.3</v>
      </c>
      <c r="F49" s="82" t="n">
        <v>198.6</v>
      </c>
      <c r="G49" s="82" t="n">
        <v>15</v>
      </c>
      <c r="H49" s="82" t="n">
        <v>519.9</v>
      </c>
      <c r="I49" s="82" t="n">
        <v>694.1</v>
      </c>
      <c r="J49" s="82" t="n">
        <v>348.5</v>
      </c>
      <c r="K49" s="82" t="n">
        <v>19.6</v>
      </c>
      <c r="L49" s="82" t="n">
        <v>170.9</v>
      </c>
      <c r="M49" s="82" t="n">
        <v>82</v>
      </c>
      <c r="N49" s="82" t="n">
        <v>71.8</v>
      </c>
      <c r="O49" s="82" t="n">
        <v>14.1</v>
      </c>
      <c r="P49" s="82" t="n">
        <v>79.6</v>
      </c>
      <c r="Q49" s="82" t="n">
        <v>0</v>
      </c>
      <c r="R49" s="82" t="n">
        <v>0.5</v>
      </c>
      <c r="S49" s="82" t="n">
        <v>0.5</v>
      </c>
      <c r="T49" s="82" t="n">
        <v>15.7</v>
      </c>
      <c r="U49" s="82" t="n">
        <v>1962.2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247.3</v>
      </c>
      <c r="C50" s="82" t="n">
        <v>26.2</v>
      </c>
      <c r="D50" s="82" t="s">
        <v>63</v>
      </c>
      <c r="E50" s="82" t="n">
        <v>28.9</v>
      </c>
      <c r="F50" s="82" t="n">
        <v>11.8</v>
      </c>
      <c r="G50" s="82" t="n">
        <v>2.2</v>
      </c>
      <c r="H50" s="82" t="n">
        <v>132.7</v>
      </c>
      <c r="I50" s="82" t="n">
        <v>49.1</v>
      </c>
      <c r="J50" s="82" t="n">
        <v>18.7</v>
      </c>
      <c r="K50" s="82" t="n">
        <v>3</v>
      </c>
      <c r="L50" s="82" t="n">
        <v>21.5</v>
      </c>
      <c r="M50" s="82" t="n">
        <v>10.6</v>
      </c>
      <c r="N50" s="82" t="n">
        <v>14.3</v>
      </c>
      <c r="O50" s="82" t="n">
        <v>1.9</v>
      </c>
      <c r="P50" s="82" t="n">
        <v>15</v>
      </c>
      <c r="Q50" s="82" t="s">
        <v>63</v>
      </c>
      <c r="R50" s="82" t="s">
        <v>63</v>
      </c>
      <c r="S50" s="82" t="n">
        <v>0.1</v>
      </c>
      <c r="T50" s="82" t="n">
        <v>2.3</v>
      </c>
      <c r="U50" s="82" t="n">
        <v>909.1</v>
      </c>
      <c r="V50" s="82" t="s">
        <v>63</v>
      </c>
    </row>
    <row r="51" s="65" customFormat="true" ht="13.5" hidden="false" customHeight="true" outlineLevel="0" collapsed="false">
      <c r="A51" s="97" t="s">
        <v>262</v>
      </c>
      <c r="B51" s="82" t="n">
        <v>1157.7</v>
      </c>
      <c r="C51" s="82" t="n">
        <v>23.5</v>
      </c>
      <c r="D51" s="82" t="n">
        <v>713</v>
      </c>
      <c r="E51" s="82" t="n">
        <v>125.7</v>
      </c>
      <c r="F51" s="82" t="n">
        <v>25.2</v>
      </c>
      <c r="G51" s="82" t="n">
        <v>0.8</v>
      </c>
      <c r="H51" s="82" t="n">
        <v>14.4</v>
      </c>
      <c r="I51" s="82" t="n">
        <v>100.9</v>
      </c>
      <c r="J51" s="82" t="n">
        <v>39</v>
      </c>
      <c r="K51" s="82" t="n">
        <v>5.3</v>
      </c>
      <c r="L51" s="82" t="n">
        <v>16.5</v>
      </c>
      <c r="M51" s="82" t="n">
        <v>38.5</v>
      </c>
      <c r="N51" s="82" t="n">
        <v>15.1</v>
      </c>
      <c r="O51" s="82" t="n">
        <v>0.4</v>
      </c>
      <c r="P51" s="82" t="n">
        <v>2.8</v>
      </c>
      <c r="Q51" s="82" t="s">
        <v>63</v>
      </c>
      <c r="R51" s="82" t="n">
        <v>0</v>
      </c>
      <c r="S51" s="82" t="s">
        <v>63</v>
      </c>
      <c r="T51" s="82" t="n">
        <v>2.8</v>
      </c>
      <c r="U51" s="82" t="n">
        <v>33.8</v>
      </c>
      <c r="V51" s="82" t="s">
        <v>63</v>
      </c>
    </row>
    <row r="52" s="65" customFormat="true" ht="13.5" hidden="false" customHeight="true" outlineLevel="0" collapsed="false">
      <c r="A52" s="97" t="s">
        <v>263</v>
      </c>
      <c r="B52" s="82" t="n">
        <v>828.3</v>
      </c>
      <c r="C52" s="82" t="n">
        <v>22.6</v>
      </c>
      <c r="D52" s="82" t="s">
        <v>63</v>
      </c>
      <c r="E52" s="82" t="n">
        <v>8.5</v>
      </c>
      <c r="F52" s="82" t="n">
        <v>11</v>
      </c>
      <c r="G52" s="82" t="n">
        <v>3.5</v>
      </c>
      <c r="H52" s="82" t="n">
        <v>316.3</v>
      </c>
      <c r="I52" s="82" t="n">
        <v>63.1</v>
      </c>
      <c r="J52" s="82" t="n">
        <v>29.5</v>
      </c>
      <c r="K52" s="82" t="n">
        <v>2.3</v>
      </c>
      <c r="L52" s="82" t="n">
        <v>18.5</v>
      </c>
      <c r="M52" s="82" t="n">
        <v>12.8</v>
      </c>
      <c r="N52" s="82" t="n">
        <v>4.8</v>
      </c>
      <c r="O52" s="82" t="n">
        <v>2.2</v>
      </c>
      <c r="P52" s="82" t="n">
        <v>5.6</v>
      </c>
      <c r="Q52" s="82" t="s">
        <v>63</v>
      </c>
      <c r="R52" s="82" t="s">
        <v>63</v>
      </c>
      <c r="S52" s="82" t="n">
        <v>0.3</v>
      </c>
      <c r="T52" s="82" t="n">
        <v>1.9</v>
      </c>
      <c r="U52" s="82" t="n">
        <v>325.3</v>
      </c>
      <c r="V52" s="82" t="s">
        <v>63</v>
      </c>
    </row>
    <row r="53" s="65" customFormat="true" ht="13.5" hidden="false" customHeight="true" outlineLevel="0" collapsed="false">
      <c r="A53" s="97" t="s">
        <v>265</v>
      </c>
      <c r="B53" s="82" t="n">
        <v>731.2</v>
      </c>
      <c r="C53" s="82" t="n">
        <v>41.5</v>
      </c>
      <c r="D53" s="82" t="n">
        <v>479.1</v>
      </c>
      <c r="E53" s="82" t="n">
        <v>14.1</v>
      </c>
      <c r="F53" s="82" t="n">
        <v>7.3</v>
      </c>
      <c r="G53" s="82" t="n">
        <v>0.9</v>
      </c>
      <c r="H53" s="82" t="n">
        <v>6.8</v>
      </c>
      <c r="I53" s="82" t="n">
        <v>70.4</v>
      </c>
      <c r="J53" s="82" t="n">
        <v>38.3</v>
      </c>
      <c r="K53" s="82" t="n">
        <v>0.1</v>
      </c>
      <c r="L53" s="82" t="n">
        <v>0.1</v>
      </c>
      <c r="M53" s="82" t="n">
        <v>0.5</v>
      </c>
      <c r="N53" s="82" t="n">
        <v>0</v>
      </c>
      <c r="O53" s="82" t="n">
        <v>0.1</v>
      </c>
      <c r="P53" s="82" t="n">
        <v>0</v>
      </c>
      <c r="Q53" s="82" t="s">
        <v>63</v>
      </c>
      <c r="R53" s="82" t="s">
        <v>63</v>
      </c>
      <c r="S53" s="82" t="s">
        <v>63</v>
      </c>
      <c r="T53" s="82" t="n">
        <v>0.1</v>
      </c>
      <c r="U53" s="82" t="n">
        <v>71.8</v>
      </c>
      <c r="V53" s="82" t="s">
        <v>63</v>
      </c>
    </row>
    <row r="54" s="65" customFormat="true" ht="13.5" hidden="false" customHeight="true" outlineLevel="0" collapsed="false">
      <c r="A54" s="97" t="s">
        <v>266</v>
      </c>
      <c r="B54" s="82" t="n">
        <v>582.3</v>
      </c>
      <c r="C54" s="82" t="n">
        <v>3.8</v>
      </c>
      <c r="D54" s="82" t="s">
        <v>63</v>
      </c>
      <c r="E54" s="82" t="n">
        <v>196.7</v>
      </c>
      <c r="F54" s="82" t="n">
        <v>59.2</v>
      </c>
      <c r="G54" s="82" t="n">
        <v>0.9</v>
      </c>
      <c r="H54" s="82" t="n">
        <v>1.6</v>
      </c>
      <c r="I54" s="82" t="n">
        <v>202.4</v>
      </c>
      <c r="J54" s="82" t="n">
        <v>79.6</v>
      </c>
      <c r="K54" s="82" t="n">
        <v>1</v>
      </c>
      <c r="L54" s="82" t="n">
        <v>20.4</v>
      </c>
      <c r="M54" s="82" t="n">
        <v>0.5</v>
      </c>
      <c r="N54" s="82" t="n">
        <v>0</v>
      </c>
      <c r="O54" s="82" t="s">
        <v>63</v>
      </c>
      <c r="P54" s="82" t="s">
        <v>63</v>
      </c>
      <c r="Q54" s="82" t="s">
        <v>63</v>
      </c>
      <c r="R54" s="82" t="s">
        <v>63</v>
      </c>
      <c r="S54" s="82" t="s">
        <v>63</v>
      </c>
      <c r="T54" s="82" t="s">
        <v>63</v>
      </c>
      <c r="U54" s="82" t="n">
        <v>16.1</v>
      </c>
      <c r="V54" s="82" t="s">
        <v>63</v>
      </c>
    </row>
    <row r="55" s="65" customFormat="true" ht="13.5" hidden="false" customHeight="true" outlineLevel="0" collapsed="false">
      <c r="A55" s="97" t="s">
        <v>264</v>
      </c>
      <c r="B55" s="82" t="n">
        <v>446.3</v>
      </c>
      <c r="C55" s="82" t="n">
        <v>27.6</v>
      </c>
      <c r="D55" s="82" t="s">
        <v>63</v>
      </c>
      <c r="E55" s="82" t="n">
        <v>7.5</v>
      </c>
      <c r="F55" s="82" t="n">
        <v>26.4</v>
      </c>
      <c r="G55" s="82" t="n">
        <v>0.5</v>
      </c>
      <c r="H55" s="82" t="n">
        <v>2</v>
      </c>
      <c r="I55" s="82" t="n">
        <v>44.6</v>
      </c>
      <c r="J55" s="82" t="n">
        <v>10.9</v>
      </c>
      <c r="K55" s="82" t="n">
        <v>1.1</v>
      </c>
      <c r="L55" s="82" t="n">
        <v>9.5</v>
      </c>
      <c r="M55" s="82" t="n">
        <v>6.7</v>
      </c>
      <c r="N55" s="82" t="n">
        <v>0.4</v>
      </c>
      <c r="O55" s="82" t="n">
        <v>1.1</v>
      </c>
      <c r="P55" s="82" t="n">
        <v>47.1</v>
      </c>
      <c r="Q55" s="82" t="s">
        <v>63</v>
      </c>
      <c r="R55" s="82" t="n">
        <v>0</v>
      </c>
      <c r="S55" s="82" t="n">
        <v>0.1</v>
      </c>
      <c r="T55" s="82" t="n">
        <v>1.1</v>
      </c>
      <c r="U55" s="82" t="n">
        <v>259.7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281</v>
      </c>
      <c r="C56" s="82" t="n">
        <v>31.5</v>
      </c>
      <c r="D56" s="82" t="s">
        <v>63</v>
      </c>
      <c r="E56" s="82" t="n">
        <v>15.6</v>
      </c>
      <c r="F56" s="82" t="n">
        <v>8.5</v>
      </c>
      <c r="G56" s="82" t="n">
        <v>2.5</v>
      </c>
      <c r="H56" s="82" t="n">
        <v>4.1</v>
      </c>
      <c r="I56" s="82" t="n">
        <v>20.6</v>
      </c>
      <c r="J56" s="82" t="n">
        <v>54.4</v>
      </c>
      <c r="K56" s="82" t="n">
        <v>0.7</v>
      </c>
      <c r="L56" s="82" t="n">
        <v>11</v>
      </c>
      <c r="M56" s="82" t="n">
        <v>1.2</v>
      </c>
      <c r="N56" s="82" t="n">
        <v>0.5</v>
      </c>
      <c r="O56" s="82" t="n">
        <v>2.6</v>
      </c>
      <c r="P56" s="82" t="n">
        <v>4.8</v>
      </c>
      <c r="Q56" s="82" t="s">
        <v>63</v>
      </c>
      <c r="R56" s="82" t="n">
        <v>0.4</v>
      </c>
      <c r="S56" s="82" t="s">
        <v>63</v>
      </c>
      <c r="T56" s="82" t="n">
        <v>0.2</v>
      </c>
      <c r="U56" s="82" t="n">
        <v>122.5</v>
      </c>
      <c r="V56" s="82" t="s">
        <v>63</v>
      </c>
    </row>
    <row r="57" customFormat="false" ht="13.5" hidden="false" customHeight="true" outlineLevel="0" collapsed="false">
      <c r="A57" s="97" t="s">
        <v>268</v>
      </c>
      <c r="B57" s="82" t="n">
        <v>246.2</v>
      </c>
      <c r="C57" s="82" t="n">
        <v>5.8</v>
      </c>
      <c r="D57" s="82" t="n">
        <v>63.1</v>
      </c>
      <c r="E57" s="82" t="n">
        <v>0.6</v>
      </c>
      <c r="F57" s="82" t="n">
        <v>30.3</v>
      </c>
      <c r="G57" s="82" t="n">
        <v>1.9</v>
      </c>
      <c r="H57" s="82" t="n">
        <v>5.8</v>
      </c>
      <c r="I57" s="82" t="n">
        <v>14.3</v>
      </c>
      <c r="J57" s="82" t="n">
        <v>11.6</v>
      </c>
      <c r="K57" s="82" t="n">
        <v>3.1</v>
      </c>
      <c r="L57" s="82" t="n">
        <v>6.2</v>
      </c>
      <c r="M57" s="82" t="n">
        <v>7.1</v>
      </c>
      <c r="N57" s="82" t="n">
        <v>1.5</v>
      </c>
      <c r="O57" s="82" t="n">
        <v>5.4</v>
      </c>
      <c r="P57" s="82" t="n">
        <v>2.5</v>
      </c>
      <c r="Q57" s="82" t="n">
        <v>0</v>
      </c>
      <c r="R57" s="82" t="n">
        <v>0.1</v>
      </c>
      <c r="S57" s="82" t="n">
        <v>0</v>
      </c>
      <c r="T57" s="82" t="n">
        <v>1.3</v>
      </c>
      <c r="U57" s="82" t="n">
        <v>85.5</v>
      </c>
      <c r="V57" s="82" t="s">
        <v>63</v>
      </c>
    </row>
    <row r="58" s="65" customFormat="true" ht="13.5" hidden="false" customHeight="true" outlineLevel="0" collapsed="false">
      <c r="A58" s="97" t="s">
        <v>270</v>
      </c>
      <c r="B58" s="82" t="n">
        <v>160.7</v>
      </c>
      <c r="C58" s="82" t="n">
        <v>4.3</v>
      </c>
      <c r="D58" s="82" t="s">
        <v>63</v>
      </c>
      <c r="E58" s="82" t="n">
        <v>14.4</v>
      </c>
      <c r="F58" s="82" t="n">
        <v>0.4</v>
      </c>
      <c r="G58" s="82" t="s">
        <v>63</v>
      </c>
      <c r="H58" s="82" t="n">
        <v>11.3</v>
      </c>
      <c r="I58" s="82" t="n">
        <v>11.6</v>
      </c>
      <c r="J58" s="82" t="n">
        <v>11.7</v>
      </c>
      <c r="K58" s="82" t="s">
        <v>63</v>
      </c>
      <c r="L58" s="82" t="n">
        <v>19</v>
      </c>
      <c r="M58" s="82" t="n">
        <v>0.6</v>
      </c>
      <c r="N58" s="82" t="n">
        <v>18.3</v>
      </c>
      <c r="O58" s="82" t="s">
        <v>63</v>
      </c>
      <c r="P58" s="82" t="s">
        <v>63</v>
      </c>
      <c r="Q58" s="82" t="s">
        <v>63</v>
      </c>
      <c r="R58" s="82" t="s">
        <v>63</v>
      </c>
      <c r="S58" s="82" t="s">
        <v>63</v>
      </c>
      <c r="T58" s="82" t="n">
        <v>2.4</v>
      </c>
      <c r="U58" s="82" t="n">
        <v>66.8</v>
      </c>
      <c r="V58" s="82" t="s">
        <v>63</v>
      </c>
    </row>
    <row r="59" s="65" customFormat="true" ht="13.5" hidden="false" customHeight="true" outlineLevel="0" collapsed="false">
      <c r="A59" s="97" t="s">
        <v>269</v>
      </c>
      <c r="B59" s="82" t="n">
        <v>154.6</v>
      </c>
      <c r="C59" s="82" t="s">
        <v>63</v>
      </c>
      <c r="D59" s="82" t="n">
        <v>0.6</v>
      </c>
      <c r="E59" s="82" t="n">
        <v>4.6</v>
      </c>
      <c r="F59" s="82" t="s">
        <v>63</v>
      </c>
      <c r="G59" s="82" t="s">
        <v>63</v>
      </c>
      <c r="H59" s="82" t="s">
        <v>63</v>
      </c>
      <c r="I59" s="82" t="n">
        <v>81.7</v>
      </c>
      <c r="J59" s="82" t="n">
        <v>31.8</v>
      </c>
      <c r="K59" s="82" t="s">
        <v>63</v>
      </c>
      <c r="L59" s="82" t="n">
        <v>2</v>
      </c>
      <c r="M59" s="82" t="n">
        <v>0.6</v>
      </c>
      <c r="N59" s="82" t="n">
        <v>2.3</v>
      </c>
      <c r="O59" s="82" t="s">
        <v>63</v>
      </c>
      <c r="P59" s="82" t="s">
        <v>63</v>
      </c>
      <c r="Q59" s="82" t="s">
        <v>63</v>
      </c>
      <c r="R59" s="82" t="s">
        <v>63</v>
      </c>
      <c r="S59" s="82" t="s">
        <v>63</v>
      </c>
      <c r="T59" s="82" t="n">
        <v>0.7</v>
      </c>
      <c r="U59" s="82" t="n">
        <v>30.4</v>
      </c>
      <c r="V59" s="82" t="s">
        <v>63</v>
      </c>
    </row>
    <row r="60" s="65" customFormat="true" ht="13.5" hidden="false" customHeight="true" outlineLevel="0" collapsed="false">
      <c r="A60" s="97" t="s">
        <v>272</v>
      </c>
      <c r="B60" s="82" t="n">
        <v>111.2</v>
      </c>
      <c r="C60" s="82" t="n">
        <v>45.6</v>
      </c>
      <c r="D60" s="82" t="s">
        <v>63</v>
      </c>
      <c r="E60" s="82" t="n">
        <v>2.2</v>
      </c>
      <c r="F60" s="82" t="n">
        <v>9</v>
      </c>
      <c r="G60" s="82" t="s">
        <v>63</v>
      </c>
      <c r="H60" s="82" t="s">
        <v>63</v>
      </c>
      <c r="I60" s="82" t="n">
        <v>11.8</v>
      </c>
      <c r="J60" s="82" t="n">
        <v>10</v>
      </c>
      <c r="K60" s="82" t="s">
        <v>63</v>
      </c>
      <c r="L60" s="82" t="n">
        <v>25.5</v>
      </c>
      <c r="M60" s="82" t="n">
        <v>0.3</v>
      </c>
      <c r="N60" s="82" t="s">
        <v>63</v>
      </c>
      <c r="O60" s="82" t="s">
        <v>63</v>
      </c>
      <c r="P60" s="82" t="n">
        <v>1.1</v>
      </c>
      <c r="Q60" s="82" t="s">
        <v>63</v>
      </c>
      <c r="R60" s="82" t="s">
        <v>63</v>
      </c>
      <c r="S60" s="82" t="s">
        <v>63</v>
      </c>
      <c r="T60" s="82" t="n">
        <v>1.8</v>
      </c>
      <c r="U60" s="82" t="n">
        <v>3.8</v>
      </c>
      <c r="V60" s="82" t="s">
        <v>63</v>
      </c>
    </row>
    <row r="61" s="65" customFormat="true" ht="13.5" hidden="false" customHeight="true" outlineLevel="0" collapsed="false">
      <c r="A61" s="97" t="s">
        <v>271</v>
      </c>
      <c r="B61" s="82" t="n">
        <v>94.7</v>
      </c>
      <c r="C61" s="82" t="n">
        <v>2.2</v>
      </c>
      <c r="D61" s="82" t="n">
        <v>44.6</v>
      </c>
      <c r="E61" s="82" t="n">
        <v>14.7</v>
      </c>
      <c r="F61" s="82" t="n">
        <v>5.3</v>
      </c>
      <c r="G61" s="82" t="n">
        <v>0.2</v>
      </c>
      <c r="H61" s="82" t="s">
        <v>63</v>
      </c>
      <c r="I61" s="82" t="n">
        <v>6.9</v>
      </c>
      <c r="J61" s="82" t="n">
        <v>0.5</v>
      </c>
      <c r="K61" s="82" t="n">
        <v>1</v>
      </c>
      <c r="L61" s="82" t="n">
        <v>10.3</v>
      </c>
      <c r="M61" s="82" t="n">
        <v>0.5</v>
      </c>
      <c r="N61" s="82" t="s">
        <v>63</v>
      </c>
      <c r="O61" s="82" t="s">
        <v>63</v>
      </c>
      <c r="P61" s="82" t="s">
        <v>63</v>
      </c>
      <c r="Q61" s="82" t="s">
        <v>63</v>
      </c>
      <c r="R61" s="82" t="s">
        <v>63</v>
      </c>
      <c r="S61" s="82" t="s">
        <v>63</v>
      </c>
      <c r="T61" s="82" t="s">
        <v>63</v>
      </c>
      <c r="U61" s="82" t="n">
        <v>8.7</v>
      </c>
      <c r="V61" s="82" t="s">
        <v>63</v>
      </c>
    </row>
    <row r="62" s="65" customFormat="true" ht="13.5" hidden="false" customHeight="true" outlineLevel="0" collapsed="false">
      <c r="A62" s="97" t="s">
        <v>273</v>
      </c>
      <c r="B62" s="82" t="n">
        <v>73.5</v>
      </c>
      <c r="C62" s="82" t="n">
        <v>19.3</v>
      </c>
      <c r="D62" s="82" t="s">
        <v>63</v>
      </c>
      <c r="E62" s="82" t="n">
        <v>17.8</v>
      </c>
      <c r="F62" s="82" t="n">
        <v>1.3</v>
      </c>
      <c r="G62" s="82" t="n">
        <v>0.2</v>
      </c>
      <c r="H62" s="82" t="n">
        <v>3</v>
      </c>
      <c r="I62" s="82" t="n">
        <v>0</v>
      </c>
      <c r="J62" s="82" t="n">
        <v>2</v>
      </c>
      <c r="K62" s="82" t="n">
        <v>0.8</v>
      </c>
      <c r="L62" s="82" t="n">
        <v>1.1</v>
      </c>
      <c r="M62" s="82" t="n">
        <v>1.1</v>
      </c>
      <c r="N62" s="82" t="n">
        <v>0.1</v>
      </c>
      <c r="O62" s="82" t="n">
        <v>0.3</v>
      </c>
      <c r="P62" s="82" t="n">
        <v>0.7</v>
      </c>
      <c r="Q62" s="82" t="s">
        <v>63</v>
      </c>
      <c r="R62" s="82" t="s">
        <v>63</v>
      </c>
      <c r="S62" s="82" t="s">
        <v>63</v>
      </c>
      <c r="T62" s="82" t="n">
        <v>0.3</v>
      </c>
      <c r="U62" s="82" t="n">
        <v>25.5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53</v>
      </c>
      <c r="C63" s="82" t="n">
        <v>0.5</v>
      </c>
      <c r="D63" s="82" t="s">
        <v>63</v>
      </c>
      <c r="E63" s="82" t="s">
        <v>63</v>
      </c>
      <c r="F63" s="82" t="n">
        <v>2.2</v>
      </c>
      <c r="G63" s="82" t="n">
        <v>0.1</v>
      </c>
      <c r="H63" s="82" t="n">
        <v>21.6</v>
      </c>
      <c r="I63" s="82" t="s">
        <v>63</v>
      </c>
      <c r="J63" s="82" t="n">
        <v>10.4</v>
      </c>
      <c r="K63" s="82" t="n">
        <v>0.8</v>
      </c>
      <c r="L63" s="82" t="n">
        <v>2</v>
      </c>
      <c r="M63" s="82" t="n">
        <v>0.6</v>
      </c>
      <c r="N63" s="82" t="n">
        <v>14.5</v>
      </c>
      <c r="O63" s="82" t="n">
        <v>0</v>
      </c>
      <c r="P63" s="82" t="s">
        <v>63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0.3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27.9</v>
      </c>
      <c r="C64" s="82" t="s">
        <v>63</v>
      </c>
      <c r="D64" s="82" t="s">
        <v>63</v>
      </c>
      <c r="E64" s="82" t="n">
        <v>4.1</v>
      </c>
      <c r="F64" s="82" t="s">
        <v>63</v>
      </c>
      <c r="G64" s="82" t="s">
        <v>63</v>
      </c>
      <c r="H64" s="82" t="s">
        <v>63</v>
      </c>
      <c r="I64" s="82" t="n">
        <v>16.7</v>
      </c>
      <c r="J64" s="82" t="s">
        <v>63</v>
      </c>
      <c r="K64" s="82" t="s">
        <v>63</v>
      </c>
      <c r="L64" s="82" t="n">
        <v>7.2</v>
      </c>
      <c r="M64" s="82" t="s">
        <v>63</v>
      </c>
      <c r="N64" s="82" t="s">
        <v>63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2608.4</v>
      </c>
      <c r="C65" s="82" t="n">
        <v>49.6</v>
      </c>
      <c r="D65" s="82" t="n">
        <v>1078.6</v>
      </c>
      <c r="E65" s="82" t="n">
        <v>784.9</v>
      </c>
      <c r="F65" s="82" t="n">
        <v>37.7</v>
      </c>
      <c r="G65" s="82" t="n">
        <v>3.2</v>
      </c>
      <c r="H65" s="82" t="n">
        <v>64.7</v>
      </c>
      <c r="I65" s="82" t="n">
        <v>63.3</v>
      </c>
      <c r="J65" s="82" t="n">
        <v>75.8</v>
      </c>
      <c r="K65" s="82" t="n">
        <v>9</v>
      </c>
      <c r="L65" s="82" t="n">
        <v>123.1</v>
      </c>
      <c r="M65" s="82" t="n">
        <v>6.7</v>
      </c>
      <c r="N65" s="82" t="n">
        <v>7.9</v>
      </c>
      <c r="O65" s="82" t="n">
        <v>1.8</v>
      </c>
      <c r="P65" s="82" t="n">
        <v>21.7</v>
      </c>
      <c r="Q65" s="82" t="s">
        <v>63</v>
      </c>
      <c r="R65" s="82" t="n">
        <v>0.1</v>
      </c>
      <c r="S65" s="82" t="n">
        <v>0.1</v>
      </c>
      <c r="T65" s="82" t="n">
        <v>3.1</v>
      </c>
      <c r="U65" s="82" t="n">
        <v>277.1</v>
      </c>
      <c r="V65" s="82" t="s">
        <v>63</v>
      </c>
    </row>
    <row r="66" s="65" customFormat="true" ht="13.5" hidden="false" customHeight="true" outlineLevel="0" collapsed="false">
      <c r="A66" s="97" t="s">
        <v>278</v>
      </c>
      <c r="B66" s="82" t="n">
        <v>1285.9</v>
      </c>
      <c r="C66" s="82" t="n">
        <v>29.8</v>
      </c>
      <c r="D66" s="82" t="n">
        <v>244.6</v>
      </c>
      <c r="E66" s="82" t="n">
        <v>775.1</v>
      </c>
      <c r="F66" s="82" t="n">
        <v>15.9</v>
      </c>
      <c r="G66" s="82" t="n">
        <v>0.1</v>
      </c>
      <c r="H66" s="82" t="n">
        <v>34.3</v>
      </c>
      <c r="I66" s="82" t="s">
        <v>63</v>
      </c>
      <c r="J66" s="82" t="n">
        <v>30.3</v>
      </c>
      <c r="K66" s="82" t="n">
        <v>4.3</v>
      </c>
      <c r="L66" s="82" t="n">
        <v>57.2</v>
      </c>
      <c r="M66" s="82" t="n">
        <v>1.3</v>
      </c>
      <c r="N66" s="82" t="n">
        <v>0.9</v>
      </c>
      <c r="O66" s="82" t="n">
        <v>0</v>
      </c>
      <c r="P66" s="82" t="n">
        <v>13.7</v>
      </c>
      <c r="Q66" s="82" t="s">
        <v>63</v>
      </c>
      <c r="R66" s="82" t="s">
        <v>63</v>
      </c>
      <c r="S66" s="82" t="n">
        <v>0.1</v>
      </c>
      <c r="T66" s="82" t="n">
        <v>1.9</v>
      </c>
      <c r="U66" s="82" t="n">
        <v>76.6</v>
      </c>
      <c r="V66" s="82" t="s">
        <v>63</v>
      </c>
    </row>
    <row r="67" s="65" customFormat="true" ht="13.5" hidden="false" customHeight="true" outlineLevel="0" collapsed="false">
      <c r="A67" s="97" t="s">
        <v>277</v>
      </c>
      <c r="B67" s="82" t="n">
        <v>1207.3</v>
      </c>
      <c r="C67" s="82" t="n">
        <v>15.1</v>
      </c>
      <c r="D67" s="82" t="n">
        <v>834</v>
      </c>
      <c r="E67" s="82" t="n">
        <v>0.9</v>
      </c>
      <c r="F67" s="82" t="n">
        <v>11.6</v>
      </c>
      <c r="G67" s="82" t="n">
        <v>1.4</v>
      </c>
      <c r="H67" s="82" t="n">
        <v>29.5</v>
      </c>
      <c r="I67" s="82" t="n">
        <v>63.3</v>
      </c>
      <c r="J67" s="82" t="n">
        <v>23.7</v>
      </c>
      <c r="K67" s="82" t="n">
        <v>0.6</v>
      </c>
      <c r="L67" s="82" t="n">
        <v>40.9</v>
      </c>
      <c r="M67" s="82" t="n">
        <v>1.3</v>
      </c>
      <c r="N67" s="82" t="n">
        <v>1.6</v>
      </c>
      <c r="O67" s="82" t="n">
        <v>0.5</v>
      </c>
      <c r="P67" s="82" t="n">
        <v>7.9</v>
      </c>
      <c r="Q67" s="82" t="s">
        <v>63</v>
      </c>
      <c r="R67" s="82" t="s">
        <v>63</v>
      </c>
      <c r="S67" s="82" t="n">
        <v>0</v>
      </c>
      <c r="T67" s="82" t="n">
        <v>1.1</v>
      </c>
      <c r="U67" s="82" t="n">
        <v>174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193.9</v>
      </c>
      <c r="C68" s="89" t="n">
        <v>122.2</v>
      </c>
      <c r="D68" s="89" t="n">
        <v>51.4</v>
      </c>
      <c r="E68" s="89" t="n">
        <v>0.5</v>
      </c>
      <c r="F68" s="89" t="n">
        <v>16.5</v>
      </c>
      <c r="G68" s="89" t="n">
        <v>0.3</v>
      </c>
      <c r="H68" s="89" t="n">
        <v>0.1</v>
      </c>
      <c r="I68" s="89" t="s">
        <v>63</v>
      </c>
      <c r="J68" s="89" t="n">
        <v>0.2</v>
      </c>
      <c r="K68" s="89" t="n">
        <v>0.5</v>
      </c>
      <c r="L68" s="89" t="n">
        <v>0.7</v>
      </c>
      <c r="M68" s="89" t="n">
        <v>0.2</v>
      </c>
      <c r="N68" s="89" t="n">
        <v>0</v>
      </c>
      <c r="O68" s="89" t="n">
        <v>0.1</v>
      </c>
      <c r="P68" s="89" t="n">
        <v>0.1</v>
      </c>
      <c r="Q68" s="89" t="s">
        <v>63</v>
      </c>
      <c r="R68" s="89" t="s">
        <v>63</v>
      </c>
      <c r="S68" s="89" t="s">
        <v>63</v>
      </c>
      <c r="T68" s="89" t="s">
        <v>63</v>
      </c>
      <c r="U68" s="89" t="n">
        <v>1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182.2</v>
      </c>
      <c r="C69" s="82" t="n">
        <v>122.2</v>
      </c>
      <c r="D69" s="82" t="n">
        <v>51.4</v>
      </c>
      <c r="E69" s="82" t="n">
        <v>0.5</v>
      </c>
      <c r="F69" s="82" t="n">
        <v>4.8</v>
      </c>
      <c r="G69" s="82" t="n">
        <v>0.3</v>
      </c>
      <c r="H69" s="82" t="n">
        <v>0.1</v>
      </c>
      <c r="I69" s="82" t="s">
        <v>63</v>
      </c>
      <c r="J69" s="82" t="n">
        <v>0.2</v>
      </c>
      <c r="K69" s="82" t="n">
        <v>0.5</v>
      </c>
      <c r="L69" s="82" t="n">
        <v>0.7</v>
      </c>
      <c r="M69" s="82" t="n">
        <v>0.2</v>
      </c>
      <c r="N69" s="82" t="n">
        <v>0</v>
      </c>
      <c r="O69" s="82" t="n">
        <v>0.1</v>
      </c>
      <c r="P69" s="82" t="n">
        <v>0.1</v>
      </c>
      <c r="Q69" s="82" t="s">
        <v>63</v>
      </c>
      <c r="R69" s="82" t="s">
        <v>63</v>
      </c>
      <c r="S69" s="82" t="s">
        <v>63</v>
      </c>
      <c r="T69" s="82" t="s">
        <v>63</v>
      </c>
      <c r="U69" s="82" t="n">
        <v>1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182.2</v>
      </c>
      <c r="C70" s="82" t="n">
        <v>122.2</v>
      </c>
      <c r="D70" s="82" t="n">
        <v>51.4</v>
      </c>
      <c r="E70" s="82" t="n">
        <v>0.5</v>
      </c>
      <c r="F70" s="82" t="n">
        <v>4.8</v>
      </c>
      <c r="G70" s="82" t="n">
        <v>0.3</v>
      </c>
      <c r="H70" s="82" t="n">
        <v>0.1</v>
      </c>
      <c r="I70" s="82" t="s">
        <v>63</v>
      </c>
      <c r="J70" s="82" t="n">
        <v>0.2</v>
      </c>
      <c r="K70" s="82" t="n">
        <v>0.5</v>
      </c>
      <c r="L70" s="82" t="n">
        <v>0.7</v>
      </c>
      <c r="M70" s="82" t="n">
        <v>0.2</v>
      </c>
      <c r="N70" s="82" t="n">
        <v>0</v>
      </c>
      <c r="O70" s="82" t="n">
        <v>0.1</v>
      </c>
      <c r="P70" s="82" t="n">
        <v>0.1</v>
      </c>
      <c r="Q70" s="82" t="s">
        <v>63</v>
      </c>
      <c r="R70" s="82" t="s">
        <v>63</v>
      </c>
      <c r="S70" s="82" t="s">
        <v>63</v>
      </c>
      <c r="T70" s="82" t="s">
        <v>63</v>
      </c>
      <c r="U70" s="82" t="n">
        <v>1.2</v>
      </c>
      <c r="V70" s="82" t="s">
        <v>63</v>
      </c>
    </row>
    <row r="71" customFormat="false" ht="18" hidden="false" customHeight="true" outlineLevel="0" collapsed="false">
      <c r="A71" s="96" t="s">
        <v>282</v>
      </c>
      <c r="B71" s="82" t="n">
        <v>11.7</v>
      </c>
      <c r="C71" s="82" t="s">
        <v>63</v>
      </c>
      <c r="D71" s="82" t="s">
        <v>63</v>
      </c>
      <c r="E71" s="82" t="s">
        <v>63</v>
      </c>
      <c r="F71" s="82" t="n">
        <v>11.7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s">
        <v>63</v>
      </c>
      <c r="V71" s="82" t="s">
        <v>63</v>
      </c>
    </row>
    <row r="72" s="65" customFormat="true" ht="19.5" hidden="false" customHeight="true" outlineLevel="0" collapsed="false">
      <c r="A72" s="95" t="s">
        <v>283</v>
      </c>
      <c r="B72" s="89" t="n">
        <v>137</v>
      </c>
      <c r="C72" s="89" t="s">
        <v>63</v>
      </c>
      <c r="D72" s="89" t="n">
        <v>132.6</v>
      </c>
      <c r="E72" s="89" t="n">
        <v>2</v>
      </c>
      <c r="F72" s="89" t="n">
        <v>1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n">
        <v>1.4</v>
      </c>
      <c r="L72" s="89" t="s">
        <v>63</v>
      </c>
      <c r="M72" s="89" t="n">
        <v>0.1</v>
      </c>
      <c r="N72" s="89" t="n">
        <v>0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70703125" defaultRowHeight="14.25" zeroHeight="false" outlineLevelRow="0" outlineLevelCol="0"/>
  <cols>
    <col collapsed="false" customWidth="true" hidden="false" outlineLevel="0" max="1" min="1" style="81" width="35.7"/>
    <col collapsed="false" customWidth="true" hidden="false" outlineLevel="0" max="3" min="2" style="82" width="13.14"/>
    <col collapsed="false" customWidth="true" hidden="false" outlineLevel="0" max="4" min="4" style="83" width="13.14"/>
    <col collapsed="false" customWidth="true" hidden="false" outlineLevel="0" max="5" min="5" style="82" width="13.14"/>
    <col collapsed="false" customWidth="true" hidden="false" outlineLevel="0" max="6" min="6" style="83" width="13.14"/>
    <col collapsed="false" customWidth="true" hidden="false" outlineLevel="0" max="12" min="7" style="65" width="13.14"/>
    <col collapsed="false" customWidth="true" hidden="false" outlineLevel="0" max="22" min="13" style="57" width="13.14"/>
    <col collapsed="false" customWidth="false" hidden="false" outlineLevel="0" max="257" min="23" style="57" width="9.7"/>
  </cols>
  <sheetData>
    <row r="1" customFormat="false" ht="12.75" hidden="false" customHeight="true" outlineLevel="0" collapsed="false">
      <c r="A1" s="58"/>
      <c r="B1" s="0"/>
      <c r="C1" s="0"/>
      <c r="D1" s="0"/>
      <c r="E1" s="0"/>
      <c r="F1" s="0"/>
      <c r="G1" s="0"/>
      <c r="H1" s="0"/>
      <c r="I1" s="0"/>
      <c r="J1" s="0"/>
      <c r="K1" s="0"/>
      <c r="L1" s="0"/>
    </row>
    <row r="2" s="43" customFormat="true" ht="15" hidden="false" customHeight="true" outlineLevel="0" collapsed="false">
      <c r="A2" s="59" t="s">
        <v>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38" customFormat="true" ht="39" hidden="false" customHeight="true" outlineLevel="0" collapsed="false">
      <c r="A3" s="84" t="s">
        <v>28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</row>
    <row r="4" customFormat="false" ht="22.5" hidden="false" customHeight="true" outlineLevel="0" collapsed="false">
      <c r="A4" s="85" t="s">
        <v>171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8.6" hidden="false" customHeight="true" outlineLevel="0" collapsed="false">
      <c r="A5" s="61" t="s">
        <v>200</v>
      </c>
      <c r="B5" s="63" t="s">
        <v>201</v>
      </c>
      <c r="C5" s="78" t="s">
        <v>202</v>
      </c>
      <c r="D5" s="78"/>
      <c r="E5" s="78"/>
      <c r="F5" s="78"/>
      <c r="G5" s="78"/>
      <c r="H5" s="78"/>
      <c r="I5" s="78"/>
      <c r="J5" s="86" t="s">
        <v>202</v>
      </c>
      <c r="K5" s="86"/>
      <c r="L5" s="86"/>
      <c r="M5" s="86"/>
      <c r="N5" s="86"/>
      <c r="O5" s="86"/>
      <c r="P5" s="86"/>
      <c r="Q5" s="86" t="s">
        <v>202</v>
      </c>
      <c r="R5" s="86"/>
      <c r="S5" s="86"/>
      <c r="T5" s="86"/>
      <c r="U5" s="86"/>
      <c r="V5" s="86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8" hidden="false" customHeight="true" outlineLevel="0" collapsed="false">
      <c r="A6" s="61"/>
      <c r="B6" s="63"/>
      <c r="C6" s="63" t="s">
        <v>203</v>
      </c>
      <c r="D6" s="63" t="s">
        <v>204</v>
      </c>
      <c r="E6" s="63" t="s">
        <v>205</v>
      </c>
      <c r="F6" s="63" t="s">
        <v>206</v>
      </c>
      <c r="G6" s="63" t="s">
        <v>207</v>
      </c>
      <c r="H6" s="63" t="s">
        <v>208</v>
      </c>
      <c r="I6" s="78" t="s">
        <v>209</v>
      </c>
      <c r="J6" s="87" t="s">
        <v>210</v>
      </c>
      <c r="K6" s="63" t="s">
        <v>211</v>
      </c>
      <c r="L6" s="63" t="s">
        <v>212</v>
      </c>
      <c r="M6" s="63" t="s">
        <v>213</v>
      </c>
      <c r="N6" s="63" t="s">
        <v>214</v>
      </c>
      <c r="O6" s="63" t="s">
        <v>215</v>
      </c>
      <c r="P6" s="78" t="s">
        <v>216</v>
      </c>
      <c r="Q6" s="87" t="s">
        <v>217</v>
      </c>
      <c r="R6" s="63" t="s">
        <v>218</v>
      </c>
      <c r="S6" s="63" t="s">
        <v>219</v>
      </c>
      <c r="T6" s="63" t="s">
        <v>220</v>
      </c>
      <c r="U6" s="63" t="s">
        <v>221</v>
      </c>
      <c r="V6" s="78" t="s">
        <v>222</v>
      </c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88" t="s">
        <v>223</v>
      </c>
      <c r="B7" s="89" t="n">
        <v>9799.2</v>
      </c>
      <c r="C7" s="89" t="n">
        <v>758.6</v>
      </c>
      <c r="D7" s="89" t="n">
        <v>0.1</v>
      </c>
      <c r="E7" s="89" t="n">
        <v>159.6</v>
      </c>
      <c r="F7" s="89" t="n">
        <v>710.5</v>
      </c>
      <c r="G7" s="89" t="n">
        <v>110.6</v>
      </c>
      <c r="H7" s="89" t="n">
        <v>503.3</v>
      </c>
      <c r="I7" s="89" t="n">
        <v>352.5</v>
      </c>
      <c r="J7" s="89" t="n">
        <v>1476.5</v>
      </c>
      <c r="K7" s="89" t="n">
        <v>324</v>
      </c>
      <c r="L7" s="89" t="n">
        <v>720.8</v>
      </c>
      <c r="M7" s="89" t="n">
        <v>703.4</v>
      </c>
      <c r="N7" s="89" t="n">
        <v>685</v>
      </c>
      <c r="O7" s="89" t="n">
        <v>210.6</v>
      </c>
      <c r="P7" s="89" t="n">
        <v>192.3</v>
      </c>
      <c r="Q7" s="89" t="n">
        <v>0</v>
      </c>
      <c r="R7" s="89" t="n">
        <v>7.4</v>
      </c>
      <c r="S7" s="89" t="n">
        <v>7.5</v>
      </c>
      <c r="T7" s="89" t="n">
        <v>51.5</v>
      </c>
      <c r="U7" s="89" t="n">
        <v>2824.9</v>
      </c>
      <c r="V7" s="89" t="s">
        <v>63</v>
      </c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5" customFormat="true" ht="18.75" hidden="false" customHeight="true" outlineLevel="0" collapsed="false">
      <c r="B8" s="69" t="s">
        <v>224</v>
      </c>
      <c r="F8" s="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</row>
    <row r="9" s="65" customFormat="true" ht="13.5" hidden="false" customHeight="true" outlineLevel="0" collapsed="false">
      <c r="A9" s="88" t="s">
        <v>225</v>
      </c>
      <c r="B9" s="89" t="n">
        <v>308.2</v>
      </c>
      <c r="C9" s="89" t="n">
        <v>52.9</v>
      </c>
      <c r="D9" s="89" t="s">
        <v>63</v>
      </c>
      <c r="E9" s="89" t="n">
        <v>8.8</v>
      </c>
      <c r="F9" s="89" t="n">
        <v>34.1</v>
      </c>
      <c r="G9" s="89" t="n">
        <v>0</v>
      </c>
      <c r="H9" s="89" t="n">
        <v>2.9</v>
      </c>
      <c r="I9" s="89" t="n">
        <v>67.5</v>
      </c>
      <c r="J9" s="89" t="n">
        <v>37.4</v>
      </c>
      <c r="K9" s="89" t="n">
        <v>15.8</v>
      </c>
      <c r="L9" s="89" t="n">
        <v>4.7</v>
      </c>
      <c r="M9" s="89" t="n">
        <v>2.9</v>
      </c>
      <c r="N9" s="89" t="n">
        <v>24.9</v>
      </c>
      <c r="O9" s="89" t="n">
        <v>1.4</v>
      </c>
      <c r="P9" s="89" t="n">
        <v>1.1</v>
      </c>
      <c r="Q9" s="89" t="s">
        <v>63</v>
      </c>
      <c r="R9" s="89" t="n">
        <v>3.4</v>
      </c>
      <c r="S9" s="89" t="n">
        <v>0.1</v>
      </c>
      <c r="T9" s="89" t="n">
        <v>0.5</v>
      </c>
      <c r="U9" s="89" t="n">
        <v>49.9</v>
      </c>
      <c r="V9" s="89" t="s">
        <v>63</v>
      </c>
    </row>
    <row r="10" s="65" customFormat="true" ht="13.5" hidden="false" customHeight="true" outlineLevel="0" collapsed="false">
      <c r="A10" s="91" t="s">
        <v>226</v>
      </c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</row>
    <row r="11" s="65" customFormat="true" ht="13.5" hidden="false" customHeight="true" outlineLevel="0" collapsed="false">
      <c r="A11" s="92" t="s">
        <v>227</v>
      </c>
      <c r="B11" s="82" t="n">
        <v>3.5</v>
      </c>
      <c r="C11" s="82" t="n">
        <v>2.7</v>
      </c>
      <c r="D11" s="82" t="s">
        <v>63</v>
      </c>
      <c r="E11" s="82" t="s">
        <v>63</v>
      </c>
      <c r="F11" s="82" t="s">
        <v>63</v>
      </c>
      <c r="G11" s="82" t="s">
        <v>63</v>
      </c>
      <c r="H11" s="82" t="s">
        <v>63</v>
      </c>
      <c r="I11" s="82" t="s">
        <v>63</v>
      </c>
      <c r="J11" s="82" t="s">
        <v>63</v>
      </c>
      <c r="K11" s="82" t="s">
        <v>63</v>
      </c>
      <c r="L11" s="82" t="s">
        <v>63</v>
      </c>
      <c r="M11" s="82" t="s">
        <v>63</v>
      </c>
      <c r="N11" s="82" t="s">
        <v>63</v>
      </c>
      <c r="O11" s="82" t="s">
        <v>63</v>
      </c>
      <c r="P11" s="82" t="n">
        <v>0.7</v>
      </c>
      <c r="Q11" s="82" t="s">
        <v>63</v>
      </c>
      <c r="R11" s="82" t="s">
        <v>63</v>
      </c>
      <c r="S11" s="82" t="s">
        <v>63</v>
      </c>
      <c r="T11" s="82" t="s">
        <v>63</v>
      </c>
      <c r="U11" s="82" t="s">
        <v>63</v>
      </c>
      <c r="V11" s="82" t="s">
        <v>63</v>
      </c>
    </row>
    <row r="12" s="65" customFormat="true" ht="13.5" hidden="false" customHeight="true" outlineLevel="0" collapsed="false">
      <c r="A12" s="92" t="s">
        <v>228</v>
      </c>
      <c r="B12" s="82" t="n">
        <v>43.9</v>
      </c>
      <c r="C12" s="82" t="n">
        <v>3.4</v>
      </c>
      <c r="D12" s="82" t="s">
        <v>63</v>
      </c>
      <c r="E12" s="82" t="s">
        <v>63</v>
      </c>
      <c r="F12" s="82" t="n">
        <v>6.1</v>
      </c>
      <c r="G12" s="82" t="s">
        <v>63</v>
      </c>
      <c r="H12" s="82" t="n">
        <v>0.8</v>
      </c>
      <c r="I12" s="82" t="n">
        <v>26.6</v>
      </c>
      <c r="J12" s="82" t="n">
        <v>0.8</v>
      </c>
      <c r="K12" s="82" t="s">
        <v>63</v>
      </c>
      <c r="L12" s="82" t="n">
        <v>2.8</v>
      </c>
      <c r="M12" s="82" t="n">
        <v>0.8</v>
      </c>
      <c r="N12" s="82" t="n">
        <v>0.1</v>
      </c>
      <c r="O12" s="82" t="n">
        <v>0.9</v>
      </c>
      <c r="P12" s="82" t="s">
        <v>63</v>
      </c>
      <c r="Q12" s="82" t="s">
        <v>63</v>
      </c>
      <c r="R12" s="82" t="s">
        <v>63</v>
      </c>
      <c r="S12" s="82" t="s">
        <v>63</v>
      </c>
      <c r="T12" s="82" t="n">
        <v>0.5</v>
      </c>
      <c r="U12" s="82" t="n">
        <v>0.9</v>
      </c>
      <c r="V12" s="82" t="s">
        <v>63</v>
      </c>
    </row>
    <row r="13" s="65" customFormat="true" ht="13.5" hidden="false" customHeight="true" outlineLevel="0" collapsed="false">
      <c r="A13" s="93" t="s">
        <v>110</v>
      </c>
      <c r="B13" s="82" t="n">
        <v>27.1</v>
      </c>
      <c r="C13" s="82" t="n">
        <v>3.4</v>
      </c>
      <c r="D13" s="82" t="s">
        <v>63</v>
      </c>
      <c r="E13" s="82" t="s">
        <v>63</v>
      </c>
      <c r="F13" s="82" t="s">
        <v>63</v>
      </c>
      <c r="G13" s="82" t="s">
        <v>63</v>
      </c>
      <c r="H13" s="82" t="s">
        <v>63</v>
      </c>
      <c r="I13" s="82" t="n">
        <v>22.5</v>
      </c>
      <c r="J13" s="82" t="s">
        <v>63</v>
      </c>
      <c r="K13" s="82" t="s">
        <v>63</v>
      </c>
      <c r="L13" s="82" t="n">
        <v>0.9</v>
      </c>
      <c r="M13" s="82" t="n">
        <v>0.2</v>
      </c>
      <c r="N13" s="82" t="s">
        <v>63</v>
      </c>
      <c r="O13" s="82" t="s">
        <v>63</v>
      </c>
      <c r="P13" s="82" t="s">
        <v>63</v>
      </c>
      <c r="Q13" s="82" t="s">
        <v>63</v>
      </c>
      <c r="R13" s="82" t="s">
        <v>63</v>
      </c>
      <c r="S13" s="82" t="s">
        <v>63</v>
      </c>
      <c r="T13" s="82" t="s">
        <v>63</v>
      </c>
      <c r="U13" s="82" t="s">
        <v>63</v>
      </c>
      <c r="V13" s="82" t="s">
        <v>63</v>
      </c>
    </row>
    <row r="14" s="65" customFormat="true" ht="13.5" hidden="false" customHeight="true" outlineLevel="0" collapsed="false">
      <c r="A14" s="93" t="s">
        <v>229</v>
      </c>
      <c r="B14" s="82" t="n">
        <v>16.8</v>
      </c>
      <c r="C14" s="82" t="s">
        <v>63</v>
      </c>
      <c r="D14" s="82" t="s">
        <v>63</v>
      </c>
      <c r="E14" s="82" t="s">
        <v>63</v>
      </c>
      <c r="F14" s="82" t="n">
        <v>6.1</v>
      </c>
      <c r="G14" s="82" t="s">
        <v>63</v>
      </c>
      <c r="H14" s="82" t="n">
        <v>0.8</v>
      </c>
      <c r="I14" s="82" t="n">
        <v>4.1</v>
      </c>
      <c r="J14" s="82" t="n">
        <v>0.8</v>
      </c>
      <c r="K14" s="82" t="s">
        <v>63</v>
      </c>
      <c r="L14" s="82" t="n">
        <v>1.9</v>
      </c>
      <c r="M14" s="82" t="n">
        <v>0.6</v>
      </c>
      <c r="N14" s="82" t="n">
        <v>0.1</v>
      </c>
      <c r="O14" s="82" t="n">
        <v>0.9</v>
      </c>
      <c r="P14" s="82" t="s">
        <v>63</v>
      </c>
      <c r="Q14" s="82" t="s">
        <v>63</v>
      </c>
      <c r="R14" s="82" t="s">
        <v>63</v>
      </c>
      <c r="S14" s="82" t="s">
        <v>63</v>
      </c>
      <c r="T14" s="82" t="n">
        <v>0.5</v>
      </c>
      <c r="U14" s="82" t="n">
        <v>0.9</v>
      </c>
      <c r="V14" s="82" t="s">
        <v>63</v>
      </c>
    </row>
    <row r="15" s="65" customFormat="true" ht="13.5" hidden="false" customHeight="true" outlineLevel="0" collapsed="false">
      <c r="A15" s="92" t="s">
        <v>102</v>
      </c>
      <c r="B15" s="82" t="n">
        <v>67.2</v>
      </c>
      <c r="C15" s="82" t="n">
        <v>28</v>
      </c>
      <c r="D15" s="82" t="s">
        <v>63</v>
      </c>
      <c r="E15" s="82" t="s">
        <v>63</v>
      </c>
      <c r="F15" s="82" t="s">
        <v>63</v>
      </c>
      <c r="G15" s="82" t="s">
        <v>63</v>
      </c>
      <c r="H15" s="82" t="s">
        <v>63</v>
      </c>
      <c r="I15" s="82" t="n">
        <v>1.2</v>
      </c>
      <c r="J15" s="82" t="s">
        <v>63</v>
      </c>
      <c r="K15" s="82" t="s">
        <v>63</v>
      </c>
      <c r="L15" s="82" t="s">
        <v>63</v>
      </c>
      <c r="M15" s="82" t="n">
        <v>0.2</v>
      </c>
      <c r="N15" s="82" t="s">
        <v>63</v>
      </c>
      <c r="O15" s="82" t="s">
        <v>63</v>
      </c>
      <c r="P15" s="82" t="s">
        <v>63</v>
      </c>
      <c r="Q15" s="82" t="s">
        <v>63</v>
      </c>
      <c r="R15" s="82" t="s">
        <v>63</v>
      </c>
      <c r="S15" s="82" t="s">
        <v>63</v>
      </c>
      <c r="T15" s="82" t="s">
        <v>63</v>
      </c>
      <c r="U15" s="82" t="n">
        <v>37.8</v>
      </c>
      <c r="V15" s="82" t="s">
        <v>63</v>
      </c>
    </row>
    <row r="16" s="65" customFormat="true" ht="13.5" hidden="false" customHeight="true" outlineLevel="0" collapsed="false">
      <c r="A16" s="92" t="s">
        <v>104</v>
      </c>
      <c r="B16" s="82" t="n">
        <v>39.1</v>
      </c>
      <c r="C16" s="82" t="n">
        <v>4.3</v>
      </c>
      <c r="D16" s="82" t="s">
        <v>63</v>
      </c>
      <c r="E16" s="82" t="s">
        <v>63</v>
      </c>
      <c r="F16" s="82" t="n">
        <v>0.9</v>
      </c>
      <c r="G16" s="82" t="s">
        <v>63</v>
      </c>
      <c r="H16" s="82" t="s">
        <v>63</v>
      </c>
      <c r="I16" s="82" t="n">
        <v>9.5</v>
      </c>
      <c r="J16" s="82" t="n">
        <v>22.9</v>
      </c>
      <c r="K16" s="82" t="s">
        <v>63</v>
      </c>
      <c r="L16" s="82" t="n">
        <v>1.5</v>
      </c>
      <c r="M16" s="82" t="s">
        <v>63</v>
      </c>
      <c r="N16" s="82" t="s">
        <v>63</v>
      </c>
      <c r="O16" s="82" t="s">
        <v>63</v>
      </c>
      <c r="P16" s="82" t="s">
        <v>63</v>
      </c>
      <c r="Q16" s="82" t="s">
        <v>63</v>
      </c>
      <c r="R16" s="82" t="s">
        <v>63</v>
      </c>
      <c r="S16" s="82" t="s">
        <v>63</v>
      </c>
      <c r="T16" s="82" t="s">
        <v>63</v>
      </c>
      <c r="U16" s="82" t="s">
        <v>63</v>
      </c>
      <c r="V16" s="82" t="s">
        <v>63</v>
      </c>
    </row>
    <row r="17" s="65" customFormat="true" ht="13.5" hidden="false" customHeight="true" outlineLevel="0" collapsed="false">
      <c r="A17" s="92" t="s">
        <v>106</v>
      </c>
      <c r="B17" s="82" t="n">
        <v>87.6</v>
      </c>
      <c r="C17" s="82" t="n">
        <v>7.1</v>
      </c>
      <c r="D17" s="82" t="s">
        <v>63</v>
      </c>
      <c r="E17" s="82" t="n">
        <v>5.7</v>
      </c>
      <c r="F17" s="82" t="n">
        <v>1</v>
      </c>
      <c r="G17" s="82" t="s">
        <v>63</v>
      </c>
      <c r="H17" s="82" t="n">
        <v>0.8</v>
      </c>
      <c r="I17" s="82" t="n">
        <v>17.1</v>
      </c>
      <c r="J17" s="82" t="n">
        <v>5.2</v>
      </c>
      <c r="K17" s="82" t="n">
        <v>10.5</v>
      </c>
      <c r="L17" s="82" t="n">
        <v>0.2</v>
      </c>
      <c r="M17" s="82" t="n">
        <v>1.7</v>
      </c>
      <c r="N17" s="82" t="n">
        <v>24.8</v>
      </c>
      <c r="O17" s="82" t="n">
        <v>0.5</v>
      </c>
      <c r="P17" s="82" t="n">
        <v>0.1</v>
      </c>
      <c r="Q17" s="82" t="s">
        <v>63</v>
      </c>
      <c r="R17" s="82" t="n">
        <v>3.4</v>
      </c>
      <c r="S17" s="82" t="n">
        <v>0.1</v>
      </c>
      <c r="T17" s="82" t="s">
        <v>63</v>
      </c>
      <c r="U17" s="82" t="n">
        <v>9.4</v>
      </c>
      <c r="V17" s="82" t="s">
        <v>63</v>
      </c>
    </row>
    <row r="18" s="65" customFormat="true" ht="13.5" hidden="false" customHeight="true" outlineLevel="0" collapsed="false">
      <c r="A18" s="92" t="s">
        <v>98</v>
      </c>
      <c r="B18" s="82" t="n">
        <v>66.9</v>
      </c>
      <c r="C18" s="82" t="n">
        <v>7.3</v>
      </c>
      <c r="D18" s="82" t="s">
        <v>63</v>
      </c>
      <c r="E18" s="82" t="n">
        <v>3.1</v>
      </c>
      <c r="F18" s="82" t="n">
        <v>26</v>
      </c>
      <c r="G18" s="82" t="n">
        <v>0</v>
      </c>
      <c r="H18" s="82" t="n">
        <v>1.3</v>
      </c>
      <c r="I18" s="82" t="n">
        <v>13.1</v>
      </c>
      <c r="J18" s="82" t="n">
        <v>8.5</v>
      </c>
      <c r="K18" s="82" t="n">
        <v>5.3</v>
      </c>
      <c r="L18" s="82" t="n">
        <v>0.1</v>
      </c>
      <c r="M18" s="82" t="n">
        <v>0.2</v>
      </c>
      <c r="N18" s="82" t="s">
        <v>63</v>
      </c>
      <c r="O18" s="82" t="n">
        <v>0</v>
      </c>
      <c r="P18" s="82" t="n">
        <v>0.3</v>
      </c>
      <c r="Q18" s="82" t="s">
        <v>63</v>
      </c>
      <c r="R18" s="82" t="s">
        <v>63</v>
      </c>
      <c r="S18" s="82" t="s">
        <v>63</v>
      </c>
      <c r="T18" s="82" t="s">
        <v>63</v>
      </c>
      <c r="U18" s="82" t="n">
        <v>1.7</v>
      </c>
      <c r="V18" s="82" t="s">
        <v>63</v>
      </c>
    </row>
    <row r="19" s="65" customFormat="true" ht="13.5" hidden="false" customHeight="true" outlineLevel="0" collapsed="false">
      <c r="A19" s="88" t="s">
        <v>230</v>
      </c>
      <c r="B19" s="89" t="n">
        <v>9490.9</v>
      </c>
      <c r="C19" s="89" t="n">
        <v>705.8</v>
      </c>
      <c r="D19" s="89" t="n">
        <v>0.1</v>
      </c>
      <c r="E19" s="89" t="n">
        <v>150.8</v>
      </c>
      <c r="F19" s="89" t="n">
        <v>676.5</v>
      </c>
      <c r="G19" s="89" t="n">
        <v>110.5</v>
      </c>
      <c r="H19" s="89" t="n">
        <v>500.4</v>
      </c>
      <c r="I19" s="89" t="n">
        <v>285</v>
      </c>
      <c r="J19" s="89" t="n">
        <v>1439.1</v>
      </c>
      <c r="K19" s="89" t="n">
        <v>308.2</v>
      </c>
      <c r="L19" s="89" t="n">
        <v>716.1</v>
      </c>
      <c r="M19" s="89" t="n">
        <v>700.5</v>
      </c>
      <c r="N19" s="89" t="n">
        <v>660.1</v>
      </c>
      <c r="O19" s="89" t="n">
        <v>209.2</v>
      </c>
      <c r="P19" s="89" t="n">
        <v>191.2</v>
      </c>
      <c r="Q19" s="89" t="n">
        <v>0</v>
      </c>
      <c r="R19" s="89" t="n">
        <v>4</v>
      </c>
      <c r="S19" s="89" t="n">
        <v>7.4</v>
      </c>
      <c r="T19" s="89" t="n">
        <v>51.1</v>
      </c>
      <c r="U19" s="89" t="n">
        <v>2775</v>
      </c>
      <c r="V19" s="89" t="s">
        <v>63</v>
      </c>
    </row>
    <row r="20" s="65" customFormat="true" ht="18.75" hidden="false" customHeight="true" outlineLevel="0" collapsed="false">
      <c r="A20" s="94"/>
      <c r="B20" s="69" t="s">
        <v>231</v>
      </c>
      <c r="C20" s="94"/>
      <c r="D20" s="94"/>
      <c r="E20" s="94"/>
      <c r="F20" s="94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</row>
    <row r="21" s="65" customFormat="true" ht="19.5" hidden="false" customHeight="true" outlineLevel="0" collapsed="false">
      <c r="A21" s="95" t="s">
        <v>232</v>
      </c>
      <c r="B21" s="89" t="n">
        <v>478.8</v>
      </c>
      <c r="C21" s="89" t="n">
        <v>148.9</v>
      </c>
      <c r="D21" s="89" t="s">
        <v>63</v>
      </c>
      <c r="E21" s="89" t="n">
        <v>0.5</v>
      </c>
      <c r="F21" s="89" t="n">
        <v>27.1</v>
      </c>
      <c r="G21" s="89" t="n">
        <v>2.2</v>
      </c>
      <c r="H21" s="89" t="n">
        <v>17.5</v>
      </c>
      <c r="I21" s="89" t="n">
        <v>1.9</v>
      </c>
      <c r="J21" s="89" t="n">
        <v>61.9</v>
      </c>
      <c r="K21" s="89" t="n">
        <v>20.3</v>
      </c>
      <c r="L21" s="89" t="n">
        <v>19.5</v>
      </c>
      <c r="M21" s="89" t="n">
        <v>29.5</v>
      </c>
      <c r="N21" s="89" t="n">
        <v>44.5</v>
      </c>
      <c r="O21" s="89" t="n">
        <v>7.1</v>
      </c>
      <c r="P21" s="89" t="n">
        <v>2.6</v>
      </c>
      <c r="Q21" s="89" t="s">
        <v>63</v>
      </c>
      <c r="R21" s="89" t="n">
        <v>0</v>
      </c>
      <c r="S21" s="89" t="n">
        <v>0.2</v>
      </c>
      <c r="T21" s="89" t="n">
        <v>1.3</v>
      </c>
      <c r="U21" s="89" t="n">
        <v>94</v>
      </c>
      <c r="V21" s="89" t="s">
        <v>63</v>
      </c>
    </row>
    <row r="22" s="65" customFormat="true" ht="13.5" hidden="false" customHeight="true" outlineLevel="0" collapsed="false">
      <c r="A22" s="96" t="s">
        <v>233</v>
      </c>
      <c r="B22" s="82" t="n">
        <v>208.6</v>
      </c>
      <c r="C22" s="82" t="n">
        <v>53.2</v>
      </c>
      <c r="D22" s="82" t="s">
        <v>63</v>
      </c>
      <c r="E22" s="82" t="n">
        <v>0.2</v>
      </c>
      <c r="F22" s="82" t="n">
        <v>20.4</v>
      </c>
      <c r="G22" s="82" t="n">
        <v>0.5</v>
      </c>
      <c r="H22" s="82" t="n">
        <v>10.9</v>
      </c>
      <c r="I22" s="82" t="n">
        <v>0.3</v>
      </c>
      <c r="J22" s="82" t="n">
        <v>17.7</v>
      </c>
      <c r="K22" s="82" t="n">
        <v>14</v>
      </c>
      <c r="L22" s="82" t="n">
        <v>13.5</v>
      </c>
      <c r="M22" s="82" t="n">
        <v>12.5</v>
      </c>
      <c r="N22" s="82" t="n">
        <v>10.3</v>
      </c>
      <c r="O22" s="82" t="n">
        <v>5.8</v>
      </c>
      <c r="P22" s="82" t="n">
        <v>0.4</v>
      </c>
      <c r="Q22" s="82" t="s">
        <v>63</v>
      </c>
      <c r="R22" s="82" t="s">
        <v>63</v>
      </c>
      <c r="S22" s="82" t="s">
        <v>63</v>
      </c>
      <c r="T22" s="82" t="n">
        <v>1.3</v>
      </c>
      <c r="U22" s="82" t="n">
        <v>47.4</v>
      </c>
      <c r="V22" s="82" t="s">
        <v>63</v>
      </c>
    </row>
    <row r="23" s="65" customFormat="true" ht="13.5" hidden="false" customHeight="true" outlineLevel="0" collapsed="false">
      <c r="A23" s="97" t="s">
        <v>289</v>
      </c>
      <c r="B23" s="82" t="n">
        <v>85.2</v>
      </c>
      <c r="C23" s="82" t="n">
        <v>26</v>
      </c>
      <c r="D23" s="82" t="s">
        <v>63</v>
      </c>
      <c r="E23" s="82" t="s">
        <v>63</v>
      </c>
      <c r="F23" s="82" t="n">
        <v>5.5</v>
      </c>
      <c r="G23" s="82" t="n">
        <v>0.1</v>
      </c>
      <c r="H23" s="82" t="n">
        <v>7.8</v>
      </c>
      <c r="I23" s="82" t="n">
        <v>0</v>
      </c>
      <c r="J23" s="82" t="n">
        <v>0.7</v>
      </c>
      <c r="K23" s="82" t="n">
        <v>0</v>
      </c>
      <c r="L23" s="82" t="n">
        <v>0</v>
      </c>
      <c r="M23" s="82" t="n">
        <v>0.2</v>
      </c>
      <c r="N23" s="82" t="n">
        <v>0.7</v>
      </c>
      <c r="O23" s="82" t="n">
        <v>0</v>
      </c>
      <c r="P23" s="82" t="n">
        <v>0</v>
      </c>
      <c r="Q23" s="82" t="s">
        <v>63</v>
      </c>
      <c r="R23" s="82" t="s">
        <v>63</v>
      </c>
      <c r="S23" s="82" t="s">
        <v>63</v>
      </c>
      <c r="T23" s="82" t="s">
        <v>63</v>
      </c>
      <c r="U23" s="82" t="n">
        <v>44.1</v>
      </c>
      <c r="V23" s="82" t="s">
        <v>63</v>
      </c>
    </row>
    <row r="24" s="65" customFormat="true" ht="13.5" hidden="false" customHeight="true" outlineLevel="0" collapsed="false">
      <c r="A24" s="97" t="s">
        <v>235</v>
      </c>
      <c r="B24" s="82" t="n">
        <v>71.2</v>
      </c>
      <c r="C24" s="82" t="n">
        <v>0.7</v>
      </c>
      <c r="D24" s="82" t="s">
        <v>63</v>
      </c>
      <c r="E24" s="82" t="n">
        <v>0.2</v>
      </c>
      <c r="F24" s="82" t="n">
        <v>2.5</v>
      </c>
      <c r="G24" s="82" t="n">
        <v>0.3</v>
      </c>
      <c r="H24" s="82" t="n">
        <v>2.9</v>
      </c>
      <c r="I24" s="82" t="n">
        <v>0.3</v>
      </c>
      <c r="J24" s="82" t="n">
        <v>16</v>
      </c>
      <c r="K24" s="82" t="n">
        <v>11.9</v>
      </c>
      <c r="L24" s="82" t="n">
        <v>8.1</v>
      </c>
      <c r="M24" s="82" t="n">
        <v>11</v>
      </c>
      <c r="N24" s="82" t="n">
        <v>9.4</v>
      </c>
      <c r="O24" s="82" t="n">
        <v>5</v>
      </c>
      <c r="P24" s="82" t="n">
        <v>0.3</v>
      </c>
      <c r="Q24" s="82" t="s">
        <v>63</v>
      </c>
      <c r="R24" s="82" t="s">
        <v>63</v>
      </c>
      <c r="S24" s="82" t="s">
        <v>63</v>
      </c>
      <c r="T24" s="82" t="n">
        <v>1.3</v>
      </c>
      <c r="U24" s="82" t="n">
        <v>1.2</v>
      </c>
      <c r="V24" s="82" t="s">
        <v>63</v>
      </c>
    </row>
    <row r="25" s="65" customFormat="true" ht="18.6" hidden="false" customHeight="true" outlineLevel="0" collapsed="false">
      <c r="A25" s="96" t="s">
        <v>236</v>
      </c>
      <c r="B25" s="82" t="n">
        <v>270.2</v>
      </c>
      <c r="C25" s="82" t="n">
        <v>95.7</v>
      </c>
      <c r="D25" s="82" t="s">
        <v>63</v>
      </c>
      <c r="E25" s="82" t="n">
        <v>0.2</v>
      </c>
      <c r="F25" s="82" t="n">
        <v>6.6</v>
      </c>
      <c r="G25" s="82" t="n">
        <v>1.6</v>
      </c>
      <c r="H25" s="82" t="n">
        <v>6.5</v>
      </c>
      <c r="I25" s="82" t="n">
        <v>1.5</v>
      </c>
      <c r="J25" s="82" t="n">
        <v>44.1</v>
      </c>
      <c r="K25" s="82" t="n">
        <v>6.3</v>
      </c>
      <c r="L25" s="82" t="n">
        <v>6</v>
      </c>
      <c r="M25" s="82" t="n">
        <v>17</v>
      </c>
      <c r="N25" s="82" t="n">
        <v>34.2</v>
      </c>
      <c r="O25" s="82" t="n">
        <v>1.4</v>
      </c>
      <c r="P25" s="82" t="n">
        <v>2.2</v>
      </c>
      <c r="Q25" s="82" t="s">
        <v>63</v>
      </c>
      <c r="R25" s="82" t="n">
        <v>0</v>
      </c>
      <c r="S25" s="82" t="n">
        <v>0.2</v>
      </c>
      <c r="T25" s="82" t="s">
        <v>63</v>
      </c>
      <c r="U25" s="82" t="n">
        <v>46.6</v>
      </c>
      <c r="V25" s="82" t="s">
        <v>63</v>
      </c>
    </row>
    <row r="26" s="65" customFormat="true" ht="13.5" hidden="false" customHeight="true" outlineLevel="0" collapsed="false">
      <c r="A26" s="97" t="s">
        <v>238</v>
      </c>
      <c r="B26" s="82" t="n">
        <v>95</v>
      </c>
      <c r="C26" s="82" t="n">
        <v>0.3</v>
      </c>
      <c r="D26" s="82" t="s">
        <v>63</v>
      </c>
      <c r="E26" s="82" t="n">
        <v>0.2</v>
      </c>
      <c r="F26" s="82" t="n">
        <v>2.7</v>
      </c>
      <c r="G26" s="82" t="n">
        <v>1.1</v>
      </c>
      <c r="H26" s="82" t="n">
        <v>5.2</v>
      </c>
      <c r="I26" s="82" t="n">
        <v>1.2</v>
      </c>
      <c r="J26" s="82" t="n">
        <v>6.3</v>
      </c>
      <c r="K26" s="82" t="n">
        <v>2.9</v>
      </c>
      <c r="L26" s="82" t="n">
        <v>4.3</v>
      </c>
      <c r="M26" s="82" t="n">
        <v>14.4</v>
      </c>
      <c r="N26" s="82" t="n">
        <v>10.4</v>
      </c>
      <c r="O26" s="82" t="n">
        <v>1.2</v>
      </c>
      <c r="P26" s="82" t="n">
        <v>1.5</v>
      </c>
      <c r="Q26" s="82" t="s">
        <v>63</v>
      </c>
      <c r="R26" s="82" t="n">
        <v>0</v>
      </c>
      <c r="S26" s="82" t="n">
        <v>0.2</v>
      </c>
      <c r="T26" s="82" t="s">
        <v>63</v>
      </c>
      <c r="U26" s="82" t="n">
        <v>43</v>
      </c>
      <c r="V26" s="82" t="s">
        <v>63</v>
      </c>
    </row>
    <row r="27" s="65" customFormat="true" ht="13.5" hidden="false" customHeight="true" outlineLevel="0" collapsed="false">
      <c r="A27" s="97" t="s">
        <v>290</v>
      </c>
      <c r="B27" s="82" t="n">
        <v>87</v>
      </c>
      <c r="C27" s="82" t="n">
        <v>87</v>
      </c>
      <c r="D27" s="82" t="s">
        <v>63</v>
      </c>
      <c r="E27" s="82" t="s">
        <v>63</v>
      </c>
      <c r="F27" s="82" t="s">
        <v>63</v>
      </c>
      <c r="G27" s="82" t="s">
        <v>63</v>
      </c>
      <c r="H27" s="82" t="s">
        <v>63</v>
      </c>
      <c r="I27" s="82" t="s">
        <v>63</v>
      </c>
      <c r="J27" s="82" t="s">
        <v>63</v>
      </c>
      <c r="K27" s="82" t="s">
        <v>63</v>
      </c>
      <c r="L27" s="82" t="s">
        <v>63</v>
      </c>
      <c r="M27" s="82" t="s">
        <v>63</v>
      </c>
      <c r="N27" s="82" t="s">
        <v>63</v>
      </c>
      <c r="O27" s="82" t="s">
        <v>63</v>
      </c>
      <c r="P27" s="82" t="s">
        <v>63</v>
      </c>
      <c r="Q27" s="82" t="s">
        <v>63</v>
      </c>
      <c r="R27" s="82" t="s">
        <v>63</v>
      </c>
      <c r="S27" s="82" t="s">
        <v>63</v>
      </c>
      <c r="T27" s="82" t="s">
        <v>63</v>
      </c>
      <c r="U27" s="82" t="s">
        <v>63</v>
      </c>
      <c r="V27" s="82" t="s">
        <v>63</v>
      </c>
    </row>
    <row r="28" s="65" customFormat="true" ht="19.5" hidden="false" customHeight="true" outlineLevel="0" collapsed="false">
      <c r="A28" s="95" t="s">
        <v>239</v>
      </c>
      <c r="B28" s="89" t="n">
        <v>1389.7</v>
      </c>
      <c r="C28" s="89" t="n">
        <v>21</v>
      </c>
      <c r="D28" s="89" t="s">
        <v>63</v>
      </c>
      <c r="E28" s="89" t="n">
        <v>8.6</v>
      </c>
      <c r="F28" s="89" t="n">
        <v>148.7</v>
      </c>
      <c r="G28" s="89" t="n">
        <v>35</v>
      </c>
      <c r="H28" s="89" t="n">
        <v>115.2</v>
      </c>
      <c r="I28" s="89" t="n">
        <v>41.1</v>
      </c>
      <c r="J28" s="89" t="n">
        <v>366.9</v>
      </c>
      <c r="K28" s="89" t="n">
        <v>23</v>
      </c>
      <c r="L28" s="89" t="n">
        <v>113.4</v>
      </c>
      <c r="M28" s="89" t="n">
        <v>110.7</v>
      </c>
      <c r="N28" s="89" t="n">
        <v>181.1</v>
      </c>
      <c r="O28" s="89" t="n">
        <v>71.4</v>
      </c>
      <c r="P28" s="89" t="n">
        <v>6.9</v>
      </c>
      <c r="Q28" s="89" t="s">
        <v>63</v>
      </c>
      <c r="R28" s="89" t="n">
        <v>1.5</v>
      </c>
      <c r="S28" s="89" t="n">
        <v>6.8</v>
      </c>
      <c r="T28" s="89" t="n">
        <v>12.4</v>
      </c>
      <c r="U28" s="89" t="n">
        <v>126</v>
      </c>
      <c r="V28" s="89" t="s">
        <v>63</v>
      </c>
    </row>
    <row r="29" customFormat="false" ht="13.5" hidden="false" customHeight="true" outlineLevel="0" collapsed="false">
      <c r="A29" s="96" t="s">
        <v>240</v>
      </c>
      <c r="B29" s="82" t="n">
        <v>180</v>
      </c>
      <c r="C29" s="82" t="n">
        <v>3.7</v>
      </c>
      <c r="D29" s="82" t="s">
        <v>63</v>
      </c>
      <c r="E29" s="82" t="n">
        <v>0</v>
      </c>
      <c r="F29" s="82" t="n">
        <v>25.3</v>
      </c>
      <c r="G29" s="82" t="n">
        <v>2.9</v>
      </c>
      <c r="H29" s="82" t="n">
        <v>23.6</v>
      </c>
      <c r="I29" s="82" t="n">
        <v>0.8</v>
      </c>
      <c r="J29" s="82" t="n">
        <v>47.9</v>
      </c>
      <c r="K29" s="82" t="n">
        <v>2.2</v>
      </c>
      <c r="L29" s="82" t="n">
        <v>9.8</v>
      </c>
      <c r="M29" s="82" t="n">
        <v>15.8</v>
      </c>
      <c r="N29" s="82" t="n">
        <v>27.6</v>
      </c>
      <c r="O29" s="82" t="n">
        <v>6</v>
      </c>
      <c r="P29" s="82" t="n">
        <v>0.1</v>
      </c>
      <c r="Q29" s="82" t="s">
        <v>63</v>
      </c>
      <c r="R29" s="82" t="n">
        <v>0.3</v>
      </c>
      <c r="S29" s="82" t="n">
        <v>0</v>
      </c>
      <c r="T29" s="82" t="n">
        <v>4.4</v>
      </c>
      <c r="U29" s="82" t="n">
        <v>9.6</v>
      </c>
      <c r="V29" s="82" t="s">
        <v>63</v>
      </c>
    </row>
    <row r="30" s="65" customFormat="true" ht="13.5" hidden="false" customHeight="true" outlineLevel="0" collapsed="false">
      <c r="A30" s="97" t="s">
        <v>241</v>
      </c>
      <c r="B30" s="82" t="n">
        <v>83.3</v>
      </c>
      <c r="C30" s="82" t="n">
        <v>1.6</v>
      </c>
      <c r="D30" s="82" t="s">
        <v>63</v>
      </c>
      <c r="E30" s="82" t="s">
        <v>63</v>
      </c>
      <c r="F30" s="82" t="n">
        <v>3.5</v>
      </c>
      <c r="G30" s="82" t="n">
        <v>0.9</v>
      </c>
      <c r="H30" s="82" t="n">
        <v>8.4</v>
      </c>
      <c r="I30" s="82" t="n">
        <v>0.1</v>
      </c>
      <c r="J30" s="82" t="n">
        <v>16.9</v>
      </c>
      <c r="K30" s="82" t="n">
        <v>1.4</v>
      </c>
      <c r="L30" s="82" t="n">
        <v>8</v>
      </c>
      <c r="M30" s="82" t="n">
        <v>8.6</v>
      </c>
      <c r="N30" s="82" t="n">
        <v>26.7</v>
      </c>
      <c r="O30" s="82" t="n">
        <v>6</v>
      </c>
      <c r="P30" s="82" t="n">
        <v>0.1</v>
      </c>
      <c r="Q30" s="82" t="s">
        <v>63</v>
      </c>
      <c r="R30" s="82" t="s">
        <v>63</v>
      </c>
      <c r="S30" s="82" t="n">
        <v>0</v>
      </c>
      <c r="T30" s="82" t="n">
        <v>0.4</v>
      </c>
      <c r="U30" s="82" t="n">
        <v>0.8</v>
      </c>
      <c r="V30" s="82" t="s">
        <v>63</v>
      </c>
    </row>
    <row r="31" s="65" customFormat="true" ht="13.5" hidden="false" customHeight="true" outlineLevel="0" collapsed="false">
      <c r="A31" s="97" t="s">
        <v>242</v>
      </c>
      <c r="B31" s="82" t="n">
        <v>45.9</v>
      </c>
      <c r="C31" s="82" t="s">
        <v>63</v>
      </c>
      <c r="D31" s="82" t="s">
        <v>63</v>
      </c>
      <c r="E31" s="82" t="s">
        <v>63</v>
      </c>
      <c r="F31" s="82" t="n">
        <v>15.5</v>
      </c>
      <c r="G31" s="82" t="n">
        <v>1.8</v>
      </c>
      <c r="H31" s="82" t="n">
        <v>13.1</v>
      </c>
      <c r="I31" s="82" t="s">
        <v>63</v>
      </c>
      <c r="J31" s="82" t="n">
        <v>8.2</v>
      </c>
      <c r="K31" s="82" t="s">
        <v>63</v>
      </c>
      <c r="L31" s="82" t="n">
        <v>0.1</v>
      </c>
      <c r="M31" s="82" t="n">
        <v>6.3</v>
      </c>
      <c r="N31" s="82" t="n">
        <v>0.8</v>
      </c>
      <c r="O31" s="82" t="s">
        <v>63</v>
      </c>
      <c r="P31" s="82" t="s">
        <v>63</v>
      </c>
      <c r="Q31" s="82" t="s">
        <v>63</v>
      </c>
      <c r="R31" s="82" t="n">
        <v>0.3</v>
      </c>
      <c r="S31" s="82" t="s">
        <v>63</v>
      </c>
      <c r="T31" s="82" t="s">
        <v>63</v>
      </c>
      <c r="U31" s="82" t="n">
        <v>0</v>
      </c>
      <c r="V31" s="82" t="s">
        <v>63</v>
      </c>
    </row>
    <row r="32" s="65" customFormat="true" ht="18.6" hidden="false" customHeight="true" outlineLevel="0" collapsed="false">
      <c r="A32" s="96" t="s">
        <v>243</v>
      </c>
      <c r="B32" s="82" t="n">
        <v>764.7</v>
      </c>
      <c r="C32" s="82" t="n">
        <v>14.1</v>
      </c>
      <c r="D32" s="82" t="s">
        <v>63</v>
      </c>
      <c r="E32" s="82" t="n">
        <v>5.7</v>
      </c>
      <c r="F32" s="82" t="n">
        <v>103</v>
      </c>
      <c r="G32" s="82" t="n">
        <v>9.3</v>
      </c>
      <c r="H32" s="82" t="n">
        <v>78.4</v>
      </c>
      <c r="I32" s="82" t="n">
        <v>33.2</v>
      </c>
      <c r="J32" s="82" t="n">
        <v>114.8</v>
      </c>
      <c r="K32" s="82" t="n">
        <v>16.2</v>
      </c>
      <c r="L32" s="82" t="n">
        <v>84</v>
      </c>
      <c r="M32" s="82" t="n">
        <v>66.2</v>
      </c>
      <c r="N32" s="82" t="n">
        <v>134.3</v>
      </c>
      <c r="O32" s="82" t="n">
        <v>63.1</v>
      </c>
      <c r="P32" s="82" t="n">
        <v>1</v>
      </c>
      <c r="Q32" s="82" t="s">
        <v>63</v>
      </c>
      <c r="R32" s="82" t="n">
        <v>0.1</v>
      </c>
      <c r="S32" s="82" t="n">
        <v>6.8</v>
      </c>
      <c r="T32" s="82" t="n">
        <v>5</v>
      </c>
      <c r="U32" s="82" t="n">
        <v>29.6</v>
      </c>
      <c r="V32" s="82" t="s">
        <v>63</v>
      </c>
    </row>
    <row r="33" s="65" customFormat="true" ht="13.5" hidden="false" customHeight="true" outlineLevel="0" collapsed="false">
      <c r="A33" s="97" t="s">
        <v>244</v>
      </c>
      <c r="B33" s="82" t="n">
        <v>595.4</v>
      </c>
      <c r="C33" s="82" t="n">
        <v>9.3</v>
      </c>
      <c r="D33" s="82" t="s">
        <v>63</v>
      </c>
      <c r="E33" s="82" t="n">
        <v>2.9</v>
      </c>
      <c r="F33" s="82" t="n">
        <v>74.4</v>
      </c>
      <c r="G33" s="82" t="n">
        <v>7.4</v>
      </c>
      <c r="H33" s="82" t="n">
        <v>69.2</v>
      </c>
      <c r="I33" s="82" t="n">
        <v>33.1</v>
      </c>
      <c r="J33" s="82" t="n">
        <v>88</v>
      </c>
      <c r="K33" s="82" t="n">
        <v>11.7</v>
      </c>
      <c r="L33" s="82" t="n">
        <v>62.5</v>
      </c>
      <c r="M33" s="82" t="n">
        <v>49.1</v>
      </c>
      <c r="N33" s="82" t="n">
        <v>112.5</v>
      </c>
      <c r="O33" s="82" t="n">
        <v>44.8</v>
      </c>
      <c r="P33" s="82" t="n">
        <v>0.9</v>
      </c>
      <c r="Q33" s="82" t="s">
        <v>63</v>
      </c>
      <c r="R33" s="82" t="n">
        <v>0.1</v>
      </c>
      <c r="S33" s="82" t="n">
        <v>6.6</v>
      </c>
      <c r="T33" s="82" t="n">
        <v>1.9</v>
      </c>
      <c r="U33" s="82" t="n">
        <v>21.2</v>
      </c>
      <c r="V33" s="82" t="s">
        <v>63</v>
      </c>
    </row>
    <row r="34" s="65" customFormat="true" ht="13.5" hidden="false" customHeight="true" outlineLevel="0" collapsed="false">
      <c r="A34" s="97" t="s">
        <v>245</v>
      </c>
      <c r="B34" s="82" t="n">
        <v>169.4</v>
      </c>
      <c r="C34" s="82" t="n">
        <v>4.8</v>
      </c>
      <c r="D34" s="82" t="s">
        <v>63</v>
      </c>
      <c r="E34" s="82" t="n">
        <v>2.7</v>
      </c>
      <c r="F34" s="82" t="n">
        <v>28.6</v>
      </c>
      <c r="G34" s="82" t="n">
        <v>2</v>
      </c>
      <c r="H34" s="82" t="n">
        <v>9.3</v>
      </c>
      <c r="I34" s="82" t="n">
        <v>0.1</v>
      </c>
      <c r="J34" s="82" t="n">
        <v>26.8</v>
      </c>
      <c r="K34" s="82" t="n">
        <v>4.6</v>
      </c>
      <c r="L34" s="82" t="n">
        <v>21.5</v>
      </c>
      <c r="M34" s="82" t="n">
        <v>17.1</v>
      </c>
      <c r="N34" s="82" t="n">
        <v>21.8</v>
      </c>
      <c r="O34" s="82" t="n">
        <v>18.3</v>
      </c>
      <c r="P34" s="82" t="n">
        <v>0</v>
      </c>
      <c r="Q34" s="82" t="s">
        <v>63</v>
      </c>
      <c r="R34" s="82" t="n">
        <v>0</v>
      </c>
      <c r="S34" s="82" t="n">
        <v>0.1</v>
      </c>
      <c r="T34" s="82" t="n">
        <v>3.1</v>
      </c>
      <c r="U34" s="82" t="n">
        <v>8.4</v>
      </c>
      <c r="V34" s="82" t="s">
        <v>63</v>
      </c>
    </row>
    <row r="35" s="65" customFormat="true" ht="18.6" hidden="false" customHeight="true" outlineLevel="0" collapsed="false">
      <c r="A35" s="96" t="s">
        <v>246</v>
      </c>
      <c r="B35" s="82" t="n">
        <v>445</v>
      </c>
      <c r="C35" s="82" t="n">
        <v>3.2</v>
      </c>
      <c r="D35" s="82" t="s">
        <v>63</v>
      </c>
      <c r="E35" s="82" t="n">
        <v>2.9</v>
      </c>
      <c r="F35" s="82" t="n">
        <v>20.4</v>
      </c>
      <c r="G35" s="82" t="n">
        <v>22.8</v>
      </c>
      <c r="H35" s="82" t="n">
        <v>13.1</v>
      </c>
      <c r="I35" s="82" t="n">
        <v>7.1</v>
      </c>
      <c r="J35" s="82" t="n">
        <v>204.2</v>
      </c>
      <c r="K35" s="82" t="n">
        <v>4.6</v>
      </c>
      <c r="L35" s="82" t="n">
        <v>19.6</v>
      </c>
      <c r="M35" s="82" t="n">
        <v>28.7</v>
      </c>
      <c r="N35" s="82" t="n">
        <v>19.2</v>
      </c>
      <c r="O35" s="82" t="n">
        <v>2.3</v>
      </c>
      <c r="P35" s="82" t="n">
        <v>5.8</v>
      </c>
      <c r="Q35" s="82" t="s">
        <v>63</v>
      </c>
      <c r="R35" s="82" t="n">
        <v>1.1</v>
      </c>
      <c r="S35" s="82" t="s">
        <v>63</v>
      </c>
      <c r="T35" s="82" t="n">
        <v>3</v>
      </c>
      <c r="U35" s="82" t="n">
        <v>86.8</v>
      </c>
      <c r="V35" s="82" t="s">
        <v>63</v>
      </c>
    </row>
    <row r="36" s="65" customFormat="true" ht="13.5" hidden="false" customHeight="true" outlineLevel="0" collapsed="false">
      <c r="A36" s="97" t="s">
        <v>247</v>
      </c>
      <c r="B36" s="82" t="n">
        <v>279.3</v>
      </c>
      <c r="C36" s="82" t="n">
        <v>2.1</v>
      </c>
      <c r="D36" s="82" t="s">
        <v>63</v>
      </c>
      <c r="E36" s="82" t="n">
        <v>1.1</v>
      </c>
      <c r="F36" s="82" t="n">
        <v>7.4</v>
      </c>
      <c r="G36" s="82" t="n">
        <v>2.9</v>
      </c>
      <c r="H36" s="82" t="n">
        <v>4.5</v>
      </c>
      <c r="I36" s="82" t="n">
        <v>3.8</v>
      </c>
      <c r="J36" s="82" t="n">
        <v>162.5</v>
      </c>
      <c r="K36" s="82" t="n">
        <v>2.5</v>
      </c>
      <c r="L36" s="82" t="n">
        <v>11.6</v>
      </c>
      <c r="M36" s="82" t="n">
        <v>19.7</v>
      </c>
      <c r="N36" s="82" t="n">
        <v>13.1</v>
      </c>
      <c r="O36" s="82" t="n">
        <v>1.9</v>
      </c>
      <c r="P36" s="82" t="n">
        <v>2.7</v>
      </c>
      <c r="Q36" s="82" t="s">
        <v>63</v>
      </c>
      <c r="R36" s="82" t="n">
        <v>0.9</v>
      </c>
      <c r="S36" s="82" t="s">
        <v>63</v>
      </c>
      <c r="T36" s="82" t="n">
        <v>2.7</v>
      </c>
      <c r="U36" s="82" t="n">
        <v>39.9</v>
      </c>
      <c r="V36" s="82" t="s">
        <v>63</v>
      </c>
    </row>
    <row r="37" s="65" customFormat="true" ht="13.5" hidden="false" customHeight="true" outlineLevel="0" collapsed="false">
      <c r="A37" s="97" t="s">
        <v>248</v>
      </c>
      <c r="B37" s="82" t="n">
        <v>41.8</v>
      </c>
      <c r="C37" s="82" t="n">
        <v>0.8</v>
      </c>
      <c r="D37" s="82" t="s">
        <v>63</v>
      </c>
      <c r="E37" s="82" t="n">
        <v>0.2</v>
      </c>
      <c r="F37" s="82" t="n">
        <v>2</v>
      </c>
      <c r="G37" s="82" t="n">
        <v>17.8</v>
      </c>
      <c r="H37" s="82" t="n">
        <v>1.7</v>
      </c>
      <c r="I37" s="82" t="n">
        <v>1.3</v>
      </c>
      <c r="J37" s="82" t="n">
        <v>6.1</v>
      </c>
      <c r="K37" s="82" t="n">
        <v>0.6</v>
      </c>
      <c r="L37" s="82" t="n">
        <v>3.4</v>
      </c>
      <c r="M37" s="82" t="n">
        <v>2.1</v>
      </c>
      <c r="N37" s="82" t="n">
        <v>3</v>
      </c>
      <c r="O37" s="82" t="n">
        <v>0.1</v>
      </c>
      <c r="P37" s="82" t="n">
        <v>0.2</v>
      </c>
      <c r="Q37" s="82" t="s">
        <v>63</v>
      </c>
      <c r="R37" s="82" t="n">
        <v>0.2</v>
      </c>
      <c r="S37" s="82" t="s">
        <v>63</v>
      </c>
      <c r="T37" s="82" t="s">
        <v>63</v>
      </c>
      <c r="U37" s="82" t="n">
        <v>2.3</v>
      </c>
      <c r="V37" s="82" t="s">
        <v>63</v>
      </c>
    </row>
    <row r="38" s="65" customFormat="true" ht="19.5" hidden="false" customHeight="true" outlineLevel="0" collapsed="false">
      <c r="A38" s="95" t="s">
        <v>249</v>
      </c>
      <c r="B38" s="89" t="n">
        <v>2563.4</v>
      </c>
      <c r="C38" s="89" t="n">
        <v>232.4</v>
      </c>
      <c r="D38" s="89" t="s">
        <v>63</v>
      </c>
      <c r="E38" s="89" t="n">
        <v>37.4</v>
      </c>
      <c r="F38" s="89" t="n">
        <v>255.9</v>
      </c>
      <c r="G38" s="89" t="n">
        <v>37.4</v>
      </c>
      <c r="H38" s="89" t="n">
        <v>299.2</v>
      </c>
      <c r="I38" s="89" t="n">
        <v>24.1</v>
      </c>
      <c r="J38" s="89" t="n">
        <v>454.7</v>
      </c>
      <c r="K38" s="89" t="n">
        <v>72</v>
      </c>
      <c r="L38" s="89" t="n">
        <v>234.8</v>
      </c>
      <c r="M38" s="89" t="n">
        <v>397.9</v>
      </c>
      <c r="N38" s="89" t="n">
        <v>214.4</v>
      </c>
      <c r="O38" s="89" t="n">
        <v>104.2</v>
      </c>
      <c r="P38" s="89" t="n">
        <v>72.8</v>
      </c>
      <c r="Q38" s="89" t="s">
        <v>63</v>
      </c>
      <c r="R38" s="89" t="n">
        <v>0.1</v>
      </c>
      <c r="S38" s="89" t="n">
        <v>0.3</v>
      </c>
      <c r="T38" s="89" t="n">
        <v>5.9</v>
      </c>
      <c r="U38" s="89" t="n">
        <v>119.8</v>
      </c>
      <c r="V38" s="89" t="s">
        <v>63</v>
      </c>
    </row>
    <row r="39" s="65" customFormat="true" ht="13.5" hidden="false" customHeight="true" outlineLevel="0" collapsed="false">
      <c r="A39" s="96" t="s">
        <v>250</v>
      </c>
      <c r="B39" s="82" t="n">
        <v>642.4</v>
      </c>
      <c r="C39" s="82" t="n">
        <v>121.3</v>
      </c>
      <c r="D39" s="82" t="s">
        <v>63</v>
      </c>
      <c r="E39" s="82" t="n">
        <v>13.3</v>
      </c>
      <c r="F39" s="82" t="n">
        <v>75.7</v>
      </c>
      <c r="G39" s="82" t="n">
        <v>7.4</v>
      </c>
      <c r="H39" s="82" t="n">
        <v>83.5</v>
      </c>
      <c r="I39" s="82" t="n">
        <v>2</v>
      </c>
      <c r="J39" s="82" t="n">
        <v>74.7</v>
      </c>
      <c r="K39" s="82" t="n">
        <v>15.6</v>
      </c>
      <c r="L39" s="82" t="n">
        <v>31</v>
      </c>
      <c r="M39" s="82" t="n">
        <v>91.3</v>
      </c>
      <c r="N39" s="82" t="n">
        <v>32.1</v>
      </c>
      <c r="O39" s="82" t="n">
        <v>26.4</v>
      </c>
      <c r="P39" s="82" t="n">
        <v>4.4</v>
      </c>
      <c r="Q39" s="82" t="s">
        <v>63</v>
      </c>
      <c r="R39" s="82" t="s">
        <v>63</v>
      </c>
      <c r="S39" s="82" t="n">
        <v>0.1</v>
      </c>
      <c r="T39" s="82" t="n">
        <v>2.8</v>
      </c>
      <c r="U39" s="82" t="n">
        <v>60.7</v>
      </c>
      <c r="V39" s="82" t="s">
        <v>63</v>
      </c>
    </row>
    <row r="40" s="65" customFormat="true" ht="13.5" hidden="false" customHeight="true" outlineLevel="0" collapsed="false">
      <c r="A40" s="97" t="s">
        <v>251</v>
      </c>
      <c r="B40" s="82" t="n">
        <v>239.4</v>
      </c>
      <c r="C40" s="82" t="n">
        <v>5.4</v>
      </c>
      <c r="D40" s="82" t="s">
        <v>63</v>
      </c>
      <c r="E40" s="82" t="n">
        <v>0.8</v>
      </c>
      <c r="F40" s="82" t="n">
        <v>31.4</v>
      </c>
      <c r="G40" s="82" t="n">
        <v>5</v>
      </c>
      <c r="H40" s="82" t="n">
        <v>29.8</v>
      </c>
      <c r="I40" s="82" t="n">
        <v>0.5</v>
      </c>
      <c r="J40" s="82" t="n">
        <v>46.1</v>
      </c>
      <c r="K40" s="82" t="n">
        <v>10.8</v>
      </c>
      <c r="L40" s="82" t="n">
        <v>20.5</v>
      </c>
      <c r="M40" s="82" t="n">
        <v>27.3</v>
      </c>
      <c r="N40" s="82" t="n">
        <v>21.9</v>
      </c>
      <c r="O40" s="82" t="n">
        <v>23.5</v>
      </c>
      <c r="P40" s="82" t="n">
        <v>2.4</v>
      </c>
      <c r="Q40" s="82" t="s">
        <v>63</v>
      </c>
      <c r="R40" s="82" t="s">
        <v>63</v>
      </c>
      <c r="S40" s="82" t="n">
        <v>0.1</v>
      </c>
      <c r="T40" s="82" t="n">
        <v>2.5</v>
      </c>
      <c r="U40" s="82" t="n">
        <v>11.5</v>
      </c>
      <c r="V40" s="82" t="s">
        <v>63</v>
      </c>
    </row>
    <row r="41" s="65" customFormat="true" ht="13.5" hidden="false" customHeight="true" outlineLevel="0" collapsed="false">
      <c r="A41" s="97" t="s">
        <v>252</v>
      </c>
      <c r="B41" s="82" t="n">
        <v>230.5</v>
      </c>
      <c r="C41" s="82" t="n">
        <v>111.1</v>
      </c>
      <c r="D41" s="82" t="s">
        <v>63</v>
      </c>
      <c r="E41" s="82" t="n">
        <v>10.9</v>
      </c>
      <c r="F41" s="82" t="n">
        <v>15.9</v>
      </c>
      <c r="G41" s="82" t="n">
        <v>0.2</v>
      </c>
      <c r="H41" s="82" t="n">
        <v>12.4</v>
      </c>
      <c r="I41" s="82" t="s">
        <v>63</v>
      </c>
      <c r="J41" s="82" t="n">
        <v>15.6</v>
      </c>
      <c r="K41" s="82" t="n">
        <v>0</v>
      </c>
      <c r="L41" s="82" t="n">
        <v>1.1</v>
      </c>
      <c r="M41" s="82" t="n">
        <v>51.4</v>
      </c>
      <c r="N41" s="82" t="n">
        <v>1.9</v>
      </c>
      <c r="O41" s="82" t="n">
        <v>0.9</v>
      </c>
      <c r="P41" s="82" t="n">
        <v>0.2</v>
      </c>
      <c r="Q41" s="82" t="s">
        <v>63</v>
      </c>
      <c r="R41" s="82" t="s">
        <v>63</v>
      </c>
      <c r="S41" s="82" t="s">
        <v>63</v>
      </c>
      <c r="T41" s="82" t="s">
        <v>63</v>
      </c>
      <c r="U41" s="82" t="n">
        <v>8.8</v>
      </c>
      <c r="V41" s="82" t="s">
        <v>63</v>
      </c>
    </row>
    <row r="42" s="65" customFormat="true" ht="18.6" hidden="false" customHeight="true" outlineLevel="0" collapsed="false">
      <c r="A42" s="96" t="s">
        <v>253</v>
      </c>
      <c r="B42" s="82" t="n">
        <v>1921</v>
      </c>
      <c r="C42" s="82" t="n">
        <v>111.1</v>
      </c>
      <c r="D42" s="82" t="s">
        <v>63</v>
      </c>
      <c r="E42" s="82" t="n">
        <v>24.1</v>
      </c>
      <c r="F42" s="82" t="n">
        <v>180.2</v>
      </c>
      <c r="G42" s="82" t="n">
        <v>30</v>
      </c>
      <c r="H42" s="82" t="n">
        <v>215.6</v>
      </c>
      <c r="I42" s="82" t="n">
        <v>22</v>
      </c>
      <c r="J42" s="82" t="n">
        <v>380.1</v>
      </c>
      <c r="K42" s="82" t="n">
        <v>56.4</v>
      </c>
      <c r="L42" s="82" t="n">
        <v>203.8</v>
      </c>
      <c r="M42" s="82" t="n">
        <v>306.6</v>
      </c>
      <c r="N42" s="82" t="n">
        <v>182.3</v>
      </c>
      <c r="O42" s="82" t="n">
        <v>77.7</v>
      </c>
      <c r="P42" s="82" t="n">
        <v>68.4</v>
      </c>
      <c r="Q42" s="82" t="s">
        <v>63</v>
      </c>
      <c r="R42" s="82" t="n">
        <v>0.1</v>
      </c>
      <c r="S42" s="82" t="n">
        <v>0.2</v>
      </c>
      <c r="T42" s="82" t="n">
        <v>3.1</v>
      </c>
      <c r="U42" s="82" t="n">
        <v>59.2</v>
      </c>
      <c r="V42" s="82" t="s">
        <v>63</v>
      </c>
    </row>
    <row r="43" s="65" customFormat="true" ht="13.5" hidden="false" customHeight="true" outlineLevel="0" collapsed="false">
      <c r="A43" s="97" t="s">
        <v>254</v>
      </c>
      <c r="B43" s="82" t="n">
        <v>622.9</v>
      </c>
      <c r="C43" s="82" t="n">
        <v>36.3</v>
      </c>
      <c r="D43" s="82" t="s">
        <v>63</v>
      </c>
      <c r="E43" s="82" t="n">
        <v>8.1</v>
      </c>
      <c r="F43" s="82" t="n">
        <v>57.6</v>
      </c>
      <c r="G43" s="82" t="n">
        <v>9</v>
      </c>
      <c r="H43" s="82" t="n">
        <v>74.2</v>
      </c>
      <c r="I43" s="82" t="n">
        <v>8.6</v>
      </c>
      <c r="J43" s="82" t="n">
        <v>96.4</v>
      </c>
      <c r="K43" s="82" t="n">
        <v>12.7</v>
      </c>
      <c r="L43" s="82" t="n">
        <v>44.2</v>
      </c>
      <c r="M43" s="82" t="n">
        <v>119.9</v>
      </c>
      <c r="N43" s="82" t="n">
        <v>62.1</v>
      </c>
      <c r="O43" s="82" t="n">
        <v>24.1</v>
      </c>
      <c r="P43" s="82" t="n">
        <v>33.6</v>
      </c>
      <c r="Q43" s="82" t="s">
        <v>63</v>
      </c>
      <c r="R43" s="82" t="s">
        <v>63</v>
      </c>
      <c r="S43" s="82" t="n">
        <v>0</v>
      </c>
      <c r="T43" s="82" t="n">
        <v>1.7</v>
      </c>
      <c r="U43" s="82" t="n">
        <v>34.4</v>
      </c>
      <c r="V43" s="82" t="s">
        <v>63</v>
      </c>
    </row>
    <row r="44" s="65" customFormat="true" ht="13.5" hidden="false" customHeight="true" outlineLevel="0" collapsed="false">
      <c r="A44" s="97" t="s">
        <v>255</v>
      </c>
      <c r="B44" s="82" t="n">
        <v>358.3</v>
      </c>
      <c r="C44" s="82" t="n">
        <v>20.5</v>
      </c>
      <c r="D44" s="82" t="s">
        <v>63</v>
      </c>
      <c r="E44" s="82" t="n">
        <v>4.4</v>
      </c>
      <c r="F44" s="82" t="n">
        <v>36.8</v>
      </c>
      <c r="G44" s="82" t="n">
        <v>5</v>
      </c>
      <c r="H44" s="82" t="n">
        <v>40.8</v>
      </c>
      <c r="I44" s="82" t="n">
        <v>3.2</v>
      </c>
      <c r="J44" s="82" t="n">
        <v>70.7</v>
      </c>
      <c r="K44" s="82" t="n">
        <v>16.8</v>
      </c>
      <c r="L44" s="82" t="n">
        <v>28.5</v>
      </c>
      <c r="M44" s="82" t="n">
        <v>53.6</v>
      </c>
      <c r="N44" s="82" t="n">
        <v>38.5</v>
      </c>
      <c r="O44" s="82" t="n">
        <v>10.7</v>
      </c>
      <c r="P44" s="82" t="n">
        <v>19.3</v>
      </c>
      <c r="Q44" s="82" t="s">
        <v>63</v>
      </c>
      <c r="R44" s="82" t="s">
        <v>63</v>
      </c>
      <c r="S44" s="82" t="n">
        <v>0</v>
      </c>
      <c r="T44" s="82" t="n">
        <v>0.7</v>
      </c>
      <c r="U44" s="82" t="n">
        <v>8.7</v>
      </c>
      <c r="V44" s="82" t="s">
        <v>63</v>
      </c>
    </row>
    <row r="45" s="65" customFormat="true" ht="13.5" hidden="false" customHeight="true" outlineLevel="0" collapsed="false">
      <c r="A45" s="97" t="s">
        <v>257</v>
      </c>
      <c r="B45" s="82" t="n">
        <v>202.9</v>
      </c>
      <c r="C45" s="82" t="n">
        <v>8.1</v>
      </c>
      <c r="D45" s="82" t="s">
        <v>63</v>
      </c>
      <c r="E45" s="82" t="s">
        <v>63</v>
      </c>
      <c r="F45" s="82" t="n">
        <v>0.5</v>
      </c>
      <c r="G45" s="82" t="n">
        <v>1.1</v>
      </c>
      <c r="H45" s="82" t="n">
        <v>36.3</v>
      </c>
      <c r="I45" s="82" t="s">
        <v>63</v>
      </c>
      <c r="J45" s="82" t="n">
        <v>54.3</v>
      </c>
      <c r="K45" s="82" t="n">
        <v>0.3</v>
      </c>
      <c r="L45" s="82" t="n">
        <v>53.9</v>
      </c>
      <c r="M45" s="82" t="n">
        <v>42.3</v>
      </c>
      <c r="N45" s="82" t="n">
        <v>0.5</v>
      </c>
      <c r="O45" s="82" t="n">
        <v>0.9</v>
      </c>
      <c r="P45" s="82" t="n">
        <v>0.6</v>
      </c>
      <c r="Q45" s="82" t="s">
        <v>63</v>
      </c>
      <c r="R45" s="82" t="s">
        <v>63</v>
      </c>
      <c r="S45" s="82" t="s">
        <v>63</v>
      </c>
      <c r="T45" s="82" t="n">
        <v>0.1</v>
      </c>
      <c r="U45" s="82" t="n">
        <v>4.2</v>
      </c>
      <c r="V45" s="82" t="s">
        <v>63</v>
      </c>
    </row>
    <row r="46" s="65" customFormat="true" ht="13.5" hidden="false" customHeight="true" outlineLevel="0" collapsed="false">
      <c r="A46" s="97" t="s">
        <v>258</v>
      </c>
      <c r="B46" s="82" t="n">
        <v>169.9</v>
      </c>
      <c r="C46" s="82" t="n">
        <v>14.5</v>
      </c>
      <c r="D46" s="82" t="s">
        <v>63</v>
      </c>
      <c r="E46" s="82" t="n">
        <v>0.8</v>
      </c>
      <c r="F46" s="82" t="n">
        <v>29.4</v>
      </c>
      <c r="G46" s="82" t="n">
        <v>4.8</v>
      </c>
      <c r="H46" s="82" t="n">
        <v>16.7</v>
      </c>
      <c r="I46" s="82" t="n">
        <v>0.9</v>
      </c>
      <c r="J46" s="82" t="n">
        <v>28.5</v>
      </c>
      <c r="K46" s="82" t="n">
        <v>6.2</v>
      </c>
      <c r="L46" s="82" t="n">
        <v>22.3</v>
      </c>
      <c r="M46" s="82" t="n">
        <v>19.7</v>
      </c>
      <c r="N46" s="82" t="n">
        <v>11</v>
      </c>
      <c r="O46" s="82" t="n">
        <v>7.9</v>
      </c>
      <c r="P46" s="82" t="n">
        <v>5.7</v>
      </c>
      <c r="Q46" s="82" t="s">
        <v>63</v>
      </c>
      <c r="R46" s="82" t="s">
        <v>63</v>
      </c>
      <c r="S46" s="82" t="n">
        <v>0</v>
      </c>
      <c r="T46" s="82" t="s">
        <v>63</v>
      </c>
      <c r="U46" s="82" t="n">
        <v>1.6</v>
      </c>
      <c r="V46" s="82" t="s">
        <v>63</v>
      </c>
    </row>
    <row r="47" s="65" customFormat="true" ht="13.5" hidden="false" customHeight="true" outlineLevel="0" collapsed="false">
      <c r="A47" s="97" t="s">
        <v>291</v>
      </c>
      <c r="B47" s="82" t="n">
        <v>152.2</v>
      </c>
      <c r="C47" s="82" t="n">
        <v>11.8</v>
      </c>
      <c r="D47" s="82" t="s">
        <v>63</v>
      </c>
      <c r="E47" s="82" t="n">
        <v>3.1</v>
      </c>
      <c r="F47" s="82" t="n">
        <v>16.9</v>
      </c>
      <c r="G47" s="82" t="n">
        <v>3.3</v>
      </c>
      <c r="H47" s="82" t="n">
        <v>11.7</v>
      </c>
      <c r="I47" s="82" t="n">
        <v>1.2</v>
      </c>
      <c r="J47" s="82" t="n">
        <v>15.6</v>
      </c>
      <c r="K47" s="82" t="n">
        <v>6.6</v>
      </c>
      <c r="L47" s="82" t="n">
        <v>18.5</v>
      </c>
      <c r="M47" s="82" t="n">
        <v>24.8</v>
      </c>
      <c r="N47" s="82" t="n">
        <v>30.6</v>
      </c>
      <c r="O47" s="82" t="n">
        <v>3.5</v>
      </c>
      <c r="P47" s="82" t="n">
        <v>2.5</v>
      </c>
      <c r="Q47" s="82" t="s">
        <v>63</v>
      </c>
      <c r="R47" s="82" t="s">
        <v>63</v>
      </c>
      <c r="S47" s="82" t="n">
        <v>0.1</v>
      </c>
      <c r="T47" s="82" t="n">
        <v>0.4</v>
      </c>
      <c r="U47" s="82" t="n">
        <v>1.6</v>
      </c>
      <c r="V47" s="82" t="s">
        <v>63</v>
      </c>
    </row>
    <row r="48" s="65" customFormat="true" ht="19.5" hidden="false" customHeight="true" outlineLevel="0" collapsed="false">
      <c r="A48" s="95" t="s">
        <v>259</v>
      </c>
      <c r="B48" s="89" t="n">
        <v>5024.1</v>
      </c>
      <c r="C48" s="89" t="n">
        <v>302.8</v>
      </c>
      <c r="D48" s="89" t="n">
        <v>0.1</v>
      </c>
      <c r="E48" s="89" t="n">
        <v>103.9</v>
      </c>
      <c r="F48" s="89" t="n">
        <v>242</v>
      </c>
      <c r="G48" s="89" t="n">
        <v>35.6</v>
      </c>
      <c r="H48" s="89" t="n">
        <v>67.5</v>
      </c>
      <c r="I48" s="89" t="n">
        <v>217.8</v>
      </c>
      <c r="J48" s="89" t="n">
        <v>550.6</v>
      </c>
      <c r="K48" s="89" t="n">
        <v>191.8</v>
      </c>
      <c r="L48" s="89" t="n">
        <v>343.7</v>
      </c>
      <c r="M48" s="89" t="n">
        <v>156.6</v>
      </c>
      <c r="N48" s="89" t="n">
        <v>209.3</v>
      </c>
      <c r="O48" s="89" t="n">
        <v>25.4</v>
      </c>
      <c r="P48" s="89" t="n">
        <v>108.5</v>
      </c>
      <c r="Q48" s="89" t="n">
        <v>0</v>
      </c>
      <c r="R48" s="89" t="n">
        <v>2.4</v>
      </c>
      <c r="S48" s="89" t="n">
        <v>0.1</v>
      </c>
      <c r="T48" s="89" t="n">
        <v>31.5</v>
      </c>
      <c r="U48" s="89" t="n">
        <v>2434.7</v>
      </c>
      <c r="V48" s="89" t="s">
        <v>63</v>
      </c>
    </row>
    <row r="49" s="65" customFormat="true" ht="13.5" hidden="false" customHeight="true" outlineLevel="0" collapsed="false">
      <c r="A49" s="96" t="s">
        <v>260</v>
      </c>
      <c r="B49" s="82" t="n">
        <v>4153.9</v>
      </c>
      <c r="C49" s="82" t="n">
        <v>242.4</v>
      </c>
      <c r="D49" s="82" t="n">
        <v>0.1</v>
      </c>
      <c r="E49" s="82" t="n">
        <v>85.2</v>
      </c>
      <c r="F49" s="82" t="n">
        <v>170.6</v>
      </c>
      <c r="G49" s="82" t="n">
        <v>26</v>
      </c>
      <c r="H49" s="82" t="n">
        <v>37.8</v>
      </c>
      <c r="I49" s="82" t="n">
        <v>215.7</v>
      </c>
      <c r="J49" s="82" t="n">
        <v>483.9</v>
      </c>
      <c r="K49" s="82" t="n">
        <v>140.5</v>
      </c>
      <c r="L49" s="82" t="n">
        <v>302.6</v>
      </c>
      <c r="M49" s="82" t="n">
        <v>124.6</v>
      </c>
      <c r="N49" s="82" t="n">
        <v>161.6</v>
      </c>
      <c r="O49" s="82" t="n">
        <v>19.3</v>
      </c>
      <c r="P49" s="82" t="n">
        <v>55.8</v>
      </c>
      <c r="Q49" s="82" t="n">
        <v>0</v>
      </c>
      <c r="R49" s="82" t="n">
        <v>1.9</v>
      </c>
      <c r="S49" s="82" t="n">
        <v>0.1</v>
      </c>
      <c r="T49" s="82" t="n">
        <v>27.3</v>
      </c>
      <c r="U49" s="82" t="n">
        <v>2058.6</v>
      </c>
      <c r="V49" s="82" t="s">
        <v>63</v>
      </c>
    </row>
    <row r="50" s="65" customFormat="true" ht="13.5" hidden="false" customHeight="true" outlineLevel="0" collapsed="false">
      <c r="A50" s="97" t="s">
        <v>261</v>
      </c>
      <c r="B50" s="82" t="n">
        <v>1196.6</v>
      </c>
      <c r="C50" s="82" t="n">
        <v>31.1</v>
      </c>
      <c r="D50" s="82" t="n">
        <v>0.1</v>
      </c>
      <c r="E50" s="82" t="n">
        <v>19.9</v>
      </c>
      <c r="F50" s="82" t="n">
        <v>26.6</v>
      </c>
      <c r="G50" s="82" t="n">
        <v>4.1</v>
      </c>
      <c r="H50" s="82" t="n">
        <v>7.1</v>
      </c>
      <c r="I50" s="82" t="n">
        <v>14.7</v>
      </c>
      <c r="J50" s="82" t="n">
        <v>51.3</v>
      </c>
      <c r="K50" s="82" t="n">
        <v>57.4</v>
      </c>
      <c r="L50" s="82" t="n">
        <v>64.9</v>
      </c>
      <c r="M50" s="82" t="n">
        <v>5.7</v>
      </c>
      <c r="N50" s="82" t="n">
        <v>24.4</v>
      </c>
      <c r="O50" s="82" t="n">
        <v>2.9</v>
      </c>
      <c r="P50" s="82" t="n">
        <v>1.7</v>
      </c>
      <c r="Q50" s="82" t="n">
        <v>0</v>
      </c>
      <c r="R50" s="82" t="n">
        <v>1.8</v>
      </c>
      <c r="S50" s="82" t="n">
        <v>0.1</v>
      </c>
      <c r="T50" s="82" t="n">
        <v>3.2</v>
      </c>
      <c r="U50" s="82" t="n">
        <v>879.6</v>
      </c>
      <c r="V50" s="82" t="s">
        <v>63</v>
      </c>
    </row>
    <row r="51" s="65" customFormat="true" ht="13.5" hidden="false" customHeight="true" outlineLevel="0" collapsed="false">
      <c r="A51" s="97" t="s">
        <v>263</v>
      </c>
      <c r="B51" s="82" t="n">
        <v>548.2</v>
      </c>
      <c r="C51" s="82" t="n">
        <v>13.5</v>
      </c>
      <c r="D51" s="82" t="s">
        <v>63</v>
      </c>
      <c r="E51" s="82" t="n">
        <v>33</v>
      </c>
      <c r="F51" s="82" t="n">
        <v>18.3</v>
      </c>
      <c r="G51" s="82" t="n">
        <v>6.6</v>
      </c>
      <c r="H51" s="82" t="n">
        <v>3.3</v>
      </c>
      <c r="I51" s="82" t="n">
        <v>0.2</v>
      </c>
      <c r="J51" s="82" t="n">
        <v>53.9</v>
      </c>
      <c r="K51" s="82" t="n">
        <v>16.8</v>
      </c>
      <c r="L51" s="82" t="n">
        <v>22.7</v>
      </c>
      <c r="M51" s="82" t="n">
        <v>20.2</v>
      </c>
      <c r="N51" s="82" t="n">
        <v>23.5</v>
      </c>
      <c r="O51" s="82" t="n">
        <v>4.3</v>
      </c>
      <c r="P51" s="82" t="n">
        <v>15</v>
      </c>
      <c r="Q51" s="82" t="s">
        <v>63</v>
      </c>
      <c r="R51" s="82" t="n">
        <v>0</v>
      </c>
      <c r="S51" s="82" t="n">
        <v>0</v>
      </c>
      <c r="T51" s="82" t="n">
        <v>2.1</v>
      </c>
      <c r="U51" s="82" t="n">
        <v>314.9</v>
      </c>
      <c r="V51" s="82" t="s">
        <v>63</v>
      </c>
    </row>
    <row r="52" s="65" customFormat="true" ht="13.5" hidden="false" customHeight="true" outlineLevel="0" collapsed="false">
      <c r="A52" s="97" t="s">
        <v>262</v>
      </c>
      <c r="B52" s="82" t="n">
        <v>511.5</v>
      </c>
      <c r="C52" s="82" t="n">
        <v>14.7</v>
      </c>
      <c r="D52" s="82" t="s">
        <v>63</v>
      </c>
      <c r="E52" s="82" t="n">
        <v>2.6</v>
      </c>
      <c r="F52" s="82" t="n">
        <v>20</v>
      </c>
      <c r="G52" s="82" t="n">
        <v>0.4</v>
      </c>
      <c r="H52" s="82" t="n">
        <v>3.8</v>
      </c>
      <c r="I52" s="82" t="n">
        <v>52.9</v>
      </c>
      <c r="J52" s="82" t="n">
        <v>95.7</v>
      </c>
      <c r="K52" s="82" t="n">
        <v>49.1</v>
      </c>
      <c r="L52" s="82" t="n">
        <v>90.6</v>
      </c>
      <c r="M52" s="82" t="n">
        <v>65.1</v>
      </c>
      <c r="N52" s="82" t="n">
        <v>79</v>
      </c>
      <c r="O52" s="82" t="n">
        <v>0.2</v>
      </c>
      <c r="P52" s="82" t="n">
        <v>6.3</v>
      </c>
      <c r="Q52" s="82" t="s">
        <v>63</v>
      </c>
      <c r="R52" s="82" t="n">
        <v>0</v>
      </c>
      <c r="S52" s="82" t="s">
        <v>63</v>
      </c>
      <c r="T52" s="82" t="n">
        <v>0.2</v>
      </c>
      <c r="U52" s="82" t="n">
        <v>31.1</v>
      </c>
      <c r="V52" s="82" t="s">
        <v>63</v>
      </c>
    </row>
    <row r="53" s="65" customFormat="true" ht="13.5" hidden="false" customHeight="true" outlineLevel="0" collapsed="false">
      <c r="A53" s="97" t="s">
        <v>264</v>
      </c>
      <c r="B53" s="82" t="n">
        <v>413.7</v>
      </c>
      <c r="C53" s="82" t="n">
        <v>28.7</v>
      </c>
      <c r="D53" s="82" t="s">
        <v>63</v>
      </c>
      <c r="E53" s="82" t="n">
        <v>9</v>
      </c>
      <c r="F53" s="82" t="n">
        <v>23.7</v>
      </c>
      <c r="G53" s="82" t="n">
        <v>3.9</v>
      </c>
      <c r="H53" s="82" t="n">
        <v>1.9</v>
      </c>
      <c r="I53" s="82" t="n">
        <v>11</v>
      </c>
      <c r="J53" s="82" t="n">
        <v>26.3</v>
      </c>
      <c r="K53" s="82" t="n">
        <v>4.4</v>
      </c>
      <c r="L53" s="82" t="n">
        <v>6.2</v>
      </c>
      <c r="M53" s="82" t="n">
        <v>5.1</v>
      </c>
      <c r="N53" s="82" t="n">
        <v>2.3</v>
      </c>
      <c r="O53" s="82" t="n">
        <v>5</v>
      </c>
      <c r="P53" s="82" t="s">
        <v>63</v>
      </c>
      <c r="Q53" s="82" t="s">
        <v>63</v>
      </c>
      <c r="R53" s="82" t="n">
        <v>0.1</v>
      </c>
      <c r="S53" s="82" t="n">
        <v>0</v>
      </c>
      <c r="T53" s="82" t="n">
        <v>1.9</v>
      </c>
      <c r="U53" s="82" t="n">
        <v>284.2</v>
      </c>
      <c r="V53" s="82" t="s">
        <v>63</v>
      </c>
    </row>
    <row r="54" s="65" customFormat="true" ht="13.5" hidden="false" customHeight="true" outlineLevel="0" collapsed="false">
      <c r="A54" s="97" t="s">
        <v>266</v>
      </c>
      <c r="B54" s="82" t="n">
        <v>254.2</v>
      </c>
      <c r="C54" s="82" t="n">
        <v>20.3</v>
      </c>
      <c r="D54" s="82" t="s">
        <v>63</v>
      </c>
      <c r="E54" s="82" t="n">
        <v>1.7</v>
      </c>
      <c r="F54" s="82" t="n">
        <v>7.7</v>
      </c>
      <c r="G54" s="82" t="s">
        <v>63</v>
      </c>
      <c r="H54" s="82" t="n">
        <v>4.2</v>
      </c>
      <c r="I54" s="82" t="n">
        <v>98.2</v>
      </c>
      <c r="J54" s="82" t="n">
        <v>84.2</v>
      </c>
      <c r="K54" s="82" t="n">
        <v>1.9</v>
      </c>
      <c r="L54" s="82" t="s">
        <v>63</v>
      </c>
      <c r="M54" s="82" t="n">
        <v>0.8</v>
      </c>
      <c r="N54" s="82" t="n">
        <v>0.4</v>
      </c>
      <c r="O54" s="82" t="s">
        <v>63</v>
      </c>
      <c r="P54" s="82" t="n">
        <v>20.3</v>
      </c>
      <c r="Q54" s="82" t="s">
        <v>63</v>
      </c>
      <c r="R54" s="82" t="s">
        <v>63</v>
      </c>
      <c r="S54" s="82" t="s">
        <v>63</v>
      </c>
      <c r="T54" s="82" t="s">
        <v>63</v>
      </c>
      <c r="U54" s="82" t="n">
        <v>14.6</v>
      </c>
      <c r="V54" s="82" t="s">
        <v>63</v>
      </c>
    </row>
    <row r="55" s="65" customFormat="true" ht="13.5" hidden="false" customHeight="true" outlineLevel="0" collapsed="false">
      <c r="A55" s="97" t="s">
        <v>269</v>
      </c>
      <c r="B55" s="82" t="n">
        <v>204.4</v>
      </c>
      <c r="C55" s="82" t="n">
        <v>13.6</v>
      </c>
      <c r="D55" s="82" t="s">
        <v>63</v>
      </c>
      <c r="E55" s="82" t="n">
        <v>2</v>
      </c>
      <c r="F55" s="82" t="n">
        <v>5</v>
      </c>
      <c r="G55" s="82" t="s">
        <v>63</v>
      </c>
      <c r="H55" s="82" t="s">
        <v>63</v>
      </c>
      <c r="I55" s="82" t="n">
        <v>28.7</v>
      </c>
      <c r="J55" s="82" t="n">
        <v>25.6</v>
      </c>
      <c r="K55" s="82" t="s">
        <v>63</v>
      </c>
      <c r="L55" s="82" t="n">
        <v>0.1</v>
      </c>
      <c r="M55" s="82" t="n">
        <v>0.3</v>
      </c>
      <c r="N55" s="82" t="n">
        <v>0.3</v>
      </c>
      <c r="O55" s="82" t="s">
        <v>63</v>
      </c>
      <c r="P55" s="82" t="s">
        <v>63</v>
      </c>
      <c r="Q55" s="82" t="s">
        <v>63</v>
      </c>
      <c r="R55" s="82" t="s">
        <v>63</v>
      </c>
      <c r="S55" s="82" t="s">
        <v>63</v>
      </c>
      <c r="T55" s="82" t="n">
        <v>0.1</v>
      </c>
      <c r="U55" s="82" t="n">
        <v>128.6</v>
      </c>
      <c r="V55" s="82" t="s">
        <v>63</v>
      </c>
    </row>
    <row r="56" customFormat="false" ht="13.5" hidden="false" customHeight="true" outlineLevel="0" collapsed="false">
      <c r="A56" s="97" t="s">
        <v>267</v>
      </c>
      <c r="B56" s="82" t="n">
        <v>179.1</v>
      </c>
      <c r="C56" s="82" t="n">
        <v>10.1</v>
      </c>
      <c r="D56" s="82" t="s">
        <v>63</v>
      </c>
      <c r="E56" s="82" t="n">
        <v>0.1</v>
      </c>
      <c r="F56" s="82" t="n">
        <v>9.2</v>
      </c>
      <c r="G56" s="82" t="n">
        <v>1.4</v>
      </c>
      <c r="H56" s="82" t="n">
        <v>0.9</v>
      </c>
      <c r="I56" s="82" t="n">
        <v>0.3</v>
      </c>
      <c r="J56" s="82" t="n">
        <v>5.8</v>
      </c>
      <c r="K56" s="82" t="n">
        <v>3.7</v>
      </c>
      <c r="L56" s="82" t="n">
        <v>2.7</v>
      </c>
      <c r="M56" s="82" t="n">
        <v>4.1</v>
      </c>
      <c r="N56" s="82" t="n">
        <v>3.8</v>
      </c>
      <c r="O56" s="82" t="n">
        <v>1.2</v>
      </c>
      <c r="P56" s="82" t="n">
        <v>0.4</v>
      </c>
      <c r="Q56" s="82" t="s">
        <v>63</v>
      </c>
      <c r="R56" s="82" t="n">
        <v>0</v>
      </c>
      <c r="S56" s="82" t="s">
        <v>63</v>
      </c>
      <c r="T56" s="82" t="n">
        <v>0.8</v>
      </c>
      <c r="U56" s="82" t="n">
        <v>134.5</v>
      </c>
      <c r="V56" s="82" t="s">
        <v>63</v>
      </c>
    </row>
    <row r="57" customFormat="false" ht="13.5" hidden="false" customHeight="true" outlineLevel="0" collapsed="false">
      <c r="A57" s="97" t="s">
        <v>270</v>
      </c>
      <c r="B57" s="82" t="n">
        <v>157</v>
      </c>
      <c r="C57" s="82" t="n">
        <v>55.8</v>
      </c>
      <c r="D57" s="82" t="s">
        <v>63</v>
      </c>
      <c r="E57" s="82" t="s">
        <v>63</v>
      </c>
      <c r="F57" s="82" t="n">
        <v>2.5</v>
      </c>
      <c r="G57" s="82" t="s">
        <v>63</v>
      </c>
      <c r="H57" s="82" t="s">
        <v>63</v>
      </c>
      <c r="I57" s="82" t="s">
        <v>63</v>
      </c>
      <c r="J57" s="82" t="n">
        <v>19</v>
      </c>
      <c r="K57" s="82" t="s">
        <v>63</v>
      </c>
      <c r="L57" s="82" t="n">
        <v>11.5</v>
      </c>
      <c r="M57" s="82" t="n">
        <v>0</v>
      </c>
      <c r="N57" s="82" t="n">
        <v>4.9</v>
      </c>
      <c r="O57" s="82" t="s">
        <v>63</v>
      </c>
      <c r="P57" s="82" t="n">
        <v>6.6</v>
      </c>
      <c r="Q57" s="82" t="s">
        <v>63</v>
      </c>
      <c r="R57" s="82" t="s">
        <v>63</v>
      </c>
      <c r="S57" s="82" t="s">
        <v>63</v>
      </c>
      <c r="T57" s="82" t="n">
        <v>0.5</v>
      </c>
      <c r="U57" s="82" t="n">
        <v>56.1</v>
      </c>
      <c r="V57" s="82" t="s">
        <v>63</v>
      </c>
    </row>
    <row r="58" s="65" customFormat="true" ht="13.5" hidden="false" customHeight="true" outlineLevel="0" collapsed="false">
      <c r="A58" s="97" t="s">
        <v>268</v>
      </c>
      <c r="B58" s="82" t="n">
        <v>153.9</v>
      </c>
      <c r="C58" s="82" t="n">
        <v>5.7</v>
      </c>
      <c r="D58" s="82" t="s">
        <v>63</v>
      </c>
      <c r="E58" s="82" t="n">
        <v>3.4</v>
      </c>
      <c r="F58" s="82" t="n">
        <v>20.9</v>
      </c>
      <c r="G58" s="82" t="n">
        <v>6.1</v>
      </c>
      <c r="H58" s="82" t="n">
        <v>5.7</v>
      </c>
      <c r="I58" s="82" t="n">
        <v>0.3</v>
      </c>
      <c r="J58" s="82" t="n">
        <v>15.1</v>
      </c>
      <c r="K58" s="82" t="n">
        <v>4.9</v>
      </c>
      <c r="L58" s="82" t="n">
        <v>6.6</v>
      </c>
      <c r="M58" s="82" t="n">
        <v>6.8</v>
      </c>
      <c r="N58" s="82" t="n">
        <v>3.4</v>
      </c>
      <c r="O58" s="82" t="n">
        <v>3.6</v>
      </c>
      <c r="P58" s="82" t="n">
        <v>0.3</v>
      </c>
      <c r="Q58" s="82" t="s">
        <v>63</v>
      </c>
      <c r="R58" s="82" t="s">
        <v>63</v>
      </c>
      <c r="S58" s="82" t="n">
        <v>0</v>
      </c>
      <c r="T58" s="82" t="n">
        <v>3</v>
      </c>
      <c r="U58" s="82" t="n">
        <v>68</v>
      </c>
      <c r="V58" s="82" t="s">
        <v>63</v>
      </c>
    </row>
    <row r="59" s="65" customFormat="true" ht="13.5" hidden="false" customHeight="true" outlineLevel="0" collapsed="false">
      <c r="A59" s="97" t="s">
        <v>265</v>
      </c>
      <c r="B59" s="82" t="n">
        <v>111.9</v>
      </c>
      <c r="C59" s="82" t="n">
        <v>5.2</v>
      </c>
      <c r="D59" s="82" t="s">
        <v>63</v>
      </c>
      <c r="E59" s="82" t="n">
        <v>0.3</v>
      </c>
      <c r="F59" s="82" t="n">
        <v>15.2</v>
      </c>
      <c r="G59" s="82" t="n">
        <v>2.5</v>
      </c>
      <c r="H59" s="82" t="n">
        <v>1.1</v>
      </c>
      <c r="I59" s="82" t="n">
        <v>1.4</v>
      </c>
      <c r="J59" s="82" t="n">
        <v>4.6</v>
      </c>
      <c r="K59" s="82" t="n">
        <v>1.3</v>
      </c>
      <c r="L59" s="82" t="n">
        <v>1.3</v>
      </c>
      <c r="M59" s="82" t="n">
        <v>2.2</v>
      </c>
      <c r="N59" s="82" t="n">
        <v>4.2</v>
      </c>
      <c r="O59" s="82" t="n">
        <v>1.3</v>
      </c>
      <c r="P59" s="82" t="n">
        <v>1.2</v>
      </c>
      <c r="Q59" s="82" t="s">
        <v>63</v>
      </c>
      <c r="R59" s="82" t="s">
        <v>63</v>
      </c>
      <c r="S59" s="82" t="n">
        <v>0</v>
      </c>
      <c r="T59" s="82" t="n">
        <v>0.9</v>
      </c>
      <c r="U59" s="82" t="n">
        <v>69.2</v>
      </c>
      <c r="V59" s="82" t="s">
        <v>63</v>
      </c>
    </row>
    <row r="60" s="65" customFormat="true" ht="13.5" hidden="false" customHeight="true" outlineLevel="0" collapsed="false">
      <c r="A60" s="97" t="s">
        <v>271</v>
      </c>
      <c r="B60" s="82" t="n">
        <v>103.7</v>
      </c>
      <c r="C60" s="82" t="s">
        <v>63</v>
      </c>
      <c r="D60" s="82" t="s">
        <v>63</v>
      </c>
      <c r="E60" s="82" t="s">
        <v>63</v>
      </c>
      <c r="F60" s="82" t="s">
        <v>63</v>
      </c>
      <c r="G60" s="82" t="s">
        <v>63</v>
      </c>
      <c r="H60" s="82" t="s">
        <v>63</v>
      </c>
      <c r="I60" s="82" t="n">
        <v>2.3</v>
      </c>
      <c r="J60" s="82" t="n">
        <v>12.8</v>
      </c>
      <c r="K60" s="82" t="s">
        <v>63</v>
      </c>
      <c r="L60" s="82" t="n">
        <v>55.5</v>
      </c>
      <c r="M60" s="82" t="n">
        <v>3</v>
      </c>
      <c r="N60" s="82" t="n">
        <v>1</v>
      </c>
      <c r="O60" s="82" t="s">
        <v>63</v>
      </c>
      <c r="P60" s="82" t="s">
        <v>63</v>
      </c>
      <c r="Q60" s="82" t="s">
        <v>63</v>
      </c>
      <c r="R60" s="82" t="s">
        <v>63</v>
      </c>
      <c r="S60" s="82" t="s">
        <v>63</v>
      </c>
      <c r="T60" s="82" t="n">
        <v>12.2</v>
      </c>
      <c r="U60" s="82" t="n">
        <v>16.7</v>
      </c>
      <c r="V60" s="82" t="s">
        <v>63</v>
      </c>
    </row>
    <row r="61" s="65" customFormat="true" ht="13.5" hidden="false" customHeight="true" outlineLevel="0" collapsed="false">
      <c r="A61" s="97" t="s">
        <v>273</v>
      </c>
      <c r="B61" s="82" t="n">
        <v>94.3</v>
      </c>
      <c r="C61" s="82" t="n">
        <v>1.4</v>
      </c>
      <c r="D61" s="82" t="s">
        <v>63</v>
      </c>
      <c r="E61" s="82" t="n">
        <v>0.2</v>
      </c>
      <c r="F61" s="82" t="n">
        <v>6.1</v>
      </c>
      <c r="G61" s="82" t="n">
        <v>0.8</v>
      </c>
      <c r="H61" s="82" t="n">
        <v>0.7</v>
      </c>
      <c r="I61" s="82" t="n">
        <v>0.1</v>
      </c>
      <c r="J61" s="82" t="n">
        <v>7.8</v>
      </c>
      <c r="K61" s="82" t="n">
        <v>0.4</v>
      </c>
      <c r="L61" s="82" t="n">
        <v>26.3</v>
      </c>
      <c r="M61" s="82" t="n">
        <v>3</v>
      </c>
      <c r="N61" s="82" t="n">
        <v>5.4</v>
      </c>
      <c r="O61" s="82" t="n">
        <v>0.7</v>
      </c>
      <c r="P61" s="82" t="n">
        <v>0.1</v>
      </c>
      <c r="Q61" s="82" t="s">
        <v>63</v>
      </c>
      <c r="R61" s="82" t="s">
        <v>63</v>
      </c>
      <c r="S61" s="82" t="s">
        <v>63</v>
      </c>
      <c r="T61" s="82" t="n">
        <v>1.7</v>
      </c>
      <c r="U61" s="82" t="n">
        <v>39.7</v>
      </c>
      <c r="V61" s="82" t="s">
        <v>63</v>
      </c>
    </row>
    <row r="62" s="65" customFormat="true" ht="13.5" hidden="false" customHeight="true" outlineLevel="0" collapsed="false">
      <c r="A62" s="97" t="s">
        <v>272</v>
      </c>
      <c r="B62" s="82" t="n">
        <v>74.2</v>
      </c>
      <c r="C62" s="82" t="n">
        <v>9.1</v>
      </c>
      <c r="D62" s="82" t="s">
        <v>63</v>
      </c>
      <c r="E62" s="82" t="n">
        <v>9.9</v>
      </c>
      <c r="F62" s="82" t="s">
        <v>63</v>
      </c>
      <c r="G62" s="82" t="s">
        <v>63</v>
      </c>
      <c r="H62" s="82" t="s">
        <v>63</v>
      </c>
      <c r="I62" s="82" t="n">
        <v>4.5</v>
      </c>
      <c r="J62" s="82" t="n">
        <v>32.5</v>
      </c>
      <c r="K62" s="82" t="s">
        <v>63</v>
      </c>
      <c r="L62" s="82" t="n">
        <v>2.4</v>
      </c>
      <c r="M62" s="82" t="n">
        <v>2.6</v>
      </c>
      <c r="N62" s="82" t="n">
        <v>0</v>
      </c>
      <c r="O62" s="82" t="s">
        <v>63</v>
      </c>
      <c r="P62" s="82" t="n">
        <v>0.8</v>
      </c>
      <c r="Q62" s="82" t="s">
        <v>63</v>
      </c>
      <c r="R62" s="82" t="s">
        <v>63</v>
      </c>
      <c r="S62" s="82" t="s">
        <v>63</v>
      </c>
      <c r="T62" s="82" t="s">
        <v>63</v>
      </c>
      <c r="U62" s="82" t="n">
        <v>12.4</v>
      </c>
      <c r="V62" s="82" t="s">
        <v>63</v>
      </c>
    </row>
    <row r="63" s="65" customFormat="true" ht="13.5" hidden="false" customHeight="true" outlineLevel="0" collapsed="false">
      <c r="A63" s="97" t="s">
        <v>274</v>
      </c>
      <c r="B63" s="82" t="n">
        <v>55</v>
      </c>
      <c r="C63" s="82" t="n">
        <v>23.4</v>
      </c>
      <c r="D63" s="82" t="s">
        <v>63</v>
      </c>
      <c r="E63" s="82" t="n">
        <v>0</v>
      </c>
      <c r="F63" s="82" t="n">
        <v>3.5</v>
      </c>
      <c r="G63" s="82" t="s">
        <v>63</v>
      </c>
      <c r="H63" s="82" t="n">
        <v>2</v>
      </c>
      <c r="I63" s="82" t="s">
        <v>63</v>
      </c>
      <c r="J63" s="82" t="n">
        <v>3.9</v>
      </c>
      <c r="K63" s="82" t="s">
        <v>63</v>
      </c>
      <c r="L63" s="82" t="n">
        <v>10.8</v>
      </c>
      <c r="M63" s="82" t="n">
        <v>1.9</v>
      </c>
      <c r="N63" s="82" t="n">
        <v>3.7</v>
      </c>
      <c r="O63" s="82" t="s">
        <v>63</v>
      </c>
      <c r="P63" s="82" t="n">
        <v>2.9</v>
      </c>
      <c r="Q63" s="82" t="s">
        <v>63</v>
      </c>
      <c r="R63" s="82" t="s">
        <v>63</v>
      </c>
      <c r="S63" s="82" t="s">
        <v>63</v>
      </c>
      <c r="T63" s="82" t="s">
        <v>63</v>
      </c>
      <c r="U63" s="82" t="n">
        <v>2.8</v>
      </c>
      <c r="V63" s="82" t="s">
        <v>63</v>
      </c>
    </row>
    <row r="64" s="65" customFormat="true" ht="13.5" hidden="false" customHeight="true" outlineLevel="0" collapsed="false">
      <c r="A64" s="97" t="s">
        <v>275</v>
      </c>
      <c r="B64" s="82" t="n">
        <v>43.3</v>
      </c>
      <c r="C64" s="82" t="s">
        <v>63</v>
      </c>
      <c r="D64" s="82" t="s">
        <v>63</v>
      </c>
      <c r="E64" s="82" t="n">
        <v>1.8</v>
      </c>
      <c r="F64" s="82" t="s">
        <v>63</v>
      </c>
      <c r="G64" s="82" t="s">
        <v>63</v>
      </c>
      <c r="H64" s="82" t="s">
        <v>63</v>
      </c>
      <c r="I64" s="82" t="s">
        <v>63</v>
      </c>
      <c r="J64" s="82" t="n">
        <v>35.1</v>
      </c>
      <c r="K64" s="82" t="s">
        <v>63</v>
      </c>
      <c r="L64" s="82" t="s">
        <v>63</v>
      </c>
      <c r="M64" s="82" t="n">
        <v>1.7</v>
      </c>
      <c r="N64" s="82" t="n">
        <v>4.8</v>
      </c>
      <c r="O64" s="82" t="s">
        <v>63</v>
      </c>
      <c r="P64" s="82" t="s">
        <v>63</v>
      </c>
      <c r="Q64" s="82" t="s">
        <v>63</v>
      </c>
      <c r="R64" s="82" t="s">
        <v>63</v>
      </c>
      <c r="S64" s="82" t="s">
        <v>63</v>
      </c>
      <c r="T64" s="82" t="s">
        <v>63</v>
      </c>
      <c r="U64" s="82" t="s">
        <v>63</v>
      </c>
      <c r="V64" s="82" t="s">
        <v>63</v>
      </c>
    </row>
    <row r="65" s="65" customFormat="true" ht="18.6" hidden="false" customHeight="true" outlineLevel="0" collapsed="false">
      <c r="A65" s="96" t="s">
        <v>276</v>
      </c>
      <c r="B65" s="82" t="n">
        <v>870.3</v>
      </c>
      <c r="C65" s="82" t="n">
        <v>60.3</v>
      </c>
      <c r="D65" s="82" t="s">
        <v>63</v>
      </c>
      <c r="E65" s="82" t="n">
        <v>18.7</v>
      </c>
      <c r="F65" s="82" t="n">
        <v>71.5</v>
      </c>
      <c r="G65" s="82" t="n">
        <v>9.6</v>
      </c>
      <c r="H65" s="82" t="n">
        <v>29.8</v>
      </c>
      <c r="I65" s="82" t="n">
        <v>2.1</v>
      </c>
      <c r="J65" s="82" t="n">
        <v>66.7</v>
      </c>
      <c r="K65" s="82" t="n">
        <v>51.3</v>
      </c>
      <c r="L65" s="82" t="n">
        <v>41.1</v>
      </c>
      <c r="M65" s="82" t="n">
        <v>32</v>
      </c>
      <c r="N65" s="82" t="n">
        <v>47.7</v>
      </c>
      <c r="O65" s="82" t="n">
        <v>6.1</v>
      </c>
      <c r="P65" s="82" t="n">
        <v>52.7</v>
      </c>
      <c r="Q65" s="82" t="s">
        <v>63</v>
      </c>
      <c r="R65" s="82" t="n">
        <v>0.5</v>
      </c>
      <c r="S65" s="82" t="n">
        <v>0</v>
      </c>
      <c r="T65" s="82" t="n">
        <v>4.1</v>
      </c>
      <c r="U65" s="82" t="n">
        <v>376.1</v>
      </c>
      <c r="V65" s="82" t="s">
        <v>63</v>
      </c>
    </row>
    <row r="66" s="65" customFormat="true" ht="13.5" hidden="false" customHeight="true" outlineLevel="0" collapsed="false">
      <c r="A66" s="97" t="s">
        <v>277</v>
      </c>
      <c r="B66" s="82" t="n">
        <v>510.8</v>
      </c>
      <c r="C66" s="82" t="n">
        <v>25.9</v>
      </c>
      <c r="D66" s="82" t="s">
        <v>63</v>
      </c>
      <c r="E66" s="82" t="n">
        <v>3.1</v>
      </c>
      <c r="F66" s="82" t="n">
        <v>50.5</v>
      </c>
      <c r="G66" s="82" t="n">
        <v>8.4</v>
      </c>
      <c r="H66" s="82" t="n">
        <v>20.2</v>
      </c>
      <c r="I66" s="82" t="n">
        <v>1</v>
      </c>
      <c r="J66" s="82" t="n">
        <v>36.7</v>
      </c>
      <c r="K66" s="82" t="n">
        <v>12.5</v>
      </c>
      <c r="L66" s="82" t="n">
        <v>12.9</v>
      </c>
      <c r="M66" s="82" t="n">
        <v>22.8</v>
      </c>
      <c r="N66" s="82" t="n">
        <v>27</v>
      </c>
      <c r="O66" s="82" t="n">
        <v>5.1</v>
      </c>
      <c r="P66" s="82" t="n">
        <v>0.5</v>
      </c>
      <c r="Q66" s="82" t="s">
        <v>63</v>
      </c>
      <c r="R66" s="82" t="n">
        <v>0.5</v>
      </c>
      <c r="S66" s="82" t="s">
        <v>63</v>
      </c>
      <c r="T66" s="82" t="n">
        <v>3.6</v>
      </c>
      <c r="U66" s="82" t="n">
        <v>279.8</v>
      </c>
      <c r="V66" s="82" t="s">
        <v>63</v>
      </c>
    </row>
    <row r="67" s="65" customFormat="true" ht="13.5" hidden="false" customHeight="true" outlineLevel="0" collapsed="false">
      <c r="A67" s="97" t="s">
        <v>278</v>
      </c>
      <c r="B67" s="82" t="n">
        <v>218.9</v>
      </c>
      <c r="C67" s="82" t="n">
        <v>16.4</v>
      </c>
      <c r="D67" s="82" t="s">
        <v>63</v>
      </c>
      <c r="E67" s="82" t="n">
        <v>15</v>
      </c>
      <c r="F67" s="82" t="n">
        <v>12.4</v>
      </c>
      <c r="G67" s="82" t="n">
        <v>0.5</v>
      </c>
      <c r="H67" s="82" t="n">
        <v>6.5</v>
      </c>
      <c r="I67" s="82" t="s">
        <v>63</v>
      </c>
      <c r="J67" s="82" t="n">
        <v>22.6</v>
      </c>
      <c r="K67" s="82" t="n">
        <v>37.7</v>
      </c>
      <c r="L67" s="82" t="n">
        <v>22.4</v>
      </c>
      <c r="M67" s="82" t="n">
        <v>0.6</v>
      </c>
      <c r="N67" s="82" t="n">
        <v>16.9</v>
      </c>
      <c r="O67" s="82" t="n">
        <v>0.9</v>
      </c>
      <c r="P67" s="82" t="n">
        <v>9.4</v>
      </c>
      <c r="Q67" s="82" t="s">
        <v>63</v>
      </c>
      <c r="R67" s="82" t="s">
        <v>63</v>
      </c>
      <c r="S67" s="82" t="n">
        <v>0</v>
      </c>
      <c r="T67" s="82" t="n">
        <v>0.4</v>
      </c>
      <c r="U67" s="82" t="n">
        <v>57</v>
      </c>
      <c r="V67" s="82" t="s">
        <v>63</v>
      </c>
    </row>
    <row r="68" s="65" customFormat="true" ht="19.5" hidden="false" customHeight="true" outlineLevel="0" collapsed="false">
      <c r="A68" s="95" t="s">
        <v>279</v>
      </c>
      <c r="B68" s="89" t="n">
        <v>34.7</v>
      </c>
      <c r="C68" s="89" t="n">
        <v>0.7</v>
      </c>
      <c r="D68" s="89" t="s">
        <v>63</v>
      </c>
      <c r="E68" s="89" t="n">
        <v>0.4</v>
      </c>
      <c r="F68" s="89" t="n">
        <v>2.7</v>
      </c>
      <c r="G68" s="89" t="n">
        <v>0.4</v>
      </c>
      <c r="H68" s="89" t="n">
        <v>1.1</v>
      </c>
      <c r="I68" s="89" t="n">
        <v>0.2</v>
      </c>
      <c r="J68" s="89" t="n">
        <v>4.9</v>
      </c>
      <c r="K68" s="89" t="n">
        <v>1.1</v>
      </c>
      <c r="L68" s="89" t="n">
        <v>4.7</v>
      </c>
      <c r="M68" s="89" t="n">
        <v>5.8</v>
      </c>
      <c r="N68" s="89" t="n">
        <v>10.8</v>
      </c>
      <c r="O68" s="89" t="n">
        <v>1.1</v>
      </c>
      <c r="P68" s="89" t="n">
        <v>0.5</v>
      </c>
      <c r="Q68" s="89" t="s">
        <v>63</v>
      </c>
      <c r="R68" s="89" t="s">
        <v>63</v>
      </c>
      <c r="S68" s="89" t="n">
        <v>0</v>
      </c>
      <c r="T68" s="89" t="s">
        <v>63</v>
      </c>
      <c r="U68" s="89" t="n">
        <v>0.2</v>
      </c>
      <c r="V68" s="89" t="s">
        <v>63</v>
      </c>
    </row>
    <row r="69" s="65" customFormat="true" ht="13.5" hidden="false" customHeight="true" outlineLevel="0" collapsed="false">
      <c r="A69" s="96" t="s">
        <v>280</v>
      </c>
      <c r="B69" s="82" t="n">
        <v>34.7</v>
      </c>
      <c r="C69" s="82" t="n">
        <v>0.7</v>
      </c>
      <c r="D69" s="82" t="s">
        <v>63</v>
      </c>
      <c r="E69" s="82" t="n">
        <v>0.4</v>
      </c>
      <c r="F69" s="82" t="n">
        <v>2.7</v>
      </c>
      <c r="G69" s="82" t="n">
        <v>0.4</v>
      </c>
      <c r="H69" s="82" t="n">
        <v>1.1</v>
      </c>
      <c r="I69" s="82" t="n">
        <v>0.2</v>
      </c>
      <c r="J69" s="82" t="n">
        <v>4.9</v>
      </c>
      <c r="K69" s="82" t="n">
        <v>1.1</v>
      </c>
      <c r="L69" s="82" t="n">
        <v>4.7</v>
      </c>
      <c r="M69" s="82" t="n">
        <v>5.8</v>
      </c>
      <c r="N69" s="82" t="n">
        <v>10.8</v>
      </c>
      <c r="O69" s="82" t="n">
        <v>1.1</v>
      </c>
      <c r="P69" s="82" t="n">
        <v>0.5</v>
      </c>
      <c r="Q69" s="82" t="s">
        <v>63</v>
      </c>
      <c r="R69" s="82" t="s">
        <v>63</v>
      </c>
      <c r="S69" s="82" t="n">
        <v>0</v>
      </c>
      <c r="T69" s="82" t="s">
        <v>63</v>
      </c>
      <c r="U69" s="82" t="n">
        <v>0.2</v>
      </c>
      <c r="V69" s="82" t="s">
        <v>63</v>
      </c>
    </row>
    <row r="70" s="65" customFormat="true" ht="13.5" hidden="false" customHeight="true" outlineLevel="0" collapsed="false">
      <c r="A70" s="98" t="s">
        <v>281</v>
      </c>
      <c r="B70" s="82" t="n">
        <v>32.8</v>
      </c>
      <c r="C70" s="82" t="n">
        <v>0.7</v>
      </c>
      <c r="D70" s="82" t="s">
        <v>63</v>
      </c>
      <c r="E70" s="82" t="n">
        <v>0.4</v>
      </c>
      <c r="F70" s="82" t="n">
        <v>2.7</v>
      </c>
      <c r="G70" s="82" t="n">
        <v>0.4</v>
      </c>
      <c r="H70" s="82" t="n">
        <v>0.9</v>
      </c>
      <c r="I70" s="82" t="n">
        <v>0.2</v>
      </c>
      <c r="J70" s="82" t="n">
        <v>4.9</v>
      </c>
      <c r="K70" s="82" t="n">
        <v>1.1</v>
      </c>
      <c r="L70" s="82" t="n">
        <v>4.7</v>
      </c>
      <c r="M70" s="82" t="n">
        <v>5.3</v>
      </c>
      <c r="N70" s="82" t="n">
        <v>9.9</v>
      </c>
      <c r="O70" s="82" t="n">
        <v>1</v>
      </c>
      <c r="P70" s="82" t="n">
        <v>0.5</v>
      </c>
      <c r="Q70" s="82" t="s">
        <v>63</v>
      </c>
      <c r="R70" s="82" t="s">
        <v>63</v>
      </c>
      <c r="S70" s="82" t="n">
        <v>0</v>
      </c>
      <c r="T70" s="82" t="s">
        <v>63</v>
      </c>
      <c r="U70" s="82" t="n">
        <v>0.2</v>
      </c>
      <c r="V70" s="82" t="s">
        <v>63</v>
      </c>
    </row>
    <row r="71" customFormat="false" ht="18" hidden="false" customHeight="true" outlineLevel="0" collapsed="false">
      <c r="A71" s="96" t="s">
        <v>283</v>
      </c>
      <c r="B71" s="82" t="n">
        <v>0.3</v>
      </c>
      <c r="C71" s="82" t="s">
        <v>63</v>
      </c>
      <c r="D71" s="82" t="s">
        <v>63</v>
      </c>
      <c r="E71" s="82" t="n">
        <v>0.1</v>
      </c>
      <c r="F71" s="82" t="s">
        <v>63</v>
      </c>
      <c r="G71" s="82" t="s">
        <v>63</v>
      </c>
      <c r="H71" s="82" t="s">
        <v>63</v>
      </c>
      <c r="I71" s="82" t="s">
        <v>63</v>
      </c>
      <c r="J71" s="82" t="s">
        <v>63</v>
      </c>
      <c r="K71" s="82" t="s">
        <v>63</v>
      </c>
      <c r="L71" s="82" t="s">
        <v>63</v>
      </c>
      <c r="M71" s="82" t="s">
        <v>63</v>
      </c>
      <c r="N71" s="82" t="s">
        <v>63</v>
      </c>
      <c r="O71" s="82" t="s">
        <v>63</v>
      </c>
      <c r="P71" s="82" t="s">
        <v>63</v>
      </c>
      <c r="Q71" s="82" t="s">
        <v>63</v>
      </c>
      <c r="R71" s="82" t="s">
        <v>63</v>
      </c>
      <c r="S71" s="82" t="s">
        <v>63</v>
      </c>
      <c r="T71" s="82" t="s">
        <v>63</v>
      </c>
      <c r="U71" s="82" t="n">
        <v>0.2</v>
      </c>
      <c r="V71" s="82" t="s">
        <v>63</v>
      </c>
    </row>
    <row r="72" s="65" customFormat="true" ht="19.5" hidden="false" customHeight="true" outlineLevel="0" collapsed="false">
      <c r="A72" s="95" t="s">
        <v>292</v>
      </c>
      <c r="B72" s="89" t="s">
        <v>63</v>
      </c>
      <c r="C72" s="89" t="s">
        <v>63</v>
      </c>
      <c r="D72" s="89" t="s">
        <v>63</v>
      </c>
      <c r="E72" s="89" t="s">
        <v>63</v>
      </c>
      <c r="F72" s="89" t="s">
        <v>63</v>
      </c>
      <c r="G72" s="89" t="s">
        <v>63</v>
      </c>
      <c r="H72" s="89" t="s">
        <v>63</v>
      </c>
      <c r="I72" s="89" t="s">
        <v>63</v>
      </c>
      <c r="J72" s="89" t="s">
        <v>63</v>
      </c>
      <c r="K72" s="89" t="s">
        <v>63</v>
      </c>
      <c r="L72" s="89" t="s">
        <v>63</v>
      </c>
      <c r="M72" s="89" t="s">
        <v>63</v>
      </c>
      <c r="N72" s="89" t="s">
        <v>63</v>
      </c>
      <c r="O72" s="89" t="s">
        <v>63</v>
      </c>
      <c r="P72" s="89" t="s">
        <v>63</v>
      </c>
      <c r="Q72" s="89" t="s">
        <v>63</v>
      </c>
      <c r="R72" s="89" t="s">
        <v>63</v>
      </c>
      <c r="S72" s="89" t="s">
        <v>63</v>
      </c>
      <c r="T72" s="89" t="s">
        <v>63</v>
      </c>
      <c r="U72" s="89" t="s">
        <v>63</v>
      </c>
      <c r="V72" s="89" t="s">
        <v>63</v>
      </c>
    </row>
  </sheetData>
  <mergeCells count="5">
    <mergeCell ref="A5:A6"/>
    <mergeCell ref="B5:B6"/>
    <mergeCell ref="C5:I5"/>
    <mergeCell ref="J5:P5"/>
    <mergeCell ref="Q5:V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 (Destatis)</dc:creator>
  <dc:description>Statistisches Bundesamt (Destatis)
http://www.destatis.de</dc:description>
  <cp:keywords>Güterverkehrsstatistik Seeschifffahrt Verkehr Schifffahrt</cp:keywords>
  <dc:language>en-US</dc:language>
  <cp:lastModifiedBy>Lenz, Thomas</cp:lastModifiedBy>
  <cp:lastPrinted>2012-08-09T07:40:50Z</cp:lastPrinted>
  <dcterms:modified xsi:type="dcterms:W3CDTF">2014-09-04T09:25:57Z</dcterms:modified>
  <cp:revision>0</cp:revision>
  <dc:subject>Fachserie 8 Reihe 5, Verkehr, Seeschifffahrt</dc:subject>
  <dc:title>Fachserie 8 Reihe 5, Verkehr, Seeschifffah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Vervielfältigung und Verbreitung, auch auszugsweise, mit Quellenangabe gestattet.</vt:lpwstr>
  </property>
  <property fmtid="{D5CDD505-2E9C-101B-9397-08002B2CF9AE}" pid="3" name="Copyright-Status">
    <vt:lpwstr>geschützt</vt:lpwstr>
  </property>
  <property fmtid="{D5CDD505-2E9C-101B-9397-08002B2CF9AE}" pid="4" name="Sprache">
    <vt:lpwstr>Deutsch</vt:lpwstr>
  </property>
</Properties>
</file>