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34.xml.rels" ContentType="application/vnd.openxmlformats-package.relationships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7" firstSheet="0" activeTab="0"/>
  </bookViews>
  <sheets>
    <sheet name="Deckblatt" sheetId="1" state="visible" r:id="rId2"/>
    <sheet name="Inhalt" sheetId="2" state="visible" r:id="rId3"/>
    <sheet name="Methodik" sheetId="3" state="visible" r:id="rId4"/>
    <sheet name="Zeichenerklärung, Abkürzungen" sheetId="4" state="visible" r:id="rId5"/>
    <sheet name="1.1" sheetId="5" state="visible" r:id="rId6"/>
    <sheet name="1.2" sheetId="6" state="visible" r:id="rId7"/>
    <sheet name="1.3" sheetId="7" state="visible" r:id="rId8"/>
    <sheet name="1.3.1" sheetId="8" state="visible" r:id="rId9"/>
    <sheet name="1.3.2" sheetId="9" state="visible" r:id="rId10"/>
    <sheet name="2.1" sheetId="10" state="visible" r:id="rId11"/>
    <sheet name="2.1.1" sheetId="11" state="visible" r:id="rId12"/>
    <sheet name="2.1.2" sheetId="12" state="visible" r:id="rId13"/>
    <sheet name="2.2" sheetId="13" state="visible" r:id="rId14"/>
    <sheet name="2.2.1" sheetId="14" state="visible" r:id="rId15"/>
    <sheet name="2.2.2" sheetId="15" state="visible" r:id="rId16"/>
    <sheet name="2.3" sheetId="16" state="visible" r:id="rId17"/>
    <sheet name="2.3.1" sheetId="17" state="visible" r:id="rId18"/>
    <sheet name="2.3.2" sheetId="18" state="visible" r:id="rId19"/>
    <sheet name="3.1" sheetId="19" state="visible" r:id="rId20"/>
    <sheet name="3.2" sheetId="20" state="visible" r:id="rId21"/>
    <sheet name="3.3" sheetId="21" state="visible" r:id="rId22"/>
    <sheet name="3.3.1" sheetId="22" state="visible" r:id="rId23"/>
    <sheet name="3.3.2" sheetId="23" state="visible" r:id="rId24"/>
    <sheet name="4.1" sheetId="24" state="visible" r:id="rId25"/>
    <sheet name="4.1.1" sheetId="25" state="visible" r:id="rId26"/>
    <sheet name="4.1.2" sheetId="26" state="visible" r:id="rId27"/>
    <sheet name="4.2" sheetId="27" state="visible" r:id="rId28"/>
    <sheet name="4.2.1" sheetId="28" state="visible" r:id="rId29"/>
    <sheet name="4.2.2" sheetId="29" state="visible" r:id="rId30"/>
    <sheet name="5.1" sheetId="30" state="visible" r:id="rId31"/>
    <sheet name="5.2" sheetId="31" state="visible" r:id="rId32"/>
    <sheet name="6.1_6.2" sheetId="32" state="visible" r:id="rId33"/>
    <sheet name="Anhang NST-2007" sheetId="33" state="visible" r:id="rId34"/>
    <sheet name="Anhang Qualitätsbericht" sheetId="34" state="visible" r:id="rId35"/>
  </sheets>
  <definedNames>
    <definedName function="false" hidden="false" localSheetId="6" name="_xlnm.Print_Titles" vbProcedure="false">'1.3'!$A:$B,'1.3'!$1:$6</definedName>
    <definedName function="false" hidden="false" localSheetId="7" name="_xlnm.Print_Titles" vbProcedure="false">'1.3.1'!$A:$B,'1.3.1'!$1:$6</definedName>
    <definedName function="false" hidden="false" localSheetId="8" name="_xlnm.Print_Titles" vbProcedure="false">'1.3.2'!$A:$B,'1.3.2'!$1:$6</definedName>
    <definedName function="false" hidden="false" localSheetId="32" name="_xlnm.Print_Titles" vbProcedure="false">'Anhang NST-2007'!$1:$6</definedName>
    <definedName function="false" hidden="false" localSheetId="0" name="Text20" vbProcedure="false">Deckblatt!$B$58</definedName>
    <definedName function="false" hidden="false" localSheetId="0" name="Text9" vbProcedure="false">Deckblatt!$B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40" uniqueCount="728">
  <si>
    <t xml:space="preserve">Statistisches Bundesamt</t>
  </si>
  <si>
    <t xml:space="preserve">Fachserie 8  Reihe 5 </t>
  </si>
  <si>
    <t xml:space="preserve">Verkehr</t>
  </si>
  <si>
    <t xml:space="preserve">Seeschifffahrt</t>
  </si>
  <si>
    <t xml:space="preserve">Februar 2011</t>
  </si>
  <si>
    <t xml:space="preserve">Erscheinungsfolge: monatlich</t>
  </si>
  <si>
    <t xml:space="preserve">Erschienen am  21. Juli 2011, Tabellen 3.1 und 3.2 korrigiert am 01. August 2014</t>
  </si>
  <si>
    <t xml:space="preserve">Artikelnummer: 2080500111025</t>
  </si>
  <si>
    <t xml:space="preserve">Ihr Kontakt zu uns:</t>
  </si>
  <si>
    <t xml:space="preserve">www.destatis.de/kontakt</t>
  </si>
  <si>
    <t xml:space="preserve">Telefon: +49 (0) 611 75 4852   </t>
  </si>
  <si>
    <t xml:space="preserve">© Statistisches Bundesamt, Wiesbaden 2011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Methodischer Teil</t>
  </si>
  <si>
    <t xml:space="preserve">Allgemeine und methodische Erläuterungen</t>
  </si>
  <si>
    <t xml:space="preserve">Zeichenerklärung und Abkürzungen</t>
  </si>
  <si>
    <t xml:space="preserve">1 Güterumschlag nach Güterklassifikation</t>
  </si>
  <si>
    <t xml:space="preserve">1.1 Güterumschlag nach Hauptverkehrsbeziehungen und Güterabteilungen</t>
  </si>
  <si>
    <t xml:space="preserve">1.2 Anteil der Güterabteilungen am Güterumschlag nach Hauptverkehrsbeziehungen</t>
  </si>
  <si>
    <t xml:space="preserve">1.3 Güterumschlag in regionaler Gliederung nach Güterabteilungen</t>
  </si>
  <si>
    <t xml:space="preserve">1.3.1 Empfang</t>
  </si>
  <si>
    <t xml:space="preserve">1.3.2 Versand</t>
  </si>
  <si>
    <t xml:space="preserve">2 Güterumschlag in regionaler Gliederung</t>
  </si>
  <si>
    <t xml:space="preserve">2.1 Güterumschlag in regionaler Gliederung</t>
  </si>
  <si>
    <t xml:space="preserve">2.1.1 Empfang</t>
  </si>
  <si>
    <t xml:space="preserve">2.1.2 Versand</t>
  </si>
  <si>
    <t xml:space="preserve">2.2 Die 70 umschlagstärksten Häfen</t>
  </si>
  <si>
    <t xml:space="preserve">2.2.1 Empfang</t>
  </si>
  <si>
    <t xml:space="preserve">2.2.2 Versand</t>
  </si>
  <si>
    <t xml:space="preserve">2.3 Güterumschlag nach Flaggen</t>
  </si>
  <si>
    <t xml:space="preserve">2.3.1 Empfang</t>
  </si>
  <si>
    <t xml:space="preserve">2.3.2 Versand</t>
  </si>
  <si>
    <t xml:space="preserve">3 Güterumschlag nach Ladungsarten und -trägern</t>
  </si>
  <si>
    <t xml:space="preserve">3.1 Güterumschlag nach Hauptverkehrsbeziehungen und Ladungsarten</t>
  </si>
  <si>
    <t xml:space="preserve">3.2 Anzahl der beförderten Ladungsträger nach Hauptverkehrsbeziehungen</t>
  </si>
  <si>
    <t xml:space="preserve">3.3 Güterumschlag in regionaler Gliederung nach Ladungsarten</t>
  </si>
  <si>
    <t xml:space="preserve">3.3.1 Empfang</t>
  </si>
  <si>
    <t xml:space="preserve">3.3.2 Versand</t>
  </si>
  <si>
    <t xml:space="preserve">4 Containerumschlag in regionaler Gliederung</t>
  </si>
  <si>
    <t xml:space="preserve">4.1 Containerumschlag in regionaler Gliederung in Tonnen</t>
  </si>
  <si>
    <t xml:space="preserve">4.1.1 Empfang</t>
  </si>
  <si>
    <t xml:space="preserve">4.1.2 Versand</t>
  </si>
  <si>
    <t xml:space="preserve">4.2 Containerumschlag in regionaler Gliederung in TEU</t>
  </si>
  <si>
    <t xml:space="preserve">4.2.1 Empfang</t>
  </si>
  <si>
    <t xml:space="preserve">4.2.2 Versand</t>
  </si>
  <si>
    <t xml:space="preserve">5 Passagierbeförderung</t>
  </si>
  <si>
    <t xml:space="preserve">5.1 Insgesamt beförderte Passagiere in regionaler Gliederung</t>
  </si>
  <si>
    <t xml:space="preserve">5.2 Beförderte Passagiere nach Häfen</t>
  </si>
  <si>
    <t xml:space="preserve">6 Schiffsbewegungen nach Schiffstypisierung</t>
  </si>
  <si>
    <t xml:space="preserve">6.1 Schiffsankünfte und Schiffsabfahrten nach Schiffsarten</t>
  </si>
  <si>
    <t xml:space="preserve">6.2 Schiffsbewegungen nach Schiffsarten und BRZ-Größenklasse</t>
  </si>
  <si>
    <t xml:space="preserve">Anhang</t>
  </si>
  <si>
    <t xml:space="preserve">Güterverzeichnis nach NST-2007</t>
  </si>
  <si>
    <t xml:space="preserve">Qualitätsbericht/Erhebungsbogen</t>
  </si>
  <si>
    <t xml:space="preserve">Weitere Publikationen erhalten Sie auf unserer Internetseite unter  http://www.destatis.de und http://www.destatis.de/publikationen.</t>
  </si>
  <si>
    <t xml:space="preserve">Methodische Erläuterungen</t>
  </si>
  <si>
    <t xml:space="preserve">Zum Betrachten der methodischen Erläuterungen benötigen Sie die Software Adobe® Reader®, die Sie kostenlos herunterladen können:</t>
  </si>
  <si>
    <t xml:space="preserve">http://www.adobe.com/de/products/reader/</t>
  </si>
  <si>
    <t xml:space="preserve">Klicken Sie bitte auf das Symbol, um das PDF-Dokument zu öffnen.</t>
  </si>
  <si>
    <t xml:space="preserve">Zeichenerklärung</t>
  </si>
  <si>
    <t xml:space="preserve">weniger als die Hälfte von 1 in der letzten besetzten Stelle, jedoch mehr als nichts</t>
  </si>
  <si>
    <t xml:space="preserve">-</t>
  </si>
  <si>
    <t xml:space="preserve">nichts vorhanden</t>
  </si>
  <si>
    <t xml:space="preserve">...</t>
  </si>
  <si>
    <t xml:space="preserve">Angabe fällt später an</t>
  </si>
  <si>
    <t xml:space="preserve">X</t>
  </si>
  <si>
    <t xml:space="preserve">Tabellenfach gesperrt, Aussage nicht sinnvoll</t>
  </si>
  <si>
    <t xml:space="preserve">/</t>
  </si>
  <si>
    <t xml:space="preserve">keine Angaben, da Zahlenwert nicht sicher genug</t>
  </si>
  <si>
    <t xml:space="preserve">Zahlenwert unbekannt oder geheim zu halten</t>
  </si>
  <si>
    <t xml:space="preserve">( )</t>
  </si>
  <si>
    <t xml:space="preserve">Aussagewert eingeschränkt, da der Zahlenwert statistisch relativ unsicher ist</t>
  </si>
  <si>
    <t xml:space="preserve">| or —</t>
  </si>
  <si>
    <t xml:space="preserve">grundsätzliche Änderung innerhalb einer Reihe, die den zeitlichen Vergleich beeinträchtigt</t>
  </si>
  <si>
    <t xml:space="preserve">r</t>
  </si>
  <si>
    <t xml:space="preserve">berichtigte Zahl</t>
  </si>
  <si>
    <t xml:space="preserve">Abkürzungen</t>
  </si>
  <si>
    <t xml:space="preserve">Maßeinheiten</t>
  </si>
  <si>
    <t xml:space="preserve">Mill.</t>
  </si>
  <si>
    <t xml:space="preserve">Million</t>
  </si>
  <si>
    <t xml:space="preserve">NRZ</t>
  </si>
  <si>
    <t xml:space="preserve">Nettoraumzahl</t>
  </si>
  <si>
    <t xml:space="preserve">Mrd.</t>
  </si>
  <si>
    <t xml:space="preserve">Milliarde</t>
  </si>
  <si>
    <t xml:space="preserve">t</t>
  </si>
  <si>
    <t xml:space="preserve">Tonne</t>
  </si>
  <si>
    <t xml:space="preserve">%</t>
  </si>
  <si>
    <t xml:space="preserve">Prozent</t>
  </si>
  <si>
    <t xml:space="preserve">TEU</t>
  </si>
  <si>
    <t xml:space="preserve">Twenty-foot-Equivalent-Unit (20-Fuß-Einheit; Container von ca. 6 m Länge)</t>
  </si>
  <si>
    <t xml:space="preserve">BRZ</t>
  </si>
  <si>
    <t xml:space="preserve">Bruttoraumzahl</t>
  </si>
  <si>
    <t xml:space="preserve">km</t>
  </si>
  <si>
    <t xml:space="preserve">Kilometer</t>
  </si>
  <si>
    <t xml:space="preserve">Regionale Einheiten</t>
  </si>
  <si>
    <t xml:space="preserve">SH</t>
  </si>
  <si>
    <t xml:space="preserve">Schleswig-Holstein</t>
  </si>
  <si>
    <t xml:space="preserve">BB</t>
  </si>
  <si>
    <t xml:space="preserve">Brandenburg</t>
  </si>
  <si>
    <t xml:space="preserve">HH</t>
  </si>
  <si>
    <t xml:space="preserve">Hamburg</t>
  </si>
  <si>
    <t xml:space="preserve">MV</t>
  </si>
  <si>
    <t xml:space="preserve">Mecklenburg-Vorpommern</t>
  </si>
  <si>
    <t xml:space="preserve">NI</t>
  </si>
  <si>
    <t xml:space="preserve">Niedersachsen</t>
  </si>
  <si>
    <t xml:space="preserve">SN</t>
  </si>
  <si>
    <t xml:space="preserve">Sachsen</t>
  </si>
  <si>
    <t xml:space="preserve">HB</t>
  </si>
  <si>
    <t xml:space="preserve">Bremen</t>
  </si>
  <si>
    <t xml:space="preserve">ST</t>
  </si>
  <si>
    <t xml:space="preserve">Sachsen-Anhalt</t>
  </si>
  <si>
    <t xml:space="preserve">NW</t>
  </si>
  <si>
    <t xml:space="preserve">Nordrhein-Westfalen</t>
  </si>
  <si>
    <t xml:space="preserve">TH</t>
  </si>
  <si>
    <t xml:space="preserve">Thüringen</t>
  </si>
  <si>
    <t xml:space="preserve">HE</t>
  </si>
  <si>
    <t xml:space="preserve">Hessen</t>
  </si>
  <si>
    <t xml:space="preserve">MLK</t>
  </si>
  <si>
    <t xml:space="preserve">Mittellandkanal</t>
  </si>
  <si>
    <t xml:space="preserve">RP</t>
  </si>
  <si>
    <t xml:space="preserve">Rheinland-Pfalz</t>
  </si>
  <si>
    <t xml:space="preserve">DEK</t>
  </si>
  <si>
    <t xml:space="preserve">Dortmund-Ems-Kanal</t>
  </si>
  <si>
    <t xml:space="preserve">BW</t>
  </si>
  <si>
    <t xml:space="preserve">Baden-Württemberg</t>
  </si>
  <si>
    <t xml:space="preserve">MDK</t>
  </si>
  <si>
    <t xml:space="preserve">Main-Donau-Kanal</t>
  </si>
  <si>
    <t xml:space="preserve">BY</t>
  </si>
  <si>
    <t xml:space="preserve">Bayern</t>
  </si>
  <si>
    <t xml:space="preserve">WaStr</t>
  </si>
  <si>
    <t xml:space="preserve">Wasserstraße</t>
  </si>
  <si>
    <t xml:space="preserve">SL</t>
  </si>
  <si>
    <t xml:space="preserve">Saarland</t>
  </si>
  <si>
    <t xml:space="preserve">niederländ.</t>
  </si>
  <si>
    <t xml:space="preserve">niederländisch/-e</t>
  </si>
  <si>
    <t xml:space="preserve">BE</t>
  </si>
  <si>
    <t xml:space="preserve">Berlin</t>
  </si>
  <si>
    <t xml:space="preserve">europ.</t>
  </si>
  <si>
    <t xml:space="preserve">europäisch/-e</t>
  </si>
  <si>
    <t xml:space="preserve">Sonstige Abkürzungen</t>
  </si>
  <si>
    <t xml:space="preserve">a.n.g.</t>
  </si>
  <si>
    <t xml:space="preserve">anderweitig nicht genannt</t>
  </si>
  <si>
    <t xml:space="preserve">Erz.</t>
  </si>
  <si>
    <t xml:space="preserve">Erzeugnisse</t>
  </si>
  <si>
    <t xml:space="preserve">u.a.</t>
  </si>
  <si>
    <t xml:space="preserve">und andere</t>
  </si>
  <si>
    <t xml:space="preserve">Erzeugn.</t>
  </si>
  <si>
    <t xml:space="preserve">u.ä.</t>
  </si>
  <si>
    <t xml:space="preserve">und ähnliche</t>
  </si>
  <si>
    <t xml:space="preserve">EBM-Waren</t>
  </si>
  <si>
    <t xml:space="preserve">Eisen-, Blech- und Metallwaren</t>
  </si>
  <si>
    <t xml:space="preserve">V</t>
  </si>
  <si>
    <t xml:space="preserve">Versand / Einladung</t>
  </si>
  <si>
    <t xml:space="preserve">u.</t>
  </si>
  <si>
    <t xml:space="preserve">und</t>
  </si>
  <si>
    <t xml:space="preserve">E</t>
  </si>
  <si>
    <t xml:space="preserve">Empfang / Ausladung</t>
  </si>
  <si>
    <t xml:space="preserve">dav.</t>
  </si>
  <si>
    <t xml:space="preserve">davon</t>
  </si>
  <si>
    <t xml:space="preserve">NE</t>
  </si>
  <si>
    <t xml:space="preserve">Nicht-Eisen</t>
  </si>
  <si>
    <t xml:space="preserve">dar.</t>
  </si>
  <si>
    <t xml:space="preserve">darunter</t>
  </si>
  <si>
    <t xml:space="preserve">Hauptverkehrsbeziehung
--------
Güterabteilung / Ladungsträger</t>
  </si>
  <si>
    <t xml:space="preserve">Veränderung zum Vormonat</t>
  </si>
  <si>
    <t xml:space="preserve">Januar bis Februar</t>
  </si>
  <si>
    <t xml:space="preserve">Februar</t>
  </si>
  <si>
    <t xml:space="preserve">Januar</t>
  </si>
  <si>
    <t xml:space="preserve">Veränderung zum Vorjahreszeitraum</t>
  </si>
  <si>
    <t xml:space="preserve">1 000 t</t>
  </si>
  <si>
    <t xml:space="preserve">Insgesamt</t>
  </si>
  <si>
    <t xml:space="preserve">01 Landwirtsch. u. verw. Erzeugnisse</t>
  </si>
  <si>
    <t xml:space="preserve">02 Kohle, rohes Erdöl und Erdgas</t>
  </si>
  <si>
    <t xml:space="preserve">03 Erze, Steine u. Erden u.ä.</t>
  </si>
  <si>
    <t xml:space="preserve">04 Nahrungs- und Genussmittel</t>
  </si>
  <si>
    <t xml:space="preserve">05 Textilien, Bekleidung, Leder u.ä.</t>
  </si>
  <si>
    <t xml:space="preserve">06 Holzw., Papier, Pappe, Druckerzeugnisse</t>
  </si>
  <si>
    <t xml:space="preserve">07 Kokerei- und Mineralölerzeugnisse</t>
  </si>
  <si>
    <t xml:space="preserve">08 Chemische Erzeugnisse etc.</t>
  </si>
  <si>
    <t xml:space="preserve">09 Sonst. Mineralerzeugnisse</t>
  </si>
  <si>
    <t xml:space="preserve">10 Metalle und Metallerzeugnisse</t>
  </si>
  <si>
    <t xml:space="preserve">11 Maschinen u. Ausrüstungen u.ä.</t>
  </si>
  <si>
    <t xml:space="preserve">12 Fahrzeuge</t>
  </si>
  <si>
    <t xml:space="preserve">13 Möbel, Musikinstrumente u.ä.</t>
  </si>
  <si>
    <t xml:space="preserve">14 Sekundärrohstoffe, Abfälle</t>
  </si>
  <si>
    <t xml:space="preserve">15 Post, Pakete</t>
  </si>
  <si>
    <t xml:space="preserve">16 Geräte u. Material zur Güterbef.</t>
  </si>
  <si>
    <t xml:space="preserve">17 Umzugsgut, nicht marktbest. Güter</t>
  </si>
  <si>
    <t xml:space="preserve">18 Sammelgut</t>
  </si>
  <si>
    <t xml:space="preserve">19 Nicht identifizierbare Güter</t>
  </si>
  <si>
    <t xml:space="preserve">20 Sonstige Güter a.n.g.</t>
  </si>
  <si>
    <t xml:space="preserve">nachrichtl.: Eigengewicht der Ladungsträger</t>
  </si>
  <si>
    <t xml:space="preserve">Insgesamt ... </t>
  </si>
  <si>
    <t xml:space="preserve">Empfang</t>
  </si>
  <si>
    <t xml:space="preserve">Zusammen ... </t>
  </si>
  <si>
    <t xml:space="preserve">Versand</t>
  </si>
  <si>
    <t xml:space="preserve">Hauptverkehrsbeziehung
--------
Güterabteilung</t>
  </si>
  <si>
    <t xml:space="preserve">1.3. Güterumschlag in regionaler Gliederung nach Güterabteilungen, Insgesamt Februar 2011</t>
  </si>
  <si>
    <t xml:space="preserve">Region
--------
Land</t>
  </si>
  <si>
    <t xml:space="preserve">alle Güter-abteilungen zusammen</t>
  </si>
  <si>
    <t xml:space="preserve">nach Güterabteilung</t>
  </si>
  <si>
    <t xml:space="preserve">Landwirtsch. u. verw. Erzeug-nisse</t>
  </si>
  <si>
    <t xml:space="preserve">Kohle, rohes Erdöl und Erdgas</t>
  </si>
  <si>
    <t xml:space="preserve">Erze, Steine u. Erden u.ä.</t>
  </si>
  <si>
    <t xml:space="preserve">Nahrungs- und Genussmittel</t>
  </si>
  <si>
    <t xml:space="preserve">Textilien, Bekleidung, Leder u.ä.</t>
  </si>
  <si>
    <t xml:space="preserve">Holzw., Papier, Pappe, Druck-erzeugnisse</t>
  </si>
  <si>
    <t xml:space="preserve">Kokerei- und Mineralöl-erzeugnisse</t>
  </si>
  <si>
    <t xml:space="preserve">Chemische Erzeugnisse etc.</t>
  </si>
  <si>
    <t xml:space="preserve">Sonst. Mineral-erzeugnisse</t>
  </si>
  <si>
    <t xml:space="preserve">Metalle und Metall-erzeugnisse</t>
  </si>
  <si>
    <t xml:space="preserve">Maschinen u. Ausrüstungen u.ä.</t>
  </si>
  <si>
    <t xml:space="preserve">Fahrzeuge</t>
  </si>
  <si>
    <t xml:space="preserve">Möbel, Musik-instrumente u.ä.</t>
  </si>
  <si>
    <t xml:space="preserve">Sekundär-rohstoffe, Abfälle</t>
  </si>
  <si>
    <t xml:space="preserve">Post, Pakete</t>
  </si>
  <si>
    <t xml:space="preserve">Geräte u. Material zur Güterbef.</t>
  </si>
  <si>
    <t xml:space="preserve">Umzugsgut, nicht markt-bestimmte Güter</t>
  </si>
  <si>
    <t xml:space="preserve">Sammelgut</t>
  </si>
  <si>
    <t xml:space="preserve">Nicht identifi-zierbare Güter</t>
  </si>
  <si>
    <t xml:space="preserve">Sonstige
Güter a.n.g.</t>
  </si>
  <si>
    <t xml:space="preserve">Gesamtverkehr</t>
  </si>
  <si>
    <t xml:space="preserve">Übersicht</t>
  </si>
  <si>
    <t xml:space="preserve">Deutschland</t>
  </si>
  <si>
    <t xml:space="preserve">davon:</t>
  </si>
  <si>
    <t xml:space="preserve">Binnenland</t>
  </si>
  <si>
    <t xml:space="preserve">Bremen/Bremerhaven</t>
  </si>
  <si>
    <t xml:space="preserve">Bremerhaven</t>
  </si>
  <si>
    <t xml:space="preserve">Ausland</t>
  </si>
  <si>
    <t xml:space="preserve">Gliederung</t>
  </si>
  <si>
    <t xml:space="preserve">Afrika</t>
  </si>
  <si>
    <t xml:space="preserve">Nordafrika</t>
  </si>
  <si>
    <t xml:space="preserve">dar.: Libysch-Arabische Dschamahirija</t>
  </si>
  <si>
    <t xml:space="preserve">dar.: Ägypten</t>
  </si>
  <si>
    <t xml:space="preserve">Übrige afrikanische Länder</t>
  </si>
  <si>
    <t xml:space="preserve">dar.: Südafrika</t>
  </si>
  <si>
    <t xml:space="preserve">dar.: Nigeria</t>
  </si>
  <si>
    <t xml:space="preserve">Amerika</t>
  </si>
  <si>
    <t xml:space="preserve">Mittelamerika und Antillen</t>
  </si>
  <si>
    <t xml:space="preserve">dar.: Mexiko</t>
  </si>
  <si>
    <t xml:space="preserve">dar.: Niederländische Antillen</t>
  </si>
  <si>
    <t xml:space="preserve">Nordamerika</t>
  </si>
  <si>
    <t xml:space="preserve">dar.: Vereinigte Staaten</t>
  </si>
  <si>
    <t xml:space="preserve">dar.: Kanada</t>
  </si>
  <si>
    <t xml:space="preserve">Südamerika</t>
  </si>
  <si>
    <t xml:space="preserve">dar.: Brasilien</t>
  </si>
  <si>
    <t xml:space="preserve">dar.: Argentinien</t>
  </si>
  <si>
    <t xml:space="preserve">Asien</t>
  </si>
  <si>
    <t xml:space="preserve">Naher und Mittlerer Osten Asiens</t>
  </si>
  <si>
    <t xml:space="preserve">dar.: Vereinigte Arabische Emirate</t>
  </si>
  <si>
    <t xml:space="preserve">dar.: Saudi-Arabien</t>
  </si>
  <si>
    <t xml:space="preserve">Übrige asiatische Länder</t>
  </si>
  <si>
    <t xml:space="preserve">dar.: China</t>
  </si>
  <si>
    <t xml:space="preserve">dar.: Singapur</t>
  </si>
  <si>
    <t xml:space="preserve">dar.: Republik Korea</t>
  </si>
  <si>
    <t xml:space="preserve">dar.: Malaysia</t>
  </si>
  <si>
    <t xml:space="preserve">dar.: Hongkong</t>
  </si>
  <si>
    <t xml:space="preserve">Europa</t>
  </si>
  <si>
    <t xml:space="preserve">Europäische Union</t>
  </si>
  <si>
    <t xml:space="preserve">dar.: Schweden</t>
  </si>
  <si>
    <t xml:space="preserve">dar.: Vereinigtes Königreich</t>
  </si>
  <si>
    <t xml:space="preserve">dar.: Finnland</t>
  </si>
  <si>
    <t xml:space="preserve">dar.: Niederlande</t>
  </si>
  <si>
    <t xml:space="preserve">dar.: Dänemark</t>
  </si>
  <si>
    <t xml:space="preserve">dar.: Polen</t>
  </si>
  <si>
    <t xml:space="preserve">dar.: Lettland</t>
  </si>
  <si>
    <t xml:space="preserve">dar.: Litauen</t>
  </si>
  <si>
    <t xml:space="preserve">dar.: Belgien</t>
  </si>
  <si>
    <t xml:space="preserve">dar.: Spanien</t>
  </si>
  <si>
    <t xml:space="preserve">dar.: Estland</t>
  </si>
  <si>
    <t xml:space="preserve">dar.: Frankreich</t>
  </si>
  <si>
    <t xml:space="preserve">dar.: Italien</t>
  </si>
  <si>
    <t xml:space="preserve">dar.: Portugal</t>
  </si>
  <si>
    <t xml:space="preserve">dar.: Irland</t>
  </si>
  <si>
    <t xml:space="preserve">Übrige Europäische Länder</t>
  </si>
  <si>
    <t xml:space="preserve">dar.: Russische Föderation</t>
  </si>
  <si>
    <t xml:space="preserve">dar.: Norwegen</t>
  </si>
  <si>
    <t xml:space="preserve">Ozeanien und Polargebiete</t>
  </si>
  <si>
    <t xml:space="preserve">Australien und Neuseeland</t>
  </si>
  <si>
    <t xml:space="preserve">dar.: Australien</t>
  </si>
  <si>
    <t xml:space="preserve">Übrige Länder Ozeaniens und der Polargebiete</t>
  </si>
  <si>
    <t xml:space="preserve">Unbekannte Regionen</t>
  </si>
  <si>
    <t xml:space="preserve">1.3.1 Güterumschlag in regionaler Gliederung nach Güterabteilungen, Empfang Februar 2011</t>
  </si>
  <si>
    <t xml:space="preserve">dar.: Panama</t>
  </si>
  <si>
    <t xml:space="preserve">dar.: Uruguay</t>
  </si>
  <si>
    <t xml:space="preserve">dar.: Oman</t>
  </si>
  <si>
    <t xml:space="preserve">dar.: Rumänien</t>
  </si>
  <si>
    <t xml:space="preserve">1.3.2 Güterumschlag in regionaler Gliederung nach Güterabteilungen, Versand Februar 2011</t>
  </si>
  <si>
    <t xml:space="preserve">dar.: Tunesien</t>
  </si>
  <si>
    <t xml:space="preserve">dar.: Sudan</t>
  </si>
  <si>
    <t xml:space="preserve">dar.: Kolumbien</t>
  </si>
  <si>
    <t xml:space="preserve">dar.: Japan</t>
  </si>
  <si>
    <t xml:space="preserve">dar.: Türkei</t>
  </si>
  <si>
    <t xml:space="preserve">2.1 Güterumschlag in regionaler Gliederung, Insgesamt</t>
  </si>
  <si>
    <t xml:space="preserve">2.1.1 Güterumschlag in regionaler Gliederung, Empfang</t>
  </si>
  <si>
    <t xml:space="preserve">2.1.2 Güterumschlag in regionaler Gliederung, Versand</t>
  </si>
  <si>
    <t xml:space="preserve">2.2 Die 70 umschlagstärksten Häfen, Insgesamt</t>
  </si>
  <si>
    <t xml:space="preserve">Hafen</t>
  </si>
  <si>
    <t xml:space="preserve">darunter die umschlagstärksten Häfen</t>
  </si>
  <si>
    <t xml:space="preserve">Wilhelmshaven</t>
  </si>
  <si>
    <t xml:space="preserve">Luebeck</t>
  </si>
  <si>
    <t xml:space="preserve">Rostock</t>
  </si>
  <si>
    <t xml:space="preserve">Brunsbuettel</t>
  </si>
  <si>
    <t xml:space="preserve">Emden</t>
  </si>
  <si>
    <t xml:space="preserve">Buetzfleth</t>
  </si>
  <si>
    <t xml:space="preserve">Brake</t>
  </si>
  <si>
    <t xml:space="preserve">Puttgarden/Fehmarn</t>
  </si>
  <si>
    <t xml:space="preserve">Kiel</t>
  </si>
  <si>
    <t xml:space="preserve">Wismar</t>
  </si>
  <si>
    <t xml:space="preserve">Sassnitz</t>
  </si>
  <si>
    <t xml:space="preserve">Cuxhaven</t>
  </si>
  <si>
    <t xml:space="preserve">Nordenham</t>
  </si>
  <si>
    <t xml:space="preserve">Wedel-Schulau</t>
  </si>
  <si>
    <t xml:space="preserve">Duisburg</t>
  </si>
  <si>
    <t xml:space="preserve">Vierow</t>
  </si>
  <si>
    <t xml:space="preserve">Stralsund</t>
  </si>
  <si>
    <t xml:space="preserve">Flensburg</t>
  </si>
  <si>
    <t xml:space="preserve">Papenburg</t>
  </si>
  <si>
    <t xml:space="preserve">Wolgast</t>
  </si>
  <si>
    <t xml:space="preserve">Norddeich</t>
  </si>
  <si>
    <t xml:space="preserve">Norderney,Insel</t>
  </si>
  <si>
    <t xml:space="preserve">Husum</t>
  </si>
  <si>
    <t xml:space="preserve">Buesum</t>
  </si>
  <si>
    <t xml:space="preserve">Dagebuell</t>
  </si>
  <si>
    <t xml:space="preserve">Berndshof</t>
  </si>
  <si>
    <t xml:space="preserve">Greifswald</t>
  </si>
  <si>
    <t xml:space="preserve">Oldenburg/Oldenburg</t>
  </si>
  <si>
    <t xml:space="preserve">Rendsburg</t>
  </si>
  <si>
    <t xml:space="preserve">Heiligenhafen</t>
  </si>
  <si>
    <t xml:space="preserve">Glueckstadt</t>
  </si>
  <si>
    <t xml:space="preserve">Foehr,Insel (Wyk Fährhafen)</t>
  </si>
  <si>
    <t xml:space="preserve">Wyk/Foehr (Kommunalhafen)</t>
  </si>
  <si>
    <t xml:space="preserve">Lubmin</t>
  </si>
  <si>
    <t xml:space="preserve">Neuss</t>
  </si>
  <si>
    <t xml:space="preserve">Bensersiel</t>
  </si>
  <si>
    <t xml:space="preserve">Carolinensiel</t>
  </si>
  <si>
    <t xml:space="preserve">Koeln</t>
  </si>
  <si>
    <t xml:space="preserve">Langeoog,Insel</t>
  </si>
  <si>
    <t xml:space="preserve">Borkum,Insel</t>
  </si>
  <si>
    <t xml:space="preserve">Emmelsum</t>
  </si>
  <si>
    <t xml:space="preserve">List/Sylt</t>
  </si>
  <si>
    <t xml:space="preserve">Nordstrand,Insel</t>
  </si>
  <si>
    <t xml:space="preserve">Pellworm,Insel</t>
  </si>
  <si>
    <t xml:space="preserve">Wangerooge, Insel</t>
  </si>
  <si>
    <t xml:space="preserve">Burgstaaken</t>
  </si>
  <si>
    <t xml:space="preserve">Buelstringen</t>
  </si>
  <si>
    <t xml:space="preserve">Neustadt/Holstein</t>
  </si>
  <si>
    <t xml:space="preserve">Vahldorf</t>
  </si>
  <si>
    <t xml:space="preserve">Kelsterbach</t>
  </si>
  <si>
    <t xml:space="preserve">Breisach</t>
  </si>
  <si>
    <t xml:space="preserve">Magdeburg-Hafen Trennungs</t>
  </si>
  <si>
    <t xml:space="preserve">Rosslau</t>
  </si>
  <si>
    <t xml:space="preserve">Wesel</t>
  </si>
  <si>
    <t xml:space="preserve">Amrum,Insel</t>
  </si>
  <si>
    <t xml:space="preserve">Ibbenbueren</t>
  </si>
  <si>
    <t xml:space="preserve">Andernach</t>
  </si>
  <si>
    <t xml:space="preserve">Neuharlingersiel</t>
  </si>
  <si>
    <t xml:space="preserve">Spiekeroog,Insel</t>
  </si>
  <si>
    <t xml:space="preserve">Krefeld-Uerdingen</t>
  </si>
  <si>
    <t xml:space="preserve">Spyck</t>
  </si>
  <si>
    <t xml:space="preserve">Ochsenfurt</t>
  </si>
  <si>
    <t xml:space="preserve">Baltrum,Insel</t>
  </si>
  <si>
    <t xml:space="preserve">Helgoland,Insel</t>
  </si>
  <si>
    <t xml:space="preserve">Wischhafen</t>
  </si>
  <si>
    <t xml:space="preserve">Stade</t>
  </si>
  <si>
    <t xml:space="preserve">Ueh.Wst 654 Nordfriesland</t>
  </si>
  <si>
    <t xml:space="preserve">2.2.1 Die 70 umschlagstärksten Häfen, Empfang</t>
  </si>
  <si>
    <t xml:space="preserve">Algermissen</t>
  </si>
  <si>
    <t xml:space="preserve">Bendorf</t>
  </si>
  <si>
    <t xml:space="preserve">Diedesheim</t>
  </si>
  <si>
    <t xml:space="preserve">Dorsten</t>
  </si>
  <si>
    <t xml:space="preserve">Duesseldorf</t>
  </si>
  <si>
    <t xml:space="preserve">Emmerich</t>
  </si>
  <si>
    <t xml:space="preserve">Juist,Insel</t>
  </si>
  <si>
    <t xml:space="preserve">2.2.2 Die 70 umschlagstärksten Häfen, Versand</t>
  </si>
  <si>
    <t xml:space="preserve">Wittduen/Amrum</t>
  </si>
  <si>
    <t xml:space="preserve">Ginsheim-Gustavsburg</t>
  </si>
  <si>
    <t xml:space="preserve">Hanau</t>
  </si>
  <si>
    <t xml:space="preserve">Homberg/Duisburg</t>
  </si>
  <si>
    <t xml:space="preserve">Iffezheim</t>
  </si>
  <si>
    <t xml:space="preserve">Marl</t>
  </si>
  <si>
    <t xml:space="preserve">2.3 Güterumschlag nach Flaggen, Insgesamt</t>
  </si>
  <si>
    <t xml:space="preserve">darunter:</t>
  </si>
  <si>
    <t xml:space="preserve">Liberia</t>
  </si>
  <si>
    <t xml:space="preserve">Äquatorialguinea</t>
  </si>
  <si>
    <t xml:space="preserve">Mauretanien</t>
  </si>
  <si>
    <t xml:space="preserve">Algerien</t>
  </si>
  <si>
    <t xml:space="preserve">Malawi</t>
  </si>
  <si>
    <t xml:space="preserve">Panama</t>
  </si>
  <si>
    <t xml:space="preserve">Antigua und Barbuda</t>
  </si>
  <si>
    <t xml:space="preserve">Bahamas</t>
  </si>
  <si>
    <t xml:space="preserve">Bermuda</t>
  </si>
  <si>
    <t xml:space="preserve">USA</t>
  </si>
  <si>
    <t xml:space="preserve">Hongkong</t>
  </si>
  <si>
    <t xml:space="preserve">Singapur</t>
  </si>
  <si>
    <t xml:space="preserve">China</t>
  </si>
  <si>
    <t xml:space="preserve">Japan</t>
  </si>
  <si>
    <t xml:space="preserve">Bahrain</t>
  </si>
  <si>
    <t xml:space="preserve">Zypern</t>
  </si>
  <si>
    <t xml:space="preserve">Schweden</t>
  </si>
  <si>
    <t xml:space="preserve">Vereinigtes Königreich</t>
  </si>
  <si>
    <t xml:space="preserve">Niederlande</t>
  </si>
  <si>
    <t xml:space="preserve">Dänemark</t>
  </si>
  <si>
    <t xml:space="preserve">Malta</t>
  </si>
  <si>
    <t xml:space="preserve">Norwegen</t>
  </si>
  <si>
    <t xml:space="preserve">Insel Man</t>
  </si>
  <si>
    <t xml:space="preserve">Finnland</t>
  </si>
  <si>
    <t xml:space="preserve">Griechenland</t>
  </si>
  <si>
    <t xml:space="preserve">Gibraltar</t>
  </si>
  <si>
    <t xml:space="preserve">Litauen</t>
  </si>
  <si>
    <t xml:space="preserve">Frankreich</t>
  </si>
  <si>
    <t xml:space="preserve">Dänemark (DIS)</t>
  </si>
  <si>
    <t xml:space="preserve">Unbekannte Flaggen</t>
  </si>
  <si>
    <t xml:space="preserve">2.3.1 Güterumschlag nach Flaggen, Empfang</t>
  </si>
  <si>
    <t xml:space="preserve">St. Vincent und die Grenadinen</t>
  </si>
  <si>
    <t xml:space="preserve">Russische Föderation</t>
  </si>
  <si>
    <t xml:space="preserve">2.3.2 Güterumschlag nach Flaggen, Versand</t>
  </si>
  <si>
    <t xml:space="preserve">Vereinigte Arabische Emirate</t>
  </si>
  <si>
    <t xml:space="preserve">Thailand</t>
  </si>
  <si>
    <t xml:space="preserve">Luxemburg</t>
  </si>
  <si>
    <t xml:space="preserve">Irland</t>
  </si>
  <si>
    <t xml:space="preserve">Hauptverkehrsbeziehung
--------
Ladungsart</t>
  </si>
  <si>
    <t xml:space="preserve">Massengut</t>
  </si>
  <si>
    <t xml:space="preserve">flüssig</t>
  </si>
  <si>
    <t xml:space="preserve">fest</t>
  </si>
  <si>
    <t xml:space="preserve">Stückgut</t>
  </si>
  <si>
    <t xml:space="preserve">ohne Ladungsträger</t>
  </si>
  <si>
    <t xml:space="preserve">in Ladungsträgern</t>
  </si>
  <si>
    <t xml:space="preserve">in Containern</t>
  </si>
  <si>
    <t xml:space="preserve">20-Fuß Container</t>
  </si>
  <si>
    <t xml:space="preserve">Container zwischen 20 und 40 Fuß</t>
  </si>
  <si>
    <t xml:space="preserve">40-Fuß Container</t>
  </si>
  <si>
    <t xml:space="preserve">Container größer als 40 Fuß</t>
  </si>
  <si>
    <t xml:space="preserve">Sonstige Großcontainer</t>
  </si>
  <si>
    <t xml:space="preserve">      auf LKW einschließlich deren Anhänger</t>
  </si>
  <si>
    <t xml:space="preserve">      in Anhängern, Sattelaufliegern von LKW</t>
  </si>
  <si>
    <t xml:space="preserve">      in Wechselbrücken/-behältern</t>
  </si>
  <si>
    <t xml:space="preserve">      auf Rolltrailern</t>
  </si>
  <si>
    <t xml:space="preserve">      in Trägerschiffsleichtern</t>
  </si>
  <si>
    <t xml:space="preserve">      in Eisenbahngüterwagen</t>
  </si>
  <si>
    <t xml:space="preserve">sonstige Ladungsträger</t>
  </si>
  <si>
    <t xml:space="preserve">Unbekannte Ladungsart</t>
  </si>
  <si>
    <t xml:space="preserve">Eigengewicht der Ladungsträger</t>
  </si>
  <si>
    <t xml:space="preserve">Anzahl</t>
  </si>
  <si>
    <t xml:space="preserve">Container</t>
  </si>
  <si>
    <t xml:space="preserve">auf LKW, einschl. deren Anhänger</t>
  </si>
  <si>
    <t xml:space="preserve">auf Rolltrailern</t>
  </si>
  <si>
    <t xml:space="preserve">in Anhängern, Sattelaufliegern von LKW</t>
  </si>
  <si>
    <t xml:space="preserve">in Eisenbahngüterwagen</t>
  </si>
  <si>
    <t xml:space="preserve">in Trägerschiffsleichtern</t>
  </si>
  <si>
    <t xml:space="preserve">Omnibusse</t>
  </si>
  <si>
    <t xml:space="preserve">PKW inkl. Anhänger/Wohnwagen, Krafträder</t>
  </si>
  <si>
    <t xml:space="preserve">Reisezugwagen und Triebwagen</t>
  </si>
  <si>
    <t xml:space="preserve">sonstige nicht selbstfahrende Einheiten</t>
  </si>
  <si>
    <t xml:space="preserve">sonstige selbstfahrende Einheiten</t>
  </si>
  <si>
    <t xml:space="preserve">Wechselbrücken/-behälter</t>
  </si>
  <si>
    <t xml:space="preserve">3.3 Güterumschlag in regionaler Gliederung nach Ladungsarten, Insgesamt Februar 2011</t>
  </si>
  <si>
    <t xml:space="preserve">Region
--------
Küstengebiet</t>
  </si>
  <si>
    <t xml:space="preserve">unbekannte Ladungsart</t>
  </si>
  <si>
    <t xml:space="preserve">zusammen</t>
  </si>
  <si>
    <t xml:space="preserve">nicht im Ladungsträger</t>
  </si>
  <si>
    <t xml:space="preserve">Containern</t>
  </si>
  <si>
    <t xml:space="preserve">Fahrzeugen</t>
  </si>
  <si>
    <t xml:space="preserve">3.3.1 Güterumschlag in regionaler Gliederung nach Ladungsarten, Empfang Februar 2011</t>
  </si>
  <si>
    <t xml:space="preserve">3.3.2 Güterumschlag in regionaler Gliederung nach Ladungsarten, Versand Februar 2011</t>
  </si>
  <si>
    <t xml:space="preserve">Zusammen</t>
  </si>
  <si>
    <t xml:space="preserve">Übrige Regionen</t>
  </si>
  <si>
    <t xml:space="preserve">4.1 Containerumschlag in regionaler Gliederung in Tonnen, Insgesamt</t>
  </si>
  <si>
    <t xml:space="preserve">dar.: Marokko</t>
  </si>
  <si>
    <t xml:space="preserve">dar.: Malta</t>
  </si>
  <si>
    <t xml:space="preserve">dar.: Griechenland</t>
  </si>
  <si>
    <t xml:space="preserve">4.1.1 Containerumschlag in regionaler Gliederung in Tonnen, Empfang</t>
  </si>
  <si>
    <t xml:space="preserve">dar.: Côte d'Ivoire</t>
  </si>
  <si>
    <t xml:space="preserve">Übrige Länder Ozeaniens u. Polargebiete</t>
  </si>
  <si>
    <t xml:space="preserve">4.1.2 Containerumschlag in regionaler Gliederung in Tonnen, Versand</t>
  </si>
  <si>
    <t xml:space="preserve">dar.: Indien</t>
  </si>
  <si>
    <t xml:space="preserve">4.2 Containerumschlag in regionaler Gliederung in TEU, Insgesamt</t>
  </si>
  <si>
    <t xml:space="preserve">1 000 TEU</t>
  </si>
  <si>
    <t xml:space="preserve">4.2.1 Containerumschlag in regionaler Gliederung in TEU, Empfang</t>
  </si>
  <si>
    <t xml:space="preserve">dar.: Israel</t>
  </si>
  <si>
    <t xml:space="preserve">4.2.2 Containerumschlag in regionaler Gliederung in TEU, Versand</t>
  </si>
  <si>
    <t xml:space="preserve">dar.: Chile</t>
  </si>
  <si>
    <t xml:space="preserve">5.1 Ein- und ausgestiegende Passagiere in regionaler Gliederung</t>
  </si>
  <si>
    <t xml:space="preserve">Ein-/Ausstiegsregion</t>
  </si>
  <si>
    <t xml:space="preserve">Ein- und ausgestiegene Passagiere</t>
  </si>
  <si>
    <t xml:space="preserve">Lettland</t>
  </si>
  <si>
    <t xml:space="preserve">Polen</t>
  </si>
  <si>
    <t xml:space="preserve">Eingestiegene Passagiere</t>
  </si>
  <si>
    <t xml:space="preserve">Ausgestiegene Passagiere</t>
  </si>
  <si>
    <t xml:space="preserve">eingestiegene Passagiere</t>
  </si>
  <si>
    <t xml:space="preserve">ausgestiegene Passagiere</t>
  </si>
  <si>
    <t xml:space="preserve">6 Schiffsbewegungen</t>
  </si>
  <si>
    <t xml:space="preserve">6.1 Anzahl der in deutschen Häfen ein- bzw. ausgelaufenen Schiffe nach Schiffsarten Februar 2011</t>
  </si>
  <si>
    <t xml:space="preserve">
Schiffsart</t>
  </si>
  <si>
    <t xml:space="preserve">Schiffsbewegungen</t>
  </si>
  <si>
    <t xml:space="preserve">Tragfähigkeit</t>
  </si>
  <si>
    <t xml:space="preserve">Aus-/eingeladene Güter</t>
  </si>
  <si>
    <t xml:space="preserve">TDW</t>
  </si>
  <si>
    <t xml:space="preserve">Tonnen</t>
  </si>
  <si>
    <t xml:space="preserve">in 1 000</t>
  </si>
  <si>
    <t xml:space="preserve">Schiffe überwiegend zur Güterbeförderung</t>
  </si>
  <si>
    <t xml:space="preserve">Containerschiff</t>
  </si>
  <si>
    <t xml:space="preserve">Fahrzeugtransportschiff</t>
  </si>
  <si>
    <t xml:space="preserve">Offshore-Fahrzeug</t>
  </si>
  <si>
    <t xml:space="preserve">Ro-Ro-Schiff</t>
  </si>
  <si>
    <t xml:space="preserve">Schüttgutfrachtschiff</t>
  </si>
  <si>
    <t xml:space="preserve">Spezialfrachtschiff</t>
  </si>
  <si>
    <t xml:space="preserve">Stückgutfrachtschiff</t>
  </si>
  <si>
    <t xml:space="preserve">Tankschiff</t>
  </si>
  <si>
    <t xml:space="preserve">Trockenfrachtleichter/-schuten</t>
  </si>
  <si>
    <t xml:space="preserve">Schiffe überwiegend zur Personenbeförderung</t>
  </si>
  <si>
    <t xml:space="preserve">Fahrgastschiff</t>
  </si>
  <si>
    <t xml:space="preserve">Kreuzfahrtschiff</t>
  </si>
  <si>
    <t xml:space="preserve">Sonstige Schiffsarten</t>
  </si>
  <si>
    <t xml:space="preserve">6.2 Anzahl der in deutschen Häfen ein- bzw. ausgelaufenen Schiffe nach Schiffsarten und BRZ-Größenklasse Februar 2011</t>
  </si>
  <si>
    <t xml:space="preserve">Schiffsart</t>
  </si>
  <si>
    <t xml:space="preserve">davon Schiffsbewegungen von Schiffen mit einer Bruttoraumzahl (BRZ) von  bis unter ...</t>
  </si>
  <si>
    <t xml:space="preserve">unter 1 000</t>
  </si>
  <si>
    <t xml:space="preserve">1 000
-
5 000</t>
  </si>
  <si>
    <t xml:space="preserve"> 5 000
-
10 000</t>
  </si>
  <si>
    <t xml:space="preserve">10 000
-
50 000</t>
  </si>
  <si>
    <t xml:space="preserve">50 000
-
80 000</t>
  </si>
  <si>
    <t xml:space="preserve">  80 000
-
100 000</t>
  </si>
  <si>
    <t xml:space="preserve">100 000
und mehr </t>
  </si>
  <si>
    <t xml:space="preserve">Einheitliches Güterverzeichnis der Verkehrsstatistiken (NST-2007)</t>
  </si>
  <si>
    <t xml:space="preserve">Das einheitliche Güterverzeichnis für die Verkehrsstatistik (Standard Goods Nomenclature for Transport Statistics 2007, NST-2007) wird seit dem Berichtsjahr 2008 von Eurostat verwendet. Zuvor fand die Gütersystematik NST/R (Standard Goods Nomenclature for Transport Statistics / revised) Anwendung, die eine tiefere Darstellung ermöglichte.</t>
  </si>
  <si>
    <t xml:space="preserve">Abteilung</t>
  </si>
  <si>
    <t xml:space="preserve">Güter-gruppe</t>
  </si>
  <si>
    <t xml:space="preserve">Bezeichnung</t>
  </si>
  <si>
    <t xml:space="preserve">01</t>
  </si>
  <si>
    <t xml:space="preserve">Erzeugnisse der Land- und Forstwirtschaft sowie der Fischerei</t>
  </si>
  <si>
    <t xml:space="preserve">10</t>
  </si>
  <si>
    <t xml:space="preserve">Metalle und Metallerzeugnisse</t>
  </si>
  <si>
    <t xml:space="preserve">01.1</t>
  </si>
  <si>
    <t xml:space="preserve">Getreide</t>
  </si>
  <si>
    <t xml:space="preserve">10.1</t>
  </si>
  <si>
    <t xml:space="preserve">Roheisen, Stahl, Ferrolegierungen</t>
  </si>
  <si>
    <t xml:space="preserve">01.2</t>
  </si>
  <si>
    <t xml:space="preserve">Kartoffeln</t>
  </si>
  <si>
    <t xml:space="preserve">10.2</t>
  </si>
  <si>
    <t xml:space="preserve">NE-Metalle, Halbzeug</t>
  </si>
  <si>
    <t xml:space="preserve">01.3</t>
  </si>
  <si>
    <t xml:space="preserve">Zückerrüben</t>
  </si>
  <si>
    <t xml:space="preserve">10.3</t>
  </si>
  <si>
    <t xml:space="preserve">Rohre</t>
  </si>
  <si>
    <t xml:space="preserve">01.4</t>
  </si>
  <si>
    <t xml:space="preserve">Obst und Gemüse</t>
  </si>
  <si>
    <t xml:space="preserve">10.4</t>
  </si>
  <si>
    <t xml:space="preserve">Stahl- und Leichtmetallbauerzeugnisse</t>
  </si>
  <si>
    <t xml:space="preserve">01.5</t>
  </si>
  <si>
    <t xml:space="preserve">Forstwirtschaftliche Erzeugnisse</t>
  </si>
  <si>
    <t xml:space="preserve">10.5</t>
  </si>
  <si>
    <t xml:space="preserve">Heizkessel, Waffen, sonst. Metallerzeugnisse</t>
  </si>
  <si>
    <t xml:space="preserve">01.6</t>
  </si>
  <si>
    <t xml:space="preserve">Pflanzen und Blumen</t>
  </si>
  <si>
    <t xml:space="preserve">11</t>
  </si>
  <si>
    <t xml:space="preserve">Maschinen und Ausrüstungen, Haushaltsgeräte etc.</t>
  </si>
  <si>
    <t xml:space="preserve">01.7</t>
  </si>
  <si>
    <t xml:space="preserve">Andere Erzeugnisse pflanzlichen Ursprungs</t>
  </si>
  <si>
    <t xml:space="preserve">11.1</t>
  </si>
  <si>
    <t xml:space="preserve">Land- und forstwirtschaftliche Maschinen</t>
  </si>
  <si>
    <t xml:space="preserve">01.8</t>
  </si>
  <si>
    <t xml:space="preserve">Lebende Tiere</t>
  </si>
  <si>
    <t xml:space="preserve">11.2</t>
  </si>
  <si>
    <t xml:space="preserve">Haushaltsgräte (weiße Waren)</t>
  </si>
  <si>
    <t xml:space="preserve">01.9</t>
  </si>
  <si>
    <t xml:space="preserve">Rohe Milch</t>
  </si>
  <si>
    <t xml:space="preserve">11.3</t>
  </si>
  <si>
    <t xml:space="preserve">Büromaschinen, EDV-Geräte u. -einrichtungen</t>
  </si>
  <si>
    <t xml:space="preserve">01.A</t>
  </si>
  <si>
    <t xml:space="preserve">Andere Erzeugnisse tierischen Ursprungs</t>
  </si>
  <si>
    <t xml:space="preserve">11.4</t>
  </si>
  <si>
    <t xml:space="preserve">Geräte der Elektrizitätserzeugung und -verteilung</t>
  </si>
  <si>
    <t xml:space="preserve">01.B</t>
  </si>
  <si>
    <t xml:space="preserve">Fische und Fischereierzeugnisse</t>
  </si>
  <si>
    <t xml:space="preserve">11.5</t>
  </si>
  <si>
    <t xml:space="preserve">Elektronische Bauelemente</t>
  </si>
  <si>
    <t xml:space="preserve">02</t>
  </si>
  <si>
    <t xml:space="preserve">11.6</t>
  </si>
  <si>
    <t xml:space="preserve">Rundfunk- und Fernsehgeräte (Braune Ware)</t>
  </si>
  <si>
    <t xml:space="preserve">02.1</t>
  </si>
  <si>
    <t xml:space="preserve">Kohle</t>
  </si>
  <si>
    <t xml:space="preserve">11.7</t>
  </si>
  <si>
    <t xml:space="preserve">Medizin-, Mess- und Steuerungstechische Erzeugnisse</t>
  </si>
  <si>
    <t xml:space="preserve">02.2</t>
  </si>
  <si>
    <t xml:space="preserve">Erdöl</t>
  </si>
  <si>
    <t xml:space="preserve">11.8</t>
  </si>
  <si>
    <t xml:space="preserve">Sonstige Maschinen</t>
  </si>
  <si>
    <t xml:space="preserve">02.3</t>
  </si>
  <si>
    <t xml:space="preserve">Erdgas</t>
  </si>
  <si>
    <t xml:space="preserve">12</t>
  </si>
  <si>
    <t xml:space="preserve">03</t>
  </si>
  <si>
    <t xml:space="preserve">Erze, Steine und Erden, sonstige Bergbauerzeugnisse</t>
  </si>
  <si>
    <t xml:space="preserve">12.1</t>
  </si>
  <si>
    <t xml:space="preserve">Erzeugnisse der Automobilindustrie</t>
  </si>
  <si>
    <t xml:space="preserve">03.1</t>
  </si>
  <si>
    <t xml:space="preserve">Eisenerze</t>
  </si>
  <si>
    <t xml:space="preserve">12.2</t>
  </si>
  <si>
    <t xml:space="preserve">Sonstige Fahrzeuge</t>
  </si>
  <si>
    <t xml:space="preserve">03.2</t>
  </si>
  <si>
    <t xml:space="preserve">NE-Metallerze</t>
  </si>
  <si>
    <t xml:space="preserve">13</t>
  </si>
  <si>
    <t xml:space="preserve">Möbel, Schmuck, Musikinstrumente, Sportgeräte etc.</t>
  </si>
  <si>
    <t xml:space="preserve">03.3</t>
  </si>
  <si>
    <t xml:space="preserve">Düngemittelminerale</t>
  </si>
  <si>
    <t xml:space="preserve">13.1</t>
  </si>
  <si>
    <t xml:space="preserve">Möbel</t>
  </si>
  <si>
    <t xml:space="preserve">03.4</t>
  </si>
  <si>
    <t xml:space="preserve">Salz, Natriumchlorid, Meerwasser</t>
  </si>
  <si>
    <t xml:space="preserve">13.2</t>
  </si>
  <si>
    <t xml:space="preserve">Sonstige Erzeugnisse</t>
  </si>
  <si>
    <t xml:space="preserve">03.5</t>
  </si>
  <si>
    <t xml:space="preserve">Steine und Erden, Sand, Kies, Ton, Torf</t>
  </si>
  <si>
    <t xml:space="preserve">14</t>
  </si>
  <si>
    <t xml:space="preserve">Sekundärrohstoffe, Abfälle</t>
  </si>
  <si>
    <t xml:space="preserve">03.6</t>
  </si>
  <si>
    <t xml:space="preserve">Uran- und Thoriumerze</t>
  </si>
  <si>
    <t xml:space="preserve">14.1</t>
  </si>
  <si>
    <t xml:space="preserve">Hausmüll und kommunale Abfälle</t>
  </si>
  <si>
    <t xml:space="preserve">04</t>
  </si>
  <si>
    <t xml:space="preserve">14.2</t>
  </si>
  <si>
    <t xml:space="preserve">Sonstige Abfälle und Sekundärrohstoffe</t>
  </si>
  <si>
    <t xml:space="preserve">04.1</t>
  </si>
  <si>
    <t xml:space="preserve">Fleisch, Häute, Felle</t>
  </si>
  <si>
    <t xml:space="preserve">15</t>
  </si>
  <si>
    <t xml:space="preserve">04.2</t>
  </si>
  <si>
    <t xml:space="preserve">Verarbeitete Fische und Fischereierzeugnisse</t>
  </si>
  <si>
    <t xml:space="preserve">15.1</t>
  </si>
  <si>
    <t xml:space="preserve">Post</t>
  </si>
  <si>
    <t xml:space="preserve">04.3</t>
  </si>
  <si>
    <t xml:space="preserve">Verarbeitetes Obst und Gemüse</t>
  </si>
  <si>
    <t xml:space="preserve">15.2</t>
  </si>
  <si>
    <t xml:space="preserve">Pakete, Päckchen</t>
  </si>
  <si>
    <t xml:space="preserve">04.4</t>
  </si>
  <si>
    <t xml:space="preserve">Öle und Fette</t>
  </si>
  <si>
    <t xml:space="preserve">16</t>
  </si>
  <si>
    <t xml:space="preserve">Geräte und Material für die Güterbeförderung</t>
  </si>
  <si>
    <t xml:space="preserve">04.5</t>
  </si>
  <si>
    <t xml:space="preserve">Milch, Milcherzeugnisse, Speiseeis</t>
  </si>
  <si>
    <t xml:space="preserve">16.1</t>
  </si>
  <si>
    <t xml:space="preserve">Leere Container und Wechselbehälter</t>
  </si>
  <si>
    <t xml:space="preserve">04.6</t>
  </si>
  <si>
    <t xml:space="preserve">Stärke, Stärkeerzegnisse, Futtermittel</t>
  </si>
  <si>
    <t xml:space="preserve">16.2</t>
  </si>
  <si>
    <t xml:space="preserve">Paletten, Verpackungsmaterial</t>
  </si>
  <si>
    <t xml:space="preserve">04.7</t>
  </si>
  <si>
    <t xml:space="preserve">Getränke</t>
  </si>
  <si>
    <t xml:space="preserve">17</t>
  </si>
  <si>
    <t xml:space="preserve">Umzugsgut und sonstige nichtmarktbestimmte Güter</t>
  </si>
  <si>
    <t xml:space="preserve">04.8</t>
  </si>
  <si>
    <t xml:space="preserve">Sonst. Nahrungsmittel (außer im Paketdienst u. Sammelgut)</t>
  </si>
  <si>
    <t xml:space="preserve">17.1</t>
  </si>
  <si>
    <t xml:space="preserve">Privates Umzugsgut</t>
  </si>
  <si>
    <t xml:space="preserve">04.9</t>
  </si>
  <si>
    <t xml:space="preserve">Sonst. Nahrungsmittel (im Paketdienst oder als Sammelgut)</t>
  </si>
  <si>
    <t xml:space="preserve">17.2</t>
  </si>
  <si>
    <t xml:space="preserve">Gepäckstücke</t>
  </si>
  <si>
    <t xml:space="preserve">05</t>
  </si>
  <si>
    <t xml:space="preserve">Textilien, Bekleidung, Leder und Lederwaren</t>
  </si>
  <si>
    <t xml:space="preserve">17.3</t>
  </si>
  <si>
    <t xml:space="preserve">Fahrzeuge in Reparatur</t>
  </si>
  <si>
    <t xml:space="preserve">05.1</t>
  </si>
  <si>
    <t xml:space="preserve">Textilien</t>
  </si>
  <si>
    <t xml:space="preserve">17.4</t>
  </si>
  <si>
    <t xml:space="preserve">Ausrüstungen, Gerüste</t>
  </si>
  <si>
    <t xml:space="preserve">05.2</t>
  </si>
  <si>
    <t xml:space="preserve">Bekleidung und Pelzwaren</t>
  </si>
  <si>
    <t xml:space="preserve">17.5</t>
  </si>
  <si>
    <t xml:space="preserve">Sonstige nichtmarktbestimmte Güter</t>
  </si>
  <si>
    <t xml:space="preserve">05.3</t>
  </si>
  <si>
    <t xml:space="preserve">Leder und Lederwaren</t>
  </si>
  <si>
    <t xml:space="preserve">18</t>
  </si>
  <si>
    <t xml:space="preserve">06</t>
  </si>
  <si>
    <t xml:space="preserve">Holzwaren, Papier, Pappe, Druckerzeugnisse</t>
  </si>
  <si>
    <t xml:space="preserve">18.0</t>
  </si>
  <si>
    <t xml:space="preserve">06.1</t>
  </si>
  <si>
    <t xml:space="preserve">Holz-, Kork- und Flechtwaren</t>
  </si>
  <si>
    <t xml:space="preserve">19</t>
  </si>
  <si>
    <t xml:space="preserve">Gutart unbekannt</t>
  </si>
  <si>
    <t xml:space="preserve">06.2</t>
  </si>
  <si>
    <t xml:space="preserve">Papier, Pappe und -waren</t>
  </si>
  <si>
    <t xml:space="preserve">19.1</t>
  </si>
  <si>
    <t xml:space="preserve">Nicht identifizierbare Güter in Containern</t>
  </si>
  <si>
    <t xml:space="preserve">06.3</t>
  </si>
  <si>
    <t xml:space="preserve">Druckerzeugnisse, bespielte Ton-, Bild u. Datenträger</t>
  </si>
  <si>
    <t xml:space="preserve">19.2</t>
  </si>
  <si>
    <t xml:space="preserve">Sonstige nichtidentifizierbare Güter</t>
  </si>
  <si>
    <t xml:space="preserve">07</t>
  </si>
  <si>
    <t xml:space="preserve">Kokerei- und Mineralölerzeugnisse</t>
  </si>
  <si>
    <t xml:space="preserve">20</t>
  </si>
  <si>
    <t xml:space="preserve">Sonstige Güter a.n.g.</t>
  </si>
  <si>
    <t xml:space="preserve">07.1</t>
  </si>
  <si>
    <t xml:space="preserve">Kokereierzeugnisse</t>
  </si>
  <si>
    <t xml:space="preserve">20.0</t>
  </si>
  <si>
    <t xml:space="preserve">Sonstige Güter</t>
  </si>
  <si>
    <t xml:space="preserve">07.2</t>
  </si>
  <si>
    <t xml:space="preserve">Flüssige Mineralölerzeugnisse</t>
  </si>
  <si>
    <t xml:space="preserve">07.3</t>
  </si>
  <si>
    <t xml:space="preserve">Gasförmige oder verdichtete Mineralölerzeugnisse</t>
  </si>
  <si>
    <t xml:space="preserve">07.4</t>
  </si>
  <si>
    <t xml:space="preserve">Feste oder wachsartige Mineralölerzeugnisse</t>
  </si>
  <si>
    <t xml:space="preserve">08</t>
  </si>
  <si>
    <t xml:space="preserve">08.1</t>
  </si>
  <si>
    <t xml:space="preserve">Chemische Grundstoffe (mineralisch)</t>
  </si>
  <si>
    <t xml:space="preserve">08.2</t>
  </si>
  <si>
    <t xml:space="preserve">Chemische Grundstoffe (organisch)</t>
  </si>
  <si>
    <t xml:space="preserve">08.3</t>
  </si>
  <si>
    <t xml:space="preserve">Stickstoffverbindungen, Düngemittel</t>
  </si>
  <si>
    <t xml:space="preserve">08.4</t>
  </si>
  <si>
    <t xml:space="preserve">Basiskunststoffe, Kautschuk</t>
  </si>
  <si>
    <t xml:space="preserve">08.5</t>
  </si>
  <si>
    <t xml:space="preserve">Pharmazeutische Erzeugnisse</t>
  </si>
  <si>
    <t xml:space="preserve">08.6</t>
  </si>
  <si>
    <t xml:space="preserve">Gummi- oder Kunststoffwaren</t>
  </si>
  <si>
    <t xml:space="preserve">08.7</t>
  </si>
  <si>
    <t xml:space="preserve">Spalt- und Brutstoffe</t>
  </si>
  <si>
    <t xml:space="preserve">09</t>
  </si>
  <si>
    <t xml:space="preserve">Sonstige Mineralerzeugnisse (Glas, Zement, Gips etc.)</t>
  </si>
  <si>
    <t xml:space="preserve">09.1</t>
  </si>
  <si>
    <t xml:space="preserve">Glas, Porzellan, keramische Erzeugnisse</t>
  </si>
  <si>
    <t xml:space="preserve">09.2</t>
  </si>
  <si>
    <t xml:space="preserve">Zement, Kalk, gebrannter Gips</t>
  </si>
  <si>
    <t xml:space="preserve">09.3</t>
  </si>
  <si>
    <t xml:space="preserve">Sonst. Baumaterialien und -erzeugnisse</t>
  </si>
  <si>
    <t xml:space="preserve">Qualitätsbericht</t>
  </si>
  <si>
    <t xml:space="preserve">Zum Betrachten des Qualitätsberichts benötigen Sie die Software Adobe® Reader®, die Sie kostenlos herunterladen können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@*."/>
    <numFmt numFmtId="167" formatCode="#,##0.0"/>
    <numFmt numFmtId="168" formatCode="###\ ###\ ##0"/>
    <numFmt numFmtId="169" formatCode="0.0"/>
    <numFmt numFmtId="170" formatCode="@\ *."/>
    <numFmt numFmtId="171" formatCode="###\ ##0"/>
    <numFmt numFmtId="172" formatCode="###\ ##0.0"/>
    <numFmt numFmtId="173" formatCode="###\ ###\ ##0.0"/>
    <numFmt numFmtId="174" formatCode="###\ ###\ ###\ ###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etaNormalLF-Roman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Arial"/>
      <family val="2"/>
    </font>
    <font>
      <b val="true"/>
      <sz val="14"/>
      <name val="MetaNormalLF-Roman"/>
      <family val="2"/>
    </font>
    <font>
      <b val="true"/>
      <sz val="20"/>
      <color rgb="FF000000"/>
      <name val="MetaNormalLF-Roman"/>
      <family val="0"/>
    </font>
    <font>
      <sz val="10"/>
      <color rgb="FF000000"/>
      <name val="MetaNormalLF-Roman"/>
      <family val="2"/>
    </font>
    <font>
      <b val="true"/>
      <sz val="16"/>
      <color rgb="FF000000"/>
      <name val="MetaNormalLF-Roman"/>
      <family val="2"/>
    </font>
    <font>
      <sz val="9"/>
      <color rgb="FF000000"/>
      <name val="MetaNormalLF-Roman"/>
      <family val="2"/>
    </font>
    <font>
      <b val="true"/>
      <sz val="10"/>
      <color rgb="FF000000"/>
      <name val="MetaNormalLF-Roman"/>
      <family val="2"/>
    </font>
    <font>
      <b val="true"/>
      <sz val="16"/>
      <name val="MetaNormalLF-Roman"/>
      <family val="2"/>
    </font>
    <font>
      <sz val="9"/>
      <name val="MetaNormalLF-Roman"/>
      <family val="2"/>
    </font>
    <font>
      <u val="single"/>
      <sz val="10"/>
      <color rgb="FF3366FF"/>
      <name val="MetaNormalLF-Roman"/>
      <family val="2"/>
    </font>
    <font>
      <b val="true"/>
      <sz val="11"/>
      <name val="MetaNormalLF-Roman"/>
      <family val="2"/>
    </font>
    <font>
      <b val="true"/>
      <sz val="10"/>
      <name val="MetaNormalLF-Roman"/>
      <family val="2"/>
    </font>
    <font>
      <b val="true"/>
      <sz val="9"/>
      <name val="MetaNormalLF-Roman"/>
      <family val="2"/>
    </font>
    <font>
      <b val="true"/>
      <sz val="12"/>
      <name val="MetaNormalLF-Roman"/>
      <family val="2"/>
    </font>
    <font>
      <i val="true"/>
      <sz val="9"/>
      <name val="MetaNormalLF-Roman"/>
      <family val="2"/>
    </font>
    <font>
      <b val="true"/>
      <i val="true"/>
      <sz val="9"/>
      <name val="MetaNormalLF-Roman"/>
      <family val="2"/>
    </font>
    <font>
      <sz val="9"/>
      <color rgb="FFFF0000"/>
      <name val="MetaNormalLF-Roman"/>
      <family val="2"/>
    </font>
    <font>
      <sz val="10"/>
      <color rgb="FF3366FF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4" fillId="0" borderId="0" xfId="22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14" fillId="0" borderId="0" xfId="2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14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19" fillId="0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19" fillId="0" borderId="7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0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9" fillId="0" borderId="7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6" fontId="19" fillId="0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3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1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22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left" vertical="bottom" textRotation="0" wrapText="false" indent="1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2080400097005" xfId="21"/>
    <cellStyle name="Standard_alt_Monatsheft_2011" xfId="22"/>
    <cellStyle name="*unknown*" xfId="20" builtinId="8"/>
  </cellStyles>
  <dxfs count="2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120</xdr:colOff>
      <xdr:row>19</xdr:row>
      <xdr:rowOff>114480</xdr:rowOff>
    </xdr:from>
    <xdr:to>
      <xdr:col>4</xdr:col>
      <xdr:colOff>292680</xdr:colOff>
      <xdr:row>37</xdr:row>
      <xdr:rowOff>75960</xdr:rowOff>
    </xdr:to>
    <xdr:sp>
      <xdr:nvSpPr>
        <xdr:cNvPr id="0" name="Rectangle 1"/>
        <xdr:cNvSpPr/>
      </xdr:nvSpPr>
      <xdr:spPr>
        <a:xfrm>
          <a:off x="532440" y="4429440"/>
          <a:ext cx="29080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14480</xdr:rowOff>
    </xdr:from>
    <xdr:to>
      <xdr:col>4</xdr:col>
      <xdr:colOff>370440</xdr:colOff>
      <xdr:row>37</xdr:row>
      <xdr:rowOff>7596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43240" y="4429440"/>
          <a:ext cx="297504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adobe.com/de/products/reader/" TargetMode="External"/><Relationship Id="rId2" Type="http://schemas.openxmlformats.org/officeDocument/2006/relationships/drawing" Target="../drawings/drawing2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hyperlink" Target="http://www.adobe.com/de/products/reader/" TargetMode="External"/><Relationship Id="rId2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85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/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4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3"/>
      <c r="B51" s="17"/>
      <c r="C51" s="17"/>
      <c r="D51" s="17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18" t="s">
        <v>5</v>
      </c>
      <c r="C52" s="16"/>
      <c r="D52" s="16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18" t="s">
        <v>6</v>
      </c>
      <c r="C53" s="16"/>
      <c r="D53" s="16"/>
      <c r="E53" s="16"/>
      <c r="F53" s="16"/>
      <c r="G53" s="16"/>
      <c r="H53" s="16"/>
    </row>
    <row r="54" s="8" customFormat="true" ht="12.75" hidden="false" customHeight="false" outlineLevel="0" collapsed="false">
      <c r="A54" s="6"/>
      <c r="B54" s="18" t="s">
        <v>7</v>
      </c>
      <c r="C54" s="16"/>
      <c r="D54" s="16"/>
      <c r="E54" s="16"/>
      <c r="F54" s="16"/>
      <c r="G54" s="16"/>
      <c r="H54" s="16"/>
    </row>
    <row r="55" customFormat="false" ht="15" hidden="false" customHeight="true" outlineLevel="0" collapsed="false">
      <c r="A55" s="3"/>
      <c r="B55" s="17"/>
      <c r="C55" s="17"/>
      <c r="D55" s="17"/>
      <c r="E55" s="17"/>
      <c r="F55" s="17"/>
      <c r="G55" s="17"/>
      <c r="H55" s="17"/>
    </row>
    <row r="56" s="8" customFormat="true" ht="12.75" hidden="false" customHeight="false" outlineLevel="0" collapsed="false">
      <c r="A56" s="6"/>
      <c r="B56" s="3" t="s">
        <v>8</v>
      </c>
      <c r="C56" s="16"/>
      <c r="D56" s="16"/>
      <c r="E56" s="16"/>
      <c r="F56" s="16"/>
      <c r="G56" s="16"/>
      <c r="H56" s="16"/>
    </row>
    <row r="57" s="8" customFormat="true" ht="12.75" hidden="false" customHeight="false" outlineLevel="0" collapsed="false">
      <c r="A57" s="6"/>
      <c r="B57" s="19" t="s">
        <v>9</v>
      </c>
      <c r="C57" s="16"/>
      <c r="D57" s="16"/>
      <c r="E57" s="16"/>
      <c r="F57" s="16"/>
      <c r="G57" s="16"/>
      <c r="H57" s="16"/>
    </row>
    <row r="58" s="8" customFormat="true" ht="12.75" hidden="false" customHeight="false" outlineLevel="0" collapsed="false">
      <c r="A58" s="6"/>
      <c r="B58" s="3" t="s">
        <v>10</v>
      </c>
      <c r="C58" s="16"/>
      <c r="D58" s="16"/>
      <c r="E58" s="16"/>
      <c r="F58" s="16"/>
      <c r="G58" s="16"/>
      <c r="H58" s="16"/>
    </row>
    <row r="59" customFormat="false" ht="15" hidden="false" customHeight="true" outlineLevel="0" collapsed="false">
      <c r="A59" s="3"/>
      <c r="B59" s="17"/>
      <c r="C59" s="17"/>
      <c r="D59" s="17"/>
      <c r="E59" s="17"/>
      <c r="F59" s="17"/>
      <c r="G59" s="17"/>
      <c r="H59" s="17"/>
    </row>
    <row r="60" customFormat="false" ht="18" hidden="false" customHeight="false" outlineLevel="0" collapsed="false">
      <c r="A60" s="3"/>
      <c r="B60" s="20" t="s">
        <v>11</v>
      </c>
      <c r="C60" s="17"/>
      <c r="D60" s="17"/>
      <c r="E60" s="17"/>
      <c r="F60" s="17"/>
      <c r="G60" s="17"/>
      <c r="H60" s="17"/>
    </row>
    <row r="61" customFormat="false" ht="12.75" hidden="false" customHeight="false" outlineLevel="0" collapsed="false">
      <c r="A61" s="3"/>
      <c r="B61" s="21" t="s">
        <v>12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17"/>
      <c r="C62" s="17"/>
      <c r="D62" s="17"/>
      <c r="E62" s="17"/>
      <c r="F62" s="17"/>
      <c r="G62" s="17"/>
      <c r="H62" s="1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hyperlinks>
    <hyperlink ref="B57" r:id="rId1" display="www.destatis.de/kontakt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24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295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200</v>
      </c>
      <c r="B5" s="62" t="n">
        <v>2010</v>
      </c>
      <c r="C5" s="62" t="n">
        <v>2011</v>
      </c>
      <c r="D5" s="62" t="n">
        <v>2011</v>
      </c>
      <c r="E5" s="63" t="s">
        <v>166</v>
      </c>
      <c r="F5" s="63"/>
      <c r="G5" s="64" t="s">
        <v>167</v>
      </c>
      <c r="H5" s="64"/>
      <c r="I5" s="64"/>
      <c r="J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3"/>
      <c r="F6" s="63"/>
      <c r="G6" s="67" t="n">
        <v>2010</v>
      </c>
      <c r="H6" s="67" t="n">
        <v>2011</v>
      </c>
      <c r="I6" s="64" t="s">
        <v>170</v>
      </c>
      <c r="J6" s="64"/>
    </row>
    <row r="7" s="65" customFormat="true" ht="18" hidden="false" customHeight="true" outlineLevel="0" collapsed="false">
      <c r="A7" s="61"/>
      <c r="B7" s="63" t="s">
        <v>171</v>
      </c>
      <c r="C7" s="63"/>
      <c r="D7" s="63"/>
      <c r="E7" s="63"/>
      <c r="F7" s="63" t="s">
        <v>88</v>
      </c>
      <c r="G7" s="67" t="s">
        <v>171</v>
      </c>
      <c r="H7" s="67"/>
      <c r="I7" s="67"/>
      <c r="J7" s="68" t="s">
        <v>88</v>
      </c>
    </row>
    <row r="8" customFormat="false" ht="19.5" hidden="false" customHeight="true" outlineLevel="0" collapsed="false">
      <c r="A8" s="88" t="s">
        <v>223</v>
      </c>
      <c r="B8" s="75" t="n">
        <v>20518.2</v>
      </c>
      <c r="C8" s="75" t="n">
        <v>23439.7</v>
      </c>
      <c r="D8" s="75" t="n">
        <v>22168.4</v>
      </c>
      <c r="E8" s="75" t="n">
        <v>-1271.2</v>
      </c>
      <c r="F8" s="99" t="n">
        <v>-5.4</v>
      </c>
      <c r="G8" s="75" t="n">
        <v>41492.5</v>
      </c>
      <c r="H8" s="75" t="n">
        <v>45608.1</v>
      </c>
      <c r="I8" s="75" t="n">
        <v>4115.5</v>
      </c>
      <c r="J8" s="99" t="n">
        <v>9.9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8.75" hidden="false" customHeight="true" outlineLevel="0" collapsed="false">
      <c r="B9" s="69" t="s">
        <v>224</v>
      </c>
      <c r="C9" s="100"/>
      <c r="I9" s="100"/>
      <c r="J9" s="0"/>
    </row>
    <row r="10" s="65" customFormat="true" ht="13.5" hidden="false" customHeight="true" outlineLevel="0" collapsed="false">
      <c r="A10" s="88" t="s">
        <v>225</v>
      </c>
      <c r="B10" s="75" t="n">
        <v>518</v>
      </c>
      <c r="C10" s="75" t="n">
        <v>545.5</v>
      </c>
      <c r="D10" s="75" t="n">
        <v>485.4</v>
      </c>
      <c r="E10" s="75" t="n">
        <v>-60.1</v>
      </c>
      <c r="F10" s="99" t="n">
        <v>-11</v>
      </c>
      <c r="G10" s="75" t="n">
        <v>1094.6</v>
      </c>
      <c r="H10" s="75" t="n">
        <v>1030.9</v>
      </c>
      <c r="I10" s="75" t="n">
        <v>-63.7</v>
      </c>
      <c r="J10" s="99" t="n">
        <v>-5.8</v>
      </c>
    </row>
    <row r="11" s="65" customFormat="true" ht="13.5" hidden="false" customHeight="true" outlineLevel="0" collapsed="false">
      <c r="A11" s="91" t="s">
        <v>226</v>
      </c>
      <c r="B11" s="89"/>
      <c r="C11" s="89"/>
      <c r="D11" s="89"/>
      <c r="E11" s="89"/>
      <c r="F11" s="89"/>
      <c r="G11" s="89"/>
      <c r="H11" s="89"/>
      <c r="I11" s="89"/>
      <c r="J11" s="89"/>
    </row>
    <row r="12" s="65" customFormat="true" ht="13.5" hidden="false" customHeight="true" outlineLevel="0" collapsed="false">
      <c r="A12" s="92" t="s">
        <v>227</v>
      </c>
      <c r="B12" s="72" t="n">
        <v>3.2</v>
      </c>
      <c r="C12" s="72" t="n">
        <v>1.1</v>
      </c>
      <c r="D12" s="72" t="n">
        <v>3</v>
      </c>
      <c r="E12" s="72" t="n">
        <v>1.9</v>
      </c>
      <c r="F12" s="101" t="n">
        <v>179.3</v>
      </c>
      <c r="G12" s="72" t="n">
        <v>8.8</v>
      </c>
      <c r="H12" s="72" t="n">
        <v>4.1</v>
      </c>
      <c r="I12" s="72" t="n">
        <v>-4.7</v>
      </c>
      <c r="J12" s="101" t="n">
        <v>-53.4</v>
      </c>
    </row>
    <row r="13" s="65" customFormat="true" ht="13.5" hidden="false" customHeight="true" outlineLevel="0" collapsed="false">
      <c r="A13" s="92" t="s">
        <v>228</v>
      </c>
      <c r="B13" s="72" t="n">
        <v>64.2</v>
      </c>
      <c r="C13" s="72" t="n">
        <v>121.5</v>
      </c>
      <c r="D13" s="72" t="n">
        <v>98.9</v>
      </c>
      <c r="E13" s="72" t="n">
        <v>-22.6</v>
      </c>
      <c r="F13" s="101" t="n">
        <v>-18.6</v>
      </c>
      <c r="G13" s="72" t="n">
        <v>182.2</v>
      </c>
      <c r="H13" s="72" t="n">
        <v>220.4</v>
      </c>
      <c r="I13" s="72" t="n">
        <v>38.2</v>
      </c>
      <c r="J13" s="101" t="n">
        <v>20.9</v>
      </c>
    </row>
    <row r="14" s="65" customFormat="true" ht="13.5" hidden="false" customHeight="true" outlineLevel="0" collapsed="false">
      <c r="A14" s="93" t="s">
        <v>110</v>
      </c>
      <c r="B14" s="72" t="n">
        <v>10.7</v>
      </c>
      <c r="C14" s="72" t="n">
        <v>47.7</v>
      </c>
      <c r="D14" s="72" t="n">
        <v>35.7</v>
      </c>
      <c r="E14" s="72" t="n">
        <v>-11.9</v>
      </c>
      <c r="F14" s="101" t="n">
        <v>-25.1</v>
      </c>
      <c r="G14" s="72" t="n">
        <v>64.6</v>
      </c>
      <c r="H14" s="72" t="n">
        <v>83.4</v>
      </c>
      <c r="I14" s="72" t="n">
        <v>18.8</v>
      </c>
      <c r="J14" s="101" t="n">
        <v>29.1</v>
      </c>
    </row>
    <row r="15" s="65" customFormat="true" ht="13.5" hidden="false" customHeight="true" outlineLevel="0" collapsed="false">
      <c r="A15" s="93" t="s">
        <v>229</v>
      </c>
      <c r="B15" s="72" t="n">
        <v>53.6</v>
      </c>
      <c r="C15" s="72" t="n">
        <v>73.8</v>
      </c>
      <c r="D15" s="72" t="n">
        <v>63.2</v>
      </c>
      <c r="E15" s="72" t="n">
        <v>-10.7</v>
      </c>
      <c r="F15" s="101" t="n">
        <v>-14.4</v>
      </c>
      <c r="G15" s="72" t="n">
        <v>117.6</v>
      </c>
      <c r="H15" s="72" t="n">
        <v>137</v>
      </c>
      <c r="I15" s="72" t="n">
        <v>19.4</v>
      </c>
      <c r="J15" s="101" t="n">
        <v>16.5</v>
      </c>
    </row>
    <row r="16" s="65" customFormat="true" ht="13.5" hidden="false" customHeight="true" outlineLevel="0" collapsed="false">
      <c r="A16" s="92" t="s">
        <v>102</v>
      </c>
      <c r="B16" s="72" t="n">
        <v>204.5</v>
      </c>
      <c r="C16" s="72" t="n">
        <v>137.9</v>
      </c>
      <c r="D16" s="72" t="n">
        <v>123.4</v>
      </c>
      <c r="E16" s="72" t="n">
        <v>-14.5</v>
      </c>
      <c r="F16" s="101" t="n">
        <v>-10.5</v>
      </c>
      <c r="G16" s="72" t="n">
        <v>336.8</v>
      </c>
      <c r="H16" s="72" t="n">
        <v>261.3</v>
      </c>
      <c r="I16" s="72" t="n">
        <v>-75.5</v>
      </c>
      <c r="J16" s="101" t="n">
        <v>-22.4</v>
      </c>
    </row>
    <row r="17" s="65" customFormat="true" ht="13.5" hidden="false" customHeight="true" outlineLevel="0" collapsed="false">
      <c r="A17" s="92" t="s">
        <v>104</v>
      </c>
      <c r="B17" s="72" t="n">
        <v>40.6</v>
      </c>
      <c r="C17" s="72" t="n">
        <v>71.8</v>
      </c>
      <c r="D17" s="72" t="n">
        <v>54.1</v>
      </c>
      <c r="E17" s="72" t="n">
        <v>-17.7</v>
      </c>
      <c r="F17" s="101" t="n">
        <v>-24.7</v>
      </c>
      <c r="G17" s="72" t="n">
        <v>77.5</v>
      </c>
      <c r="H17" s="72" t="n">
        <v>125.9</v>
      </c>
      <c r="I17" s="72" t="n">
        <v>48.4</v>
      </c>
      <c r="J17" s="101" t="n">
        <v>62.5</v>
      </c>
    </row>
    <row r="18" s="65" customFormat="true" ht="13.5" hidden="false" customHeight="true" outlineLevel="0" collapsed="false">
      <c r="A18" s="92" t="s">
        <v>106</v>
      </c>
      <c r="B18" s="72" t="n">
        <v>109.2</v>
      </c>
      <c r="C18" s="72" t="n">
        <v>111.1</v>
      </c>
      <c r="D18" s="72" t="n">
        <v>109.3</v>
      </c>
      <c r="E18" s="72" t="n">
        <v>-1.8</v>
      </c>
      <c r="F18" s="101" t="n">
        <v>-1.6</v>
      </c>
      <c r="G18" s="72" t="n">
        <v>306.3</v>
      </c>
      <c r="H18" s="72" t="n">
        <v>220.4</v>
      </c>
      <c r="I18" s="72" t="n">
        <v>-85.9</v>
      </c>
      <c r="J18" s="101" t="n">
        <v>-28</v>
      </c>
    </row>
    <row r="19" s="65" customFormat="true" ht="13.5" hidden="false" customHeight="true" outlineLevel="0" collapsed="false">
      <c r="A19" s="92" t="s">
        <v>98</v>
      </c>
      <c r="B19" s="72" t="n">
        <v>96.3</v>
      </c>
      <c r="C19" s="72" t="n">
        <v>102.1</v>
      </c>
      <c r="D19" s="72" t="n">
        <v>96.7</v>
      </c>
      <c r="E19" s="72" t="n">
        <v>-5.5</v>
      </c>
      <c r="F19" s="101" t="n">
        <v>-5.3</v>
      </c>
      <c r="G19" s="72" t="n">
        <v>183</v>
      </c>
      <c r="H19" s="72" t="n">
        <v>198.8</v>
      </c>
      <c r="I19" s="72" t="n">
        <v>15.8</v>
      </c>
      <c r="J19" s="101" t="n">
        <v>8.6</v>
      </c>
    </row>
    <row r="20" s="65" customFormat="true" ht="13.5" hidden="false" customHeight="true" outlineLevel="0" collapsed="false">
      <c r="A20" s="88" t="s">
        <v>230</v>
      </c>
      <c r="B20" s="75" t="n">
        <v>20000.2</v>
      </c>
      <c r="C20" s="75" t="n">
        <v>22894.2</v>
      </c>
      <c r="D20" s="75" t="n">
        <v>21683</v>
      </c>
      <c r="E20" s="75" t="n">
        <v>-1211.2</v>
      </c>
      <c r="F20" s="99" t="n">
        <v>-5.3</v>
      </c>
      <c r="G20" s="75" t="n">
        <v>40397.9</v>
      </c>
      <c r="H20" s="75" t="n">
        <v>44577.2</v>
      </c>
      <c r="I20" s="75" t="n">
        <v>4179.3</v>
      </c>
      <c r="J20" s="99" t="n">
        <v>10.3</v>
      </c>
    </row>
    <row r="21" s="65" customFormat="true" ht="18.75" hidden="false" customHeight="true" outlineLevel="0" collapsed="false">
      <c r="A21" s="94"/>
      <c r="B21" s="69" t="s">
        <v>231</v>
      </c>
      <c r="C21" s="100"/>
      <c r="D21" s="94"/>
      <c r="E21" s="94"/>
      <c r="F21" s="94"/>
      <c r="G21" s="94"/>
      <c r="H21" s="94"/>
      <c r="I21" s="100"/>
      <c r="J21" s="94"/>
    </row>
    <row r="22" s="65" customFormat="true" ht="19.5" hidden="false" customHeight="true" outlineLevel="0" collapsed="false">
      <c r="A22" s="95" t="s">
        <v>232</v>
      </c>
      <c r="B22" s="75" t="n">
        <v>1203.5</v>
      </c>
      <c r="C22" s="75" t="n">
        <v>1469.7</v>
      </c>
      <c r="D22" s="75" t="n">
        <v>1249.1</v>
      </c>
      <c r="E22" s="75" t="n">
        <v>-220.5</v>
      </c>
      <c r="F22" s="99" t="n">
        <v>-15</v>
      </c>
      <c r="G22" s="75" t="n">
        <v>2750.9</v>
      </c>
      <c r="H22" s="75" t="n">
        <v>2718.8</v>
      </c>
      <c r="I22" s="75" t="n">
        <v>-32.1</v>
      </c>
      <c r="J22" s="99" t="n">
        <v>-1.2</v>
      </c>
    </row>
    <row r="23" s="65" customFormat="true" ht="13.5" hidden="false" customHeight="true" outlineLevel="0" collapsed="false">
      <c r="A23" s="96" t="s">
        <v>233</v>
      </c>
      <c r="B23" s="72" t="n">
        <v>551.5</v>
      </c>
      <c r="C23" s="72" t="n">
        <v>624.9</v>
      </c>
      <c r="D23" s="72" t="n">
        <v>466</v>
      </c>
      <c r="E23" s="72" t="n">
        <v>-158.9</v>
      </c>
      <c r="F23" s="101" t="n">
        <v>-25.4</v>
      </c>
      <c r="G23" s="72" t="n">
        <v>1068.2</v>
      </c>
      <c r="H23" s="72" t="n">
        <v>1091</v>
      </c>
      <c r="I23" s="72" t="n">
        <v>22.7</v>
      </c>
      <c r="J23" s="101" t="n">
        <v>2.1</v>
      </c>
    </row>
    <row r="24" s="65" customFormat="true" ht="13.5" hidden="false" customHeight="true" outlineLevel="0" collapsed="false">
      <c r="A24" s="97" t="s">
        <v>234</v>
      </c>
      <c r="B24" s="72" t="n">
        <v>282.3</v>
      </c>
      <c r="C24" s="72" t="n">
        <v>143.2</v>
      </c>
      <c r="D24" s="72" t="n">
        <v>193.1</v>
      </c>
      <c r="E24" s="72" t="n">
        <v>49.9</v>
      </c>
      <c r="F24" s="101" t="n">
        <v>34.8</v>
      </c>
      <c r="G24" s="72" t="n">
        <v>482.8</v>
      </c>
      <c r="H24" s="72" t="n">
        <v>336.3</v>
      </c>
      <c r="I24" s="72" t="n">
        <v>-146.5</v>
      </c>
      <c r="J24" s="101" t="n">
        <v>-30.3</v>
      </c>
    </row>
    <row r="25" s="65" customFormat="true" ht="13.5" hidden="false" customHeight="true" outlineLevel="0" collapsed="false">
      <c r="A25" s="97" t="s">
        <v>235</v>
      </c>
      <c r="B25" s="72" t="n">
        <v>157</v>
      </c>
      <c r="C25" s="72" t="n">
        <v>132.4</v>
      </c>
      <c r="D25" s="72" t="n">
        <v>94.8</v>
      </c>
      <c r="E25" s="72" t="n">
        <v>-37.6</v>
      </c>
      <c r="F25" s="101" t="n">
        <v>-28.4</v>
      </c>
      <c r="G25" s="72" t="n">
        <v>338</v>
      </c>
      <c r="H25" s="72" t="n">
        <v>227.2</v>
      </c>
      <c r="I25" s="72" t="n">
        <v>-110.8</v>
      </c>
      <c r="J25" s="101" t="n">
        <v>-32.8</v>
      </c>
    </row>
    <row r="26" s="65" customFormat="true" ht="18" hidden="false" customHeight="true" outlineLevel="0" collapsed="false">
      <c r="A26" s="96" t="s">
        <v>236</v>
      </c>
      <c r="B26" s="72" t="n">
        <v>652</v>
      </c>
      <c r="C26" s="72" t="n">
        <v>844.7</v>
      </c>
      <c r="D26" s="72" t="n">
        <v>783.1</v>
      </c>
      <c r="E26" s="72" t="n">
        <v>-61.6</v>
      </c>
      <c r="F26" s="101" t="n">
        <v>-7.3</v>
      </c>
      <c r="G26" s="72" t="n">
        <v>1682.6</v>
      </c>
      <c r="H26" s="72" t="n">
        <v>1627.8</v>
      </c>
      <c r="I26" s="72" t="n">
        <v>-54.8</v>
      </c>
      <c r="J26" s="101" t="n">
        <v>-3.3</v>
      </c>
    </row>
    <row r="27" s="65" customFormat="true" ht="13.5" hidden="false" customHeight="true" outlineLevel="0" collapsed="false">
      <c r="A27" s="97" t="s">
        <v>237</v>
      </c>
      <c r="B27" s="72" t="n">
        <v>389.9</v>
      </c>
      <c r="C27" s="72" t="n">
        <v>308.7</v>
      </c>
      <c r="D27" s="72" t="n">
        <v>383.3</v>
      </c>
      <c r="E27" s="72" t="n">
        <v>74.6</v>
      </c>
      <c r="F27" s="101" t="n">
        <v>24.2</v>
      </c>
      <c r="G27" s="72" t="n">
        <v>891.2</v>
      </c>
      <c r="H27" s="72" t="n">
        <v>692</v>
      </c>
      <c r="I27" s="72" t="n">
        <v>-199.2</v>
      </c>
      <c r="J27" s="101" t="n">
        <v>-22.3</v>
      </c>
    </row>
    <row r="28" s="65" customFormat="true" ht="13.5" hidden="false" customHeight="true" outlineLevel="0" collapsed="false">
      <c r="A28" s="97" t="s">
        <v>238</v>
      </c>
      <c r="B28" s="72" t="n">
        <v>34.8</v>
      </c>
      <c r="C28" s="72" t="n">
        <v>66.1</v>
      </c>
      <c r="D28" s="72" t="n">
        <v>159.6</v>
      </c>
      <c r="E28" s="72" t="n">
        <v>93.5</v>
      </c>
      <c r="F28" s="101" t="n">
        <v>141.5</v>
      </c>
      <c r="G28" s="72" t="n">
        <v>209.4</v>
      </c>
      <c r="H28" s="72" t="n">
        <v>225.6</v>
      </c>
      <c r="I28" s="72" t="n">
        <v>16.3</v>
      </c>
      <c r="J28" s="101" t="n">
        <v>7.8</v>
      </c>
    </row>
    <row r="29" s="65" customFormat="true" ht="19.5" hidden="false" customHeight="true" outlineLevel="0" collapsed="false">
      <c r="A29" s="95" t="s">
        <v>239</v>
      </c>
      <c r="B29" s="75" t="n">
        <v>2783.8</v>
      </c>
      <c r="C29" s="75" t="n">
        <v>2983.6</v>
      </c>
      <c r="D29" s="75" t="n">
        <v>3789</v>
      </c>
      <c r="E29" s="75" t="n">
        <v>805.3</v>
      </c>
      <c r="F29" s="99" t="n">
        <v>27</v>
      </c>
      <c r="G29" s="75" t="n">
        <v>5815.3</v>
      </c>
      <c r="H29" s="75" t="n">
        <v>6772.6</v>
      </c>
      <c r="I29" s="75" t="n">
        <v>957.3</v>
      </c>
      <c r="J29" s="99" t="n">
        <v>16.5</v>
      </c>
    </row>
    <row r="30" s="65" customFormat="true" ht="13.5" hidden="false" customHeight="true" outlineLevel="0" collapsed="false">
      <c r="A30" s="96" t="s">
        <v>240</v>
      </c>
      <c r="B30" s="72" t="n">
        <v>410.3</v>
      </c>
      <c r="C30" s="72" t="n">
        <v>304.8</v>
      </c>
      <c r="D30" s="72" t="n">
        <v>401.8</v>
      </c>
      <c r="E30" s="72" t="n">
        <v>97</v>
      </c>
      <c r="F30" s="101" t="n">
        <v>31.8</v>
      </c>
      <c r="G30" s="72" t="n">
        <v>660.6</v>
      </c>
      <c r="H30" s="72" t="n">
        <v>706.6</v>
      </c>
      <c r="I30" s="72" t="n">
        <v>46</v>
      </c>
      <c r="J30" s="101" t="n">
        <v>7</v>
      </c>
    </row>
    <row r="31" s="65" customFormat="true" ht="13.5" hidden="false" customHeight="true" outlineLevel="0" collapsed="false">
      <c r="A31" s="97" t="s">
        <v>241</v>
      </c>
      <c r="B31" s="72" t="n">
        <v>107.4</v>
      </c>
      <c r="C31" s="72" t="n">
        <v>120.2</v>
      </c>
      <c r="D31" s="72" t="n">
        <v>130.9</v>
      </c>
      <c r="E31" s="72" t="n">
        <v>10.7</v>
      </c>
      <c r="F31" s="101" t="n">
        <v>8.9</v>
      </c>
      <c r="G31" s="72" t="n">
        <v>193</v>
      </c>
      <c r="H31" s="72" t="n">
        <v>251.2</v>
      </c>
      <c r="I31" s="72" t="n">
        <v>58.2</v>
      </c>
      <c r="J31" s="101" t="n">
        <v>30.1</v>
      </c>
    </row>
    <row r="32" s="65" customFormat="true" ht="13.5" hidden="false" customHeight="true" outlineLevel="0" collapsed="false">
      <c r="A32" s="97" t="s">
        <v>242</v>
      </c>
      <c r="B32" s="72" t="s">
        <v>63</v>
      </c>
      <c r="C32" s="72" t="s">
        <v>63</v>
      </c>
      <c r="D32" s="72" t="n">
        <v>112</v>
      </c>
      <c r="E32" s="72" t="n">
        <v>112</v>
      </c>
      <c r="F32" s="101" t="s">
        <v>63</v>
      </c>
      <c r="G32" s="72" t="s">
        <v>63</v>
      </c>
      <c r="H32" s="72" t="n">
        <v>112</v>
      </c>
      <c r="I32" s="72" t="n">
        <v>112</v>
      </c>
      <c r="J32" s="101" t="s">
        <v>63</v>
      </c>
    </row>
    <row r="33" s="65" customFormat="true" ht="18" hidden="false" customHeight="true" outlineLevel="0" collapsed="false">
      <c r="A33" s="96" t="s">
        <v>243</v>
      </c>
      <c r="B33" s="72" t="n">
        <v>1409</v>
      </c>
      <c r="C33" s="72" t="n">
        <v>1646.5</v>
      </c>
      <c r="D33" s="72" t="n">
        <v>2439.1</v>
      </c>
      <c r="E33" s="72" t="n">
        <v>792.6</v>
      </c>
      <c r="F33" s="101" t="n">
        <v>48.1</v>
      </c>
      <c r="G33" s="72" t="n">
        <v>2912.6</v>
      </c>
      <c r="H33" s="72" t="n">
        <v>4085.6</v>
      </c>
      <c r="I33" s="72" t="n">
        <v>1173</v>
      </c>
      <c r="J33" s="101" t="n">
        <v>40.3</v>
      </c>
    </row>
    <row r="34" s="65" customFormat="true" ht="13.5" hidden="false" customHeight="true" outlineLevel="0" collapsed="false">
      <c r="A34" s="97" t="s">
        <v>244</v>
      </c>
      <c r="B34" s="72" t="n">
        <v>1039.8</v>
      </c>
      <c r="C34" s="72" t="n">
        <v>1212.3</v>
      </c>
      <c r="D34" s="72" t="n">
        <v>1930</v>
      </c>
      <c r="E34" s="72" t="n">
        <v>717.7</v>
      </c>
      <c r="F34" s="101" t="n">
        <v>59.2</v>
      </c>
      <c r="G34" s="72" t="n">
        <v>1814.7</v>
      </c>
      <c r="H34" s="72" t="n">
        <v>3142.3</v>
      </c>
      <c r="I34" s="72" t="n">
        <v>1327.6</v>
      </c>
      <c r="J34" s="101" t="n">
        <v>73.2</v>
      </c>
    </row>
    <row r="35" s="65" customFormat="true" ht="13.5" hidden="false" customHeight="true" outlineLevel="0" collapsed="false">
      <c r="A35" s="97" t="s">
        <v>245</v>
      </c>
      <c r="B35" s="72" t="n">
        <v>369.1</v>
      </c>
      <c r="C35" s="72" t="n">
        <v>434.2</v>
      </c>
      <c r="D35" s="72" t="n">
        <v>509.1</v>
      </c>
      <c r="E35" s="72" t="n">
        <v>74.9</v>
      </c>
      <c r="F35" s="101" t="n">
        <v>17.3</v>
      </c>
      <c r="G35" s="72" t="n">
        <v>1098</v>
      </c>
      <c r="H35" s="72" t="n">
        <v>943.4</v>
      </c>
      <c r="I35" s="72" t="n">
        <v>-154.6</v>
      </c>
      <c r="J35" s="101" t="n">
        <v>-14.1</v>
      </c>
    </row>
    <row r="36" s="65" customFormat="true" ht="18" hidden="false" customHeight="true" outlineLevel="0" collapsed="false">
      <c r="A36" s="96" t="s">
        <v>246</v>
      </c>
      <c r="B36" s="72" t="n">
        <v>964.6</v>
      </c>
      <c r="C36" s="72" t="n">
        <v>1032.3</v>
      </c>
      <c r="D36" s="72" t="n">
        <v>948.1</v>
      </c>
      <c r="E36" s="72" t="n">
        <v>-84.3</v>
      </c>
      <c r="F36" s="101" t="n">
        <v>-8.2</v>
      </c>
      <c r="G36" s="72" t="n">
        <v>2242.1</v>
      </c>
      <c r="H36" s="72" t="n">
        <v>1980.4</v>
      </c>
      <c r="I36" s="72" t="n">
        <v>-261.7</v>
      </c>
      <c r="J36" s="101" t="n">
        <v>-11.7</v>
      </c>
    </row>
    <row r="37" s="65" customFormat="true" ht="13.5" hidden="false" customHeight="true" outlineLevel="0" collapsed="false">
      <c r="A37" s="97" t="s">
        <v>247</v>
      </c>
      <c r="B37" s="72" t="n">
        <v>484.5</v>
      </c>
      <c r="C37" s="72" t="n">
        <v>470.4</v>
      </c>
      <c r="D37" s="72" t="n">
        <v>512.2</v>
      </c>
      <c r="E37" s="72" t="n">
        <v>41.8</v>
      </c>
      <c r="F37" s="101" t="n">
        <v>8.9</v>
      </c>
      <c r="G37" s="72" t="n">
        <v>1115.7</v>
      </c>
      <c r="H37" s="72" t="n">
        <v>982.6</v>
      </c>
      <c r="I37" s="72" t="n">
        <v>-133.1</v>
      </c>
      <c r="J37" s="101" t="n">
        <v>-11.9</v>
      </c>
    </row>
    <row r="38" s="65" customFormat="true" ht="13.5" hidden="false" customHeight="true" outlineLevel="0" collapsed="false">
      <c r="A38" s="97" t="s">
        <v>248</v>
      </c>
      <c r="B38" s="72" t="n">
        <v>151.3</v>
      </c>
      <c r="C38" s="72" t="n">
        <v>127.1</v>
      </c>
      <c r="D38" s="72" t="n">
        <v>113.4</v>
      </c>
      <c r="E38" s="72" t="n">
        <v>-13.7</v>
      </c>
      <c r="F38" s="101" t="n">
        <v>-10.8</v>
      </c>
      <c r="G38" s="72" t="n">
        <v>252.3</v>
      </c>
      <c r="H38" s="72" t="n">
        <v>240.5</v>
      </c>
      <c r="I38" s="72" t="n">
        <v>-11.8</v>
      </c>
      <c r="J38" s="101" t="n">
        <v>-4.7</v>
      </c>
    </row>
    <row r="39" s="65" customFormat="true" ht="19.5" hidden="false" customHeight="true" outlineLevel="0" collapsed="false">
      <c r="A39" s="95" t="s">
        <v>249</v>
      </c>
      <c r="B39" s="75" t="n">
        <v>4095.2</v>
      </c>
      <c r="C39" s="75" t="n">
        <v>4892.6</v>
      </c>
      <c r="D39" s="75" t="n">
        <v>4678.2</v>
      </c>
      <c r="E39" s="75" t="n">
        <v>-214.4</v>
      </c>
      <c r="F39" s="99" t="n">
        <v>-4.4</v>
      </c>
      <c r="G39" s="75" t="n">
        <v>8015.2</v>
      </c>
      <c r="H39" s="75" t="n">
        <v>9570.8</v>
      </c>
      <c r="I39" s="75" t="n">
        <v>1555.6</v>
      </c>
      <c r="J39" s="99" t="n">
        <v>19.4</v>
      </c>
    </row>
    <row r="40" customFormat="false" ht="13.5" hidden="false" customHeight="true" outlineLevel="0" collapsed="false">
      <c r="A40" s="96" t="s">
        <v>250</v>
      </c>
      <c r="B40" s="72" t="n">
        <v>643.9</v>
      </c>
      <c r="C40" s="72" t="n">
        <v>726.8</v>
      </c>
      <c r="D40" s="72" t="n">
        <v>671.5</v>
      </c>
      <c r="E40" s="72" t="n">
        <v>-55.3</v>
      </c>
      <c r="F40" s="101" t="n">
        <v>-7.6</v>
      </c>
      <c r="G40" s="72" t="n">
        <v>1151.7</v>
      </c>
      <c r="H40" s="72" t="n">
        <v>1398.2</v>
      </c>
      <c r="I40" s="72" t="n">
        <v>246.5</v>
      </c>
      <c r="J40" s="101" t="n">
        <v>21.4</v>
      </c>
    </row>
    <row r="41" s="65" customFormat="true" ht="13.5" hidden="false" customHeight="true" outlineLevel="0" collapsed="false">
      <c r="A41" s="97" t="s">
        <v>251</v>
      </c>
      <c r="B41" s="72" t="n">
        <v>227.5</v>
      </c>
      <c r="C41" s="72" t="n">
        <v>172.9</v>
      </c>
      <c r="D41" s="72" t="n">
        <v>211.7</v>
      </c>
      <c r="E41" s="72" t="n">
        <v>38.8</v>
      </c>
      <c r="F41" s="101" t="n">
        <v>22.4</v>
      </c>
      <c r="G41" s="72" t="n">
        <v>422.7</v>
      </c>
      <c r="H41" s="72" t="n">
        <v>384.5</v>
      </c>
      <c r="I41" s="72" t="n">
        <v>-38.2</v>
      </c>
      <c r="J41" s="101" t="n">
        <v>-9</v>
      </c>
    </row>
    <row r="42" s="65" customFormat="true" ht="13.5" hidden="false" customHeight="true" outlineLevel="0" collapsed="false">
      <c r="A42" s="97" t="s">
        <v>252</v>
      </c>
      <c r="B42" s="72" t="n">
        <v>80</v>
      </c>
      <c r="C42" s="72" t="n">
        <v>205.9</v>
      </c>
      <c r="D42" s="72" t="n">
        <v>197.6</v>
      </c>
      <c r="E42" s="72" t="n">
        <v>-8.4</v>
      </c>
      <c r="F42" s="101" t="n">
        <v>-4.1</v>
      </c>
      <c r="G42" s="72" t="n">
        <v>169.5</v>
      </c>
      <c r="H42" s="72" t="n">
        <v>403.5</v>
      </c>
      <c r="I42" s="72" t="n">
        <v>234.1</v>
      </c>
      <c r="J42" s="101" t="n">
        <v>138.1</v>
      </c>
    </row>
    <row r="43" s="65" customFormat="true" ht="18" hidden="false" customHeight="true" outlineLevel="0" collapsed="false">
      <c r="A43" s="96" t="s">
        <v>253</v>
      </c>
      <c r="B43" s="72" t="n">
        <v>3451.2</v>
      </c>
      <c r="C43" s="72" t="n">
        <v>4165.8</v>
      </c>
      <c r="D43" s="72" t="n">
        <v>4006.7</v>
      </c>
      <c r="E43" s="72" t="n">
        <v>-159.1</v>
      </c>
      <c r="F43" s="101" t="n">
        <v>-3.8</v>
      </c>
      <c r="G43" s="72" t="n">
        <v>6863.5</v>
      </c>
      <c r="H43" s="72" t="n">
        <v>8172.6</v>
      </c>
      <c r="I43" s="72" t="n">
        <v>1309.1</v>
      </c>
      <c r="J43" s="101" t="n">
        <v>19.1</v>
      </c>
    </row>
    <row r="44" s="65" customFormat="true" ht="13.5" hidden="false" customHeight="true" outlineLevel="0" collapsed="false">
      <c r="A44" s="97" t="s">
        <v>254</v>
      </c>
      <c r="B44" s="72" t="n">
        <v>1490.6</v>
      </c>
      <c r="C44" s="72" t="n">
        <v>1822.9</v>
      </c>
      <c r="D44" s="72" t="n">
        <v>1784.3</v>
      </c>
      <c r="E44" s="72" t="n">
        <v>-38.6</v>
      </c>
      <c r="F44" s="101" t="n">
        <v>-2.1</v>
      </c>
      <c r="G44" s="72" t="n">
        <v>2998.7</v>
      </c>
      <c r="H44" s="72" t="n">
        <v>3607.3</v>
      </c>
      <c r="I44" s="72" t="n">
        <v>608.5</v>
      </c>
      <c r="J44" s="101" t="n">
        <v>20.3</v>
      </c>
    </row>
    <row r="45" s="65" customFormat="true" ht="13.5" hidden="false" customHeight="true" outlineLevel="0" collapsed="false">
      <c r="A45" s="97" t="s">
        <v>255</v>
      </c>
      <c r="B45" s="72" t="n">
        <v>469</v>
      </c>
      <c r="C45" s="72" t="n">
        <v>616.3</v>
      </c>
      <c r="D45" s="72" t="n">
        <v>553.7</v>
      </c>
      <c r="E45" s="72" t="n">
        <v>-62.5</v>
      </c>
      <c r="F45" s="101" t="n">
        <v>-10.1</v>
      </c>
      <c r="G45" s="72" t="n">
        <v>875.6</v>
      </c>
      <c r="H45" s="72" t="n">
        <v>1170</v>
      </c>
      <c r="I45" s="72" t="n">
        <v>294.5</v>
      </c>
      <c r="J45" s="101" t="n">
        <v>33.6</v>
      </c>
    </row>
    <row r="46" s="65" customFormat="true" ht="13.5" hidden="false" customHeight="true" outlineLevel="0" collapsed="false">
      <c r="A46" s="97" t="s">
        <v>256</v>
      </c>
      <c r="B46" s="72" t="n">
        <v>246.8</v>
      </c>
      <c r="C46" s="72" t="n">
        <v>316.2</v>
      </c>
      <c r="D46" s="72" t="n">
        <v>329.6</v>
      </c>
      <c r="E46" s="72" t="n">
        <v>13.4</v>
      </c>
      <c r="F46" s="101" t="n">
        <v>4.2</v>
      </c>
      <c r="G46" s="72" t="n">
        <v>466.7</v>
      </c>
      <c r="H46" s="72" t="n">
        <v>645.7</v>
      </c>
      <c r="I46" s="72" t="n">
        <v>179</v>
      </c>
      <c r="J46" s="101" t="n">
        <v>38.4</v>
      </c>
    </row>
    <row r="47" s="65" customFormat="true" ht="13.5" hidden="false" customHeight="true" outlineLevel="0" collapsed="false">
      <c r="A47" s="97" t="s">
        <v>257</v>
      </c>
      <c r="B47" s="72" t="n">
        <v>250.7</v>
      </c>
      <c r="C47" s="72" t="n">
        <v>300</v>
      </c>
      <c r="D47" s="72" t="n">
        <v>315.3</v>
      </c>
      <c r="E47" s="72" t="n">
        <v>15.2</v>
      </c>
      <c r="F47" s="101" t="n">
        <v>5.1</v>
      </c>
      <c r="G47" s="72" t="n">
        <v>549.9</v>
      </c>
      <c r="H47" s="72" t="n">
        <v>615.3</v>
      </c>
      <c r="I47" s="72" t="n">
        <v>65.4</v>
      </c>
      <c r="J47" s="101" t="n">
        <v>11.9</v>
      </c>
    </row>
    <row r="48" customFormat="false" ht="13.5" hidden="false" customHeight="true" outlineLevel="0" collapsed="false">
      <c r="A48" s="97" t="s">
        <v>258</v>
      </c>
      <c r="B48" s="72" t="n">
        <v>271.5</v>
      </c>
      <c r="C48" s="72" t="n">
        <v>249.2</v>
      </c>
      <c r="D48" s="72" t="n">
        <v>283.4</v>
      </c>
      <c r="E48" s="72" t="n">
        <v>34.1</v>
      </c>
      <c r="F48" s="101" t="n">
        <v>13.7</v>
      </c>
      <c r="G48" s="72" t="n">
        <v>542.4</v>
      </c>
      <c r="H48" s="72" t="n">
        <v>532.6</v>
      </c>
      <c r="I48" s="72" t="n">
        <v>-9.9</v>
      </c>
      <c r="J48" s="101" t="n">
        <v>-1.8</v>
      </c>
    </row>
    <row r="49" s="65" customFormat="true" ht="19.5" hidden="false" customHeight="true" outlineLevel="0" collapsed="false">
      <c r="A49" s="95" t="s">
        <v>259</v>
      </c>
      <c r="B49" s="75" t="n">
        <v>11730.5</v>
      </c>
      <c r="C49" s="75" t="n">
        <v>13351.5</v>
      </c>
      <c r="D49" s="75" t="n">
        <v>11901</v>
      </c>
      <c r="E49" s="75" t="n">
        <v>-1450.5</v>
      </c>
      <c r="F49" s="99" t="n">
        <v>-10.9</v>
      </c>
      <c r="G49" s="75" t="n">
        <v>23196.1</v>
      </c>
      <c r="H49" s="75" t="n">
        <v>25252.5</v>
      </c>
      <c r="I49" s="75" t="n">
        <v>2056.4</v>
      </c>
      <c r="J49" s="99" t="n">
        <v>8.9</v>
      </c>
    </row>
    <row r="50" s="65" customFormat="true" ht="13.5" hidden="false" customHeight="true" outlineLevel="0" collapsed="false">
      <c r="A50" s="96" t="s">
        <v>260</v>
      </c>
      <c r="B50" s="72" t="n">
        <v>8836.2</v>
      </c>
      <c r="C50" s="72" t="n">
        <v>9517.1</v>
      </c>
      <c r="D50" s="72" t="n">
        <v>8997.3</v>
      </c>
      <c r="E50" s="72" t="n">
        <v>-519.9</v>
      </c>
      <c r="F50" s="101" t="n">
        <v>-5.5</v>
      </c>
      <c r="G50" s="72" t="n">
        <v>16870</v>
      </c>
      <c r="H50" s="72" t="n">
        <v>18514.4</v>
      </c>
      <c r="I50" s="72" t="n">
        <v>1644.4</v>
      </c>
      <c r="J50" s="101" t="n">
        <v>9.7</v>
      </c>
    </row>
    <row r="51" s="65" customFormat="true" ht="13.5" hidden="false" customHeight="true" outlineLevel="0" collapsed="false">
      <c r="A51" s="97" t="s">
        <v>261</v>
      </c>
      <c r="B51" s="72" t="n">
        <v>1827.5</v>
      </c>
      <c r="C51" s="72" t="n">
        <v>1946</v>
      </c>
      <c r="D51" s="72" t="n">
        <v>1952.1</v>
      </c>
      <c r="E51" s="72" t="n">
        <v>6</v>
      </c>
      <c r="F51" s="101" t="n">
        <v>0.3</v>
      </c>
      <c r="G51" s="72" t="n">
        <v>3592</v>
      </c>
      <c r="H51" s="72" t="n">
        <v>3898.1</v>
      </c>
      <c r="I51" s="72" t="n">
        <v>306.1</v>
      </c>
      <c r="J51" s="101" t="n">
        <v>8.5</v>
      </c>
    </row>
    <row r="52" customFormat="false" ht="13.5" hidden="false" customHeight="true" outlineLevel="0" collapsed="false">
      <c r="A52" s="97" t="s">
        <v>262</v>
      </c>
      <c r="B52" s="72" t="n">
        <v>1435.2</v>
      </c>
      <c r="C52" s="72" t="n">
        <v>1396.9</v>
      </c>
      <c r="D52" s="72" t="n">
        <v>1344.8</v>
      </c>
      <c r="E52" s="72" t="n">
        <v>-52.1</v>
      </c>
      <c r="F52" s="101" t="n">
        <v>-3.7</v>
      </c>
      <c r="G52" s="72" t="n">
        <v>2450.4</v>
      </c>
      <c r="H52" s="72" t="n">
        <v>2741.8</v>
      </c>
      <c r="I52" s="72" t="n">
        <v>291.4</v>
      </c>
      <c r="J52" s="101" t="n">
        <v>11.9</v>
      </c>
    </row>
    <row r="53" customFormat="false" ht="13.5" hidden="false" customHeight="true" outlineLevel="0" collapsed="false">
      <c r="A53" s="97" t="s">
        <v>263</v>
      </c>
      <c r="B53" s="72" t="n">
        <v>1183.9</v>
      </c>
      <c r="C53" s="72" t="n">
        <v>1296.7</v>
      </c>
      <c r="D53" s="72" t="n">
        <v>1245.8</v>
      </c>
      <c r="E53" s="72" t="n">
        <v>-50.9</v>
      </c>
      <c r="F53" s="101" t="n">
        <v>-3.9</v>
      </c>
      <c r="G53" s="72" t="n">
        <v>2264.9</v>
      </c>
      <c r="H53" s="72" t="n">
        <v>2542.5</v>
      </c>
      <c r="I53" s="72" t="n">
        <v>277.6</v>
      </c>
      <c r="J53" s="101" t="n">
        <v>12.3</v>
      </c>
    </row>
    <row r="54" s="65" customFormat="true" ht="13.5" hidden="false" customHeight="true" outlineLevel="0" collapsed="false">
      <c r="A54" s="97" t="s">
        <v>264</v>
      </c>
      <c r="B54" s="72" t="n">
        <v>882.7</v>
      </c>
      <c r="C54" s="72" t="n">
        <v>868.7</v>
      </c>
      <c r="D54" s="72" t="n">
        <v>859</v>
      </c>
      <c r="E54" s="72" t="n">
        <v>-9.7</v>
      </c>
      <c r="F54" s="101" t="n">
        <v>-1.1</v>
      </c>
      <c r="G54" s="72" t="n">
        <v>1571.6</v>
      </c>
      <c r="H54" s="72" t="n">
        <v>1727.7</v>
      </c>
      <c r="I54" s="72" t="n">
        <v>156.1</v>
      </c>
      <c r="J54" s="101" t="n">
        <v>9.9</v>
      </c>
    </row>
    <row r="55" customFormat="false" ht="13.5" hidden="false" customHeight="true" outlineLevel="0" collapsed="false">
      <c r="A55" s="97" t="s">
        <v>265</v>
      </c>
      <c r="B55" s="72" t="n">
        <v>795.9</v>
      </c>
      <c r="C55" s="72" t="n">
        <v>884.4</v>
      </c>
      <c r="D55" s="72" t="n">
        <v>782</v>
      </c>
      <c r="E55" s="72" t="n">
        <v>-102.4</v>
      </c>
      <c r="F55" s="101" t="n">
        <v>-11.6</v>
      </c>
      <c r="G55" s="72" t="n">
        <v>1655.1</v>
      </c>
      <c r="H55" s="72" t="n">
        <v>1666.4</v>
      </c>
      <c r="I55" s="72" t="n">
        <v>11.3</v>
      </c>
      <c r="J55" s="101" t="n">
        <v>0.7</v>
      </c>
    </row>
    <row r="56" s="65" customFormat="true" ht="13.5" hidden="false" customHeight="true" outlineLevel="0" collapsed="false">
      <c r="A56" s="97" t="s">
        <v>266</v>
      </c>
      <c r="B56" s="72" t="n">
        <v>435.2</v>
      </c>
      <c r="C56" s="72" t="n">
        <v>598.9</v>
      </c>
      <c r="D56" s="72" t="n">
        <v>595.8</v>
      </c>
      <c r="E56" s="72" t="n">
        <v>-3</v>
      </c>
      <c r="F56" s="101" t="n">
        <v>-0.5</v>
      </c>
      <c r="G56" s="72" t="n">
        <v>932.1</v>
      </c>
      <c r="H56" s="72" t="n">
        <v>1194.7</v>
      </c>
      <c r="I56" s="72" t="n">
        <v>262.6</v>
      </c>
      <c r="J56" s="101" t="n">
        <v>28.2</v>
      </c>
    </row>
    <row r="57" s="65" customFormat="true" ht="13.5" hidden="false" customHeight="true" outlineLevel="0" collapsed="false">
      <c r="A57" s="97" t="s">
        <v>267</v>
      </c>
      <c r="B57" s="72" t="n">
        <v>655</v>
      </c>
      <c r="C57" s="72" t="n">
        <v>601</v>
      </c>
      <c r="D57" s="72" t="n">
        <v>569.9</v>
      </c>
      <c r="E57" s="72" t="n">
        <v>-31.1</v>
      </c>
      <c r="F57" s="101" t="n">
        <v>-5.2</v>
      </c>
      <c r="G57" s="72" t="n">
        <v>1297.3</v>
      </c>
      <c r="H57" s="72" t="n">
        <v>1170.9</v>
      </c>
      <c r="I57" s="72" t="n">
        <v>-126.4</v>
      </c>
      <c r="J57" s="101" t="n">
        <v>-9.7</v>
      </c>
    </row>
    <row r="58" customFormat="false" ht="13.5" hidden="false" customHeight="true" outlineLevel="0" collapsed="false">
      <c r="A58" s="97" t="s">
        <v>268</v>
      </c>
      <c r="B58" s="72" t="n">
        <v>350.7</v>
      </c>
      <c r="C58" s="72" t="n">
        <v>385.1</v>
      </c>
      <c r="D58" s="72" t="n">
        <v>382.2</v>
      </c>
      <c r="E58" s="72" t="n">
        <v>-3</v>
      </c>
      <c r="F58" s="101" t="n">
        <v>-0.8</v>
      </c>
      <c r="G58" s="72" t="n">
        <v>680.1</v>
      </c>
      <c r="H58" s="72" t="n">
        <v>767.3</v>
      </c>
      <c r="I58" s="72" t="n">
        <v>87.1</v>
      </c>
      <c r="J58" s="101" t="n">
        <v>12.8</v>
      </c>
    </row>
    <row r="59" s="65" customFormat="true" ht="13.5" hidden="false" customHeight="true" outlineLevel="0" collapsed="false">
      <c r="A59" s="97" t="s">
        <v>269</v>
      </c>
      <c r="B59" s="72" t="n">
        <v>312.4</v>
      </c>
      <c r="C59" s="72" t="n">
        <v>374.2</v>
      </c>
      <c r="D59" s="72" t="n">
        <v>285.7</v>
      </c>
      <c r="E59" s="72" t="n">
        <v>-88.5</v>
      </c>
      <c r="F59" s="101" t="n">
        <v>-23.7</v>
      </c>
      <c r="G59" s="72" t="n">
        <v>537.9</v>
      </c>
      <c r="H59" s="72" t="n">
        <v>660</v>
      </c>
      <c r="I59" s="72" t="n">
        <v>122.1</v>
      </c>
      <c r="J59" s="101" t="n">
        <v>22.7</v>
      </c>
    </row>
    <row r="60" s="65" customFormat="true" ht="13.5" hidden="false" customHeight="true" outlineLevel="0" collapsed="false">
      <c r="A60" s="97" t="s">
        <v>270</v>
      </c>
      <c r="B60" s="72" t="n">
        <v>238.9</v>
      </c>
      <c r="C60" s="72" t="n">
        <v>287.1</v>
      </c>
      <c r="D60" s="72" t="n">
        <v>235</v>
      </c>
      <c r="E60" s="72" t="n">
        <v>-52.1</v>
      </c>
      <c r="F60" s="101" t="n">
        <v>-18.1</v>
      </c>
      <c r="G60" s="72" t="n">
        <v>469.4</v>
      </c>
      <c r="H60" s="72" t="n">
        <v>522.2</v>
      </c>
      <c r="I60" s="72" t="n">
        <v>52.8</v>
      </c>
      <c r="J60" s="101" t="n">
        <v>11.3</v>
      </c>
    </row>
    <row r="61" s="65" customFormat="true" ht="13.5" hidden="false" customHeight="true" outlineLevel="0" collapsed="false">
      <c r="A61" s="97" t="s">
        <v>271</v>
      </c>
      <c r="B61" s="72" t="n">
        <v>165.6</v>
      </c>
      <c r="C61" s="72" t="n">
        <v>172.2</v>
      </c>
      <c r="D61" s="72" t="n">
        <v>168.4</v>
      </c>
      <c r="E61" s="72" t="n">
        <v>-3.9</v>
      </c>
      <c r="F61" s="101" t="n">
        <v>-2.2</v>
      </c>
      <c r="G61" s="72" t="n">
        <v>248.9</v>
      </c>
      <c r="H61" s="72" t="n">
        <v>340.6</v>
      </c>
      <c r="I61" s="72" t="n">
        <v>91.7</v>
      </c>
      <c r="J61" s="101" t="n">
        <v>36.8</v>
      </c>
    </row>
    <row r="62" s="65" customFormat="true" ht="13.5" hidden="false" customHeight="true" outlineLevel="0" collapsed="false">
      <c r="A62" s="97" t="s">
        <v>272</v>
      </c>
      <c r="B62" s="72" t="n">
        <v>250.5</v>
      </c>
      <c r="C62" s="72" t="n">
        <v>184.9</v>
      </c>
      <c r="D62" s="72" t="n">
        <v>158</v>
      </c>
      <c r="E62" s="72" t="n">
        <v>-26.9</v>
      </c>
      <c r="F62" s="101" t="n">
        <v>-14.5</v>
      </c>
      <c r="G62" s="72" t="n">
        <v>501.4</v>
      </c>
      <c r="H62" s="72" t="n">
        <v>343</v>
      </c>
      <c r="I62" s="72" t="n">
        <v>-158.4</v>
      </c>
      <c r="J62" s="101" t="n">
        <v>-31.6</v>
      </c>
    </row>
    <row r="63" s="65" customFormat="true" ht="13.5" hidden="false" customHeight="true" outlineLevel="0" collapsed="false">
      <c r="A63" s="97" t="s">
        <v>273</v>
      </c>
      <c r="B63" s="72" t="n">
        <v>125.8</v>
      </c>
      <c r="C63" s="72" t="n">
        <v>185.3</v>
      </c>
      <c r="D63" s="72" t="n">
        <v>148.8</v>
      </c>
      <c r="E63" s="72" t="n">
        <v>-36.5</v>
      </c>
      <c r="F63" s="101" t="n">
        <v>-19.7</v>
      </c>
      <c r="G63" s="72" t="n">
        <v>262.6</v>
      </c>
      <c r="H63" s="72" t="n">
        <v>334</v>
      </c>
      <c r="I63" s="72" t="n">
        <v>71.4</v>
      </c>
      <c r="J63" s="101" t="n">
        <v>27.2</v>
      </c>
    </row>
    <row r="64" s="65" customFormat="true" ht="13.5" hidden="false" customHeight="true" outlineLevel="0" collapsed="false">
      <c r="A64" s="97" t="s">
        <v>274</v>
      </c>
      <c r="B64" s="72" t="n">
        <v>69.3</v>
      </c>
      <c r="C64" s="72" t="n">
        <v>108.3</v>
      </c>
      <c r="D64" s="72" t="n">
        <v>92.8</v>
      </c>
      <c r="E64" s="72" t="n">
        <v>-15.5</v>
      </c>
      <c r="F64" s="101" t="n">
        <v>-14.3</v>
      </c>
      <c r="G64" s="72" t="n">
        <v>147.9</v>
      </c>
      <c r="H64" s="72" t="n">
        <v>201.1</v>
      </c>
      <c r="I64" s="72" t="n">
        <v>53.2</v>
      </c>
      <c r="J64" s="101" t="n">
        <v>36</v>
      </c>
    </row>
    <row r="65" customFormat="false" ht="13.5" hidden="false" customHeight="true" outlineLevel="0" collapsed="false">
      <c r="A65" s="97" t="s">
        <v>275</v>
      </c>
      <c r="B65" s="72" t="n">
        <v>44.9</v>
      </c>
      <c r="C65" s="72" t="n">
        <v>115.4</v>
      </c>
      <c r="D65" s="72" t="n">
        <v>80.7</v>
      </c>
      <c r="E65" s="72" t="n">
        <v>-34.7</v>
      </c>
      <c r="F65" s="101" t="n">
        <v>-30.1</v>
      </c>
      <c r="G65" s="72" t="n">
        <v>110.3</v>
      </c>
      <c r="H65" s="72" t="n">
        <v>196</v>
      </c>
      <c r="I65" s="72" t="n">
        <v>85.7</v>
      </c>
      <c r="J65" s="101" t="n">
        <v>77.7</v>
      </c>
    </row>
    <row r="66" s="65" customFormat="true" ht="18" hidden="false" customHeight="true" outlineLevel="0" collapsed="false">
      <c r="A66" s="96" t="s">
        <v>276</v>
      </c>
      <c r="B66" s="72" t="n">
        <v>2894.3</v>
      </c>
      <c r="C66" s="72" t="n">
        <v>3834.4</v>
      </c>
      <c r="D66" s="72" t="n">
        <v>2903.7</v>
      </c>
      <c r="E66" s="72" t="n">
        <v>-930.7</v>
      </c>
      <c r="F66" s="101" t="n">
        <v>-24.3</v>
      </c>
      <c r="G66" s="72" t="n">
        <v>6326.1</v>
      </c>
      <c r="H66" s="72" t="n">
        <v>6738.1</v>
      </c>
      <c r="I66" s="72" t="n">
        <v>412.1</v>
      </c>
      <c r="J66" s="101" t="n">
        <v>6.5</v>
      </c>
    </row>
    <row r="67" s="65" customFormat="true" ht="13.5" hidden="false" customHeight="true" outlineLevel="0" collapsed="false">
      <c r="A67" s="97" t="s">
        <v>277</v>
      </c>
      <c r="B67" s="72" t="n">
        <v>1458.3</v>
      </c>
      <c r="C67" s="72" t="n">
        <v>2055.3</v>
      </c>
      <c r="D67" s="72" t="n">
        <v>1539</v>
      </c>
      <c r="E67" s="72" t="n">
        <v>-516.2</v>
      </c>
      <c r="F67" s="101" t="n">
        <v>-25.1</v>
      </c>
      <c r="G67" s="72" t="n">
        <v>3264.5</v>
      </c>
      <c r="H67" s="72" t="n">
        <v>3594.3</v>
      </c>
      <c r="I67" s="72" t="n">
        <v>329.8</v>
      </c>
      <c r="J67" s="101" t="n">
        <v>10.1</v>
      </c>
    </row>
    <row r="68" s="65" customFormat="true" ht="13.5" hidden="false" customHeight="true" outlineLevel="0" collapsed="false">
      <c r="A68" s="97" t="s">
        <v>278</v>
      </c>
      <c r="B68" s="72" t="n">
        <v>1290.1</v>
      </c>
      <c r="C68" s="72" t="n">
        <v>1524.8</v>
      </c>
      <c r="D68" s="72" t="n">
        <v>1034.3</v>
      </c>
      <c r="E68" s="72" t="n">
        <v>-490.5</v>
      </c>
      <c r="F68" s="101" t="n">
        <v>-32.2</v>
      </c>
      <c r="G68" s="72" t="n">
        <v>2742</v>
      </c>
      <c r="H68" s="72" t="n">
        <v>2559.2</v>
      </c>
      <c r="I68" s="72" t="n">
        <v>-182.9</v>
      </c>
      <c r="J68" s="101" t="n">
        <v>-6.7</v>
      </c>
    </row>
    <row r="69" s="65" customFormat="true" ht="19.5" hidden="false" customHeight="true" outlineLevel="0" collapsed="false">
      <c r="A69" s="95" t="s">
        <v>279</v>
      </c>
      <c r="B69" s="75" t="n">
        <v>120.2</v>
      </c>
      <c r="C69" s="75" t="n">
        <v>173.7</v>
      </c>
      <c r="D69" s="75" t="n">
        <v>65.5</v>
      </c>
      <c r="E69" s="75" t="n">
        <v>-108.2</v>
      </c>
      <c r="F69" s="99" t="n">
        <v>-62.3</v>
      </c>
      <c r="G69" s="75" t="n">
        <v>261.4</v>
      </c>
      <c r="H69" s="75" t="n">
        <v>239.1</v>
      </c>
      <c r="I69" s="75" t="n">
        <v>-22.3</v>
      </c>
      <c r="J69" s="99" t="n">
        <v>-8.5</v>
      </c>
    </row>
    <row r="70" s="65" customFormat="true" ht="13.5" hidden="false" customHeight="true" outlineLevel="0" collapsed="false">
      <c r="A70" s="96" t="s">
        <v>280</v>
      </c>
      <c r="B70" s="72" t="n">
        <v>106.1</v>
      </c>
      <c r="C70" s="72" t="n">
        <v>155.4</v>
      </c>
      <c r="D70" s="72" t="n">
        <v>48.1</v>
      </c>
      <c r="E70" s="72" t="n">
        <v>-107.3</v>
      </c>
      <c r="F70" s="101" t="n">
        <v>-69.1</v>
      </c>
      <c r="G70" s="72" t="n">
        <v>222.5</v>
      </c>
      <c r="H70" s="72" t="n">
        <v>203.5</v>
      </c>
      <c r="I70" s="72" t="n">
        <v>-19</v>
      </c>
      <c r="J70" s="101" t="n">
        <v>-8.5</v>
      </c>
    </row>
    <row r="71" s="65" customFormat="true" ht="13.5" hidden="false" customHeight="true" outlineLevel="0" collapsed="false">
      <c r="A71" s="98" t="s">
        <v>281</v>
      </c>
      <c r="B71" s="72" t="n">
        <v>105.5</v>
      </c>
      <c r="C71" s="72" t="n">
        <v>154</v>
      </c>
      <c r="D71" s="72" t="n">
        <v>47.3</v>
      </c>
      <c r="E71" s="72" t="n">
        <v>-106.7</v>
      </c>
      <c r="F71" s="101" t="n">
        <v>-69.3</v>
      </c>
      <c r="G71" s="72" t="n">
        <v>221.4</v>
      </c>
      <c r="H71" s="72" t="n">
        <v>201.3</v>
      </c>
      <c r="I71" s="72" t="n">
        <v>-20.1</v>
      </c>
      <c r="J71" s="101" t="n">
        <v>-9.1</v>
      </c>
    </row>
    <row r="72" s="65" customFormat="true" ht="18" hidden="false" customHeight="true" outlineLevel="0" collapsed="false">
      <c r="A72" s="96" t="s">
        <v>282</v>
      </c>
      <c r="B72" s="72" t="n">
        <v>14.2</v>
      </c>
      <c r="C72" s="72" t="n">
        <v>18.3</v>
      </c>
      <c r="D72" s="72" t="n">
        <v>17.4</v>
      </c>
      <c r="E72" s="72" t="n">
        <v>-0.9</v>
      </c>
      <c r="F72" s="101" t="n">
        <v>-5</v>
      </c>
      <c r="G72" s="72" t="n">
        <v>38.9</v>
      </c>
      <c r="H72" s="72" t="n">
        <v>35.7</v>
      </c>
      <c r="I72" s="72" t="n">
        <v>-3.3</v>
      </c>
      <c r="J72" s="101" t="n">
        <v>-8.4</v>
      </c>
    </row>
    <row r="73" s="65" customFormat="true" ht="19.5" hidden="false" customHeight="true" outlineLevel="0" collapsed="false">
      <c r="A73" s="95" t="s">
        <v>283</v>
      </c>
      <c r="B73" s="75" t="n">
        <v>67</v>
      </c>
      <c r="C73" s="75" t="n">
        <v>23.1</v>
      </c>
      <c r="D73" s="75" t="n">
        <v>0.2</v>
      </c>
      <c r="E73" s="75" t="n">
        <v>-22.8</v>
      </c>
      <c r="F73" s="99" t="n">
        <v>-99</v>
      </c>
      <c r="G73" s="75" t="n">
        <v>359</v>
      </c>
      <c r="H73" s="75" t="n">
        <v>23.3</v>
      </c>
      <c r="I73" s="75" t="n">
        <v>-335.7</v>
      </c>
      <c r="J73" s="99" t="n">
        <v>-93.5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24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296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200</v>
      </c>
      <c r="B5" s="62" t="n">
        <v>2010</v>
      </c>
      <c r="C5" s="62" t="n">
        <v>2011</v>
      </c>
      <c r="D5" s="62" t="n">
        <v>2011</v>
      </c>
      <c r="E5" s="63" t="s">
        <v>166</v>
      </c>
      <c r="F5" s="63"/>
      <c r="G5" s="64" t="s">
        <v>167</v>
      </c>
      <c r="H5" s="64"/>
      <c r="I5" s="64"/>
      <c r="J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3"/>
      <c r="F6" s="63"/>
      <c r="G6" s="67" t="n">
        <v>2010</v>
      </c>
      <c r="H6" s="67" t="n">
        <v>2011</v>
      </c>
      <c r="I6" s="64" t="s">
        <v>170</v>
      </c>
      <c r="J6" s="64"/>
    </row>
    <row r="7" s="65" customFormat="true" ht="18" hidden="false" customHeight="true" outlineLevel="0" collapsed="false">
      <c r="A7" s="61"/>
      <c r="B7" s="63" t="s">
        <v>171</v>
      </c>
      <c r="C7" s="63"/>
      <c r="D7" s="63"/>
      <c r="E7" s="63"/>
      <c r="F7" s="63" t="s">
        <v>88</v>
      </c>
      <c r="G7" s="67" t="s">
        <v>171</v>
      </c>
      <c r="H7" s="67"/>
      <c r="I7" s="67"/>
      <c r="J7" s="68" t="s">
        <v>88</v>
      </c>
    </row>
    <row r="8" customFormat="false" ht="19.5" hidden="false" customHeight="true" outlineLevel="0" collapsed="false">
      <c r="A8" s="88" t="s">
        <v>223</v>
      </c>
      <c r="B8" s="75" t="n">
        <v>12431.3</v>
      </c>
      <c r="C8" s="75" t="n">
        <v>14142.5</v>
      </c>
      <c r="D8" s="75" t="n">
        <v>13332.3</v>
      </c>
      <c r="E8" s="75" t="n">
        <v>-810.2</v>
      </c>
      <c r="F8" s="99" t="n">
        <v>-5.7</v>
      </c>
      <c r="G8" s="75" t="n">
        <v>25810.2</v>
      </c>
      <c r="H8" s="75" t="n">
        <v>27474.8</v>
      </c>
      <c r="I8" s="75" t="n">
        <v>1664.6</v>
      </c>
      <c r="J8" s="99" t="n">
        <v>6.4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8.75" hidden="false" customHeight="true" outlineLevel="0" collapsed="false">
      <c r="B9" s="69" t="s">
        <v>224</v>
      </c>
      <c r="C9" s="100"/>
      <c r="I9" s="100"/>
      <c r="J9" s="0"/>
    </row>
    <row r="10" s="65" customFormat="true" ht="13.5" hidden="false" customHeight="true" outlineLevel="0" collapsed="false">
      <c r="A10" s="88" t="s">
        <v>225</v>
      </c>
      <c r="B10" s="75" t="n">
        <v>230.4</v>
      </c>
      <c r="C10" s="75" t="n">
        <v>277.8</v>
      </c>
      <c r="D10" s="75" t="n">
        <v>227.1</v>
      </c>
      <c r="E10" s="75" t="n">
        <v>-50.7</v>
      </c>
      <c r="F10" s="99" t="n">
        <v>-18.3</v>
      </c>
      <c r="G10" s="75" t="n">
        <v>569.4</v>
      </c>
      <c r="H10" s="75" t="n">
        <v>504.8</v>
      </c>
      <c r="I10" s="75" t="n">
        <v>-64.5</v>
      </c>
      <c r="J10" s="99" t="n">
        <v>-11.3</v>
      </c>
    </row>
    <row r="11" s="65" customFormat="true" ht="13.5" hidden="false" customHeight="true" outlineLevel="0" collapsed="false">
      <c r="A11" s="91" t="s">
        <v>226</v>
      </c>
      <c r="B11" s="89"/>
      <c r="C11" s="89"/>
      <c r="D11" s="89"/>
      <c r="E11" s="89"/>
      <c r="F11" s="89"/>
      <c r="G11" s="89"/>
      <c r="H11" s="89"/>
      <c r="I11" s="89"/>
      <c r="J11" s="89"/>
    </row>
    <row r="12" s="65" customFormat="true" ht="13.5" hidden="false" customHeight="true" outlineLevel="0" collapsed="false">
      <c r="A12" s="92" t="s">
        <v>227</v>
      </c>
      <c r="B12" s="72" t="s">
        <v>63</v>
      </c>
      <c r="C12" s="72" t="s">
        <v>63</v>
      </c>
      <c r="D12" s="72" t="s">
        <v>63</v>
      </c>
      <c r="E12" s="72" t="s">
        <v>63</v>
      </c>
      <c r="F12" s="101" t="s">
        <v>63</v>
      </c>
      <c r="G12" s="72" t="s">
        <v>63</v>
      </c>
      <c r="H12" s="72" t="s">
        <v>63</v>
      </c>
      <c r="I12" s="72" t="s">
        <v>63</v>
      </c>
      <c r="J12" s="101" t="s">
        <v>63</v>
      </c>
    </row>
    <row r="13" s="65" customFormat="true" ht="13.5" hidden="false" customHeight="true" outlineLevel="0" collapsed="false">
      <c r="A13" s="92" t="s">
        <v>228</v>
      </c>
      <c r="B13" s="72" t="n">
        <v>33.8</v>
      </c>
      <c r="C13" s="72" t="n">
        <v>64.7</v>
      </c>
      <c r="D13" s="72" t="n">
        <v>49.7</v>
      </c>
      <c r="E13" s="72" t="n">
        <v>-14.9</v>
      </c>
      <c r="F13" s="101" t="n">
        <v>-23.1</v>
      </c>
      <c r="G13" s="72" t="n">
        <v>103.9</v>
      </c>
      <c r="H13" s="72" t="n">
        <v>114.4</v>
      </c>
      <c r="I13" s="72" t="n">
        <v>10.5</v>
      </c>
      <c r="J13" s="101" t="n">
        <v>10.1</v>
      </c>
    </row>
    <row r="14" s="65" customFormat="true" ht="13.5" hidden="false" customHeight="true" outlineLevel="0" collapsed="false">
      <c r="A14" s="93" t="s">
        <v>110</v>
      </c>
      <c r="B14" s="72" t="n">
        <v>3.7</v>
      </c>
      <c r="C14" s="72" t="n">
        <v>15.9</v>
      </c>
      <c r="D14" s="72" t="s">
        <v>63</v>
      </c>
      <c r="E14" s="72" t="n">
        <v>-15.9</v>
      </c>
      <c r="F14" s="101" t="s">
        <v>63</v>
      </c>
      <c r="G14" s="72" t="n">
        <v>42.2</v>
      </c>
      <c r="H14" s="72" t="n">
        <v>15.9</v>
      </c>
      <c r="I14" s="72" t="n">
        <v>-26.3</v>
      </c>
      <c r="J14" s="101" t="n">
        <v>-62.4</v>
      </c>
    </row>
    <row r="15" s="65" customFormat="true" ht="13.5" hidden="false" customHeight="true" outlineLevel="0" collapsed="false">
      <c r="A15" s="93" t="s">
        <v>229</v>
      </c>
      <c r="B15" s="72" t="n">
        <v>30.1</v>
      </c>
      <c r="C15" s="72" t="n">
        <v>48.8</v>
      </c>
      <c r="D15" s="72" t="n">
        <v>49.7</v>
      </c>
      <c r="E15" s="72" t="n">
        <v>0.9</v>
      </c>
      <c r="F15" s="101" t="n">
        <v>1.9</v>
      </c>
      <c r="G15" s="72" t="n">
        <v>61.7</v>
      </c>
      <c r="H15" s="72" t="n">
        <v>98.5</v>
      </c>
      <c r="I15" s="72" t="n">
        <v>36.8</v>
      </c>
      <c r="J15" s="101" t="n">
        <v>59.7</v>
      </c>
    </row>
    <row r="16" s="65" customFormat="true" ht="13.5" hidden="false" customHeight="true" outlineLevel="0" collapsed="false">
      <c r="A16" s="92" t="s">
        <v>102</v>
      </c>
      <c r="B16" s="72" t="n">
        <v>92.2</v>
      </c>
      <c r="C16" s="72" t="n">
        <v>88.2</v>
      </c>
      <c r="D16" s="72" t="n">
        <v>66.4</v>
      </c>
      <c r="E16" s="72" t="n">
        <v>-21.8</v>
      </c>
      <c r="F16" s="101" t="n">
        <v>-24.7</v>
      </c>
      <c r="G16" s="72" t="n">
        <v>186.3</v>
      </c>
      <c r="H16" s="72" t="n">
        <v>154.7</v>
      </c>
      <c r="I16" s="72" t="n">
        <v>-31.7</v>
      </c>
      <c r="J16" s="101" t="n">
        <v>-17</v>
      </c>
    </row>
    <row r="17" s="65" customFormat="true" ht="13.5" hidden="false" customHeight="true" outlineLevel="0" collapsed="false">
      <c r="A17" s="92" t="s">
        <v>104</v>
      </c>
      <c r="B17" s="72" t="n">
        <v>14.3</v>
      </c>
      <c r="C17" s="72" t="n">
        <v>28.6</v>
      </c>
      <c r="D17" s="72" t="n">
        <v>31</v>
      </c>
      <c r="E17" s="72" t="n">
        <v>2.4</v>
      </c>
      <c r="F17" s="101" t="n">
        <v>8.3</v>
      </c>
      <c r="G17" s="72" t="n">
        <v>32.9</v>
      </c>
      <c r="H17" s="72" t="n">
        <v>59.7</v>
      </c>
      <c r="I17" s="72" t="n">
        <v>26.7</v>
      </c>
      <c r="J17" s="101" t="n">
        <v>81.1</v>
      </c>
    </row>
    <row r="18" s="65" customFormat="true" ht="13.5" hidden="false" customHeight="true" outlineLevel="0" collapsed="false">
      <c r="A18" s="92" t="s">
        <v>106</v>
      </c>
      <c r="B18" s="72" t="n">
        <v>41.7</v>
      </c>
      <c r="C18" s="72" t="n">
        <v>41.4</v>
      </c>
      <c r="D18" s="72" t="n">
        <v>46</v>
      </c>
      <c r="E18" s="72" t="n">
        <v>4.6</v>
      </c>
      <c r="F18" s="101" t="n">
        <v>11.1</v>
      </c>
      <c r="G18" s="72" t="n">
        <v>166.7</v>
      </c>
      <c r="H18" s="72" t="n">
        <v>87.4</v>
      </c>
      <c r="I18" s="72" t="n">
        <v>-79.3</v>
      </c>
      <c r="J18" s="101" t="n">
        <v>-47.6</v>
      </c>
    </row>
    <row r="19" s="65" customFormat="true" ht="13.5" hidden="false" customHeight="true" outlineLevel="0" collapsed="false">
      <c r="A19" s="92" t="s">
        <v>98</v>
      </c>
      <c r="B19" s="72" t="n">
        <v>48.4</v>
      </c>
      <c r="C19" s="72" t="n">
        <v>54.9</v>
      </c>
      <c r="D19" s="72" t="n">
        <v>33.9</v>
      </c>
      <c r="E19" s="72" t="n">
        <v>-21</v>
      </c>
      <c r="F19" s="101" t="n">
        <v>-38.2</v>
      </c>
      <c r="G19" s="72" t="n">
        <v>79.5</v>
      </c>
      <c r="H19" s="72" t="n">
        <v>88.7</v>
      </c>
      <c r="I19" s="72" t="n">
        <v>9.2</v>
      </c>
      <c r="J19" s="101" t="n">
        <v>11.6</v>
      </c>
    </row>
    <row r="20" s="65" customFormat="true" ht="13.5" hidden="false" customHeight="true" outlineLevel="0" collapsed="false">
      <c r="A20" s="88" t="s">
        <v>230</v>
      </c>
      <c r="B20" s="75" t="n">
        <v>12201</v>
      </c>
      <c r="C20" s="75" t="n">
        <v>13864.7</v>
      </c>
      <c r="D20" s="75" t="n">
        <v>13105.2</v>
      </c>
      <c r="E20" s="75" t="n">
        <v>-759.5</v>
      </c>
      <c r="F20" s="99" t="n">
        <v>-5.5</v>
      </c>
      <c r="G20" s="75" t="n">
        <v>25240.9</v>
      </c>
      <c r="H20" s="75" t="n">
        <v>26970</v>
      </c>
      <c r="I20" s="75" t="n">
        <v>1729.1</v>
      </c>
      <c r="J20" s="99" t="n">
        <v>6.9</v>
      </c>
    </row>
    <row r="21" s="65" customFormat="true" ht="18.75" hidden="false" customHeight="true" outlineLevel="0" collapsed="false">
      <c r="A21" s="94"/>
      <c r="B21" s="69" t="s">
        <v>231</v>
      </c>
      <c r="C21" s="100"/>
      <c r="D21" s="94"/>
      <c r="E21" s="94"/>
      <c r="F21" s="94"/>
      <c r="G21" s="94"/>
      <c r="H21" s="94"/>
      <c r="I21" s="100"/>
      <c r="J21" s="94"/>
    </row>
    <row r="22" s="65" customFormat="true" ht="19.5" hidden="false" customHeight="true" outlineLevel="0" collapsed="false">
      <c r="A22" s="95" t="s">
        <v>232</v>
      </c>
      <c r="B22" s="75" t="n">
        <v>766</v>
      </c>
      <c r="C22" s="75" t="n">
        <v>958.5</v>
      </c>
      <c r="D22" s="75" t="n">
        <v>799.4</v>
      </c>
      <c r="E22" s="75" t="n">
        <v>-159</v>
      </c>
      <c r="F22" s="99" t="n">
        <v>-16.6</v>
      </c>
      <c r="G22" s="75" t="n">
        <v>1728.3</v>
      </c>
      <c r="H22" s="75" t="n">
        <v>1757.9</v>
      </c>
      <c r="I22" s="75" t="n">
        <v>29.6</v>
      </c>
      <c r="J22" s="99" t="n">
        <v>1.7</v>
      </c>
    </row>
    <row r="23" s="65" customFormat="true" ht="13.5" hidden="false" customHeight="true" outlineLevel="0" collapsed="false">
      <c r="A23" s="96" t="s">
        <v>233</v>
      </c>
      <c r="B23" s="72" t="n">
        <v>314.4</v>
      </c>
      <c r="C23" s="72" t="n">
        <v>440</v>
      </c>
      <c r="D23" s="72" t="n">
        <v>229.4</v>
      </c>
      <c r="E23" s="72" t="n">
        <v>-210.6</v>
      </c>
      <c r="F23" s="101" t="n">
        <v>-47.9</v>
      </c>
      <c r="G23" s="72" t="n">
        <v>565.7</v>
      </c>
      <c r="H23" s="72" t="n">
        <v>669.5</v>
      </c>
      <c r="I23" s="72" t="n">
        <v>103.7</v>
      </c>
      <c r="J23" s="101" t="n">
        <v>18.3</v>
      </c>
    </row>
    <row r="24" s="65" customFormat="true" ht="13.5" hidden="false" customHeight="true" outlineLevel="0" collapsed="false">
      <c r="A24" s="97" t="s">
        <v>234</v>
      </c>
      <c r="B24" s="72" t="n">
        <v>205.9</v>
      </c>
      <c r="C24" s="72" t="n">
        <v>134.9</v>
      </c>
      <c r="D24" s="72" t="n">
        <v>170.2</v>
      </c>
      <c r="E24" s="72" t="n">
        <v>35.4</v>
      </c>
      <c r="F24" s="101" t="n">
        <v>26.2</v>
      </c>
      <c r="G24" s="72" t="n">
        <v>344</v>
      </c>
      <c r="H24" s="72" t="n">
        <v>305.1</v>
      </c>
      <c r="I24" s="72" t="n">
        <v>-38.9</v>
      </c>
      <c r="J24" s="101" t="n">
        <v>-11.3</v>
      </c>
    </row>
    <row r="25" s="65" customFormat="true" ht="13.5" hidden="false" customHeight="true" outlineLevel="0" collapsed="false">
      <c r="A25" s="97" t="s">
        <v>235</v>
      </c>
      <c r="B25" s="72" t="n">
        <v>41</v>
      </c>
      <c r="C25" s="72" t="n">
        <v>59.8</v>
      </c>
      <c r="D25" s="72" t="n">
        <v>38.8</v>
      </c>
      <c r="E25" s="72" t="n">
        <v>-21</v>
      </c>
      <c r="F25" s="101" t="n">
        <v>-35.1</v>
      </c>
      <c r="G25" s="72" t="n">
        <v>88.7</v>
      </c>
      <c r="H25" s="72" t="n">
        <v>98.6</v>
      </c>
      <c r="I25" s="72" t="n">
        <v>9.9</v>
      </c>
      <c r="J25" s="101" t="n">
        <v>11.1</v>
      </c>
    </row>
    <row r="26" s="65" customFormat="true" ht="18" hidden="false" customHeight="true" outlineLevel="0" collapsed="false">
      <c r="A26" s="96" t="s">
        <v>236</v>
      </c>
      <c r="B26" s="72" t="n">
        <v>451.7</v>
      </c>
      <c r="C26" s="72" t="n">
        <v>518.4</v>
      </c>
      <c r="D26" s="72" t="n">
        <v>570</v>
      </c>
      <c r="E26" s="72" t="n">
        <v>51.6</v>
      </c>
      <c r="F26" s="101" t="n">
        <v>10</v>
      </c>
      <c r="G26" s="72" t="n">
        <v>1162.6</v>
      </c>
      <c r="H26" s="72" t="n">
        <v>1088.4</v>
      </c>
      <c r="I26" s="72" t="n">
        <v>-74.2</v>
      </c>
      <c r="J26" s="101" t="n">
        <v>-6.4</v>
      </c>
    </row>
    <row r="27" s="65" customFormat="true" ht="13.5" hidden="false" customHeight="true" outlineLevel="0" collapsed="false">
      <c r="A27" s="97" t="s">
        <v>237</v>
      </c>
      <c r="B27" s="72" t="n">
        <v>311.2</v>
      </c>
      <c r="C27" s="72" t="n">
        <v>179.5</v>
      </c>
      <c r="D27" s="72" t="n">
        <v>272.2</v>
      </c>
      <c r="E27" s="72" t="n">
        <v>92.7</v>
      </c>
      <c r="F27" s="101" t="n">
        <v>51.7</v>
      </c>
      <c r="G27" s="72" t="n">
        <v>657.6</v>
      </c>
      <c r="H27" s="72" t="n">
        <v>451.7</v>
      </c>
      <c r="I27" s="72" t="n">
        <v>-205.9</v>
      </c>
      <c r="J27" s="101" t="n">
        <v>-31.3</v>
      </c>
    </row>
    <row r="28" s="65" customFormat="true" ht="13.5" hidden="false" customHeight="true" outlineLevel="0" collapsed="false">
      <c r="A28" s="97" t="s">
        <v>238</v>
      </c>
      <c r="B28" s="72" t="n">
        <v>12.9</v>
      </c>
      <c r="C28" s="72" t="n">
        <v>47.7</v>
      </c>
      <c r="D28" s="72" t="n">
        <v>130.3</v>
      </c>
      <c r="E28" s="72" t="n">
        <v>82.6</v>
      </c>
      <c r="F28" s="101" t="n">
        <v>173.3</v>
      </c>
      <c r="G28" s="72" t="n">
        <v>167.5</v>
      </c>
      <c r="H28" s="72" t="n">
        <v>178</v>
      </c>
      <c r="I28" s="72" t="n">
        <v>10.5</v>
      </c>
      <c r="J28" s="101" t="n">
        <v>6.3</v>
      </c>
    </row>
    <row r="29" s="65" customFormat="true" ht="19.5" hidden="false" customHeight="true" outlineLevel="0" collapsed="false">
      <c r="A29" s="95" t="s">
        <v>239</v>
      </c>
      <c r="B29" s="75" t="n">
        <v>1823.4</v>
      </c>
      <c r="C29" s="75" t="n">
        <v>1859.7</v>
      </c>
      <c r="D29" s="75" t="n">
        <v>2505.1</v>
      </c>
      <c r="E29" s="75" t="n">
        <v>645.4</v>
      </c>
      <c r="F29" s="99" t="n">
        <v>34.7</v>
      </c>
      <c r="G29" s="75" t="n">
        <v>3882.5</v>
      </c>
      <c r="H29" s="75" t="n">
        <v>4364.9</v>
      </c>
      <c r="I29" s="75" t="n">
        <v>482.4</v>
      </c>
      <c r="J29" s="99" t="n">
        <v>12.4</v>
      </c>
    </row>
    <row r="30" s="65" customFormat="true" ht="13.5" hidden="false" customHeight="true" outlineLevel="0" collapsed="false">
      <c r="A30" s="96" t="s">
        <v>240</v>
      </c>
      <c r="B30" s="72" t="n">
        <v>234.7</v>
      </c>
      <c r="C30" s="72" t="n">
        <v>156.3</v>
      </c>
      <c r="D30" s="72" t="n">
        <v>240.3</v>
      </c>
      <c r="E30" s="72" t="n">
        <v>84</v>
      </c>
      <c r="F30" s="101" t="n">
        <v>53.7</v>
      </c>
      <c r="G30" s="72" t="n">
        <v>342.4</v>
      </c>
      <c r="H30" s="72" t="n">
        <v>396.5</v>
      </c>
      <c r="I30" s="72" t="n">
        <v>54.1</v>
      </c>
      <c r="J30" s="101" t="n">
        <v>15.8</v>
      </c>
    </row>
    <row r="31" s="65" customFormat="true" ht="13.5" hidden="false" customHeight="true" outlineLevel="0" collapsed="false">
      <c r="A31" s="97" t="s">
        <v>242</v>
      </c>
      <c r="B31" s="72" t="s">
        <v>63</v>
      </c>
      <c r="C31" s="72" t="s">
        <v>63</v>
      </c>
      <c r="D31" s="72" t="n">
        <v>112</v>
      </c>
      <c r="E31" s="72" t="n">
        <v>112</v>
      </c>
      <c r="F31" s="101" t="s">
        <v>63</v>
      </c>
      <c r="G31" s="72" t="s">
        <v>63</v>
      </c>
      <c r="H31" s="72" t="n">
        <v>112</v>
      </c>
      <c r="I31" s="72" t="n">
        <v>112</v>
      </c>
      <c r="J31" s="101" t="s">
        <v>63</v>
      </c>
    </row>
    <row r="32" s="65" customFormat="true" ht="13.5" hidden="false" customHeight="true" outlineLevel="0" collapsed="false">
      <c r="A32" s="97" t="s">
        <v>285</v>
      </c>
      <c r="B32" s="72" t="n">
        <v>32.4</v>
      </c>
      <c r="C32" s="72" t="n">
        <v>31.9</v>
      </c>
      <c r="D32" s="72" t="n">
        <v>37.9</v>
      </c>
      <c r="E32" s="72" t="n">
        <v>5.9</v>
      </c>
      <c r="F32" s="101" t="n">
        <v>18.6</v>
      </c>
      <c r="G32" s="72" t="n">
        <v>71.4</v>
      </c>
      <c r="H32" s="72" t="n">
        <v>69.8</v>
      </c>
      <c r="I32" s="72" t="n">
        <v>-1.6</v>
      </c>
      <c r="J32" s="101" t="n">
        <v>-2.2</v>
      </c>
    </row>
    <row r="33" s="65" customFormat="true" ht="18" hidden="false" customHeight="true" outlineLevel="0" collapsed="false">
      <c r="A33" s="96" t="s">
        <v>243</v>
      </c>
      <c r="B33" s="72" t="n">
        <v>919.9</v>
      </c>
      <c r="C33" s="72" t="n">
        <v>1044</v>
      </c>
      <c r="D33" s="72" t="n">
        <v>1654.5</v>
      </c>
      <c r="E33" s="72" t="n">
        <v>610.5</v>
      </c>
      <c r="F33" s="101" t="n">
        <v>58.5</v>
      </c>
      <c r="G33" s="72" t="n">
        <v>1971.7</v>
      </c>
      <c r="H33" s="72" t="n">
        <v>2698.5</v>
      </c>
      <c r="I33" s="72" t="n">
        <v>726.8</v>
      </c>
      <c r="J33" s="101" t="n">
        <v>36.9</v>
      </c>
    </row>
    <row r="34" s="65" customFormat="true" ht="13.5" hidden="false" customHeight="true" outlineLevel="0" collapsed="false">
      <c r="A34" s="97" t="s">
        <v>244</v>
      </c>
      <c r="B34" s="72" t="n">
        <v>657.8</v>
      </c>
      <c r="C34" s="72" t="n">
        <v>737.6</v>
      </c>
      <c r="D34" s="72" t="n">
        <v>1253.5</v>
      </c>
      <c r="E34" s="72" t="n">
        <v>515.9</v>
      </c>
      <c r="F34" s="101" t="n">
        <v>69.9</v>
      </c>
      <c r="G34" s="72" t="n">
        <v>1064.4</v>
      </c>
      <c r="H34" s="72" t="n">
        <v>1991.1</v>
      </c>
      <c r="I34" s="72" t="n">
        <v>926.7</v>
      </c>
      <c r="J34" s="101" t="n">
        <v>87.1</v>
      </c>
    </row>
    <row r="35" s="65" customFormat="true" ht="13.5" hidden="false" customHeight="true" outlineLevel="0" collapsed="false">
      <c r="A35" s="97" t="s">
        <v>245</v>
      </c>
      <c r="B35" s="72" t="n">
        <v>262.1</v>
      </c>
      <c r="C35" s="72" t="n">
        <v>306.4</v>
      </c>
      <c r="D35" s="72" t="n">
        <v>401</v>
      </c>
      <c r="E35" s="72" t="n">
        <v>94.7</v>
      </c>
      <c r="F35" s="101" t="n">
        <v>30.9</v>
      </c>
      <c r="G35" s="72" t="n">
        <v>907.3</v>
      </c>
      <c r="H35" s="72" t="n">
        <v>707.4</v>
      </c>
      <c r="I35" s="72" t="n">
        <v>-199.9</v>
      </c>
      <c r="J35" s="101" t="n">
        <v>-22</v>
      </c>
    </row>
    <row r="36" s="65" customFormat="true" ht="18" hidden="false" customHeight="true" outlineLevel="0" collapsed="false">
      <c r="A36" s="96" t="s">
        <v>246</v>
      </c>
      <c r="B36" s="72" t="n">
        <v>668.8</v>
      </c>
      <c r="C36" s="72" t="n">
        <v>659.5</v>
      </c>
      <c r="D36" s="72" t="n">
        <v>610.3</v>
      </c>
      <c r="E36" s="72" t="n">
        <v>-49.2</v>
      </c>
      <c r="F36" s="101" t="n">
        <v>-7.5</v>
      </c>
      <c r="G36" s="72" t="n">
        <v>1568.4</v>
      </c>
      <c r="H36" s="72" t="n">
        <v>1269.9</v>
      </c>
      <c r="I36" s="72" t="n">
        <v>-298.5</v>
      </c>
      <c r="J36" s="101" t="n">
        <v>-19</v>
      </c>
    </row>
    <row r="37" s="65" customFormat="true" ht="13.5" hidden="false" customHeight="true" outlineLevel="0" collapsed="false">
      <c r="A37" s="97" t="s">
        <v>247</v>
      </c>
      <c r="B37" s="72" t="n">
        <v>324.1</v>
      </c>
      <c r="C37" s="72" t="n">
        <v>253.3</v>
      </c>
      <c r="D37" s="72" t="n">
        <v>308.1</v>
      </c>
      <c r="E37" s="72" t="n">
        <v>54.8</v>
      </c>
      <c r="F37" s="101" t="n">
        <v>21.6</v>
      </c>
      <c r="G37" s="72" t="n">
        <v>733.4</v>
      </c>
      <c r="H37" s="72" t="n">
        <v>561.4</v>
      </c>
      <c r="I37" s="72" t="n">
        <v>-172</v>
      </c>
      <c r="J37" s="101" t="n">
        <v>-23.5</v>
      </c>
    </row>
    <row r="38" s="65" customFormat="true" ht="13.5" hidden="false" customHeight="true" outlineLevel="0" collapsed="false">
      <c r="A38" s="97" t="s">
        <v>286</v>
      </c>
      <c r="B38" s="72" t="n">
        <v>28.6</v>
      </c>
      <c r="C38" s="72" t="n">
        <v>43.7</v>
      </c>
      <c r="D38" s="72" t="n">
        <v>87.9</v>
      </c>
      <c r="E38" s="72" t="n">
        <v>44.2</v>
      </c>
      <c r="F38" s="101" t="n">
        <v>101.1</v>
      </c>
      <c r="G38" s="72" t="n">
        <v>45.3</v>
      </c>
      <c r="H38" s="72" t="n">
        <v>131.6</v>
      </c>
      <c r="I38" s="72" t="n">
        <v>86.3</v>
      </c>
      <c r="J38" s="101" t="n">
        <v>190.6</v>
      </c>
    </row>
    <row r="39" s="65" customFormat="true" ht="19.5" hidden="false" customHeight="true" outlineLevel="0" collapsed="false">
      <c r="A39" s="95" t="s">
        <v>249</v>
      </c>
      <c r="B39" s="75" t="n">
        <v>1929.9</v>
      </c>
      <c r="C39" s="75" t="n">
        <v>2550.9</v>
      </c>
      <c r="D39" s="75" t="n">
        <v>2435</v>
      </c>
      <c r="E39" s="75" t="n">
        <v>-115.9</v>
      </c>
      <c r="F39" s="99" t="n">
        <v>-4.5</v>
      </c>
      <c r="G39" s="75" t="n">
        <v>3925.3</v>
      </c>
      <c r="H39" s="75" t="n">
        <v>4986</v>
      </c>
      <c r="I39" s="75" t="n">
        <v>1060.7</v>
      </c>
      <c r="J39" s="99" t="n">
        <v>27</v>
      </c>
    </row>
    <row r="40" customFormat="false" ht="13.5" hidden="false" customHeight="true" outlineLevel="0" collapsed="false">
      <c r="A40" s="96" t="s">
        <v>250</v>
      </c>
      <c r="B40" s="72" t="n">
        <v>117.9</v>
      </c>
      <c r="C40" s="72" t="n">
        <v>88.2</v>
      </c>
      <c r="D40" s="72" t="n">
        <v>106.9</v>
      </c>
      <c r="E40" s="72" t="n">
        <v>18.6</v>
      </c>
      <c r="F40" s="101" t="n">
        <v>21.1</v>
      </c>
      <c r="G40" s="72" t="n">
        <v>212.4</v>
      </c>
      <c r="H40" s="72" t="n">
        <v>195.1</v>
      </c>
      <c r="I40" s="72" t="n">
        <v>-17.3</v>
      </c>
      <c r="J40" s="101" t="n">
        <v>-8.2</v>
      </c>
    </row>
    <row r="41" s="65" customFormat="true" ht="13.5" hidden="false" customHeight="true" outlineLevel="0" collapsed="false">
      <c r="A41" s="97" t="s">
        <v>287</v>
      </c>
      <c r="B41" s="72" t="n">
        <v>31.9</v>
      </c>
      <c r="C41" s="72" t="n">
        <v>25.1</v>
      </c>
      <c r="D41" s="72" t="n">
        <v>35.3</v>
      </c>
      <c r="E41" s="72" t="n">
        <v>10.1</v>
      </c>
      <c r="F41" s="101" t="n">
        <v>40.2</v>
      </c>
      <c r="G41" s="72" t="n">
        <v>65.8</v>
      </c>
      <c r="H41" s="72" t="n">
        <v>60.4</v>
      </c>
      <c r="I41" s="72" t="n">
        <v>-5.3</v>
      </c>
      <c r="J41" s="101" t="n">
        <v>-8.1</v>
      </c>
    </row>
    <row r="42" s="65" customFormat="true" ht="13.5" hidden="false" customHeight="true" outlineLevel="0" collapsed="false">
      <c r="A42" s="97" t="s">
        <v>251</v>
      </c>
      <c r="B42" s="72" t="n">
        <v>21.9</v>
      </c>
      <c r="C42" s="72" t="n">
        <v>26.6</v>
      </c>
      <c r="D42" s="72" t="n">
        <v>32.4</v>
      </c>
      <c r="E42" s="72" t="n">
        <v>5.7</v>
      </c>
      <c r="F42" s="101" t="n">
        <v>21.6</v>
      </c>
      <c r="G42" s="72" t="n">
        <v>46.1</v>
      </c>
      <c r="H42" s="72" t="n">
        <v>59</v>
      </c>
      <c r="I42" s="72" t="n">
        <v>12.8</v>
      </c>
      <c r="J42" s="101" t="n">
        <v>27.8</v>
      </c>
    </row>
    <row r="43" s="65" customFormat="true" ht="18" hidden="false" customHeight="true" outlineLevel="0" collapsed="false">
      <c r="A43" s="96" t="s">
        <v>253</v>
      </c>
      <c r="B43" s="72" t="n">
        <v>1812</v>
      </c>
      <c r="C43" s="72" t="n">
        <v>2462.7</v>
      </c>
      <c r="D43" s="72" t="n">
        <v>2328.2</v>
      </c>
      <c r="E43" s="72" t="n">
        <v>-134.6</v>
      </c>
      <c r="F43" s="101" t="n">
        <v>-5.5</v>
      </c>
      <c r="G43" s="72" t="n">
        <v>3712.9</v>
      </c>
      <c r="H43" s="72" t="n">
        <v>4790.9</v>
      </c>
      <c r="I43" s="72" t="n">
        <v>1078</v>
      </c>
      <c r="J43" s="101" t="n">
        <v>29</v>
      </c>
    </row>
    <row r="44" s="65" customFormat="true" ht="13.5" hidden="false" customHeight="true" outlineLevel="0" collapsed="false">
      <c r="A44" s="97" t="s">
        <v>254</v>
      </c>
      <c r="B44" s="72" t="n">
        <v>886.7</v>
      </c>
      <c r="C44" s="72" t="n">
        <v>1262.4</v>
      </c>
      <c r="D44" s="72" t="n">
        <v>1182.7</v>
      </c>
      <c r="E44" s="72" t="n">
        <v>-79.7</v>
      </c>
      <c r="F44" s="101" t="n">
        <v>-6.3</v>
      </c>
      <c r="G44" s="72" t="n">
        <v>1860.7</v>
      </c>
      <c r="H44" s="72" t="n">
        <v>2445.2</v>
      </c>
      <c r="I44" s="72" t="n">
        <v>584.5</v>
      </c>
      <c r="J44" s="101" t="n">
        <v>31.4</v>
      </c>
    </row>
    <row r="45" s="65" customFormat="true" ht="13.5" hidden="false" customHeight="true" outlineLevel="0" collapsed="false">
      <c r="A45" s="97" t="s">
        <v>255</v>
      </c>
      <c r="B45" s="72" t="n">
        <v>232.1</v>
      </c>
      <c r="C45" s="72" t="n">
        <v>287.2</v>
      </c>
      <c r="D45" s="72" t="n">
        <v>249.5</v>
      </c>
      <c r="E45" s="72" t="n">
        <v>-37.8</v>
      </c>
      <c r="F45" s="101" t="n">
        <v>-13.1</v>
      </c>
      <c r="G45" s="72" t="n">
        <v>446.7</v>
      </c>
      <c r="H45" s="72" t="n">
        <v>536.7</v>
      </c>
      <c r="I45" s="72" t="n">
        <v>89.9</v>
      </c>
      <c r="J45" s="101" t="n">
        <v>20.1</v>
      </c>
    </row>
    <row r="46" s="65" customFormat="true" ht="13.5" hidden="false" customHeight="true" outlineLevel="0" collapsed="false">
      <c r="A46" s="97" t="s">
        <v>257</v>
      </c>
      <c r="B46" s="72" t="n">
        <v>142.9</v>
      </c>
      <c r="C46" s="72" t="n">
        <v>213.8</v>
      </c>
      <c r="D46" s="72" t="n">
        <v>218.7</v>
      </c>
      <c r="E46" s="72" t="n">
        <v>4.9</v>
      </c>
      <c r="F46" s="101" t="n">
        <v>2.3</v>
      </c>
      <c r="G46" s="72" t="n">
        <v>299.7</v>
      </c>
      <c r="H46" s="72" t="n">
        <v>432.6</v>
      </c>
      <c r="I46" s="72" t="n">
        <v>132.9</v>
      </c>
      <c r="J46" s="101" t="n">
        <v>44.3</v>
      </c>
    </row>
    <row r="47" s="65" customFormat="true" ht="13.5" hidden="false" customHeight="true" outlineLevel="0" collapsed="false">
      <c r="A47" s="97" t="s">
        <v>256</v>
      </c>
      <c r="B47" s="72" t="n">
        <v>116</v>
      </c>
      <c r="C47" s="72" t="n">
        <v>188.2</v>
      </c>
      <c r="D47" s="72" t="n">
        <v>193.2</v>
      </c>
      <c r="E47" s="72" t="n">
        <v>4.9</v>
      </c>
      <c r="F47" s="101" t="n">
        <v>2.6</v>
      </c>
      <c r="G47" s="72" t="n">
        <v>230</v>
      </c>
      <c r="H47" s="72" t="n">
        <v>381.4</v>
      </c>
      <c r="I47" s="72" t="n">
        <v>151.4</v>
      </c>
      <c r="J47" s="101" t="n">
        <v>65.8</v>
      </c>
    </row>
    <row r="48" customFormat="false" ht="13.5" hidden="false" customHeight="true" outlineLevel="0" collapsed="false">
      <c r="A48" s="97" t="s">
        <v>258</v>
      </c>
      <c r="B48" s="72" t="n">
        <v>144</v>
      </c>
      <c r="C48" s="72" t="n">
        <v>129.3</v>
      </c>
      <c r="D48" s="72" t="n">
        <v>143.8</v>
      </c>
      <c r="E48" s="72" t="n">
        <v>14.5</v>
      </c>
      <c r="F48" s="101" t="n">
        <v>11.2</v>
      </c>
      <c r="G48" s="72" t="n">
        <v>287.1</v>
      </c>
      <c r="H48" s="72" t="n">
        <v>273</v>
      </c>
      <c r="I48" s="72" t="n">
        <v>-14.1</v>
      </c>
      <c r="J48" s="101" t="n">
        <v>-4.9</v>
      </c>
    </row>
    <row r="49" s="65" customFormat="true" ht="19.5" hidden="false" customHeight="true" outlineLevel="0" collapsed="false">
      <c r="A49" s="95" t="s">
        <v>259</v>
      </c>
      <c r="B49" s="75" t="n">
        <v>7557.7</v>
      </c>
      <c r="C49" s="75" t="n">
        <v>8360.1</v>
      </c>
      <c r="D49" s="75" t="n">
        <v>7341.5</v>
      </c>
      <c r="E49" s="75" t="n">
        <v>-1018.5</v>
      </c>
      <c r="F49" s="99" t="n">
        <v>-12.2</v>
      </c>
      <c r="G49" s="75" t="n">
        <v>15180.8</v>
      </c>
      <c r="H49" s="75" t="n">
        <v>15701.6</v>
      </c>
      <c r="I49" s="75" t="n">
        <v>520.9</v>
      </c>
      <c r="J49" s="99" t="n">
        <v>3.4</v>
      </c>
    </row>
    <row r="50" s="65" customFormat="true" ht="13.5" hidden="false" customHeight="true" outlineLevel="0" collapsed="false">
      <c r="A50" s="96" t="s">
        <v>260</v>
      </c>
      <c r="B50" s="72" t="n">
        <v>5334.7</v>
      </c>
      <c r="C50" s="72" t="n">
        <v>5397.7</v>
      </c>
      <c r="D50" s="72" t="n">
        <v>5285</v>
      </c>
      <c r="E50" s="72" t="n">
        <v>-112.7</v>
      </c>
      <c r="F50" s="101" t="n">
        <v>-2.1</v>
      </c>
      <c r="G50" s="72" t="n">
        <v>10169.2</v>
      </c>
      <c r="H50" s="72" t="n">
        <v>10682.8</v>
      </c>
      <c r="I50" s="72" t="n">
        <v>513.6</v>
      </c>
      <c r="J50" s="101" t="n">
        <v>5.1</v>
      </c>
    </row>
    <row r="51" s="65" customFormat="true" ht="13.5" hidden="false" customHeight="true" outlineLevel="0" collapsed="false">
      <c r="A51" s="97" t="s">
        <v>261</v>
      </c>
      <c r="B51" s="72" t="n">
        <v>935.6</v>
      </c>
      <c r="C51" s="72" t="n">
        <v>1004.3</v>
      </c>
      <c r="D51" s="72" t="n">
        <v>1048.7</v>
      </c>
      <c r="E51" s="72" t="n">
        <v>44.4</v>
      </c>
      <c r="F51" s="101" t="n">
        <v>4.4</v>
      </c>
      <c r="G51" s="72" t="n">
        <v>1946.7</v>
      </c>
      <c r="H51" s="72" t="n">
        <v>2053</v>
      </c>
      <c r="I51" s="72" t="n">
        <v>106.3</v>
      </c>
      <c r="J51" s="101" t="n">
        <v>5.5</v>
      </c>
    </row>
    <row r="52" customFormat="false" ht="13.5" hidden="false" customHeight="true" outlineLevel="0" collapsed="false">
      <c r="A52" s="97" t="s">
        <v>262</v>
      </c>
      <c r="B52" s="72" t="n">
        <v>957.5</v>
      </c>
      <c r="C52" s="72" t="n">
        <v>891.4</v>
      </c>
      <c r="D52" s="72" t="n">
        <v>893</v>
      </c>
      <c r="E52" s="72" t="n">
        <v>1.7</v>
      </c>
      <c r="F52" s="101" t="n">
        <v>0.2</v>
      </c>
      <c r="G52" s="72" t="n">
        <v>1545.8</v>
      </c>
      <c r="H52" s="72" t="n">
        <v>1784.4</v>
      </c>
      <c r="I52" s="72" t="n">
        <v>238.6</v>
      </c>
      <c r="J52" s="101" t="n">
        <v>15.4</v>
      </c>
    </row>
    <row r="53" customFormat="false" ht="13.5" hidden="false" customHeight="true" outlineLevel="0" collapsed="false">
      <c r="A53" s="97" t="s">
        <v>263</v>
      </c>
      <c r="B53" s="72" t="n">
        <v>736.2</v>
      </c>
      <c r="C53" s="72" t="n">
        <v>807.1</v>
      </c>
      <c r="D53" s="72" t="n">
        <v>749</v>
      </c>
      <c r="E53" s="72" t="n">
        <v>-58.1</v>
      </c>
      <c r="F53" s="101" t="n">
        <v>-7.2</v>
      </c>
      <c r="G53" s="72" t="n">
        <v>1451.4</v>
      </c>
      <c r="H53" s="72" t="n">
        <v>1556.1</v>
      </c>
      <c r="I53" s="72" t="n">
        <v>104.7</v>
      </c>
      <c r="J53" s="101" t="n">
        <v>7.2</v>
      </c>
    </row>
    <row r="54" s="65" customFormat="true" ht="13.5" hidden="false" customHeight="true" outlineLevel="0" collapsed="false">
      <c r="A54" s="97" t="s">
        <v>264</v>
      </c>
      <c r="B54" s="72" t="n">
        <v>614</v>
      </c>
      <c r="C54" s="72" t="n">
        <v>514.4</v>
      </c>
      <c r="D54" s="72" t="n">
        <v>569</v>
      </c>
      <c r="E54" s="72" t="n">
        <v>54.6</v>
      </c>
      <c r="F54" s="101" t="n">
        <v>10.6</v>
      </c>
      <c r="G54" s="72" t="n">
        <v>1081.4</v>
      </c>
      <c r="H54" s="72" t="n">
        <v>1083.5</v>
      </c>
      <c r="I54" s="72" t="n">
        <v>2.1</v>
      </c>
      <c r="J54" s="101" t="n">
        <v>0.2</v>
      </c>
    </row>
    <row r="55" customFormat="false" ht="13.5" hidden="false" customHeight="true" outlineLevel="0" collapsed="false">
      <c r="A55" s="97" t="s">
        <v>267</v>
      </c>
      <c r="B55" s="72" t="n">
        <v>589.4</v>
      </c>
      <c r="C55" s="72" t="n">
        <v>500.6</v>
      </c>
      <c r="D55" s="72" t="n">
        <v>467.1</v>
      </c>
      <c r="E55" s="72" t="n">
        <v>-33.5</v>
      </c>
      <c r="F55" s="101" t="n">
        <v>-6.7</v>
      </c>
      <c r="G55" s="72" t="n">
        <v>1175.9</v>
      </c>
      <c r="H55" s="72" t="n">
        <v>967.7</v>
      </c>
      <c r="I55" s="72" t="n">
        <v>-208.2</v>
      </c>
      <c r="J55" s="101" t="n">
        <v>-17.7</v>
      </c>
    </row>
    <row r="56" s="65" customFormat="true" ht="13.5" hidden="false" customHeight="true" outlineLevel="0" collapsed="false">
      <c r="A56" s="97" t="s">
        <v>266</v>
      </c>
      <c r="B56" s="72" t="n">
        <v>260.4</v>
      </c>
      <c r="C56" s="72" t="n">
        <v>360</v>
      </c>
      <c r="D56" s="72" t="n">
        <v>423.9</v>
      </c>
      <c r="E56" s="72" t="n">
        <v>63.9</v>
      </c>
      <c r="F56" s="101" t="n">
        <v>17.7</v>
      </c>
      <c r="G56" s="72" t="n">
        <v>561.3</v>
      </c>
      <c r="H56" s="72" t="n">
        <v>784</v>
      </c>
      <c r="I56" s="72" t="n">
        <v>222.7</v>
      </c>
      <c r="J56" s="101" t="n">
        <v>39.7</v>
      </c>
    </row>
    <row r="57" s="65" customFormat="true" ht="13.5" hidden="false" customHeight="true" outlineLevel="0" collapsed="false">
      <c r="A57" s="97" t="s">
        <v>265</v>
      </c>
      <c r="B57" s="72" t="n">
        <v>433</v>
      </c>
      <c r="C57" s="72" t="n">
        <v>440.3</v>
      </c>
      <c r="D57" s="72" t="n">
        <v>395.2</v>
      </c>
      <c r="E57" s="72" t="n">
        <v>-45.1</v>
      </c>
      <c r="F57" s="101" t="n">
        <v>-10.2</v>
      </c>
      <c r="G57" s="72" t="n">
        <v>885.5</v>
      </c>
      <c r="H57" s="72" t="n">
        <v>835.5</v>
      </c>
      <c r="I57" s="72" t="n">
        <v>-50</v>
      </c>
      <c r="J57" s="101" t="n">
        <v>-5.6</v>
      </c>
    </row>
    <row r="58" customFormat="false" ht="13.5" hidden="false" customHeight="true" outlineLevel="0" collapsed="false">
      <c r="A58" s="97" t="s">
        <v>268</v>
      </c>
      <c r="B58" s="72" t="n">
        <v>199.3</v>
      </c>
      <c r="C58" s="72" t="n">
        <v>200.1</v>
      </c>
      <c r="D58" s="72" t="n">
        <v>208.6</v>
      </c>
      <c r="E58" s="72" t="n">
        <v>8.5</v>
      </c>
      <c r="F58" s="101" t="n">
        <v>4.2</v>
      </c>
      <c r="G58" s="72" t="n">
        <v>392</v>
      </c>
      <c r="H58" s="72" t="n">
        <v>408.7</v>
      </c>
      <c r="I58" s="72" t="n">
        <v>16.6</v>
      </c>
      <c r="J58" s="101" t="n">
        <v>4.2</v>
      </c>
    </row>
    <row r="59" s="65" customFormat="true" ht="13.5" hidden="false" customHeight="true" outlineLevel="0" collapsed="false">
      <c r="A59" s="97" t="s">
        <v>270</v>
      </c>
      <c r="B59" s="72" t="n">
        <v>121</v>
      </c>
      <c r="C59" s="72" t="n">
        <v>155.6</v>
      </c>
      <c r="D59" s="72" t="n">
        <v>131.6</v>
      </c>
      <c r="E59" s="72" t="n">
        <v>-24</v>
      </c>
      <c r="F59" s="101" t="n">
        <v>-15.4</v>
      </c>
      <c r="G59" s="72" t="n">
        <v>207.3</v>
      </c>
      <c r="H59" s="72" t="n">
        <v>287.2</v>
      </c>
      <c r="I59" s="72" t="n">
        <v>79.9</v>
      </c>
      <c r="J59" s="101" t="n">
        <v>38.6</v>
      </c>
    </row>
    <row r="60" s="65" customFormat="true" ht="13.5" hidden="false" customHeight="true" outlineLevel="0" collapsed="false">
      <c r="A60" s="97" t="s">
        <v>269</v>
      </c>
      <c r="B60" s="72" t="n">
        <v>136.5</v>
      </c>
      <c r="C60" s="72" t="n">
        <v>167.3</v>
      </c>
      <c r="D60" s="72" t="n">
        <v>85.9</v>
      </c>
      <c r="E60" s="72" t="n">
        <v>-81.5</v>
      </c>
      <c r="F60" s="101" t="n">
        <v>-48.7</v>
      </c>
      <c r="G60" s="72" t="n">
        <v>256.4</v>
      </c>
      <c r="H60" s="72" t="n">
        <v>253.2</v>
      </c>
      <c r="I60" s="72" t="n">
        <v>-3.2</v>
      </c>
      <c r="J60" s="101" t="n">
        <v>-1.2</v>
      </c>
    </row>
    <row r="61" s="65" customFormat="true" ht="13.5" hidden="false" customHeight="true" outlineLevel="0" collapsed="false">
      <c r="A61" s="97" t="s">
        <v>271</v>
      </c>
      <c r="B61" s="72" t="n">
        <v>110.6</v>
      </c>
      <c r="C61" s="72" t="n">
        <v>66.6</v>
      </c>
      <c r="D61" s="72" t="n">
        <v>70.3</v>
      </c>
      <c r="E61" s="72" t="n">
        <v>3.7</v>
      </c>
      <c r="F61" s="101" t="n">
        <v>5.5</v>
      </c>
      <c r="G61" s="72" t="n">
        <v>145.6</v>
      </c>
      <c r="H61" s="72" t="n">
        <v>137</v>
      </c>
      <c r="I61" s="72" t="n">
        <v>-8.6</v>
      </c>
      <c r="J61" s="101" t="n">
        <v>-5.9</v>
      </c>
    </row>
    <row r="62" s="65" customFormat="true" ht="13.5" hidden="false" customHeight="true" outlineLevel="0" collapsed="false">
      <c r="A62" s="97" t="s">
        <v>272</v>
      </c>
      <c r="B62" s="72" t="n">
        <v>134.8</v>
      </c>
      <c r="C62" s="72" t="n">
        <v>47.1</v>
      </c>
      <c r="D62" s="72" t="n">
        <v>58.4</v>
      </c>
      <c r="E62" s="72" t="n">
        <v>11.2</v>
      </c>
      <c r="F62" s="101" t="n">
        <v>23.8</v>
      </c>
      <c r="G62" s="72" t="n">
        <v>282</v>
      </c>
      <c r="H62" s="72" t="n">
        <v>105.5</v>
      </c>
      <c r="I62" s="72" t="n">
        <v>-176.4</v>
      </c>
      <c r="J62" s="101" t="n">
        <v>-62.6</v>
      </c>
    </row>
    <row r="63" s="65" customFormat="true" ht="13.5" hidden="false" customHeight="true" outlineLevel="0" collapsed="false">
      <c r="A63" s="97" t="s">
        <v>274</v>
      </c>
      <c r="B63" s="72" t="n">
        <v>40.6</v>
      </c>
      <c r="C63" s="72" t="n">
        <v>51.7</v>
      </c>
      <c r="D63" s="72" t="n">
        <v>55.3</v>
      </c>
      <c r="E63" s="72" t="n">
        <v>3.6</v>
      </c>
      <c r="F63" s="101" t="n">
        <v>6.9</v>
      </c>
      <c r="G63" s="72" t="n">
        <v>95</v>
      </c>
      <c r="H63" s="72" t="n">
        <v>106.9</v>
      </c>
      <c r="I63" s="72" t="n">
        <v>12</v>
      </c>
      <c r="J63" s="101" t="n">
        <v>12.6</v>
      </c>
    </row>
    <row r="64" s="65" customFormat="true" ht="13.5" hidden="false" customHeight="true" outlineLevel="0" collapsed="false">
      <c r="A64" s="97" t="s">
        <v>273</v>
      </c>
      <c r="B64" s="72" t="n">
        <v>49.9</v>
      </c>
      <c r="C64" s="72" t="n">
        <v>71.4</v>
      </c>
      <c r="D64" s="72" t="n">
        <v>53.9</v>
      </c>
      <c r="E64" s="72" t="n">
        <v>-17.5</v>
      </c>
      <c r="F64" s="101" t="n">
        <v>-24.5</v>
      </c>
      <c r="G64" s="72" t="n">
        <v>92.3</v>
      </c>
      <c r="H64" s="72" t="n">
        <v>125.3</v>
      </c>
      <c r="I64" s="72" t="n">
        <v>33</v>
      </c>
      <c r="J64" s="101" t="n">
        <v>35.7</v>
      </c>
    </row>
    <row r="65" customFormat="false" ht="13.5" hidden="false" customHeight="true" outlineLevel="0" collapsed="false">
      <c r="A65" s="97" t="s">
        <v>288</v>
      </c>
      <c r="B65" s="72" t="s">
        <v>63</v>
      </c>
      <c r="C65" s="72" t="n">
        <v>49.8</v>
      </c>
      <c r="D65" s="72" t="n">
        <v>49.3</v>
      </c>
      <c r="E65" s="72" t="n">
        <v>-0.5</v>
      </c>
      <c r="F65" s="101" t="n">
        <v>-1.1</v>
      </c>
      <c r="G65" s="72" t="n">
        <v>20</v>
      </c>
      <c r="H65" s="72" t="n">
        <v>99.1</v>
      </c>
      <c r="I65" s="72" t="n">
        <v>79.1</v>
      </c>
      <c r="J65" s="101" t="n">
        <v>395.7</v>
      </c>
    </row>
    <row r="66" s="65" customFormat="true" ht="18" hidden="false" customHeight="true" outlineLevel="0" collapsed="false">
      <c r="A66" s="96" t="s">
        <v>276</v>
      </c>
      <c r="B66" s="72" t="n">
        <v>2223</v>
      </c>
      <c r="C66" s="72" t="n">
        <v>2962.3</v>
      </c>
      <c r="D66" s="72" t="n">
        <v>2056.5</v>
      </c>
      <c r="E66" s="72" t="n">
        <v>-905.8</v>
      </c>
      <c r="F66" s="101" t="n">
        <v>-30.6</v>
      </c>
      <c r="G66" s="72" t="n">
        <v>5011.6</v>
      </c>
      <c r="H66" s="72" t="n">
        <v>5018.9</v>
      </c>
      <c r="I66" s="72" t="n">
        <v>7.3</v>
      </c>
      <c r="J66" s="101" t="n">
        <v>0.1</v>
      </c>
    </row>
    <row r="67" s="65" customFormat="true" ht="13.5" hidden="false" customHeight="true" outlineLevel="0" collapsed="false">
      <c r="A67" s="97" t="s">
        <v>277</v>
      </c>
      <c r="B67" s="72" t="n">
        <v>1087.1</v>
      </c>
      <c r="C67" s="72" t="n">
        <v>1554.4</v>
      </c>
      <c r="D67" s="72" t="n">
        <v>1063.4</v>
      </c>
      <c r="E67" s="72" t="n">
        <v>-490.9</v>
      </c>
      <c r="F67" s="101" t="n">
        <v>-31.6</v>
      </c>
      <c r="G67" s="72" t="n">
        <v>2563</v>
      </c>
      <c r="H67" s="72" t="n">
        <v>2617.8</v>
      </c>
      <c r="I67" s="72" t="n">
        <v>54.8</v>
      </c>
      <c r="J67" s="101" t="n">
        <v>2.1</v>
      </c>
    </row>
    <row r="68" s="65" customFormat="true" ht="13.5" hidden="false" customHeight="true" outlineLevel="0" collapsed="false">
      <c r="A68" s="97" t="s">
        <v>278</v>
      </c>
      <c r="B68" s="72" t="n">
        <v>1080.8</v>
      </c>
      <c r="C68" s="72" t="n">
        <v>1304.7</v>
      </c>
      <c r="D68" s="72" t="n">
        <v>858.1</v>
      </c>
      <c r="E68" s="72" t="n">
        <v>-446.6</v>
      </c>
      <c r="F68" s="101" t="n">
        <v>-34.2</v>
      </c>
      <c r="G68" s="72" t="n">
        <v>2340.7</v>
      </c>
      <c r="H68" s="72" t="n">
        <v>2162.8</v>
      </c>
      <c r="I68" s="72" t="n">
        <v>-177.9</v>
      </c>
      <c r="J68" s="101" t="n">
        <v>-7.6</v>
      </c>
    </row>
    <row r="69" s="65" customFormat="true" ht="19.5" hidden="false" customHeight="true" outlineLevel="0" collapsed="false">
      <c r="A69" s="95" t="s">
        <v>279</v>
      </c>
      <c r="B69" s="75" t="n">
        <v>95.2</v>
      </c>
      <c r="C69" s="75" t="n">
        <v>116.5</v>
      </c>
      <c r="D69" s="75" t="n">
        <v>24.1</v>
      </c>
      <c r="E69" s="75" t="n">
        <v>-92.4</v>
      </c>
      <c r="F69" s="99" t="n">
        <v>-79.3</v>
      </c>
      <c r="G69" s="75" t="n">
        <v>203.2</v>
      </c>
      <c r="H69" s="75" t="n">
        <v>140.6</v>
      </c>
      <c r="I69" s="75" t="n">
        <v>-62.6</v>
      </c>
      <c r="J69" s="99" t="n">
        <v>-30.8</v>
      </c>
    </row>
    <row r="70" s="65" customFormat="true" ht="13.5" hidden="false" customHeight="true" outlineLevel="0" collapsed="false">
      <c r="A70" s="96" t="s">
        <v>280</v>
      </c>
      <c r="B70" s="72" t="n">
        <v>81.2</v>
      </c>
      <c r="C70" s="72" t="n">
        <v>98.3</v>
      </c>
      <c r="D70" s="72" t="n">
        <v>6.8</v>
      </c>
      <c r="E70" s="72" t="n">
        <v>-91.5</v>
      </c>
      <c r="F70" s="101" t="n">
        <v>-93.1</v>
      </c>
      <c r="G70" s="72" t="n">
        <v>164.6</v>
      </c>
      <c r="H70" s="72" t="n">
        <v>105</v>
      </c>
      <c r="I70" s="72" t="n">
        <v>-59.6</v>
      </c>
      <c r="J70" s="101" t="n">
        <v>-36.2</v>
      </c>
    </row>
    <row r="71" s="65" customFormat="true" ht="13.5" hidden="false" customHeight="true" outlineLevel="0" collapsed="false">
      <c r="A71" s="98" t="s">
        <v>281</v>
      </c>
      <c r="B71" s="72" t="n">
        <v>81.2</v>
      </c>
      <c r="C71" s="72" t="n">
        <v>97.8</v>
      </c>
      <c r="D71" s="72" t="n">
        <v>6.8</v>
      </c>
      <c r="E71" s="72" t="n">
        <v>-91</v>
      </c>
      <c r="F71" s="101" t="n">
        <v>-93.1</v>
      </c>
      <c r="G71" s="72" t="n">
        <v>164.6</v>
      </c>
      <c r="H71" s="72" t="n">
        <v>104.6</v>
      </c>
      <c r="I71" s="72" t="n">
        <v>-60.1</v>
      </c>
      <c r="J71" s="101" t="n">
        <v>-36.5</v>
      </c>
    </row>
    <row r="72" s="65" customFormat="true" ht="18" hidden="false" customHeight="true" outlineLevel="0" collapsed="false">
      <c r="A72" s="96" t="s">
        <v>282</v>
      </c>
      <c r="B72" s="72" t="n">
        <v>14</v>
      </c>
      <c r="C72" s="72" t="n">
        <v>18.2</v>
      </c>
      <c r="D72" s="72" t="n">
        <v>17.3</v>
      </c>
      <c r="E72" s="72" t="n">
        <v>-0.9</v>
      </c>
      <c r="F72" s="101" t="n">
        <v>-4.9</v>
      </c>
      <c r="G72" s="72" t="n">
        <v>38.6</v>
      </c>
      <c r="H72" s="72" t="n">
        <v>35.6</v>
      </c>
      <c r="I72" s="72" t="n">
        <v>-3</v>
      </c>
      <c r="J72" s="101" t="n">
        <v>-7.8</v>
      </c>
    </row>
    <row r="73" s="65" customFormat="true" ht="19.5" hidden="false" customHeight="true" outlineLevel="0" collapsed="false">
      <c r="A73" s="95" t="s">
        <v>283</v>
      </c>
      <c r="B73" s="75" t="n">
        <v>28.8</v>
      </c>
      <c r="C73" s="75" t="n">
        <v>19</v>
      </c>
      <c r="D73" s="75" t="n">
        <v>0</v>
      </c>
      <c r="E73" s="75" t="n">
        <v>-19</v>
      </c>
      <c r="F73" s="99" t="n">
        <v>-99.9</v>
      </c>
      <c r="G73" s="75" t="n">
        <v>320.8</v>
      </c>
      <c r="H73" s="75" t="n">
        <v>19</v>
      </c>
      <c r="I73" s="75" t="n">
        <v>-301.7</v>
      </c>
      <c r="J73" s="99" t="n">
        <v>-94.1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24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297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200</v>
      </c>
      <c r="B5" s="62" t="n">
        <v>2010</v>
      </c>
      <c r="C5" s="62" t="n">
        <v>2011</v>
      </c>
      <c r="D5" s="62" t="n">
        <v>2011</v>
      </c>
      <c r="E5" s="63" t="s">
        <v>166</v>
      </c>
      <c r="F5" s="63"/>
      <c r="G5" s="64" t="s">
        <v>167</v>
      </c>
      <c r="H5" s="64"/>
      <c r="I5" s="64"/>
      <c r="J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3"/>
      <c r="F6" s="63"/>
      <c r="G6" s="67" t="n">
        <v>2010</v>
      </c>
      <c r="H6" s="67" t="n">
        <v>2011</v>
      </c>
      <c r="I6" s="64" t="s">
        <v>170</v>
      </c>
      <c r="J6" s="64"/>
    </row>
    <row r="7" s="65" customFormat="true" ht="18" hidden="false" customHeight="true" outlineLevel="0" collapsed="false">
      <c r="A7" s="61"/>
      <c r="B7" s="63" t="s">
        <v>171</v>
      </c>
      <c r="C7" s="63"/>
      <c r="D7" s="63"/>
      <c r="E7" s="63"/>
      <c r="F7" s="63" t="s">
        <v>88</v>
      </c>
      <c r="G7" s="67" t="s">
        <v>171</v>
      </c>
      <c r="H7" s="67"/>
      <c r="I7" s="67"/>
      <c r="J7" s="68" t="s">
        <v>88</v>
      </c>
    </row>
    <row r="8" customFormat="false" ht="19.5" hidden="false" customHeight="true" outlineLevel="0" collapsed="false">
      <c r="A8" s="88" t="s">
        <v>223</v>
      </c>
      <c r="B8" s="75" t="n">
        <v>8086.9</v>
      </c>
      <c r="C8" s="75" t="n">
        <v>9297.2</v>
      </c>
      <c r="D8" s="75" t="n">
        <v>8836.1</v>
      </c>
      <c r="E8" s="75" t="n">
        <v>-461</v>
      </c>
      <c r="F8" s="99" t="n">
        <v>-5</v>
      </c>
      <c r="G8" s="75" t="n">
        <v>15682.3</v>
      </c>
      <c r="H8" s="75" t="n">
        <v>18133.3</v>
      </c>
      <c r="I8" s="75" t="n">
        <v>2451</v>
      </c>
      <c r="J8" s="99" t="n">
        <v>15.6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8.75" hidden="false" customHeight="true" outlineLevel="0" collapsed="false">
      <c r="B9" s="69" t="s">
        <v>224</v>
      </c>
      <c r="C9" s="100"/>
      <c r="I9" s="100"/>
      <c r="J9" s="0"/>
    </row>
    <row r="10" s="65" customFormat="true" ht="13.5" hidden="false" customHeight="true" outlineLevel="0" collapsed="false">
      <c r="A10" s="88" t="s">
        <v>225</v>
      </c>
      <c r="B10" s="75" t="n">
        <v>287.6</v>
      </c>
      <c r="C10" s="75" t="n">
        <v>267.7</v>
      </c>
      <c r="D10" s="75" t="n">
        <v>258.4</v>
      </c>
      <c r="E10" s="75" t="n">
        <v>-9.4</v>
      </c>
      <c r="F10" s="99" t="n">
        <v>-3.5</v>
      </c>
      <c r="G10" s="75" t="n">
        <v>525.3</v>
      </c>
      <c r="H10" s="75" t="n">
        <v>526.1</v>
      </c>
      <c r="I10" s="75" t="n">
        <v>0.8</v>
      </c>
      <c r="J10" s="99" t="n">
        <v>0.2</v>
      </c>
    </row>
    <row r="11" s="65" customFormat="true" ht="13.5" hidden="false" customHeight="true" outlineLevel="0" collapsed="false">
      <c r="A11" s="91" t="s">
        <v>226</v>
      </c>
      <c r="B11" s="89"/>
      <c r="C11" s="89"/>
      <c r="D11" s="89"/>
      <c r="E11" s="89"/>
      <c r="F11" s="89"/>
      <c r="G11" s="89"/>
      <c r="H11" s="89"/>
      <c r="I11" s="89"/>
      <c r="J11" s="89"/>
    </row>
    <row r="12" s="65" customFormat="true" ht="13.5" hidden="false" customHeight="true" outlineLevel="0" collapsed="false">
      <c r="A12" s="92" t="s">
        <v>227</v>
      </c>
      <c r="B12" s="72" t="n">
        <v>3.2</v>
      </c>
      <c r="C12" s="72" t="n">
        <v>1.1</v>
      </c>
      <c r="D12" s="72" t="n">
        <v>3</v>
      </c>
      <c r="E12" s="72" t="n">
        <v>1.9</v>
      </c>
      <c r="F12" s="101" t="n">
        <v>179.3</v>
      </c>
      <c r="G12" s="72" t="n">
        <v>8.8</v>
      </c>
      <c r="H12" s="72" t="n">
        <v>4.1</v>
      </c>
      <c r="I12" s="72" t="n">
        <v>-4.7</v>
      </c>
      <c r="J12" s="101" t="n">
        <v>-53.4</v>
      </c>
    </row>
    <row r="13" s="65" customFormat="true" ht="13.5" hidden="false" customHeight="true" outlineLevel="0" collapsed="false">
      <c r="A13" s="92" t="s">
        <v>228</v>
      </c>
      <c r="B13" s="72" t="n">
        <v>30.4</v>
      </c>
      <c r="C13" s="72" t="n">
        <v>56.8</v>
      </c>
      <c r="D13" s="72" t="n">
        <v>49.2</v>
      </c>
      <c r="E13" s="72" t="n">
        <v>-7.7</v>
      </c>
      <c r="F13" s="101" t="n">
        <v>-13.5</v>
      </c>
      <c r="G13" s="72" t="n">
        <v>78.3</v>
      </c>
      <c r="H13" s="72" t="n">
        <v>106</v>
      </c>
      <c r="I13" s="72" t="n">
        <v>27.7</v>
      </c>
      <c r="J13" s="101" t="n">
        <v>35.3</v>
      </c>
    </row>
    <row r="14" s="65" customFormat="true" ht="13.5" hidden="false" customHeight="true" outlineLevel="0" collapsed="false">
      <c r="A14" s="93" t="s">
        <v>110</v>
      </c>
      <c r="B14" s="72" t="n">
        <v>7</v>
      </c>
      <c r="C14" s="72" t="n">
        <v>31.8</v>
      </c>
      <c r="D14" s="72" t="n">
        <v>35.7</v>
      </c>
      <c r="E14" s="72" t="n">
        <v>3.9</v>
      </c>
      <c r="F14" s="101" t="n">
        <v>12.3</v>
      </c>
      <c r="G14" s="72" t="n">
        <v>22.4</v>
      </c>
      <c r="H14" s="72" t="n">
        <v>67.5</v>
      </c>
      <c r="I14" s="72" t="n">
        <v>45.1</v>
      </c>
      <c r="J14" s="101" t="n">
        <v>201.2</v>
      </c>
    </row>
    <row r="15" s="65" customFormat="true" ht="13.5" hidden="false" customHeight="true" outlineLevel="0" collapsed="false">
      <c r="A15" s="93" t="s">
        <v>229</v>
      </c>
      <c r="B15" s="72" t="n">
        <v>23.5</v>
      </c>
      <c r="C15" s="72" t="n">
        <v>25</v>
      </c>
      <c r="D15" s="72" t="n">
        <v>13.4</v>
      </c>
      <c r="E15" s="72" t="n">
        <v>-11.6</v>
      </c>
      <c r="F15" s="101" t="n">
        <v>-46.3</v>
      </c>
      <c r="G15" s="72" t="n">
        <v>55.9</v>
      </c>
      <c r="H15" s="72" t="n">
        <v>38.5</v>
      </c>
      <c r="I15" s="72" t="n">
        <v>-17.5</v>
      </c>
      <c r="J15" s="101" t="n">
        <v>-31.2</v>
      </c>
    </row>
    <row r="16" s="65" customFormat="true" ht="13.5" hidden="false" customHeight="true" outlineLevel="0" collapsed="false">
      <c r="A16" s="92" t="s">
        <v>102</v>
      </c>
      <c r="B16" s="72" t="n">
        <v>112.3</v>
      </c>
      <c r="C16" s="72" t="n">
        <v>49.7</v>
      </c>
      <c r="D16" s="72" t="n">
        <v>57</v>
      </c>
      <c r="E16" s="72" t="n">
        <v>7.3</v>
      </c>
      <c r="F16" s="101" t="n">
        <v>14.7</v>
      </c>
      <c r="G16" s="72" t="n">
        <v>150.5</v>
      </c>
      <c r="H16" s="72" t="n">
        <v>106.6</v>
      </c>
      <c r="I16" s="72" t="n">
        <v>-43.9</v>
      </c>
      <c r="J16" s="101" t="n">
        <v>-29.1</v>
      </c>
    </row>
    <row r="17" s="65" customFormat="true" ht="13.5" hidden="false" customHeight="true" outlineLevel="0" collapsed="false">
      <c r="A17" s="92" t="s">
        <v>104</v>
      </c>
      <c r="B17" s="72" t="n">
        <v>26.2</v>
      </c>
      <c r="C17" s="72" t="n">
        <v>43.2</v>
      </c>
      <c r="D17" s="72" t="n">
        <v>23.1</v>
      </c>
      <c r="E17" s="72" t="n">
        <v>-20.1</v>
      </c>
      <c r="F17" s="101" t="n">
        <v>-46.5</v>
      </c>
      <c r="G17" s="72" t="n">
        <v>44.5</v>
      </c>
      <c r="H17" s="72" t="n">
        <v>66.2</v>
      </c>
      <c r="I17" s="72" t="n">
        <v>21.7</v>
      </c>
      <c r="J17" s="101" t="n">
        <v>48.8</v>
      </c>
    </row>
    <row r="18" s="65" customFormat="true" ht="13.5" hidden="false" customHeight="true" outlineLevel="0" collapsed="false">
      <c r="A18" s="92" t="s">
        <v>106</v>
      </c>
      <c r="B18" s="72" t="n">
        <v>67.5</v>
      </c>
      <c r="C18" s="72" t="n">
        <v>69.7</v>
      </c>
      <c r="D18" s="72" t="n">
        <v>63.3</v>
      </c>
      <c r="E18" s="72" t="n">
        <v>-6.4</v>
      </c>
      <c r="F18" s="101" t="n">
        <v>-9.1</v>
      </c>
      <c r="G18" s="72" t="n">
        <v>139.6</v>
      </c>
      <c r="H18" s="72" t="n">
        <v>133.1</v>
      </c>
      <c r="I18" s="72" t="n">
        <v>-6.6</v>
      </c>
      <c r="J18" s="101" t="n">
        <v>-4.7</v>
      </c>
    </row>
    <row r="19" s="65" customFormat="true" ht="13.5" hidden="false" customHeight="true" outlineLevel="0" collapsed="false">
      <c r="A19" s="92" t="s">
        <v>98</v>
      </c>
      <c r="B19" s="72" t="n">
        <v>48</v>
      </c>
      <c r="C19" s="72" t="n">
        <v>47.3</v>
      </c>
      <c r="D19" s="72" t="n">
        <v>62.8</v>
      </c>
      <c r="E19" s="72" t="n">
        <v>15.5</v>
      </c>
      <c r="F19" s="101" t="n">
        <v>32.9</v>
      </c>
      <c r="G19" s="72" t="n">
        <v>103.4</v>
      </c>
      <c r="H19" s="72" t="n">
        <v>110</v>
      </c>
      <c r="I19" s="72" t="n">
        <v>6.6</v>
      </c>
      <c r="J19" s="101" t="n">
        <v>6.4</v>
      </c>
    </row>
    <row r="20" s="65" customFormat="true" ht="13.5" hidden="false" customHeight="true" outlineLevel="0" collapsed="false">
      <c r="A20" s="88" t="s">
        <v>230</v>
      </c>
      <c r="B20" s="75" t="n">
        <v>7799.3</v>
      </c>
      <c r="C20" s="75" t="n">
        <v>9029.4</v>
      </c>
      <c r="D20" s="75" t="n">
        <v>8577.8</v>
      </c>
      <c r="E20" s="75" t="n">
        <v>-451.7</v>
      </c>
      <c r="F20" s="99" t="n">
        <v>-5</v>
      </c>
      <c r="G20" s="75" t="n">
        <v>15157</v>
      </c>
      <c r="H20" s="75" t="n">
        <v>17607.2</v>
      </c>
      <c r="I20" s="75" t="n">
        <v>2450.2</v>
      </c>
      <c r="J20" s="99" t="n">
        <v>16.2</v>
      </c>
    </row>
    <row r="21" s="65" customFormat="true" ht="18.75" hidden="false" customHeight="true" outlineLevel="0" collapsed="false">
      <c r="A21" s="94"/>
      <c r="B21" s="69" t="s">
        <v>231</v>
      </c>
      <c r="C21" s="100"/>
      <c r="D21" s="94"/>
      <c r="E21" s="94"/>
      <c r="F21" s="94"/>
      <c r="G21" s="94"/>
      <c r="H21" s="94"/>
      <c r="I21" s="100"/>
      <c r="J21" s="94"/>
    </row>
    <row r="22" s="65" customFormat="true" ht="19.5" hidden="false" customHeight="true" outlineLevel="0" collapsed="false">
      <c r="A22" s="95" t="s">
        <v>232</v>
      </c>
      <c r="B22" s="75" t="n">
        <v>437.4</v>
      </c>
      <c r="C22" s="75" t="n">
        <v>511.2</v>
      </c>
      <c r="D22" s="75" t="n">
        <v>449.7</v>
      </c>
      <c r="E22" s="75" t="n">
        <v>-61.5</v>
      </c>
      <c r="F22" s="99" t="n">
        <v>-12</v>
      </c>
      <c r="G22" s="75" t="n">
        <v>1022.6</v>
      </c>
      <c r="H22" s="75" t="n">
        <v>960.9</v>
      </c>
      <c r="I22" s="75" t="n">
        <v>-61.6</v>
      </c>
      <c r="J22" s="99" t="n">
        <v>-6</v>
      </c>
    </row>
    <row r="23" s="65" customFormat="true" ht="13.5" hidden="false" customHeight="true" outlineLevel="0" collapsed="false">
      <c r="A23" s="96" t="s">
        <v>233</v>
      </c>
      <c r="B23" s="72" t="n">
        <v>237.1</v>
      </c>
      <c r="C23" s="72" t="n">
        <v>184.9</v>
      </c>
      <c r="D23" s="72" t="n">
        <v>236.6</v>
      </c>
      <c r="E23" s="72" t="n">
        <v>51.7</v>
      </c>
      <c r="F23" s="101" t="n">
        <v>28</v>
      </c>
      <c r="G23" s="72" t="n">
        <v>502.5</v>
      </c>
      <c r="H23" s="72" t="n">
        <v>421.5</v>
      </c>
      <c r="I23" s="72" t="n">
        <v>-81</v>
      </c>
      <c r="J23" s="101" t="n">
        <v>-16.1</v>
      </c>
    </row>
    <row r="24" s="65" customFormat="true" ht="13.5" hidden="false" customHeight="true" outlineLevel="0" collapsed="false">
      <c r="A24" s="97" t="s">
        <v>290</v>
      </c>
      <c r="B24" s="72" t="n">
        <v>0.1</v>
      </c>
      <c r="C24" s="72" t="n">
        <v>51.6</v>
      </c>
      <c r="D24" s="72" t="n">
        <v>68.6</v>
      </c>
      <c r="E24" s="72" t="n">
        <v>17</v>
      </c>
      <c r="F24" s="101" t="n">
        <v>32.9</v>
      </c>
      <c r="G24" s="72" t="n">
        <v>3.2</v>
      </c>
      <c r="H24" s="72" t="n">
        <v>120.2</v>
      </c>
      <c r="I24" s="72" t="n">
        <v>117.1</v>
      </c>
      <c r="J24" s="101" t="n">
        <v>3700.3</v>
      </c>
    </row>
    <row r="25" s="65" customFormat="true" ht="13.5" hidden="false" customHeight="true" outlineLevel="0" collapsed="false">
      <c r="A25" s="97" t="s">
        <v>235</v>
      </c>
      <c r="B25" s="72" t="n">
        <v>116.1</v>
      </c>
      <c r="C25" s="72" t="n">
        <v>72.6</v>
      </c>
      <c r="D25" s="72" t="n">
        <v>55.9</v>
      </c>
      <c r="E25" s="72" t="n">
        <v>-16.7</v>
      </c>
      <c r="F25" s="101" t="n">
        <v>-23</v>
      </c>
      <c r="G25" s="72" t="n">
        <v>249.2</v>
      </c>
      <c r="H25" s="72" t="n">
        <v>128.5</v>
      </c>
      <c r="I25" s="72" t="n">
        <v>-120.7</v>
      </c>
      <c r="J25" s="101" t="n">
        <v>-48.4</v>
      </c>
    </row>
    <row r="26" s="65" customFormat="true" ht="18" hidden="false" customHeight="true" outlineLevel="0" collapsed="false">
      <c r="A26" s="96" t="s">
        <v>236</v>
      </c>
      <c r="B26" s="72" t="n">
        <v>200.4</v>
      </c>
      <c r="C26" s="72" t="n">
        <v>326.3</v>
      </c>
      <c r="D26" s="72" t="n">
        <v>213.1</v>
      </c>
      <c r="E26" s="72" t="n">
        <v>-113.2</v>
      </c>
      <c r="F26" s="101" t="n">
        <v>-34.7</v>
      </c>
      <c r="G26" s="72" t="n">
        <v>520.1</v>
      </c>
      <c r="H26" s="72" t="n">
        <v>539.4</v>
      </c>
      <c r="I26" s="72" t="n">
        <v>19.4</v>
      </c>
      <c r="J26" s="101" t="n">
        <v>3.7</v>
      </c>
    </row>
    <row r="27" s="65" customFormat="true" ht="13.5" hidden="false" customHeight="true" outlineLevel="0" collapsed="false">
      <c r="A27" s="97" t="s">
        <v>237</v>
      </c>
      <c r="B27" s="72" t="n">
        <v>78.7</v>
      </c>
      <c r="C27" s="72" t="n">
        <v>129.2</v>
      </c>
      <c r="D27" s="72" t="n">
        <v>111.1</v>
      </c>
      <c r="E27" s="72" t="n">
        <v>-18.1</v>
      </c>
      <c r="F27" s="101" t="n">
        <v>-14</v>
      </c>
      <c r="G27" s="72" t="n">
        <v>233.6</v>
      </c>
      <c r="H27" s="72" t="n">
        <v>240.3</v>
      </c>
      <c r="I27" s="72" t="n">
        <v>6.7</v>
      </c>
      <c r="J27" s="101" t="n">
        <v>2.9</v>
      </c>
    </row>
    <row r="28" s="65" customFormat="true" ht="13.5" hidden="false" customHeight="true" outlineLevel="0" collapsed="false">
      <c r="A28" s="97" t="s">
        <v>291</v>
      </c>
      <c r="B28" s="72" t="n">
        <v>43.6</v>
      </c>
      <c r="C28" s="72" t="n">
        <v>94.6</v>
      </c>
      <c r="D28" s="72" t="n">
        <v>49.7</v>
      </c>
      <c r="E28" s="72" t="n">
        <v>-44.9</v>
      </c>
      <c r="F28" s="101" t="n">
        <v>-47.4</v>
      </c>
      <c r="G28" s="72" t="n">
        <v>113.2</v>
      </c>
      <c r="H28" s="72" t="n">
        <v>144.3</v>
      </c>
      <c r="I28" s="72" t="n">
        <v>31.1</v>
      </c>
      <c r="J28" s="101" t="n">
        <v>27.5</v>
      </c>
    </row>
    <row r="29" s="65" customFormat="true" ht="19.5" hidden="false" customHeight="true" outlineLevel="0" collapsed="false">
      <c r="A29" s="95" t="s">
        <v>239</v>
      </c>
      <c r="B29" s="75" t="n">
        <v>960.5</v>
      </c>
      <c r="C29" s="75" t="n">
        <v>1123.9</v>
      </c>
      <c r="D29" s="75" t="n">
        <v>1283.8</v>
      </c>
      <c r="E29" s="75" t="n">
        <v>160</v>
      </c>
      <c r="F29" s="99" t="n">
        <v>14.2</v>
      </c>
      <c r="G29" s="75" t="n">
        <v>1932.8</v>
      </c>
      <c r="H29" s="75" t="n">
        <v>2407.7</v>
      </c>
      <c r="I29" s="75" t="n">
        <v>475</v>
      </c>
      <c r="J29" s="99" t="n">
        <v>24.6</v>
      </c>
    </row>
    <row r="30" s="65" customFormat="true" ht="13.5" hidden="false" customHeight="true" outlineLevel="0" collapsed="false">
      <c r="A30" s="96" t="s">
        <v>240</v>
      </c>
      <c r="B30" s="72" t="n">
        <v>175.6</v>
      </c>
      <c r="C30" s="72" t="n">
        <v>148.5</v>
      </c>
      <c r="D30" s="72" t="n">
        <v>161.5</v>
      </c>
      <c r="E30" s="72" t="n">
        <v>13</v>
      </c>
      <c r="F30" s="101" t="n">
        <v>8.7</v>
      </c>
      <c r="G30" s="72" t="n">
        <v>318.2</v>
      </c>
      <c r="H30" s="72" t="n">
        <v>310.1</v>
      </c>
      <c r="I30" s="72" t="n">
        <v>-8.1</v>
      </c>
      <c r="J30" s="101" t="n">
        <v>-2.6</v>
      </c>
    </row>
    <row r="31" s="65" customFormat="true" ht="13.5" hidden="false" customHeight="true" outlineLevel="0" collapsed="false">
      <c r="A31" s="97" t="s">
        <v>241</v>
      </c>
      <c r="B31" s="72" t="n">
        <v>69.7</v>
      </c>
      <c r="C31" s="72" t="n">
        <v>74.5</v>
      </c>
      <c r="D31" s="72" t="n">
        <v>93.1</v>
      </c>
      <c r="E31" s="72" t="n">
        <v>18.6</v>
      </c>
      <c r="F31" s="101" t="n">
        <v>25</v>
      </c>
      <c r="G31" s="72" t="n">
        <v>119.5</v>
      </c>
      <c r="H31" s="72" t="n">
        <v>167.6</v>
      </c>
      <c r="I31" s="72" t="n">
        <v>48</v>
      </c>
      <c r="J31" s="101" t="n">
        <v>40.2</v>
      </c>
    </row>
    <row r="32" s="65" customFormat="true" ht="13.5" hidden="false" customHeight="true" outlineLevel="0" collapsed="false">
      <c r="A32" s="97" t="s">
        <v>285</v>
      </c>
      <c r="B32" s="72" t="n">
        <v>22.1</v>
      </c>
      <c r="C32" s="72" t="n">
        <v>42.8</v>
      </c>
      <c r="D32" s="72" t="n">
        <v>29</v>
      </c>
      <c r="E32" s="72" t="n">
        <v>-13.8</v>
      </c>
      <c r="F32" s="101" t="n">
        <v>-32.3</v>
      </c>
      <c r="G32" s="72" t="n">
        <v>43.1</v>
      </c>
      <c r="H32" s="72" t="n">
        <v>71.9</v>
      </c>
      <c r="I32" s="72" t="n">
        <v>28.7</v>
      </c>
      <c r="J32" s="101" t="n">
        <v>66.7</v>
      </c>
    </row>
    <row r="33" s="65" customFormat="true" ht="18" hidden="false" customHeight="true" outlineLevel="0" collapsed="false">
      <c r="A33" s="96" t="s">
        <v>243</v>
      </c>
      <c r="B33" s="72" t="n">
        <v>489.1</v>
      </c>
      <c r="C33" s="72" t="n">
        <v>602.5</v>
      </c>
      <c r="D33" s="72" t="n">
        <v>784.6</v>
      </c>
      <c r="E33" s="72" t="n">
        <v>182.1</v>
      </c>
      <c r="F33" s="101" t="n">
        <v>30.2</v>
      </c>
      <c r="G33" s="72" t="n">
        <v>940.9</v>
      </c>
      <c r="H33" s="72" t="n">
        <v>1387.2</v>
      </c>
      <c r="I33" s="72" t="n">
        <v>446.3</v>
      </c>
      <c r="J33" s="101" t="n">
        <v>47.4</v>
      </c>
    </row>
    <row r="34" s="65" customFormat="true" ht="13.5" hidden="false" customHeight="true" outlineLevel="0" collapsed="false">
      <c r="A34" s="97" t="s">
        <v>244</v>
      </c>
      <c r="B34" s="72" t="n">
        <v>382</v>
      </c>
      <c r="C34" s="72" t="n">
        <v>474.7</v>
      </c>
      <c r="D34" s="72" t="n">
        <v>676.5</v>
      </c>
      <c r="E34" s="72" t="n">
        <v>201.9</v>
      </c>
      <c r="F34" s="101" t="n">
        <v>42.5</v>
      </c>
      <c r="G34" s="72" t="n">
        <v>750.2</v>
      </c>
      <c r="H34" s="72" t="n">
        <v>1151.2</v>
      </c>
      <c r="I34" s="72" t="n">
        <v>400.9</v>
      </c>
      <c r="J34" s="101" t="n">
        <v>53.4</v>
      </c>
    </row>
    <row r="35" s="65" customFormat="true" ht="13.5" hidden="false" customHeight="true" outlineLevel="0" collapsed="false">
      <c r="A35" s="97" t="s">
        <v>245</v>
      </c>
      <c r="B35" s="72" t="n">
        <v>107.1</v>
      </c>
      <c r="C35" s="72" t="n">
        <v>127.9</v>
      </c>
      <c r="D35" s="72" t="n">
        <v>108.1</v>
      </c>
      <c r="E35" s="72" t="n">
        <v>-19.8</v>
      </c>
      <c r="F35" s="101" t="n">
        <v>-15.5</v>
      </c>
      <c r="G35" s="72" t="n">
        <v>190.7</v>
      </c>
      <c r="H35" s="72" t="n">
        <v>236</v>
      </c>
      <c r="I35" s="72" t="n">
        <v>45.3</v>
      </c>
      <c r="J35" s="101" t="n">
        <v>23.8</v>
      </c>
    </row>
    <row r="36" s="65" customFormat="true" ht="18" hidden="false" customHeight="true" outlineLevel="0" collapsed="false">
      <c r="A36" s="96" t="s">
        <v>246</v>
      </c>
      <c r="B36" s="72" t="n">
        <v>295.8</v>
      </c>
      <c r="C36" s="72" t="n">
        <v>372.8</v>
      </c>
      <c r="D36" s="72" t="n">
        <v>337.7</v>
      </c>
      <c r="E36" s="72" t="n">
        <v>-35.1</v>
      </c>
      <c r="F36" s="101" t="n">
        <v>-9.4</v>
      </c>
      <c r="G36" s="72" t="n">
        <v>673.7</v>
      </c>
      <c r="H36" s="72" t="n">
        <v>710.5</v>
      </c>
      <c r="I36" s="72" t="n">
        <v>36.8</v>
      </c>
      <c r="J36" s="101" t="n">
        <v>5.5</v>
      </c>
    </row>
    <row r="37" s="65" customFormat="true" ht="13.5" hidden="false" customHeight="true" outlineLevel="0" collapsed="false">
      <c r="A37" s="97" t="s">
        <v>247</v>
      </c>
      <c r="B37" s="72" t="n">
        <v>160.4</v>
      </c>
      <c r="C37" s="72" t="n">
        <v>217.1</v>
      </c>
      <c r="D37" s="72" t="n">
        <v>204.1</v>
      </c>
      <c r="E37" s="72" t="n">
        <v>-13</v>
      </c>
      <c r="F37" s="101" t="n">
        <v>-6</v>
      </c>
      <c r="G37" s="72" t="n">
        <v>382.3</v>
      </c>
      <c r="H37" s="72" t="n">
        <v>421.2</v>
      </c>
      <c r="I37" s="72" t="n">
        <v>38.9</v>
      </c>
      <c r="J37" s="101" t="n">
        <v>10.2</v>
      </c>
    </row>
    <row r="38" s="65" customFormat="true" ht="13.5" hidden="false" customHeight="true" outlineLevel="0" collapsed="false">
      <c r="A38" s="97" t="s">
        <v>292</v>
      </c>
      <c r="B38" s="72" t="n">
        <v>31.1</v>
      </c>
      <c r="C38" s="72" t="n">
        <v>50.3</v>
      </c>
      <c r="D38" s="72" t="n">
        <v>36</v>
      </c>
      <c r="E38" s="72" t="n">
        <v>-14.3</v>
      </c>
      <c r="F38" s="101" t="n">
        <v>-28.4</v>
      </c>
      <c r="G38" s="72" t="n">
        <v>51.8</v>
      </c>
      <c r="H38" s="72" t="n">
        <v>86.4</v>
      </c>
      <c r="I38" s="72" t="n">
        <v>34.6</v>
      </c>
      <c r="J38" s="101" t="n">
        <v>66.8</v>
      </c>
    </row>
    <row r="39" s="65" customFormat="true" ht="19.5" hidden="false" customHeight="true" outlineLevel="0" collapsed="false">
      <c r="A39" s="95" t="s">
        <v>249</v>
      </c>
      <c r="B39" s="75" t="n">
        <v>2165.3</v>
      </c>
      <c r="C39" s="75" t="n">
        <v>2341.6</v>
      </c>
      <c r="D39" s="75" t="n">
        <v>2243.2</v>
      </c>
      <c r="E39" s="75" t="n">
        <v>-98.5</v>
      </c>
      <c r="F39" s="99" t="n">
        <v>-4.2</v>
      </c>
      <c r="G39" s="75" t="n">
        <v>4089.9</v>
      </c>
      <c r="H39" s="75" t="n">
        <v>4584.8</v>
      </c>
      <c r="I39" s="75" t="n">
        <v>494.9</v>
      </c>
      <c r="J39" s="99" t="n">
        <v>12.1</v>
      </c>
    </row>
    <row r="40" customFormat="false" ht="13.5" hidden="false" customHeight="true" outlineLevel="0" collapsed="false">
      <c r="A40" s="96" t="s">
        <v>250</v>
      </c>
      <c r="B40" s="72" t="n">
        <v>526.1</v>
      </c>
      <c r="C40" s="72" t="n">
        <v>638.6</v>
      </c>
      <c r="D40" s="72" t="n">
        <v>564.6</v>
      </c>
      <c r="E40" s="72" t="n">
        <v>-73.9</v>
      </c>
      <c r="F40" s="101" t="n">
        <v>-11.6</v>
      </c>
      <c r="G40" s="72" t="n">
        <v>939.3</v>
      </c>
      <c r="H40" s="72" t="n">
        <v>1203.2</v>
      </c>
      <c r="I40" s="72" t="n">
        <v>263.9</v>
      </c>
      <c r="J40" s="101" t="n">
        <v>28.1</v>
      </c>
    </row>
    <row r="41" s="65" customFormat="true" ht="13.5" hidden="false" customHeight="true" outlineLevel="0" collapsed="false">
      <c r="A41" s="97" t="s">
        <v>252</v>
      </c>
      <c r="B41" s="72" t="n">
        <v>71.4</v>
      </c>
      <c r="C41" s="72" t="n">
        <v>196.5</v>
      </c>
      <c r="D41" s="72" t="n">
        <v>193.9</v>
      </c>
      <c r="E41" s="72" t="n">
        <v>-2.5</v>
      </c>
      <c r="F41" s="101" t="n">
        <v>-1.3</v>
      </c>
      <c r="G41" s="72" t="n">
        <v>149.1</v>
      </c>
      <c r="H41" s="72" t="n">
        <v>390.4</v>
      </c>
      <c r="I41" s="72" t="n">
        <v>241.3</v>
      </c>
      <c r="J41" s="101" t="n">
        <v>161.9</v>
      </c>
    </row>
    <row r="42" s="65" customFormat="true" ht="13.5" hidden="false" customHeight="true" outlineLevel="0" collapsed="false">
      <c r="A42" s="97" t="s">
        <v>251</v>
      </c>
      <c r="B42" s="72" t="n">
        <v>205.6</v>
      </c>
      <c r="C42" s="72" t="n">
        <v>146.3</v>
      </c>
      <c r="D42" s="72" t="n">
        <v>179.3</v>
      </c>
      <c r="E42" s="72" t="n">
        <v>33</v>
      </c>
      <c r="F42" s="101" t="n">
        <v>22.6</v>
      </c>
      <c r="G42" s="72" t="n">
        <v>376.6</v>
      </c>
      <c r="H42" s="72" t="n">
        <v>325.6</v>
      </c>
      <c r="I42" s="72" t="n">
        <v>-51</v>
      </c>
      <c r="J42" s="101" t="n">
        <v>-13.5</v>
      </c>
    </row>
    <row r="43" s="65" customFormat="true" ht="18" hidden="false" customHeight="true" outlineLevel="0" collapsed="false">
      <c r="A43" s="96" t="s">
        <v>253</v>
      </c>
      <c r="B43" s="72" t="n">
        <v>1639.3</v>
      </c>
      <c r="C43" s="72" t="n">
        <v>1703.1</v>
      </c>
      <c r="D43" s="72" t="n">
        <v>1678.6</v>
      </c>
      <c r="E43" s="72" t="n">
        <v>-24.5</v>
      </c>
      <c r="F43" s="101" t="n">
        <v>-1.4</v>
      </c>
      <c r="G43" s="72" t="n">
        <v>3150.6</v>
      </c>
      <c r="H43" s="72" t="n">
        <v>3381.7</v>
      </c>
      <c r="I43" s="72" t="n">
        <v>231</v>
      </c>
      <c r="J43" s="101" t="n">
        <v>7.3</v>
      </c>
    </row>
    <row r="44" s="65" customFormat="true" ht="13.5" hidden="false" customHeight="true" outlineLevel="0" collapsed="false">
      <c r="A44" s="97" t="s">
        <v>254</v>
      </c>
      <c r="B44" s="72" t="n">
        <v>603.9</v>
      </c>
      <c r="C44" s="72" t="n">
        <v>560.5</v>
      </c>
      <c r="D44" s="72" t="n">
        <v>601.6</v>
      </c>
      <c r="E44" s="72" t="n">
        <v>41.1</v>
      </c>
      <c r="F44" s="101" t="n">
        <v>7.3</v>
      </c>
      <c r="G44" s="72" t="n">
        <v>1138.1</v>
      </c>
      <c r="H44" s="72" t="n">
        <v>1162.1</v>
      </c>
      <c r="I44" s="72" t="n">
        <v>24</v>
      </c>
      <c r="J44" s="101" t="n">
        <v>2.1</v>
      </c>
    </row>
    <row r="45" s="65" customFormat="true" ht="13.5" hidden="false" customHeight="true" outlineLevel="0" collapsed="false">
      <c r="A45" s="97" t="s">
        <v>255</v>
      </c>
      <c r="B45" s="72" t="n">
        <v>236.9</v>
      </c>
      <c r="C45" s="72" t="n">
        <v>329.1</v>
      </c>
      <c r="D45" s="72" t="n">
        <v>304.3</v>
      </c>
      <c r="E45" s="72" t="n">
        <v>-24.8</v>
      </c>
      <c r="F45" s="101" t="n">
        <v>-7.5</v>
      </c>
      <c r="G45" s="72" t="n">
        <v>428.8</v>
      </c>
      <c r="H45" s="72" t="n">
        <v>633.4</v>
      </c>
      <c r="I45" s="72" t="n">
        <v>204.5</v>
      </c>
      <c r="J45" s="101" t="n">
        <v>47.7</v>
      </c>
    </row>
    <row r="46" s="65" customFormat="true" ht="13.5" hidden="false" customHeight="true" outlineLevel="0" collapsed="false">
      <c r="A46" s="97" t="s">
        <v>258</v>
      </c>
      <c r="B46" s="72" t="n">
        <v>127.5</v>
      </c>
      <c r="C46" s="72" t="n">
        <v>120</v>
      </c>
      <c r="D46" s="72" t="n">
        <v>139.6</v>
      </c>
      <c r="E46" s="72" t="n">
        <v>19.6</v>
      </c>
      <c r="F46" s="101" t="n">
        <v>16.4</v>
      </c>
      <c r="G46" s="72" t="n">
        <v>255.3</v>
      </c>
      <c r="H46" s="72" t="n">
        <v>259.5</v>
      </c>
      <c r="I46" s="72" t="n">
        <v>4.2</v>
      </c>
      <c r="J46" s="101" t="n">
        <v>1.7</v>
      </c>
    </row>
    <row r="47" s="65" customFormat="true" ht="13.5" hidden="false" customHeight="true" outlineLevel="0" collapsed="false">
      <c r="A47" s="97" t="s">
        <v>256</v>
      </c>
      <c r="B47" s="72" t="n">
        <v>130.8</v>
      </c>
      <c r="C47" s="72" t="n">
        <v>127.9</v>
      </c>
      <c r="D47" s="72" t="n">
        <v>136.4</v>
      </c>
      <c r="E47" s="72" t="n">
        <v>8.5</v>
      </c>
      <c r="F47" s="101" t="n">
        <v>6.7</v>
      </c>
      <c r="G47" s="72" t="n">
        <v>236.7</v>
      </c>
      <c r="H47" s="72" t="n">
        <v>264.3</v>
      </c>
      <c r="I47" s="72" t="n">
        <v>27.6</v>
      </c>
      <c r="J47" s="101" t="n">
        <v>11.7</v>
      </c>
    </row>
    <row r="48" customFormat="false" ht="13.5" hidden="false" customHeight="true" outlineLevel="0" collapsed="false">
      <c r="A48" s="97" t="s">
        <v>293</v>
      </c>
      <c r="B48" s="72" t="n">
        <v>115.1</v>
      </c>
      <c r="C48" s="72" t="n">
        <v>143.4</v>
      </c>
      <c r="D48" s="72" t="n">
        <v>135.1</v>
      </c>
      <c r="E48" s="72" t="n">
        <v>-8.3</v>
      </c>
      <c r="F48" s="101" t="n">
        <v>-5.8</v>
      </c>
      <c r="G48" s="72" t="n">
        <v>261</v>
      </c>
      <c r="H48" s="72" t="n">
        <v>278.5</v>
      </c>
      <c r="I48" s="72" t="n">
        <v>17.5</v>
      </c>
      <c r="J48" s="101" t="n">
        <v>6.7</v>
      </c>
    </row>
    <row r="49" s="65" customFormat="true" ht="19.5" hidden="false" customHeight="true" outlineLevel="0" collapsed="false">
      <c r="A49" s="95" t="s">
        <v>259</v>
      </c>
      <c r="B49" s="75" t="n">
        <v>4172.8</v>
      </c>
      <c r="C49" s="75" t="n">
        <v>4991.4</v>
      </c>
      <c r="D49" s="75" t="n">
        <v>4559.5</v>
      </c>
      <c r="E49" s="75" t="n">
        <v>-432</v>
      </c>
      <c r="F49" s="99" t="n">
        <v>-8.7</v>
      </c>
      <c r="G49" s="75" t="n">
        <v>8015.3</v>
      </c>
      <c r="H49" s="75" t="n">
        <v>9550.9</v>
      </c>
      <c r="I49" s="75" t="n">
        <v>1535.6</v>
      </c>
      <c r="J49" s="99" t="n">
        <v>19.2</v>
      </c>
    </row>
    <row r="50" s="65" customFormat="true" ht="13.5" hidden="false" customHeight="true" outlineLevel="0" collapsed="false">
      <c r="A50" s="96" t="s">
        <v>260</v>
      </c>
      <c r="B50" s="72" t="n">
        <v>3501.5</v>
      </c>
      <c r="C50" s="72" t="n">
        <v>4119.4</v>
      </c>
      <c r="D50" s="72" t="n">
        <v>3712.2</v>
      </c>
      <c r="E50" s="72" t="n">
        <v>-407.1</v>
      </c>
      <c r="F50" s="101" t="n">
        <v>-9.9</v>
      </c>
      <c r="G50" s="72" t="n">
        <v>6700.8</v>
      </c>
      <c r="H50" s="72" t="n">
        <v>7831.6</v>
      </c>
      <c r="I50" s="72" t="n">
        <v>1130.8</v>
      </c>
      <c r="J50" s="101" t="n">
        <v>16.9</v>
      </c>
    </row>
    <row r="51" s="65" customFormat="true" ht="13.5" hidden="false" customHeight="true" outlineLevel="0" collapsed="false">
      <c r="A51" s="97" t="s">
        <v>261</v>
      </c>
      <c r="B51" s="72" t="n">
        <v>891.9</v>
      </c>
      <c r="C51" s="72" t="n">
        <v>941.7</v>
      </c>
      <c r="D51" s="72" t="n">
        <v>903.4</v>
      </c>
      <c r="E51" s="72" t="n">
        <v>-38.3</v>
      </c>
      <c r="F51" s="101" t="n">
        <v>-4.1</v>
      </c>
      <c r="G51" s="72" t="n">
        <v>1645.3</v>
      </c>
      <c r="H51" s="72" t="n">
        <v>1845.1</v>
      </c>
      <c r="I51" s="72" t="n">
        <v>199.8</v>
      </c>
      <c r="J51" s="101" t="n">
        <v>12.1</v>
      </c>
    </row>
    <row r="52" customFormat="false" ht="13.5" hidden="false" customHeight="true" outlineLevel="0" collapsed="false">
      <c r="A52" s="97" t="s">
        <v>263</v>
      </c>
      <c r="B52" s="72" t="n">
        <v>447.7</v>
      </c>
      <c r="C52" s="72" t="n">
        <v>489.5</v>
      </c>
      <c r="D52" s="72" t="n">
        <v>496.8</v>
      </c>
      <c r="E52" s="72" t="n">
        <v>7.2</v>
      </c>
      <c r="F52" s="101" t="n">
        <v>1.5</v>
      </c>
      <c r="G52" s="72" t="n">
        <v>813.4</v>
      </c>
      <c r="H52" s="72" t="n">
        <v>986.3</v>
      </c>
      <c r="I52" s="72" t="n">
        <v>172.9</v>
      </c>
      <c r="J52" s="101" t="n">
        <v>21.3</v>
      </c>
    </row>
    <row r="53" customFormat="false" ht="13.5" hidden="false" customHeight="true" outlineLevel="0" collapsed="false">
      <c r="A53" s="97" t="s">
        <v>262</v>
      </c>
      <c r="B53" s="72" t="n">
        <v>477.7</v>
      </c>
      <c r="C53" s="72" t="n">
        <v>505.6</v>
      </c>
      <c r="D53" s="72" t="n">
        <v>451.8</v>
      </c>
      <c r="E53" s="72" t="n">
        <v>-53.8</v>
      </c>
      <c r="F53" s="101" t="n">
        <v>-10.6</v>
      </c>
      <c r="G53" s="72" t="n">
        <v>904.6</v>
      </c>
      <c r="H53" s="72" t="n">
        <v>957.4</v>
      </c>
      <c r="I53" s="72" t="n">
        <v>52.8</v>
      </c>
      <c r="J53" s="101" t="n">
        <v>5.8</v>
      </c>
    </row>
    <row r="54" s="65" customFormat="true" ht="13.5" hidden="false" customHeight="true" outlineLevel="0" collapsed="false">
      <c r="A54" s="97" t="s">
        <v>265</v>
      </c>
      <c r="B54" s="72" t="n">
        <v>362.9</v>
      </c>
      <c r="C54" s="72" t="n">
        <v>444.1</v>
      </c>
      <c r="D54" s="72" t="n">
        <v>386.8</v>
      </c>
      <c r="E54" s="72" t="n">
        <v>-57.4</v>
      </c>
      <c r="F54" s="101" t="n">
        <v>-12.9</v>
      </c>
      <c r="G54" s="72" t="n">
        <v>769.6</v>
      </c>
      <c r="H54" s="72" t="n">
        <v>830.9</v>
      </c>
      <c r="I54" s="72" t="n">
        <v>61.3</v>
      </c>
      <c r="J54" s="101" t="n">
        <v>8</v>
      </c>
    </row>
    <row r="55" customFormat="false" ht="13.5" hidden="false" customHeight="true" outlineLevel="0" collapsed="false">
      <c r="A55" s="97" t="s">
        <v>264</v>
      </c>
      <c r="B55" s="72" t="n">
        <v>268.7</v>
      </c>
      <c r="C55" s="72" t="n">
        <v>354.3</v>
      </c>
      <c r="D55" s="72" t="n">
        <v>289.9</v>
      </c>
      <c r="E55" s="72" t="n">
        <v>-64.3</v>
      </c>
      <c r="F55" s="101" t="n">
        <v>-18.2</v>
      </c>
      <c r="G55" s="72" t="n">
        <v>490.2</v>
      </c>
      <c r="H55" s="72" t="n">
        <v>644.2</v>
      </c>
      <c r="I55" s="72" t="n">
        <v>154</v>
      </c>
      <c r="J55" s="101" t="n">
        <v>31.4</v>
      </c>
    </row>
    <row r="56" s="65" customFormat="true" ht="13.5" hidden="false" customHeight="true" outlineLevel="0" collapsed="false">
      <c r="A56" s="97" t="s">
        <v>269</v>
      </c>
      <c r="B56" s="72" t="n">
        <v>175.9</v>
      </c>
      <c r="C56" s="72" t="n">
        <v>206.9</v>
      </c>
      <c r="D56" s="72" t="n">
        <v>199.9</v>
      </c>
      <c r="E56" s="72" t="n">
        <v>-7</v>
      </c>
      <c r="F56" s="101" t="n">
        <v>-3.4</v>
      </c>
      <c r="G56" s="72" t="n">
        <v>281.5</v>
      </c>
      <c r="H56" s="72" t="n">
        <v>406.8</v>
      </c>
      <c r="I56" s="72" t="n">
        <v>125.2</v>
      </c>
      <c r="J56" s="101" t="n">
        <v>44.5</v>
      </c>
    </row>
    <row r="57" s="65" customFormat="true" ht="13.5" hidden="false" customHeight="true" outlineLevel="0" collapsed="false">
      <c r="A57" s="97" t="s">
        <v>268</v>
      </c>
      <c r="B57" s="72" t="n">
        <v>151.5</v>
      </c>
      <c r="C57" s="72" t="n">
        <v>185</v>
      </c>
      <c r="D57" s="72" t="n">
        <v>173.6</v>
      </c>
      <c r="E57" s="72" t="n">
        <v>-11.4</v>
      </c>
      <c r="F57" s="101" t="n">
        <v>-6.2</v>
      </c>
      <c r="G57" s="72" t="n">
        <v>288.1</v>
      </c>
      <c r="H57" s="72" t="n">
        <v>358.6</v>
      </c>
      <c r="I57" s="72" t="n">
        <v>70.5</v>
      </c>
      <c r="J57" s="101" t="n">
        <v>24.5</v>
      </c>
    </row>
    <row r="58" customFormat="false" ht="13.5" hidden="false" customHeight="true" outlineLevel="0" collapsed="false">
      <c r="A58" s="97" t="s">
        <v>266</v>
      </c>
      <c r="B58" s="72" t="n">
        <v>174.8</v>
      </c>
      <c r="C58" s="72" t="n">
        <v>238.8</v>
      </c>
      <c r="D58" s="72" t="n">
        <v>171.9</v>
      </c>
      <c r="E58" s="72" t="n">
        <v>-66.9</v>
      </c>
      <c r="F58" s="101" t="n">
        <v>-28</v>
      </c>
      <c r="G58" s="72" t="n">
        <v>370.8</v>
      </c>
      <c r="H58" s="72" t="n">
        <v>410.7</v>
      </c>
      <c r="I58" s="72" t="n">
        <v>39.9</v>
      </c>
      <c r="J58" s="101" t="n">
        <v>10.8</v>
      </c>
    </row>
    <row r="59" s="65" customFormat="true" ht="13.5" hidden="false" customHeight="true" outlineLevel="0" collapsed="false">
      <c r="A59" s="97" t="s">
        <v>270</v>
      </c>
      <c r="B59" s="72" t="n">
        <v>117.8</v>
      </c>
      <c r="C59" s="72" t="n">
        <v>131.5</v>
      </c>
      <c r="D59" s="72" t="n">
        <v>103.4</v>
      </c>
      <c r="E59" s="72" t="n">
        <v>-28.1</v>
      </c>
      <c r="F59" s="101" t="n">
        <v>-21.3</v>
      </c>
      <c r="G59" s="72" t="n">
        <v>262.1</v>
      </c>
      <c r="H59" s="72" t="n">
        <v>234.9</v>
      </c>
      <c r="I59" s="72" t="n">
        <v>-27.1</v>
      </c>
      <c r="J59" s="101" t="n">
        <v>-10.4</v>
      </c>
    </row>
    <row r="60" s="65" customFormat="true" ht="13.5" hidden="false" customHeight="true" outlineLevel="0" collapsed="false">
      <c r="A60" s="97" t="s">
        <v>267</v>
      </c>
      <c r="B60" s="72" t="n">
        <v>65.7</v>
      </c>
      <c r="C60" s="72" t="n">
        <v>100.4</v>
      </c>
      <c r="D60" s="72" t="n">
        <v>102.8</v>
      </c>
      <c r="E60" s="72" t="n">
        <v>2.4</v>
      </c>
      <c r="F60" s="101" t="n">
        <v>2.4</v>
      </c>
      <c r="G60" s="72" t="n">
        <v>121.4</v>
      </c>
      <c r="H60" s="72" t="n">
        <v>203.2</v>
      </c>
      <c r="I60" s="72" t="n">
        <v>81.8</v>
      </c>
      <c r="J60" s="101" t="n">
        <v>67.4</v>
      </c>
    </row>
    <row r="61" s="65" customFormat="true" ht="13.5" hidden="false" customHeight="true" outlineLevel="0" collapsed="false">
      <c r="A61" s="97" t="s">
        <v>272</v>
      </c>
      <c r="B61" s="72" t="n">
        <v>115.7</v>
      </c>
      <c r="C61" s="72" t="n">
        <v>137.8</v>
      </c>
      <c r="D61" s="72" t="n">
        <v>99.7</v>
      </c>
      <c r="E61" s="72" t="n">
        <v>-38.1</v>
      </c>
      <c r="F61" s="101" t="n">
        <v>-27.7</v>
      </c>
      <c r="G61" s="72" t="n">
        <v>219.4</v>
      </c>
      <c r="H61" s="72" t="n">
        <v>237.4</v>
      </c>
      <c r="I61" s="72" t="n">
        <v>18</v>
      </c>
      <c r="J61" s="101" t="n">
        <v>8.2</v>
      </c>
    </row>
    <row r="62" s="65" customFormat="true" ht="13.5" hidden="false" customHeight="true" outlineLevel="0" collapsed="false">
      <c r="A62" s="97" t="s">
        <v>271</v>
      </c>
      <c r="B62" s="72" t="n">
        <v>55</v>
      </c>
      <c r="C62" s="72" t="n">
        <v>105.6</v>
      </c>
      <c r="D62" s="72" t="n">
        <v>98.1</v>
      </c>
      <c r="E62" s="72" t="n">
        <v>-7.5</v>
      </c>
      <c r="F62" s="101" t="n">
        <v>-7.1</v>
      </c>
      <c r="G62" s="72" t="n">
        <v>103.3</v>
      </c>
      <c r="H62" s="72" t="n">
        <v>203.6</v>
      </c>
      <c r="I62" s="72" t="n">
        <v>100.3</v>
      </c>
      <c r="J62" s="101" t="n">
        <v>97.1</v>
      </c>
    </row>
    <row r="63" s="65" customFormat="true" ht="13.5" hidden="false" customHeight="true" outlineLevel="0" collapsed="false">
      <c r="A63" s="97" t="s">
        <v>273</v>
      </c>
      <c r="B63" s="72" t="n">
        <v>75.9</v>
      </c>
      <c r="C63" s="72" t="n">
        <v>113.9</v>
      </c>
      <c r="D63" s="72" t="n">
        <v>94.8</v>
      </c>
      <c r="E63" s="72" t="n">
        <v>-19</v>
      </c>
      <c r="F63" s="101" t="n">
        <v>-16.7</v>
      </c>
      <c r="G63" s="72" t="n">
        <v>170.3</v>
      </c>
      <c r="H63" s="72" t="n">
        <v>208.7</v>
      </c>
      <c r="I63" s="72" t="n">
        <v>38.4</v>
      </c>
      <c r="J63" s="101" t="n">
        <v>22.6</v>
      </c>
    </row>
    <row r="64" s="65" customFormat="true" ht="13.5" hidden="false" customHeight="true" outlineLevel="0" collapsed="false">
      <c r="A64" s="97" t="s">
        <v>275</v>
      </c>
      <c r="B64" s="72" t="n">
        <v>34.3</v>
      </c>
      <c r="C64" s="72" t="n">
        <v>52.8</v>
      </c>
      <c r="D64" s="72" t="n">
        <v>67.8</v>
      </c>
      <c r="E64" s="72" t="n">
        <v>15</v>
      </c>
      <c r="F64" s="101" t="n">
        <v>28.4</v>
      </c>
      <c r="G64" s="72" t="n">
        <v>93.5</v>
      </c>
      <c r="H64" s="72" t="n">
        <v>120.5</v>
      </c>
      <c r="I64" s="72" t="n">
        <v>27.1</v>
      </c>
      <c r="J64" s="101" t="n">
        <v>29</v>
      </c>
    </row>
    <row r="65" customFormat="false" ht="13.5" hidden="false" customHeight="true" outlineLevel="0" collapsed="false">
      <c r="A65" s="97" t="s">
        <v>274</v>
      </c>
      <c r="B65" s="72" t="n">
        <v>28.7</v>
      </c>
      <c r="C65" s="72" t="n">
        <v>56.6</v>
      </c>
      <c r="D65" s="72" t="n">
        <v>37.5</v>
      </c>
      <c r="E65" s="72" t="n">
        <v>-19.1</v>
      </c>
      <c r="F65" s="101" t="n">
        <v>-33.7</v>
      </c>
      <c r="G65" s="72" t="n">
        <v>52.9</v>
      </c>
      <c r="H65" s="72" t="n">
        <v>94.1</v>
      </c>
      <c r="I65" s="72" t="n">
        <v>41.2</v>
      </c>
      <c r="J65" s="101" t="n">
        <v>77.9</v>
      </c>
    </row>
    <row r="66" s="65" customFormat="true" ht="18" hidden="false" customHeight="true" outlineLevel="0" collapsed="false">
      <c r="A66" s="96" t="s">
        <v>276</v>
      </c>
      <c r="B66" s="72" t="n">
        <v>671.3</v>
      </c>
      <c r="C66" s="72" t="n">
        <v>872.1</v>
      </c>
      <c r="D66" s="72" t="n">
        <v>847.2</v>
      </c>
      <c r="E66" s="72" t="n">
        <v>-24.8</v>
      </c>
      <c r="F66" s="101" t="n">
        <v>-2.8</v>
      </c>
      <c r="G66" s="72" t="n">
        <v>1314.5</v>
      </c>
      <c r="H66" s="72" t="n">
        <v>1719.3</v>
      </c>
      <c r="I66" s="72" t="n">
        <v>404.8</v>
      </c>
      <c r="J66" s="101" t="n">
        <v>30.8</v>
      </c>
    </row>
    <row r="67" s="65" customFormat="true" ht="13.5" hidden="false" customHeight="true" outlineLevel="0" collapsed="false">
      <c r="A67" s="97" t="s">
        <v>277</v>
      </c>
      <c r="B67" s="72" t="n">
        <v>371.3</v>
      </c>
      <c r="C67" s="72" t="n">
        <v>500.9</v>
      </c>
      <c r="D67" s="72" t="n">
        <v>475.6</v>
      </c>
      <c r="E67" s="72" t="n">
        <v>-25.3</v>
      </c>
      <c r="F67" s="101" t="n">
        <v>-5</v>
      </c>
      <c r="G67" s="72" t="n">
        <v>701.5</v>
      </c>
      <c r="H67" s="72" t="n">
        <v>976.5</v>
      </c>
      <c r="I67" s="72" t="n">
        <v>275</v>
      </c>
      <c r="J67" s="101" t="n">
        <v>39.2</v>
      </c>
    </row>
    <row r="68" s="65" customFormat="true" ht="13.5" hidden="false" customHeight="true" outlineLevel="0" collapsed="false">
      <c r="A68" s="97" t="s">
        <v>294</v>
      </c>
      <c r="B68" s="72" t="n">
        <v>85.7</v>
      </c>
      <c r="C68" s="72" t="n">
        <v>127.7</v>
      </c>
      <c r="D68" s="72" t="n">
        <v>189.7</v>
      </c>
      <c r="E68" s="72" t="n">
        <v>62</v>
      </c>
      <c r="F68" s="101" t="n">
        <v>48.5</v>
      </c>
      <c r="G68" s="72" t="n">
        <v>197.7</v>
      </c>
      <c r="H68" s="72" t="n">
        <v>317.4</v>
      </c>
      <c r="I68" s="72" t="n">
        <v>119.6</v>
      </c>
      <c r="J68" s="101" t="n">
        <v>60.5</v>
      </c>
    </row>
    <row r="69" s="65" customFormat="true" ht="19.5" hidden="false" customHeight="true" outlineLevel="0" collapsed="false">
      <c r="A69" s="95" t="s">
        <v>279</v>
      </c>
      <c r="B69" s="75" t="n">
        <v>25</v>
      </c>
      <c r="C69" s="75" t="n">
        <v>57.2</v>
      </c>
      <c r="D69" s="75" t="n">
        <v>41.3</v>
      </c>
      <c r="E69" s="75" t="n">
        <v>-15.9</v>
      </c>
      <c r="F69" s="99" t="n">
        <v>-27.7</v>
      </c>
      <c r="G69" s="75" t="n">
        <v>58.2</v>
      </c>
      <c r="H69" s="75" t="n">
        <v>98.5</v>
      </c>
      <c r="I69" s="75" t="n">
        <v>40.4</v>
      </c>
      <c r="J69" s="99" t="n">
        <v>69.4</v>
      </c>
    </row>
    <row r="70" s="65" customFormat="true" ht="13.5" hidden="false" customHeight="true" outlineLevel="0" collapsed="false">
      <c r="A70" s="96" t="s">
        <v>280</v>
      </c>
      <c r="B70" s="72" t="n">
        <v>24.8</v>
      </c>
      <c r="C70" s="72" t="n">
        <v>57.1</v>
      </c>
      <c r="D70" s="72" t="n">
        <v>41.3</v>
      </c>
      <c r="E70" s="72" t="n">
        <v>-15.8</v>
      </c>
      <c r="F70" s="101" t="n">
        <v>-27.7</v>
      </c>
      <c r="G70" s="72" t="n">
        <v>57.8</v>
      </c>
      <c r="H70" s="72" t="n">
        <v>98.4</v>
      </c>
      <c r="I70" s="72" t="n">
        <v>40.6</v>
      </c>
      <c r="J70" s="101" t="n">
        <v>70.2</v>
      </c>
    </row>
    <row r="71" s="65" customFormat="true" ht="13.5" hidden="false" customHeight="true" outlineLevel="0" collapsed="false">
      <c r="A71" s="98" t="s">
        <v>281</v>
      </c>
      <c r="B71" s="72" t="n">
        <v>24.3</v>
      </c>
      <c r="C71" s="72" t="n">
        <v>56.2</v>
      </c>
      <c r="D71" s="72" t="n">
        <v>40.6</v>
      </c>
      <c r="E71" s="72" t="n">
        <v>-15.7</v>
      </c>
      <c r="F71" s="101" t="n">
        <v>-27.9</v>
      </c>
      <c r="G71" s="72" t="n">
        <v>56.8</v>
      </c>
      <c r="H71" s="72" t="n">
        <v>96.8</v>
      </c>
      <c r="I71" s="72" t="n">
        <v>40</v>
      </c>
      <c r="J71" s="101" t="n">
        <v>70.4</v>
      </c>
    </row>
    <row r="72" s="65" customFormat="true" ht="18" hidden="false" customHeight="true" outlineLevel="0" collapsed="false">
      <c r="A72" s="96" t="s">
        <v>282</v>
      </c>
      <c r="B72" s="72" t="n">
        <v>0.2</v>
      </c>
      <c r="C72" s="72" t="n">
        <v>0</v>
      </c>
      <c r="D72" s="72" t="n">
        <v>0</v>
      </c>
      <c r="E72" s="72" t="n">
        <v>0</v>
      </c>
      <c r="F72" s="101" t="n">
        <v>-29.2</v>
      </c>
      <c r="G72" s="72" t="n">
        <v>0.3</v>
      </c>
      <c r="H72" s="72" t="n">
        <v>0.1</v>
      </c>
      <c r="I72" s="72" t="n">
        <v>-0.2</v>
      </c>
      <c r="J72" s="101" t="n">
        <v>-73.9</v>
      </c>
    </row>
    <row r="73" s="65" customFormat="true" ht="19.5" hidden="false" customHeight="true" outlineLevel="0" collapsed="false">
      <c r="A73" s="95" t="s">
        <v>283</v>
      </c>
      <c r="B73" s="75" t="n">
        <v>38.3</v>
      </c>
      <c r="C73" s="75" t="n">
        <v>4.1</v>
      </c>
      <c r="D73" s="75" t="n">
        <v>0.2</v>
      </c>
      <c r="E73" s="75" t="n">
        <v>-3.9</v>
      </c>
      <c r="F73" s="99" t="n">
        <v>-94.7</v>
      </c>
      <c r="G73" s="75" t="n">
        <v>38.3</v>
      </c>
      <c r="H73" s="75" t="n">
        <v>4.3</v>
      </c>
      <c r="I73" s="75" t="n">
        <v>-34</v>
      </c>
      <c r="J73" s="99" t="n">
        <v>-88.8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24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298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299</v>
      </c>
      <c r="B5" s="62" t="n">
        <v>2010</v>
      </c>
      <c r="C5" s="62" t="n">
        <v>2011</v>
      </c>
      <c r="D5" s="62" t="n">
        <v>2011</v>
      </c>
      <c r="E5" s="63" t="s">
        <v>166</v>
      </c>
      <c r="F5" s="63"/>
      <c r="G5" s="64" t="s">
        <v>167</v>
      </c>
      <c r="H5" s="64"/>
      <c r="I5" s="64"/>
      <c r="J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3"/>
      <c r="F6" s="63"/>
      <c r="G6" s="67" t="n">
        <v>2010</v>
      </c>
      <c r="H6" s="67" t="n">
        <v>2011</v>
      </c>
      <c r="I6" s="64" t="s">
        <v>170</v>
      </c>
      <c r="J6" s="64"/>
    </row>
    <row r="7" s="65" customFormat="true" ht="18" hidden="false" customHeight="true" outlineLevel="0" collapsed="false">
      <c r="A7" s="61"/>
      <c r="B7" s="63" t="s">
        <v>171</v>
      </c>
      <c r="C7" s="63"/>
      <c r="D7" s="63"/>
      <c r="E7" s="63"/>
      <c r="F7" s="63" t="s">
        <v>88</v>
      </c>
      <c r="G7" s="67" t="s">
        <v>171</v>
      </c>
      <c r="H7" s="67"/>
      <c r="I7" s="67"/>
      <c r="J7" s="68" t="s">
        <v>88</v>
      </c>
    </row>
    <row r="8" customFormat="false" ht="19.5" hidden="false" customHeight="true" outlineLevel="0" collapsed="false">
      <c r="A8" s="88" t="s">
        <v>223</v>
      </c>
      <c r="B8" s="75" t="n">
        <v>20518.2</v>
      </c>
      <c r="C8" s="75" t="n">
        <v>23439.7</v>
      </c>
      <c r="D8" s="75" t="n">
        <v>22168.4</v>
      </c>
      <c r="E8" s="75" t="n">
        <v>-1271.2</v>
      </c>
      <c r="F8" s="99" t="n">
        <v>-5.4</v>
      </c>
      <c r="G8" s="75" t="n">
        <v>41492.5</v>
      </c>
      <c r="H8" s="75" t="n">
        <v>45608.1</v>
      </c>
      <c r="I8" s="75" t="n">
        <v>4115.5</v>
      </c>
      <c r="J8" s="99" t="n">
        <v>9.9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8.75" hidden="false" customHeight="true" outlineLevel="0" collapsed="false">
      <c r="B9" s="69" t="s">
        <v>300</v>
      </c>
      <c r="C9" s="100"/>
      <c r="I9" s="100"/>
      <c r="J9" s="0"/>
    </row>
    <row r="10" s="65" customFormat="true" ht="13.5" hidden="false" customHeight="true" outlineLevel="0" collapsed="false">
      <c r="A10" s="102" t="s">
        <v>102</v>
      </c>
      <c r="B10" s="72" t="n">
        <v>7627.7</v>
      </c>
      <c r="C10" s="72" t="n">
        <v>8918.9</v>
      </c>
      <c r="D10" s="72" t="n">
        <v>8722.3</v>
      </c>
      <c r="E10" s="72" t="n">
        <v>-196.7</v>
      </c>
      <c r="F10" s="101" t="n">
        <v>-2.2</v>
      </c>
      <c r="G10" s="72" t="n">
        <v>15467</v>
      </c>
      <c r="H10" s="72" t="n">
        <v>17641.2</v>
      </c>
      <c r="I10" s="72" t="n">
        <v>2174.2</v>
      </c>
      <c r="J10" s="101" t="n">
        <v>14.1</v>
      </c>
    </row>
    <row r="11" s="65" customFormat="true" ht="13.5" hidden="false" customHeight="true" outlineLevel="0" collapsed="false">
      <c r="A11" s="102" t="s">
        <v>229</v>
      </c>
      <c r="B11" s="72" t="n">
        <v>3439</v>
      </c>
      <c r="C11" s="72" t="n">
        <v>4132.2</v>
      </c>
      <c r="D11" s="72" t="n">
        <v>4098.8</v>
      </c>
      <c r="E11" s="72" t="n">
        <v>-33.4</v>
      </c>
      <c r="F11" s="101" t="n">
        <v>-0.8</v>
      </c>
      <c r="G11" s="72" t="n">
        <v>6938.6</v>
      </c>
      <c r="H11" s="72" t="n">
        <v>8231</v>
      </c>
      <c r="I11" s="72" t="n">
        <v>1292.4</v>
      </c>
      <c r="J11" s="101" t="n">
        <v>18.6</v>
      </c>
    </row>
    <row r="12" s="65" customFormat="true" ht="13.5" hidden="false" customHeight="true" outlineLevel="0" collapsed="false">
      <c r="A12" s="102" t="s">
        <v>301</v>
      </c>
      <c r="B12" s="72" t="n">
        <v>1936.8</v>
      </c>
      <c r="C12" s="72" t="n">
        <v>1834.5</v>
      </c>
      <c r="D12" s="72" t="n">
        <v>1566.9</v>
      </c>
      <c r="E12" s="72" t="n">
        <v>-267.6</v>
      </c>
      <c r="F12" s="101" t="n">
        <v>-14.6</v>
      </c>
      <c r="G12" s="72" t="n">
        <v>4159</v>
      </c>
      <c r="H12" s="72" t="n">
        <v>3401.4</v>
      </c>
      <c r="I12" s="72" t="n">
        <v>-757.6</v>
      </c>
      <c r="J12" s="101" t="n">
        <v>-18.2</v>
      </c>
    </row>
    <row r="13" s="65" customFormat="true" ht="13.5" hidden="false" customHeight="true" outlineLevel="0" collapsed="false">
      <c r="A13" s="102" t="s">
        <v>302</v>
      </c>
      <c r="B13" s="72" t="n">
        <v>1384.4</v>
      </c>
      <c r="C13" s="72" t="n">
        <v>1501.8</v>
      </c>
      <c r="D13" s="72" t="n">
        <v>1491.4</v>
      </c>
      <c r="E13" s="72" t="n">
        <v>-10.4</v>
      </c>
      <c r="F13" s="101" t="n">
        <v>-0.7</v>
      </c>
      <c r="G13" s="72" t="n">
        <v>2725.7</v>
      </c>
      <c r="H13" s="72" t="n">
        <v>2993.1</v>
      </c>
      <c r="I13" s="72" t="n">
        <v>267.4</v>
      </c>
      <c r="J13" s="101" t="n">
        <v>9.8</v>
      </c>
    </row>
    <row r="14" s="65" customFormat="true" ht="13.5" hidden="false" customHeight="true" outlineLevel="0" collapsed="false">
      <c r="A14" s="102" t="s">
        <v>303</v>
      </c>
      <c r="B14" s="72" t="n">
        <v>1384.2</v>
      </c>
      <c r="C14" s="72" t="n">
        <v>1551</v>
      </c>
      <c r="D14" s="72" t="n">
        <v>1367.5</v>
      </c>
      <c r="E14" s="72" t="n">
        <v>-183.5</v>
      </c>
      <c r="F14" s="101" t="n">
        <v>-11.8</v>
      </c>
      <c r="G14" s="72" t="n">
        <v>2737</v>
      </c>
      <c r="H14" s="72" t="n">
        <v>2918.5</v>
      </c>
      <c r="I14" s="72" t="n">
        <v>181.4</v>
      </c>
      <c r="J14" s="101" t="n">
        <v>6.6</v>
      </c>
    </row>
    <row r="15" s="65" customFormat="true" ht="13.5" hidden="false" customHeight="true" outlineLevel="0" collapsed="false">
      <c r="A15" s="102" t="s">
        <v>110</v>
      </c>
      <c r="B15" s="72" t="n">
        <v>834</v>
      </c>
      <c r="C15" s="72" t="n">
        <v>1020.4</v>
      </c>
      <c r="D15" s="72" t="n">
        <v>1090.6</v>
      </c>
      <c r="E15" s="72" t="n">
        <v>70.2</v>
      </c>
      <c r="F15" s="101" t="n">
        <v>6.9</v>
      </c>
      <c r="G15" s="72" t="n">
        <v>1918.4</v>
      </c>
      <c r="H15" s="72" t="n">
        <v>2110.9</v>
      </c>
      <c r="I15" s="72" t="n">
        <v>192.5</v>
      </c>
      <c r="J15" s="101" t="n">
        <v>10</v>
      </c>
    </row>
    <row r="16" s="65" customFormat="true" ht="13.5" hidden="false" customHeight="true" outlineLevel="0" collapsed="false">
      <c r="A16" s="102" t="s">
        <v>304</v>
      </c>
      <c r="B16" s="72" t="n">
        <v>731.9</v>
      </c>
      <c r="C16" s="72" t="n">
        <v>821.9</v>
      </c>
      <c r="D16" s="72" t="n">
        <v>539.7</v>
      </c>
      <c r="E16" s="72" t="n">
        <v>-282.2</v>
      </c>
      <c r="F16" s="101" t="n">
        <v>-34.3</v>
      </c>
      <c r="G16" s="72" t="n">
        <v>1292.9</v>
      </c>
      <c r="H16" s="72" t="n">
        <v>1361.5</v>
      </c>
      <c r="I16" s="72" t="n">
        <v>68.6</v>
      </c>
      <c r="J16" s="101" t="n">
        <v>5.3</v>
      </c>
    </row>
    <row r="17" s="65" customFormat="true" ht="13.5" hidden="false" customHeight="true" outlineLevel="0" collapsed="false">
      <c r="A17" s="102" t="s">
        <v>305</v>
      </c>
      <c r="B17" s="72" t="n">
        <v>339</v>
      </c>
      <c r="C17" s="72" t="n">
        <v>292.8</v>
      </c>
      <c r="D17" s="72" t="n">
        <v>388.1</v>
      </c>
      <c r="E17" s="72" t="n">
        <v>95.3</v>
      </c>
      <c r="F17" s="101" t="n">
        <v>32.5</v>
      </c>
      <c r="G17" s="72" t="n">
        <v>587.8</v>
      </c>
      <c r="H17" s="72" t="n">
        <v>681</v>
      </c>
      <c r="I17" s="72" t="n">
        <v>93.2</v>
      </c>
      <c r="J17" s="101" t="n">
        <v>15.8</v>
      </c>
    </row>
    <row r="18" s="65" customFormat="true" ht="13.5" hidden="false" customHeight="true" outlineLevel="0" collapsed="false">
      <c r="A18" s="102" t="s">
        <v>306</v>
      </c>
      <c r="B18" s="72" t="n">
        <v>394.6</v>
      </c>
      <c r="C18" s="72" t="n">
        <v>564.7</v>
      </c>
      <c r="D18" s="72" t="n">
        <v>378.9</v>
      </c>
      <c r="E18" s="72" t="n">
        <v>-185.8</v>
      </c>
      <c r="F18" s="101" t="n">
        <v>-32.9</v>
      </c>
      <c r="G18" s="72" t="n">
        <v>838.7</v>
      </c>
      <c r="H18" s="72" t="n">
        <v>943.7</v>
      </c>
      <c r="I18" s="72" t="n">
        <v>105</v>
      </c>
      <c r="J18" s="101" t="n">
        <v>12.5</v>
      </c>
    </row>
    <row r="19" s="65" customFormat="true" ht="13.5" hidden="false" customHeight="true" outlineLevel="0" collapsed="false">
      <c r="A19" s="102" t="s">
        <v>307</v>
      </c>
      <c r="B19" s="72" t="n">
        <v>424.4</v>
      </c>
      <c r="C19" s="72" t="n">
        <v>480.7</v>
      </c>
      <c r="D19" s="72" t="n">
        <v>355</v>
      </c>
      <c r="E19" s="72" t="n">
        <v>-125.8</v>
      </c>
      <c r="F19" s="101" t="n">
        <v>-26.2</v>
      </c>
      <c r="G19" s="72" t="n">
        <v>793.8</v>
      </c>
      <c r="H19" s="72" t="n">
        <v>835.7</v>
      </c>
      <c r="I19" s="72" t="n">
        <v>41.9</v>
      </c>
      <c r="J19" s="101" t="n">
        <v>5.3</v>
      </c>
    </row>
    <row r="20" s="65" customFormat="true" ht="13.5" hidden="false" customHeight="true" outlineLevel="0" collapsed="false">
      <c r="A20" s="102" t="s">
        <v>308</v>
      </c>
      <c r="B20" s="72" t="n">
        <v>298.3</v>
      </c>
      <c r="C20" s="72" t="n">
        <v>353.4</v>
      </c>
      <c r="D20" s="72" t="n">
        <v>341.2</v>
      </c>
      <c r="E20" s="72" t="n">
        <v>-12.2</v>
      </c>
      <c r="F20" s="101" t="n">
        <v>-3.4</v>
      </c>
      <c r="G20" s="72" t="n">
        <v>588.7</v>
      </c>
      <c r="H20" s="72" t="n">
        <v>694.6</v>
      </c>
      <c r="I20" s="72" t="n">
        <v>106</v>
      </c>
      <c r="J20" s="101" t="n">
        <v>18</v>
      </c>
    </row>
    <row r="21" s="65" customFormat="true" ht="13.5" hidden="false" customHeight="true" outlineLevel="0" collapsed="false">
      <c r="A21" s="102" t="s">
        <v>309</v>
      </c>
      <c r="B21" s="72" t="n">
        <v>231.3</v>
      </c>
      <c r="C21" s="72" t="n">
        <v>346.1</v>
      </c>
      <c r="D21" s="72" t="n">
        <v>302.6</v>
      </c>
      <c r="E21" s="72" t="n">
        <v>-43.5</v>
      </c>
      <c r="F21" s="101" t="n">
        <v>-12.6</v>
      </c>
      <c r="G21" s="72" t="n">
        <v>485.3</v>
      </c>
      <c r="H21" s="72" t="n">
        <v>648.8</v>
      </c>
      <c r="I21" s="72" t="n">
        <v>163.5</v>
      </c>
      <c r="J21" s="101" t="n">
        <v>33.7</v>
      </c>
    </row>
    <row r="22" s="65" customFormat="true" ht="13.5" hidden="false" customHeight="true" outlineLevel="0" collapsed="false">
      <c r="A22" s="102" t="s">
        <v>310</v>
      </c>
      <c r="B22" s="72" t="n">
        <v>288.8</v>
      </c>
      <c r="C22" s="72" t="n">
        <v>280.7</v>
      </c>
      <c r="D22" s="72" t="n">
        <v>288.3</v>
      </c>
      <c r="E22" s="72" t="n">
        <v>7.6</v>
      </c>
      <c r="F22" s="101" t="n">
        <v>2.7</v>
      </c>
      <c r="G22" s="72" t="n">
        <v>627.2</v>
      </c>
      <c r="H22" s="72" t="n">
        <v>569</v>
      </c>
      <c r="I22" s="72" t="n">
        <v>-58.2</v>
      </c>
      <c r="J22" s="101" t="n">
        <v>-9.3</v>
      </c>
    </row>
    <row r="23" s="65" customFormat="true" ht="13.5" hidden="false" customHeight="true" outlineLevel="0" collapsed="false">
      <c r="A23" s="102" t="s">
        <v>311</v>
      </c>
      <c r="B23" s="72" t="n">
        <v>267.9</v>
      </c>
      <c r="C23" s="72" t="n">
        <v>228</v>
      </c>
      <c r="D23" s="72" t="n">
        <v>210.2</v>
      </c>
      <c r="E23" s="72" t="n">
        <v>-17.7</v>
      </c>
      <c r="F23" s="101" t="n">
        <v>-7.8</v>
      </c>
      <c r="G23" s="72" t="n">
        <v>432.6</v>
      </c>
      <c r="H23" s="72" t="n">
        <v>438.2</v>
      </c>
      <c r="I23" s="72" t="n">
        <v>5.6</v>
      </c>
      <c r="J23" s="101" t="n">
        <v>1.3</v>
      </c>
    </row>
    <row r="24" s="65" customFormat="true" ht="13.5" hidden="false" customHeight="true" outlineLevel="0" collapsed="false">
      <c r="A24" s="102" t="s">
        <v>312</v>
      </c>
      <c r="B24" s="72" t="n">
        <v>136.7</v>
      </c>
      <c r="C24" s="72" t="n">
        <v>198.7</v>
      </c>
      <c r="D24" s="72" t="n">
        <v>184.8</v>
      </c>
      <c r="E24" s="72" t="n">
        <v>-13.9</v>
      </c>
      <c r="F24" s="101" t="n">
        <v>-7</v>
      </c>
      <c r="G24" s="72" t="n">
        <v>255</v>
      </c>
      <c r="H24" s="72" t="n">
        <v>383.6</v>
      </c>
      <c r="I24" s="72" t="n">
        <v>128.6</v>
      </c>
      <c r="J24" s="101" t="n">
        <v>50.4</v>
      </c>
    </row>
    <row r="25" s="65" customFormat="true" ht="13.5" hidden="false" customHeight="true" outlineLevel="0" collapsed="false">
      <c r="A25" s="102" t="s">
        <v>313</v>
      </c>
      <c r="B25" s="72" t="n">
        <v>276.7</v>
      </c>
      <c r="C25" s="72" t="n">
        <v>344.2</v>
      </c>
      <c r="D25" s="72" t="n">
        <v>167.4</v>
      </c>
      <c r="E25" s="72" t="n">
        <v>-176.8</v>
      </c>
      <c r="F25" s="101" t="n">
        <v>-51.4</v>
      </c>
      <c r="G25" s="72" t="n">
        <v>515.7</v>
      </c>
      <c r="H25" s="72" t="n">
        <v>511.7</v>
      </c>
      <c r="I25" s="72" t="n">
        <v>-4.1</v>
      </c>
      <c r="J25" s="101" t="n">
        <v>-0.8</v>
      </c>
    </row>
    <row r="26" s="65" customFormat="true" ht="13.5" hidden="false" customHeight="true" outlineLevel="0" collapsed="false">
      <c r="A26" s="102" t="s">
        <v>314</v>
      </c>
      <c r="B26" s="72" t="n">
        <v>44.5</v>
      </c>
      <c r="C26" s="72" t="s">
        <v>63</v>
      </c>
      <c r="D26" s="72" t="n">
        <v>117.3</v>
      </c>
      <c r="E26" s="72" t="n">
        <v>117.3</v>
      </c>
      <c r="F26" s="101" t="s">
        <v>63</v>
      </c>
      <c r="G26" s="72" t="n">
        <v>96</v>
      </c>
      <c r="H26" s="72" t="n">
        <v>117.3</v>
      </c>
      <c r="I26" s="72" t="n">
        <v>21.3</v>
      </c>
      <c r="J26" s="101" t="n">
        <v>22.2</v>
      </c>
    </row>
    <row r="27" s="65" customFormat="true" ht="13.5" hidden="false" customHeight="true" outlineLevel="0" collapsed="false">
      <c r="A27" s="102" t="s">
        <v>315</v>
      </c>
      <c r="B27" s="72" t="n">
        <v>92.9</v>
      </c>
      <c r="C27" s="72" t="n">
        <v>99.6</v>
      </c>
      <c r="D27" s="72" t="n">
        <v>103.9</v>
      </c>
      <c r="E27" s="72" t="n">
        <v>4.3</v>
      </c>
      <c r="F27" s="101" t="n">
        <v>4.3</v>
      </c>
      <c r="G27" s="72" t="n">
        <v>203.3</v>
      </c>
      <c r="H27" s="72" t="n">
        <v>203.5</v>
      </c>
      <c r="I27" s="72" t="n">
        <v>0.3</v>
      </c>
      <c r="J27" s="101" t="n">
        <v>0.1</v>
      </c>
    </row>
    <row r="28" s="65" customFormat="true" ht="13.5" hidden="false" customHeight="true" outlineLevel="0" collapsed="false">
      <c r="A28" s="102" t="s">
        <v>316</v>
      </c>
      <c r="B28" s="72" t="n">
        <v>33.5</v>
      </c>
      <c r="C28" s="72" t="n">
        <v>69.8</v>
      </c>
      <c r="D28" s="72" t="n">
        <v>72.8</v>
      </c>
      <c r="E28" s="72" t="n">
        <v>3</v>
      </c>
      <c r="F28" s="101" t="n">
        <v>4.3</v>
      </c>
      <c r="G28" s="72" t="n">
        <v>62.9</v>
      </c>
      <c r="H28" s="72" t="n">
        <v>142.6</v>
      </c>
      <c r="I28" s="72" t="n">
        <v>79.6</v>
      </c>
      <c r="J28" s="101" t="n">
        <v>126.6</v>
      </c>
    </row>
    <row r="29" s="65" customFormat="true" ht="13.5" hidden="false" customHeight="true" outlineLevel="0" collapsed="false">
      <c r="A29" s="102" t="s">
        <v>317</v>
      </c>
      <c r="B29" s="72" t="n">
        <v>55.1</v>
      </c>
      <c r="C29" s="72" t="n">
        <v>50.7</v>
      </c>
      <c r="D29" s="72" t="n">
        <v>60.3</v>
      </c>
      <c r="E29" s="72" t="n">
        <v>9.7</v>
      </c>
      <c r="F29" s="101" t="n">
        <v>19.1</v>
      </c>
      <c r="G29" s="72" t="n">
        <v>88.8</v>
      </c>
      <c r="H29" s="72" t="n">
        <v>111</v>
      </c>
      <c r="I29" s="72" t="n">
        <v>22.2</v>
      </c>
      <c r="J29" s="101" t="n">
        <v>25</v>
      </c>
    </row>
    <row r="30" s="65" customFormat="true" ht="13.5" hidden="false" customHeight="true" outlineLevel="0" collapsed="false">
      <c r="A30" s="102" t="s">
        <v>318</v>
      </c>
      <c r="B30" s="72" t="n">
        <v>44.9</v>
      </c>
      <c r="C30" s="72" t="n">
        <v>49.5</v>
      </c>
      <c r="D30" s="72" t="n">
        <v>38.7</v>
      </c>
      <c r="E30" s="72" t="n">
        <v>-10.8</v>
      </c>
      <c r="F30" s="101" t="n">
        <v>-21.8</v>
      </c>
      <c r="G30" s="72" t="n">
        <v>123.8</v>
      </c>
      <c r="H30" s="72" t="n">
        <v>88.2</v>
      </c>
      <c r="I30" s="72" t="n">
        <v>-35.6</v>
      </c>
      <c r="J30" s="101" t="n">
        <v>-28.8</v>
      </c>
    </row>
    <row r="31" s="65" customFormat="true" ht="13.5" hidden="false" customHeight="true" outlineLevel="0" collapsed="false">
      <c r="A31" s="102" t="s">
        <v>319</v>
      </c>
      <c r="B31" s="72" t="n">
        <v>28.4</v>
      </c>
      <c r="C31" s="72" t="n">
        <v>35</v>
      </c>
      <c r="D31" s="72" t="n">
        <v>35.4</v>
      </c>
      <c r="E31" s="72" t="n">
        <v>0.4</v>
      </c>
      <c r="F31" s="101" t="n">
        <v>1.1</v>
      </c>
      <c r="G31" s="72" t="n">
        <v>55.6</v>
      </c>
      <c r="H31" s="72" t="n">
        <v>70.5</v>
      </c>
      <c r="I31" s="72" t="n">
        <v>14.8</v>
      </c>
      <c r="J31" s="101" t="n">
        <v>26.7</v>
      </c>
    </row>
    <row r="32" s="65" customFormat="true" ht="13.5" hidden="false" customHeight="true" outlineLevel="0" collapsed="false">
      <c r="A32" s="102" t="s">
        <v>320</v>
      </c>
      <c r="B32" s="72" t="n">
        <v>18.8</v>
      </c>
      <c r="C32" s="72" t="n">
        <v>40.3</v>
      </c>
      <c r="D32" s="72" t="n">
        <v>29.2</v>
      </c>
      <c r="E32" s="72" t="n">
        <v>-11</v>
      </c>
      <c r="F32" s="101" t="n">
        <v>-27.4</v>
      </c>
      <c r="G32" s="72" t="n">
        <v>46</v>
      </c>
      <c r="H32" s="72" t="n">
        <v>69.5</v>
      </c>
      <c r="I32" s="72" t="n">
        <v>23.5</v>
      </c>
      <c r="J32" s="101" t="n">
        <v>51.2</v>
      </c>
    </row>
    <row r="33" customFormat="false" ht="13.5" hidden="false" customHeight="true" outlineLevel="0" collapsed="false">
      <c r="A33" s="102" t="s">
        <v>321</v>
      </c>
      <c r="B33" s="72" t="n">
        <v>20.1</v>
      </c>
      <c r="C33" s="72" t="n">
        <v>23</v>
      </c>
      <c r="D33" s="72" t="n">
        <v>25.1</v>
      </c>
      <c r="E33" s="72" t="n">
        <v>2.1</v>
      </c>
      <c r="F33" s="101" t="n">
        <v>9.1</v>
      </c>
      <c r="G33" s="72" t="n">
        <v>38.8</v>
      </c>
      <c r="H33" s="72" t="n">
        <v>48</v>
      </c>
      <c r="I33" s="72" t="n">
        <v>9.2</v>
      </c>
      <c r="J33" s="101" t="n">
        <v>23.7</v>
      </c>
    </row>
    <row r="34" customFormat="false" ht="13.5" hidden="false" customHeight="true" outlineLevel="0" collapsed="false">
      <c r="A34" s="102" t="s">
        <v>322</v>
      </c>
      <c r="B34" s="72" t="n">
        <v>15.6</v>
      </c>
      <c r="C34" s="72" t="n">
        <v>21.9</v>
      </c>
      <c r="D34" s="72" t="n">
        <v>22.4</v>
      </c>
      <c r="E34" s="72" t="n">
        <v>0.5</v>
      </c>
      <c r="F34" s="101" t="n">
        <v>2.4</v>
      </c>
      <c r="G34" s="72" t="n">
        <v>31</v>
      </c>
      <c r="H34" s="72" t="n">
        <v>44.3</v>
      </c>
      <c r="I34" s="72" t="n">
        <v>13.3</v>
      </c>
      <c r="J34" s="101" t="n">
        <v>43.1</v>
      </c>
    </row>
    <row r="35" s="65" customFormat="true" ht="13.5" hidden="false" customHeight="true" outlineLevel="0" collapsed="false">
      <c r="A35" s="102" t="s">
        <v>323</v>
      </c>
      <c r="B35" s="72" t="n">
        <v>11.3</v>
      </c>
      <c r="C35" s="72" t="s">
        <v>63</v>
      </c>
      <c r="D35" s="72" t="n">
        <v>18.5</v>
      </c>
      <c r="E35" s="72" t="n">
        <v>18.5</v>
      </c>
      <c r="F35" s="101" t="s">
        <v>63</v>
      </c>
      <c r="G35" s="72" t="n">
        <v>38.7</v>
      </c>
      <c r="H35" s="72" t="n">
        <v>18.5</v>
      </c>
      <c r="I35" s="72" t="n">
        <v>-20.2</v>
      </c>
      <c r="J35" s="101" t="n">
        <v>-52.1</v>
      </c>
    </row>
    <row r="36" s="65" customFormat="true" ht="13.5" hidden="false" customHeight="true" outlineLevel="0" collapsed="false">
      <c r="A36" s="102" t="s">
        <v>324</v>
      </c>
      <c r="B36" s="72" t="n">
        <v>4.9</v>
      </c>
      <c r="C36" s="72" t="n">
        <v>14.6</v>
      </c>
      <c r="D36" s="72" t="n">
        <v>12</v>
      </c>
      <c r="E36" s="72" t="n">
        <v>-2.6</v>
      </c>
      <c r="F36" s="101" t="n">
        <v>-18</v>
      </c>
      <c r="G36" s="72" t="n">
        <v>9.6</v>
      </c>
      <c r="H36" s="72" t="n">
        <v>26.6</v>
      </c>
      <c r="I36" s="72" t="n">
        <v>16.9</v>
      </c>
      <c r="J36" s="101" t="n">
        <v>176.1</v>
      </c>
    </row>
    <row r="37" s="65" customFormat="true" ht="13.5" hidden="false" customHeight="true" outlineLevel="0" collapsed="false">
      <c r="A37" s="102" t="s">
        <v>325</v>
      </c>
      <c r="B37" s="72" t="n">
        <v>6.3</v>
      </c>
      <c r="C37" s="72" t="n">
        <v>8.6</v>
      </c>
      <c r="D37" s="72" t="n">
        <v>10.3</v>
      </c>
      <c r="E37" s="72" t="n">
        <v>1.7</v>
      </c>
      <c r="F37" s="101" t="n">
        <v>19.8</v>
      </c>
      <c r="G37" s="72" t="n">
        <v>12.8</v>
      </c>
      <c r="H37" s="72" t="n">
        <v>18.9</v>
      </c>
      <c r="I37" s="72" t="n">
        <v>6.2</v>
      </c>
      <c r="J37" s="101" t="n">
        <v>48.4</v>
      </c>
    </row>
    <row r="38" s="65" customFormat="true" ht="13.5" hidden="false" customHeight="true" outlineLevel="0" collapsed="false">
      <c r="A38" s="102" t="s">
        <v>326</v>
      </c>
      <c r="B38" s="72" t="s">
        <v>63</v>
      </c>
      <c r="C38" s="72" t="s">
        <v>63</v>
      </c>
      <c r="D38" s="72" t="n">
        <v>10.3</v>
      </c>
      <c r="E38" s="72" t="n">
        <v>10.3</v>
      </c>
      <c r="F38" s="101" t="s">
        <v>63</v>
      </c>
      <c r="G38" s="72" t="s">
        <v>63</v>
      </c>
      <c r="H38" s="72" t="n">
        <v>10.3</v>
      </c>
      <c r="I38" s="72" t="n">
        <v>10.3</v>
      </c>
      <c r="J38" s="101" t="s">
        <v>63</v>
      </c>
    </row>
    <row r="39" s="65" customFormat="true" ht="13.5" hidden="false" customHeight="true" outlineLevel="0" collapsed="false">
      <c r="A39" s="102" t="s">
        <v>327</v>
      </c>
      <c r="B39" s="72" t="n">
        <v>2.5</v>
      </c>
      <c r="C39" s="72" t="n">
        <v>17.2</v>
      </c>
      <c r="D39" s="72" t="n">
        <v>9</v>
      </c>
      <c r="E39" s="72" t="n">
        <v>-8.1</v>
      </c>
      <c r="F39" s="101" t="n">
        <v>-47.3</v>
      </c>
      <c r="G39" s="72" t="n">
        <v>19.6</v>
      </c>
      <c r="H39" s="72" t="n">
        <v>26.2</v>
      </c>
      <c r="I39" s="72" t="n">
        <v>6.6</v>
      </c>
      <c r="J39" s="101" t="n">
        <v>33.5</v>
      </c>
    </row>
    <row r="40" s="65" customFormat="true" ht="13.5" hidden="false" customHeight="true" outlineLevel="0" collapsed="false">
      <c r="A40" s="102" t="s">
        <v>328</v>
      </c>
      <c r="B40" s="72" t="n">
        <v>5.8</v>
      </c>
      <c r="C40" s="72" t="n">
        <v>15.5</v>
      </c>
      <c r="D40" s="72" t="n">
        <v>8.8</v>
      </c>
      <c r="E40" s="72" t="n">
        <v>-6.7</v>
      </c>
      <c r="F40" s="101" t="n">
        <v>-43</v>
      </c>
      <c r="G40" s="72" t="n">
        <v>21.7</v>
      </c>
      <c r="H40" s="72" t="n">
        <v>24.3</v>
      </c>
      <c r="I40" s="72" t="n">
        <v>2.6</v>
      </c>
      <c r="J40" s="101" t="n">
        <v>11.8</v>
      </c>
    </row>
    <row r="41" s="65" customFormat="true" ht="13.5" hidden="false" customHeight="true" outlineLevel="0" collapsed="false">
      <c r="A41" s="102" t="s">
        <v>329</v>
      </c>
      <c r="B41" s="72" t="n">
        <v>8.9</v>
      </c>
      <c r="C41" s="72" t="n">
        <v>18.4</v>
      </c>
      <c r="D41" s="72" t="n">
        <v>7.8</v>
      </c>
      <c r="E41" s="72" t="n">
        <v>-10.6</v>
      </c>
      <c r="F41" s="101" t="n">
        <v>-57.4</v>
      </c>
      <c r="G41" s="72" t="n">
        <v>22.6</v>
      </c>
      <c r="H41" s="72" t="n">
        <v>26.2</v>
      </c>
      <c r="I41" s="72" t="n">
        <v>3.7</v>
      </c>
      <c r="J41" s="101" t="n">
        <v>16.2</v>
      </c>
    </row>
    <row r="42" s="65" customFormat="true" ht="13.5" hidden="false" customHeight="true" outlineLevel="0" collapsed="false">
      <c r="A42" s="102" t="s">
        <v>330</v>
      </c>
      <c r="B42" s="72" t="n">
        <v>4.4</v>
      </c>
      <c r="C42" s="72" t="n">
        <v>10.6</v>
      </c>
      <c r="D42" s="72" t="n">
        <v>7.4</v>
      </c>
      <c r="E42" s="72" t="n">
        <v>-3.2</v>
      </c>
      <c r="F42" s="101" t="n">
        <v>-30.1</v>
      </c>
      <c r="G42" s="72" t="n">
        <v>8.4</v>
      </c>
      <c r="H42" s="72" t="n">
        <v>18.1</v>
      </c>
      <c r="I42" s="72" t="n">
        <v>9.6</v>
      </c>
      <c r="J42" s="101" t="n">
        <v>114</v>
      </c>
    </row>
    <row r="43" s="65" customFormat="true" ht="13.5" hidden="false" customHeight="true" outlineLevel="0" collapsed="false">
      <c r="A43" s="102" t="s">
        <v>331</v>
      </c>
      <c r="B43" s="72" t="n">
        <v>8.3</v>
      </c>
      <c r="C43" s="72" t="n">
        <v>6.3</v>
      </c>
      <c r="D43" s="72" t="n">
        <v>7</v>
      </c>
      <c r="E43" s="72" t="n">
        <v>0.7</v>
      </c>
      <c r="F43" s="101" t="n">
        <v>11.2</v>
      </c>
      <c r="G43" s="72" t="n">
        <v>16.7</v>
      </c>
      <c r="H43" s="72" t="n">
        <v>13.4</v>
      </c>
      <c r="I43" s="72" t="n">
        <v>-3.3</v>
      </c>
      <c r="J43" s="101" t="n">
        <v>-19.9</v>
      </c>
    </row>
    <row r="44" s="65" customFormat="true" ht="13.5" hidden="false" customHeight="true" outlineLevel="0" collapsed="false">
      <c r="A44" s="102" t="s">
        <v>332</v>
      </c>
      <c r="B44" s="72" t="n">
        <v>5.5</v>
      </c>
      <c r="C44" s="72" t="n">
        <v>6.2</v>
      </c>
      <c r="D44" s="72" t="n">
        <v>6.4</v>
      </c>
      <c r="E44" s="72" t="n">
        <v>0.2</v>
      </c>
      <c r="F44" s="101" t="n">
        <v>3.9</v>
      </c>
      <c r="G44" s="72" t="n">
        <v>11.3</v>
      </c>
      <c r="H44" s="72" t="n">
        <v>12.6</v>
      </c>
      <c r="I44" s="72" t="n">
        <v>1.3</v>
      </c>
      <c r="J44" s="101" t="n">
        <v>11.6</v>
      </c>
    </row>
    <row r="45" s="65" customFormat="true" ht="13.5" hidden="false" customHeight="true" outlineLevel="0" collapsed="false">
      <c r="A45" s="102" t="s">
        <v>333</v>
      </c>
      <c r="B45" s="72" t="s">
        <v>63</v>
      </c>
      <c r="C45" s="72" t="n">
        <v>4.9</v>
      </c>
      <c r="D45" s="72" t="n">
        <v>6.3</v>
      </c>
      <c r="E45" s="72" t="n">
        <v>1.5</v>
      </c>
      <c r="F45" s="101" t="n">
        <v>30.4</v>
      </c>
      <c r="G45" s="72" t="n">
        <v>0.7</v>
      </c>
      <c r="H45" s="72" t="n">
        <v>11.2</v>
      </c>
      <c r="I45" s="72" t="n">
        <v>10.5</v>
      </c>
      <c r="J45" s="101" t="n">
        <v>1585.8</v>
      </c>
    </row>
    <row r="46" s="65" customFormat="true" ht="13.5" hidden="false" customHeight="true" outlineLevel="0" collapsed="false">
      <c r="A46" s="102" t="s">
        <v>334</v>
      </c>
      <c r="B46" s="72" t="n">
        <v>9.7</v>
      </c>
      <c r="C46" s="72" t="n">
        <v>10.2</v>
      </c>
      <c r="D46" s="72" t="n">
        <v>5.3</v>
      </c>
      <c r="E46" s="72" t="n">
        <v>-4.9</v>
      </c>
      <c r="F46" s="101" t="n">
        <v>-48.2</v>
      </c>
      <c r="G46" s="72" t="n">
        <v>31.3</v>
      </c>
      <c r="H46" s="72" t="n">
        <v>15.5</v>
      </c>
      <c r="I46" s="72" t="n">
        <v>-15.8</v>
      </c>
      <c r="J46" s="101" t="n">
        <v>-50.5</v>
      </c>
    </row>
    <row r="47" s="65" customFormat="true" ht="13.5" hidden="false" customHeight="true" outlineLevel="0" collapsed="false">
      <c r="A47" s="102" t="s">
        <v>335</v>
      </c>
      <c r="B47" s="72" t="n">
        <v>0.6</v>
      </c>
      <c r="C47" s="72" t="n">
        <v>1.5</v>
      </c>
      <c r="D47" s="72" t="n">
        <v>4.7</v>
      </c>
      <c r="E47" s="72" t="n">
        <v>3.2</v>
      </c>
      <c r="F47" s="101" t="n">
        <v>213</v>
      </c>
      <c r="G47" s="72" t="n">
        <v>0.6</v>
      </c>
      <c r="H47" s="72" t="n">
        <v>6.1</v>
      </c>
      <c r="I47" s="72" t="n">
        <v>5.6</v>
      </c>
      <c r="J47" s="101" t="n">
        <v>958.8</v>
      </c>
    </row>
    <row r="48" s="65" customFormat="true" ht="13.5" hidden="false" customHeight="true" outlineLevel="0" collapsed="false">
      <c r="A48" s="102" t="s">
        <v>336</v>
      </c>
      <c r="B48" s="72" t="n">
        <v>4.5</v>
      </c>
      <c r="C48" s="72" t="n">
        <v>4.2</v>
      </c>
      <c r="D48" s="72" t="n">
        <v>4.7</v>
      </c>
      <c r="E48" s="72" t="n">
        <v>0.4</v>
      </c>
      <c r="F48" s="101" t="n">
        <v>9.6</v>
      </c>
      <c r="G48" s="72" t="n">
        <v>8.7</v>
      </c>
      <c r="H48" s="72" t="n">
        <v>8.9</v>
      </c>
      <c r="I48" s="72" t="n">
        <v>0.2</v>
      </c>
      <c r="J48" s="101" t="n">
        <v>2.6</v>
      </c>
    </row>
    <row r="49" s="65" customFormat="true" ht="13.5" hidden="false" customHeight="true" outlineLevel="0" collapsed="false">
      <c r="A49" s="102" t="s">
        <v>337</v>
      </c>
      <c r="B49" s="72" t="n">
        <v>1.2</v>
      </c>
      <c r="C49" s="72" t="n">
        <v>1.3</v>
      </c>
      <c r="D49" s="72" t="n">
        <v>4</v>
      </c>
      <c r="E49" s="72" t="n">
        <v>2.7</v>
      </c>
      <c r="F49" s="101" t="n">
        <v>210.9</v>
      </c>
      <c r="G49" s="72" t="n">
        <v>2.3</v>
      </c>
      <c r="H49" s="72" t="n">
        <v>5.3</v>
      </c>
      <c r="I49" s="72" t="n">
        <v>3</v>
      </c>
      <c r="J49" s="101" t="n">
        <v>127.2</v>
      </c>
    </row>
    <row r="50" s="65" customFormat="true" ht="13.5" hidden="false" customHeight="true" outlineLevel="0" collapsed="false">
      <c r="A50" s="102" t="s">
        <v>338</v>
      </c>
      <c r="B50" s="72" t="n">
        <v>1</v>
      </c>
      <c r="C50" s="72" t="n">
        <v>4.2</v>
      </c>
      <c r="D50" s="72" t="n">
        <v>3.7</v>
      </c>
      <c r="E50" s="72" t="n">
        <v>-0.6</v>
      </c>
      <c r="F50" s="101" t="n">
        <v>-13.4</v>
      </c>
      <c r="G50" s="72" t="n">
        <v>4.1</v>
      </c>
      <c r="H50" s="72" t="n">
        <v>7.9</v>
      </c>
      <c r="I50" s="72" t="n">
        <v>3.8</v>
      </c>
      <c r="J50" s="101" t="n">
        <v>94.5</v>
      </c>
    </row>
    <row r="51" s="65" customFormat="true" ht="13.5" hidden="false" customHeight="true" outlineLevel="0" collapsed="false">
      <c r="A51" s="102" t="s">
        <v>339</v>
      </c>
      <c r="B51" s="72" t="n">
        <v>4.5</v>
      </c>
      <c r="C51" s="72" t="n">
        <v>3.8</v>
      </c>
      <c r="D51" s="72" t="n">
        <v>3.2</v>
      </c>
      <c r="E51" s="72" t="n">
        <v>-0.6</v>
      </c>
      <c r="F51" s="101" t="n">
        <v>-15.3</v>
      </c>
      <c r="G51" s="72" t="n">
        <v>10.2</v>
      </c>
      <c r="H51" s="72" t="n">
        <v>6.9</v>
      </c>
      <c r="I51" s="72" t="n">
        <v>-3.3</v>
      </c>
      <c r="J51" s="101" t="n">
        <v>-32</v>
      </c>
    </row>
    <row r="52" s="65" customFormat="true" ht="13.5" hidden="false" customHeight="true" outlineLevel="0" collapsed="false">
      <c r="A52" s="102" t="s">
        <v>340</v>
      </c>
      <c r="B52" s="72" t="n">
        <v>0.9</v>
      </c>
      <c r="C52" s="72" t="n">
        <v>0.4</v>
      </c>
      <c r="D52" s="72" t="n">
        <v>3.1</v>
      </c>
      <c r="E52" s="72" t="n">
        <v>2.7</v>
      </c>
      <c r="F52" s="101" t="n">
        <v>693.9</v>
      </c>
      <c r="G52" s="72" t="n">
        <v>1.4</v>
      </c>
      <c r="H52" s="72" t="n">
        <v>3.5</v>
      </c>
      <c r="I52" s="72" t="n">
        <v>2.1</v>
      </c>
      <c r="J52" s="101" t="n">
        <v>148.4</v>
      </c>
    </row>
    <row r="53" s="65" customFormat="true" ht="13.5" hidden="false" customHeight="true" outlineLevel="0" collapsed="false">
      <c r="A53" s="102" t="s">
        <v>341</v>
      </c>
      <c r="B53" s="72" t="n">
        <v>4.5</v>
      </c>
      <c r="C53" s="72" t="s">
        <v>63</v>
      </c>
      <c r="D53" s="72" t="n">
        <v>3.1</v>
      </c>
      <c r="E53" s="72" t="n">
        <v>3.1</v>
      </c>
      <c r="F53" s="101" t="s">
        <v>63</v>
      </c>
      <c r="G53" s="72" t="n">
        <v>4.5</v>
      </c>
      <c r="H53" s="72" t="n">
        <v>3.1</v>
      </c>
      <c r="I53" s="72" t="n">
        <v>-1.4</v>
      </c>
      <c r="J53" s="101" t="n">
        <v>-31.7</v>
      </c>
    </row>
    <row r="54" s="65" customFormat="true" ht="13.5" hidden="false" customHeight="true" outlineLevel="0" collapsed="false">
      <c r="A54" s="102" t="s">
        <v>342</v>
      </c>
      <c r="B54" s="72" t="n">
        <v>1.5</v>
      </c>
      <c r="C54" s="72" t="n">
        <v>2.4</v>
      </c>
      <c r="D54" s="72" t="n">
        <v>2.9</v>
      </c>
      <c r="E54" s="72" t="n">
        <v>0.6</v>
      </c>
      <c r="F54" s="101" t="n">
        <v>23.9</v>
      </c>
      <c r="G54" s="72" t="n">
        <v>2.7</v>
      </c>
      <c r="H54" s="72" t="n">
        <v>5.3</v>
      </c>
      <c r="I54" s="72" t="n">
        <v>2.6</v>
      </c>
      <c r="J54" s="101" t="n">
        <v>98.9</v>
      </c>
    </row>
    <row r="55" customFormat="false" ht="13.5" hidden="false" customHeight="true" outlineLevel="0" collapsed="false">
      <c r="A55" s="102" t="s">
        <v>343</v>
      </c>
      <c r="B55" s="72" t="n">
        <v>2.9</v>
      </c>
      <c r="C55" s="72" t="n">
        <v>0.2</v>
      </c>
      <c r="D55" s="72" t="n">
        <v>2.9</v>
      </c>
      <c r="E55" s="72" t="n">
        <v>2.7</v>
      </c>
      <c r="F55" s="101" t="n">
        <v>1076.3</v>
      </c>
      <c r="G55" s="72" t="n">
        <v>6.5</v>
      </c>
      <c r="H55" s="72" t="n">
        <v>3.2</v>
      </c>
      <c r="I55" s="72" t="n">
        <v>-3.3</v>
      </c>
      <c r="J55" s="101" t="n">
        <v>-51</v>
      </c>
    </row>
    <row r="56" customFormat="false" ht="13.5" hidden="false" customHeight="true" outlineLevel="0" collapsed="false">
      <c r="A56" s="102" t="s">
        <v>344</v>
      </c>
      <c r="B56" s="72" t="n">
        <v>2.9</v>
      </c>
      <c r="C56" s="72" t="n">
        <v>0.2</v>
      </c>
      <c r="D56" s="72" t="n">
        <v>2.9</v>
      </c>
      <c r="E56" s="72" t="n">
        <v>2.7</v>
      </c>
      <c r="F56" s="101" t="n">
        <v>1076.3</v>
      </c>
      <c r="G56" s="72" t="n">
        <v>6.5</v>
      </c>
      <c r="H56" s="72" t="n">
        <v>3.2</v>
      </c>
      <c r="I56" s="72" t="n">
        <v>-3.3</v>
      </c>
      <c r="J56" s="101" t="n">
        <v>-51</v>
      </c>
    </row>
    <row r="57" s="65" customFormat="true" ht="13.5" hidden="false" customHeight="true" outlineLevel="0" collapsed="false">
      <c r="A57" s="102" t="s">
        <v>345</v>
      </c>
      <c r="B57" s="72" t="n">
        <v>1.7</v>
      </c>
      <c r="C57" s="72" t="n">
        <v>2.6</v>
      </c>
      <c r="D57" s="72" t="n">
        <v>2.8</v>
      </c>
      <c r="E57" s="72" t="n">
        <v>0.1</v>
      </c>
      <c r="F57" s="101" t="n">
        <v>5.5</v>
      </c>
      <c r="G57" s="72" t="n">
        <v>3.9</v>
      </c>
      <c r="H57" s="72" t="n">
        <v>5.4</v>
      </c>
      <c r="I57" s="72" t="n">
        <v>1.5</v>
      </c>
      <c r="J57" s="101" t="n">
        <v>40</v>
      </c>
    </row>
    <row r="58" s="65" customFormat="true" ht="13.5" hidden="false" customHeight="true" outlineLevel="0" collapsed="false">
      <c r="A58" s="102" t="s">
        <v>346</v>
      </c>
      <c r="B58" s="72" t="n">
        <v>3.9</v>
      </c>
      <c r="C58" s="72" t="n">
        <v>4.8</v>
      </c>
      <c r="D58" s="72" t="n">
        <v>2</v>
      </c>
      <c r="E58" s="72" t="n">
        <v>-2.9</v>
      </c>
      <c r="F58" s="101" t="n">
        <v>-59.4</v>
      </c>
      <c r="G58" s="72" t="n">
        <v>5.5</v>
      </c>
      <c r="H58" s="72" t="n">
        <v>6.8</v>
      </c>
      <c r="I58" s="72" t="n">
        <v>1.2</v>
      </c>
      <c r="J58" s="101" t="n">
        <v>22.1</v>
      </c>
    </row>
    <row r="59" s="65" customFormat="true" ht="13.5" hidden="false" customHeight="true" outlineLevel="0" collapsed="false">
      <c r="A59" s="102" t="s">
        <v>347</v>
      </c>
      <c r="B59" s="72" t="s">
        <v>63</v>
      </c>
      <c r="C59" s="72" t="s">
        <v>63</v>
      </c>
      <c r="D59" s="72" t="n">
        <v>1.9</v>
      </c>
      <c r="E59" s="72" t="n">
        <v>1.9</v>
      </c>
      <c r="F59" s="101" t="s">
        <v>63</v>
      </c>
      <c r="G59" s="72" t="n">
        <v>1.3</v>
      </c>
      <c r="H59" s="72" t="n">
        <v>1.9</v>
      </c>
      <c r="I59" s="72" t="n">
        <v>0.6</v>
      </c>
      <c r="J59" s="101" t="n">
        <v>44.5</v>
      </c>
    </row>
    <row r="60" s="65" customFormat="true" ht="13.5" hidden="false" customHeight="true" outlineLevel="0" collapsed="false">
      <c r="A60" s="102" t="s">
        <v>348</v>
      </c>
      <c r="B60" s="72" t="n">
        <v>6.7</v>
      </c>
      <c r="C60" s="72" t="n">
        <v>12.6</v>
      </c>
      <c r="D60" s="72" t="n">
        <v>1.8</v>
      </c>
      <c r="E60" s="72" t="n">
        <v>-10.8</v>
      </c>
      <c r="F60" s="101" t="n">
        <v>-85.6</v>
      </c>
      <c r="G60" s="72" t="n">
        <v>10.2</v>
      </c>
      <c r="H60" s="72" t="n">
        <v>14.4</v>
      </c>
      <c r="I60" s="72" t="n">
        <v>4.2</v>
      </c>
      <c r="J60" s="101" t="n">
        <v>41.2</v>
      </c>
    </row>
    <row r="61" s="65" customFormat="true" ht="13.5" hidden="false" customHeight="true" outlineLevel="0" collapsed="false">
      <c r="A61" s="102" t="s">
        <v>349</v>
      </c>
      <c r="B61" s="72" t="s">
        <v>63</v>
      </c>
      <c r="C61" s="72" t="s">
        <v>63</v>
      </c>
      <c r="D61" s="72" t="n">
        <v>1.7</v>
      </c>
      <c r="E61" s="72" t="n">
        <v>1.7</v>
      </c>
      <c r="F61" s="101" t="s">
        <v>63</v>
      </c>
      <c r="G61" s="72" t="s">
        <v>63</v>
      </c>
      <c r="H61" s="72" t="n">
        <v>1.7</v>
      </c>
      <c r="I61" s="72" t="n">
        <v>1.7</v>
      </c>
      <c r="J61" s="101" t="s">
        <v>63</v>
      </c>
    </row>
    <row r="62" s="65" customFormat="true" ht="13.5" hidden="false" customHeight="true" outlineLevel="0" collapsed="false">
      <c r="A62" s="102" t="s">
        <v>350</v>
      </c>
      <c r="B62" s="72" t="s">
        <v>63</v>
      </c>
      <c r="C62" s="72" t="s">
        <v>63</v>
      </c>
      <c r="D62" s="72" t="n">
        <v>1.7</v>
      </c>
      <c r="E62" s="72" t="n">
        <v>1.7</v>
      </c>
      <c r="F62" s="101" t="s">
        <v>63</v>
      </c>
      <c r="G62" s="72" t="n">
        <v>1.8</v>
      </c>
      <c r="H62" s="72" t="n">
        <v>1.7</v>
      </c>
      <c r="I62" s="72" t="n">
        <v>-0.1</v>
      </c>
      <c r="J62" s="101" t="n">
        <v>-5.7</v>
      </c>
    </row>
    <row r="63" s="65" customFormat="true" ht="13.5" hidden="false" customHeight="true" outlineLevel="0" collapsed="false">
      <c r="A63" s="102" t="s">
        <v>351</v>
      </c>
      <c r="B63" s="72" t="s">
        <v>63</v>
      </c>
      <c r="C63" s="72" t="s">
        <v>63</v>
      </c>
      <c r="D63" s="72" t="n">
        <v>1.6</v>
      </c>
      <c r="E63" s="72" t="n">
        <v>1.6</v>
      </c>
      <c r="F63" s="101" t="s">
        <v>63</v>
      </c>
      <c r="G63" s="72" t="s">
        <v>63</v>
      </c>
      <c r="H63" s="72" t="n">
        <v>1.6</v>
      </c>
      <c r="I63" s="72" t="n">
        <v>1.6</v>
      </c>
      <c r="J63" s="101" t="s">
        <v>63</v>
      </c>
    </row>
    <row r="64" s="65" customFormat="true" ht="13.5" hidden="false" customHeight="true" outlineLevel="0" collapsed="false">
      <c r="A64" s="102" t="s">
        <v>352</v>
      </c>
      <c r="B64" s="72" t="s">
        <v>63</v>
      </c>
      <c r="C64" s="72" t="s">
        <v>63</v>
      </c>
      <c r="D64" s="72" t="n">
        <v>1.3</v>
      </c>
      <c r="E64" s="72" t="n">
        <v>1.3</v>
      </c>
      <c r="F64" s="101" t="s">
        <v>63</v>
      </c>
      <c r="G64" s="72" t="s">
        <v>63</v>
      </c>
      <c r="H64" s="72" t="n">
        <v>1.3</v>
      </c>
      <c r="I64" s="72" t="n">
        <v>1.3</v>
      </c>
      <c r="J64" s="101" t="s">
        <v>63</v>
      </c>
    </row>
    <row r="65" s="65" customFormat="true" ht="13.5" hidden="false" customHeight="true" outlineLevel="0" collapsed="false">
      <c r="A65" s="102" t="s">
        <v>353</v>
      </c>
      <c r="B65" s="72" t="s">
        <v>63</v>
      </c>
      <c r="C65" s="72" t="s">
        <v>63</v>
      </c>
      <c r="D65" s="72" t="n">
        <v>1.2</v>
      </c>
      <c r="E65" s="72" t="n">
        <v>1.2</v>
      </c>
      <c r="F65" s="101" t="s">
        <v>63</v>
      </c>
      <c r="G65" s="72" t="s">
        <v>63</v>
      </c>
      <c r="H65" s="72" t="n">
        <v>1.2</v>
      </c>
      <c r="I65" s="72" t="n">
        <v>1.2</v>
      </c>
      <c r="J65" s="101" t="s">
        <v>63</v>
      </c>
    </row>
    <row r="66" s="65" customFormat="true" ht="13.5" hidden="false" customHeight="true" outlineLevel="0" collapsed="false">
      <c r="A66" s="102" t="s">
        <v>354</v>
      </c>
      <c r="B66" s="72" t="s">
        <v>63</v>
      </c>
      <c r="C66" s="72" t="s">
        <v>63</v>
      </c>
      <c r="D66" s="72" t="n">
        <v>1.1</v>
      </c>
      <c r="E66" s="72" t="n">
        <v>1.1</v>
      </c>
      <c r="F66" s="101" t="s">
        <v>63</v>
      </c>
      <c r="G66" s="72" t="s">
        <v>63</v>
      </c>
      <c r="H66" s="72" t="n">
        <v>1.1</v>
      </c>
      <c r="I66" s="72" t="n">
        <v>1.1</v>
      </c>
      <c r="J66" s="101" t="s">
        <v>63</v>
      </c>
    </row>
    <row r="67" s="65" customFormat="true" ht="13.5" hidden="false" customHeight="true" outlineLevel="0" collapsed="false">
      <c r="A67" s="102" t="s">
        <v>355</v>
      </c>
      <c r="B67" s="72" t="n">
        <v>0.8</v>
      </c>
      <c r="C67" s="72" t="n">
        <v>0.9</v>
      </c>
      <c r="D67" s="72" t="n">
        <v>1.1</v>
      </c>
      <c r="E67" s="72" t="n">
        <v>0.2</v>
      </c>
      <c r="F67" s="101" t="n">
        <v>20.3</v>
      </c>
      <c r="G67" s="72" t="n">
        <v>1.6</v>
      </c>
      <c r="H67" s="72" t="n">
        <v>2</v>
      </c>
      <c r="I67" s="72" t="n">
        <v>0.3</v>
      </c>
      <c r="J67" s="101" t="n">
        <v>20.6</v>
      </c>
    </row>
    <row r="68" s="65" customFormat="true" ht="13.5" hidden="false" customHeight="true" outlineLevel="0" collapsed="false">
      <c r="A68" s="102" t="s">
        <v>356</v>
      </c>
      <c r="B68" s="72" t="s">
        <v>63</v>
      </c>
      <c r="C68" s="72" t="s">
        <v>63</v>
      </c>
      <c r="D68" s="72" t="n">
        <v>1</v>
      </c>
      <c r="E68" s="72" t="n">
        <v>1</v>
      </c>
      <c r="F68" s="101" t="s">
        <v>63</v>
      </c>
      <c r="G68" s="72" t="s">
        <v>63</v>
      </c>
      <c r="H68" s="72" t="n">
        <v>1</v>
      </c>
      <c r="I68" s="72" t="n">
        <v>1</v>
      </c>
      <c r="J68" s="101" t="s">
        <v>63</v>
      </c>
    </row>
    <row r="69" s="65" customFormat="true" ht="13.5" hidden="false" customHeight="true" outlineLevel="0" collapsed="false">
      <c r="A69" s="102" t="s">
        <v>357</v>
      </c>
      <c r="B69" s="72" t="s">
        <v>63</v>
      </c>
      <c r="C69" s="72" t="n">
        <v>8</v>
      </c>
      <c r="D69" s="72" t="n">
        <v>0.9</v>
      </c>
      <c r="E69" s="72" t="n">
        <v>-7</v>
      </c>
      <c r="F69" s="101" t="n">
        <v>-88.2</v>
      </c>
      <c r="G69" s="72" t="n">
        <v>1.5</v>
      </c>
      <c r="H69" s="72" t="n">
        <v>8.9</v>
      </c>
      <c r="I69" s="72" t="n">
        <v>7.4</v>
      </c>
      <c r="J69" s="101" t="n">
        <v>508</v>
      </c>
    </row>
    <row r="70" s="65" customFormat="true" ht="13.5" hidden="false" customHeight="true" outlineLevel="0" collapsed="false">
      <c r="A70" s="102" t="s">
        <v>358</v>
      </c>
      <c r="B70" s="72" t="n">
        <v>0.3</v>
      </c>
      <c r="C70" s="72" t="n">
        <v>0.4</v>
      </c>
      <c r="D70" s="72" t="n">
        <v>0.7</v>
      </c>
      <c r="E70" s="72" t="n">
        <v>0.3</v>
      </c>
      <c r="F70" s="101" t="n">
        <v>81.2</v>
      </c>
      <c r="G70" s="72" t="n">
        <v>0.6</v>
      </c>
      <c r="H70" s="72" t="n">
        <v>1.1</v>
      </c>
      <c r="I70" s="72" t="n">
        <v>0.5</v>
      </c>
      <c r="J70" s="101" t="n">
        <v>81.6</v>
      </c>
    </row>
    <row r="71" s="65" customFormat="true" ht="13.5" hidden="false" customHeight="true" outlineLevel="0" collapsed="false">
      <c r="A71" s="102" t="s">
        <v>359</v>
      </c>
      <c r="B71" s="72" t="n">
        <v>0.3</v>
      </c>
      <c r="C71" s="72" t="n">
        <v>0.4</v>
      </c>
      <c r="D71" s="72" t="n">
        <v>0.7</v>
      </c>
      <c r="E71" s="72" t="n">
        <v>0.3</v>
      </c>
      <c r="F71" s="101" t="n">
        <v>81.2</v>
      </c>
      <c r="G71" s="72" t="n">
        <v>0.6</v>
      </c>
      <c r="H71" s="72" t="n">
        <v>1.1</v>
      </c>
      <c r="I71" s="72" t="n">
        <v>0.5</v>
      </c>
      <c r="J71" s="101" t="n">
        <v>81.6</v>
      </c>
    </row>
    <row r="72" s="65" customFormat="true" ht="13.5" hidden="false" customHeight="true" outlineLevel="0" collapsed="false">
      <c r="A72" s="102" t="s">
        <v>360</v>
      </c>
      <c r="B72" s="72" t="n">
        <v>2.9</v>
      </c>
      <c r="C72" s="72" t="n">
        <v>1.5</v>
      </c>
      <c r="D72" s="72" t="n">
        <v>0.7</v>
      </c>
      <c r="E72" s="72" t="n">
        <v>-0.7</v>
      </c>
      <c r="F72" s="101" t="n">
        <v>-51.1</v>
      </c>
      <c r="G72" s="72" t="n">
        <v>7.9</v>
      </c>
      <c r="H72" s="72" t="n">
        <v>2.2</v>
      </c>
      <c r="I72" s="72" t="n">
        <v>-5.7</v>
      </c>
      <c r="J72" s="101" t="n">
        <v>-72.3</v>
      </c>
    </row>
    <row r="73" s="65" customFormat="true" ht="13.5" hidden="false" customHeight="true" outlineLevel="0" collapsed="false">
      <c r="A73" s="102" t="s">
        <v>361</v>
      </c>
      <c r="B73" s="72" t="s">
        <v>63</v>
      </c>
      <c r="C73" s="72" t="n">
        <v>1</v>
      </c>
      <c r="D73" s="72" t="n">
        <v>0.5</v>
      </c>
      <c r="E73" s="72" t="n">
        <v>-0.5</v>
      </c>
      <c r="F73" s="101" t="n">
        <v>-47.3</v>
      </c>
      <c r="G73" s="72" t="s">
        <v>63</v>
      </c>
      <c r="H73" s="72" t="n">
        <v>1.5</v>
      </c>
      <c r="I73" s="72" t="n">
        <v>1.5</v>
      </c>
      <c r="J73" s="101" t="s">
        <v>63</v>
      </c>
    </row>
    <row r="74" s="65" customFormat="true" ht="13.5" hidden="false" customHeight="true" outlineLevel="0" collapsed="false">
      <c r="A74" s="102" t="s">
        <v>362</v>
      </c>
      <c r="B74" s="72" t="s">
        <v>63</v>
      </c>
      <c r="C74" s="72" t="s">
        <v>63</v>
      </c>
      <c r="D74" s="72" t="n">
        <v>0.5</v>
      </c>
      <c r="E74" s="72" t="n">
        <v>0.5</v>
      </c>
      <c r="F74" s="101" t="s">
        <v>63</v>
      </c>
      <c r="G74" s="72" t="s">
        <v>63</v>
      </c>
      <c r="H74" s="72" t="n">
        <v>0.5</v>
      </c>
      <c r="I74" s="72" t="n">
        <v>0.5</v>
      </c>
      <c r="J74" s="101" t="s">
        <v>63</v>
      </c>
    </row>
    <row r="75" s="65" customFormat="true" ht="13.5" hidden="false" customHeight="true" outlineLevel="0" collapsed="false">
      <c r="A75" s="102" t="s">
        <v>363</v>
      </c>
      <c r="B75" s="72" t="n">
        <v>0.4</v>
      </c>
      <c r="C75" s="72" t="n">
        <v>0.4</v>
      </c>
      <c r="D75" s="72" t="n">
        <v>0.4</v>
      </c>
      <c r="E75" s="72" t="n">
        <v>0</v>
      </c>
      <c r="F75" s="101" t="n">
        <v>3.7</v>
      </c>
      <c r="G75" s="72" t="n">
        <v>0.7</v>
      </c>
      <c r="H75" s="72" t="n">
        <v>0.8</v>
      </c>
      <c r="I75" s="72" t="n">
        <v>0.2</v>
      </c>
      <c r="J75" s="101" t="n">
        <v>24.1</v>
      </c>
    </row>
    <row r="76" s="65" customFormat="true" ht="13.5" hidden="false" customHeight="true" outlineLevel="0" collapsed="false">
      <c r="A76" s="102" t="s">
        <v>364</v>
      </c>
      <c r="B76" s="72" t="n">
        <v>1.6</v>
      </c>
      <c r="C76" s="72" t="n">
        <v>0.5</v>
      </c>
      <c r="D76" s="72" t="n">
        <v>0.3</v>
      </c>
      <c r="E76" s="72" t="n">
        <v>-0.2</v>
      </c>
      <c r="F76" s="101" t="n">
        <v>-37.4</v>
      </c>
      <c r="G76" s="72" t="n">
        <v>7.3</v>
      </c>
      <c r="H76" s="72" t="n">
        <v>0.8</v>
      </c>
      <c r="I76" s="72" t="n">
        <v>-6.5</v>
      </c>
      <c r="J76" s="101" t="n">
        <v>-88.5</v>
      </c>
    </row>
    <row r="77" customFormat="false" ht="13.5" hidden="false" customHeight="true" outlineLevel="0" collapsed="false">
      <c r="A77" s="102" t="s">
        <v>365</v>
      </c>
      <c r="B77" s="72" t="s">
        <v>63</v>
      </c>
      <c r="C77" s="72" t="s">
        <v>63</v>
      </c>
      <c r="D77" s="72" t="n">
        <v>0.3</v>
      </c>
      <c r="E77" s="72" t="n">
        <v>0.3</v>
      </c>
      <c r="F77" s="101" t="s">
        <v>63</v>
      </c>
      <c r="G77" s="72" t="n">
        <v>0.2</v>
      </c>
      <c r="H77" s="72" t="n">
        <v>0.3</v>
      </c>
      <c r="I77" s="72" t="n">
        <v>0.1</v>
      </c>
      <c r="J77" s="101" t="n">
        <v>53.7</v>
      </c>
    </row>
    <row r="78" s="65" customFormat="true" ht="13.5" hidden="false" customHeight="true" outlineLevel="0" collapsed="false">
      <c r="A78" s="102" t="s">
        <v>366</v>
      </c>
      <c r="B78" s="72" t="n">
        <v>0.3</v>
      </c>
      <c r="C78" s="72" t="n">
        <v>0.3</v>
      </c>
      <c r="D78" s="72" t="n">
        <v>0.3</v>
      </c>
      <c r="E78" s="72" t="n">
        <v>0</v>
      </c>
      <c r="F78" s="101" t="n">
        <v>-14.6</v>
      </c>
      <c r="G78" s="72" t="n">
        <v>0.6</v>
      </c>
      <c r="H78" s="72" t="n">
        <v>0.6</v>
      </c>
      <c r="I78" s="72" t="n">
        <v>0</v>
      </c>
      <c r="J78" s="101" t="n">
        <v>4.9</v>
      </c>
    </row>
    <row r="79" customFormat="false" ht="14.25" hidden="false" customHeight="true" outlineLevel="0" collapsed="false">
      <c r="A79" s="102" t="s">
        <v>367</v>
      </c>
      <c r="B79" s="72" t="s">
        <v>63</v>
      </c>
      <c r="C79" s="72" t="n">
        <v>0</v>
      </c>
      <c r="D79" s="72" t="n">
        <v>0.3</v>
      </c>
      <c r="E79" s="72" t="n">
        <v>0.3</v>
      </c>
      <c r="F79" s="101" t="n">
        <v>2150</v>
      </c>
      <c r="G79" s="72" t="n">
        <v>0</v>
      </c>
      <c r="H79" s="72" t="n">
        <v>0.3</v>
      </c>
      <c r="I79" s="72" t="n">
        <v>0.3</v>
      </c>
      <c r="J79" s="101" t="n">
        <v>1662.5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24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368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299</v>
      </c>
      <c r="B5" s="62" t="n">
        <v>2010</v>
      </c>
      <c r="C5" s="62" t="n">
        <v>2011</v>
      </c>
      <c r="D5" s="62" t="n">
        <v>2011</v>
      </c>
      <c r="E5" s="63" t="s">
        <v>166</v>
      </c>
      <c r="F5" s="63"/>
      <c r="G5" s="64" t="s">
        <v>167</v>
      </c>
      <c r="H5" s="64"/>
      <c r="I5" s="64"/>
      <c r="J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3"/>
      <c r="F6" s="63"/>
      <c r="G6" s="67" t="n">
        <v>2010</v>
      </c>
      <c r="H6" s="67" t="n">
        <v>2011</v>
      </c>
      <c r="I6" s="64" t="s">
        <v>170</v>
      </c>
      <c r="J6" s="64"/>
    </row>
    <row r="7" s="65" customFormat="true" ht="18" hidden="false" customHeight="true" outlineLevel="0" collapsed="false">
      <c r="A7" s="61"/>
      <c r="B7" s="63" t="s">
        <v>171</v>
      </c>
      <c r="C7" s="63"/>
      <c r="D7" s="63"/>
      <c r="E7" s="63"/>
      <c r="F7" s="63" t="s">
        <v>88</v>
      </c>
      <c r="G7" s="67" t="s">
        <v>171</v>
      </c>
      <c r="H7" s="67"/>
      <c r="I7" s="67"/>
      <c r="J7" s="68" t="s">
        <v>88</v>
      </c>
    </row>
    <row r="8" customFormat="false" ht="19.5" hidden="false" customHeight="true" outlineLevel="0" collapsed="false">
      <c r="A8" s="88" t="s">
        <v>223</v>
      </c>
      <c r="B8" s="75" t="n">
        <v>12431.3</v>
      </c>
      <c r="C8" s="75" t="n">
        <v>14142.5</v>
      </c>
      <c r="D8" s="75" t="n">
        <v>13332.3</v>
      </c>
      <c r="E8" s="75" t="n">
        <v>-810.2</v>
      </c>
      <c r="F8" s="99" t="n">
        <v>-5.7</v>
      </c>
      <c r="G8" s="75" t="n">
        <v>25810.2</v>
      </c>
      <c r="H8" s="75" t="n">
        <v>27474.8</v>
      </c>
      <c r="I8" s="75" t="n">
        <v>1664.6</v>
      </c>
      <c r="J8" s="99" t="n">
        <v>6.4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8.75" hidden="false" customHeight="true" outlineLevel="0" collapsed="false">
      <c r="B9" s="69" t="s">
        <v>300</v>
      </c>
      <c r="C9" s="100"/>
      <c r="I9" s="100"/>
      <c r="J9" s="0"/>
    </row>
    <row r="10" s="65" customFormat="true" ht="13.5" hidden="false" customHeight="true" outlineLevel="0" collapsed="false">
      <c r="A10" s="102" t="s">
        <v>102</v>
      </c>
      <c r="B10" s="72" t="n">
        <v>4411</v>
      </c>
      <c r="C10" s="72" t="n">
        <v>5199.3</v>
      </c>
      <c r="D10" s="72" t="n">
        <v>5205.9</v>
      </c>
      <c r="E10" s="72" t="n">
        <v>6.6</v>
      </c>
      <c r="F10" s="101" t="n">
        <v>0.1</v>
      </c>
      <c r="G10" s="72" t="n">
        <v>9106.4</v>
      </c>
      <c r="H10" s="72" t="n">
        <v>10405.3</v>
      </c>
      <c r="I10" s="72" t="n">
        <v>1298.9</v>
      </c>
      <c r="J10" s="101" t="n">
        <v>14.3</v>
      </c>
    </row>
    <row r="11" s="65" customFormat="true" ht="13.5" hidden="false" customHeight="true" outlineLevel="0" collapsed="false">
      <c r="A11" s="102" t="s">
        <v>229</v>
      </c>
      <c r="B11" s="72" t="n">
        <v>1541.3</v>
      </c>
      <c r="C11" s="72" t="n">
        <v>1953.4</v>
      </c>
      <c r="D11" s="72" t="n">
        <v>1847.2</v>
      </c>
      <c r="E11" s="72" t="n">
        <v>-106.2</v>
      </c>
      <c r="F11" s="101" t="n">
        <v>-5.4</v>
      </c>
      <c r="G11" s="72" t="n">
        <v>3218.4</v>
      </c>
      <c r="H11" s="72" t="n">
        <v>3800.6</v>
      </c>
      <c r="I11" s="72" t="n">
        <v>582.2</v>
      </c>
      <c r="J11" s="101" t="n">
        <v>18.1</v>
      </c>
    </row>
    <row r="12" s="65" customFormat="true" ht="13.5" hidden="false" customHeight="true" outlineLevel="0" collapsed="false">
      <c r="A12" s="102" t="s">
        <v>301</v>
      </c>
      <c r="B12" s="72" t="n">
        <v>1924.5</v>
      </c>
      <c r="C12" s="72" t="n">
        <v>1818.4</v>
      </c>
      <c r="D12" s="72" t="n">
        <v>1548.5</v>
      </c>
      <c r="E12" s="72" t="n">
        <v>-269.9</v>
      </c>
      <c r="F12" s="101" t="n">
        <v>-14.8</v>
      </c>
      <c r="G12" s="72" t="n">
        <v>4136.7</v>
      </c>
      <c r="H12" s="72" t="n">
        <v>3366.8</v>
      </c>
      <c r="I12" s="72" t="n">
        <v>-769.9</v>
      </c>
      <c r="J12" s="101" t="n">
        <v>-18.6</v>
      </c>
    </row>
    <row r="13" s="65" customFormat="true" ht="13.5" hidden="false" customHeight="true" outlineLevel="0" collapsed="false">
      <c r="A13" s="102" t="s">
        <v>302</v>
      </c>
      <c r="B13" s="72" t="n">
        <v>810.1</v>
      </c>
      <c r="C13" s="72" t="n">
        <v>890.3</v>
      </c>
      <c r="D13" s="72" t="n">
        <v>875.3</v>
      </c>
      <c r="E13" s="72" t="n">
        <v>-15</v>
      </c>
      <c r="F13" s="101" t="n">
        <v>-1.7</v>
      </c>
      <c r="G13" s="72" t="n">
        <v>1619.8</v>
      </c>
      <c r="H13" s="72" t="n">
        <v>1765.6</v>
      </c>
      <c r="I13" s="72" t="n">
        <v>145.8</v>
      </c>
      <c r="J13" s="101" t="n">
        <v>9</v>
      </c>
    </row>
    <row r="14" s="65" customFormat="true" ht="13.5" hidden="false" customHeight="true" outlineLevel="0" collapsed="false">
      <c r="A14" s="102" t="s">
        <v>110</v>
      </c>
      <c r="B14" s="72" t="n">
        <v>650.3</v>
      </c>
      <c r="C14" s="72" t="n">
        <v>741.7</v>
      </c>
      <c r="D14" s="72" t="n">
        <v>818.6</v>
      </c>
      <c r="E14" s="72" t="n">
        <v>76.9</v>
      </c>
      <c r="F14" s="101" t="n">
        <v>10.4</v>
      </c>
      <c r="G14" s="72" t="n">
        <v>1465.3</v>
      </c>
      <c r="H14" s="72" t="n">
        <v>1560.3</v>
      </c>
      <c r="I14" s="72" t="n">
        <v>95</v>
      </c>
      <c r="J14" s="101" t="n">
        <v>6.5</v>
      </c>
    </row>
    <row r="15" s="65" customFormat="true" ht="13.5" hidden="false" customHeight="true" outlineLevel="0" collapsed="false">
      <c r="A15" s="102" t="s">
        <v>303</v>
      </c>
      <c r="B15" s="72" t="n">
        <v>738.1</v>
      </c>
      <c r="C15" s="72" t="n">
        <v>791.3</v>
      </c>
      <c r="D15" s="72" t="n">
        <v>703.4</v>
      </c>
      <c r="E15" s="72" t="n">
        <v>-88</v>
      </c>
      <c r="F15" s="101" t="n">
        <v>-11.1</v>
      </c>
      <c r="G15" s="72" t="n">
        <v>1522.6</v>
      </c>
      <c r="H15" s="72" t="n">
        <v>1494.7</v>
      </c>
      <c r="I15" s="72" t="n">
        <v>-27.9</v>
      </c>
      <c r="J15" s="101" t="n">
        <v>-1.8</v>
      </c>
    </row>
    <row r="16" s="65" customFormat="true" ht="13.5" hidden="false" customHeight="true" outlineLevel="0" collapsed="false">
      <c r="A16" s="102" t="s">
        <v>304</v>
      </c>
      <c r="B16" s="72" t="n">
        <v>423.2</v>
      </c>
      <c r="C16" s="72" t="n">
        <v>514.9</v>
      </c>
      <c r="D16" s="72" t="n">
        <v>346.9</v>
      </c>
      <c r="E16" s="72" t="n">
        <v>-168</v>
      </c>
      <c r="F16" s="101" t="n">
        <v>-32.6</v>
      </c>
      <c r="G16" s="72" t="n">
        <v>849</v>
      </c>
      <c r="H16" s="72" t="n">
        <v>861.8</v>
      </c>
      <c r="I16" s="72" t="n">
        <v>12.8</v>
      </c>
      <c r="J16" s="101" t="n">
        <v>1.5</v>
      </c>
    </row>
    <row r="17" s="65" customFormat="true" ht="13.5" hidden="false" customHeight="true" outlineLevel="0" collapsed="false">
      <c r="A17" s="102" t="s">
        <v>307</v>
      </c>
      <c r="B17" s="72" t="n">
        <v>345.6</v>
      </c>
      <c r="C17" s="72" t="n">
        <v>362.7</v>
      </c>
      <c r="D17" s="72" t="n">
        <v>290.1</v>
      </c>
      <c r="E17" s="72" t="n">
        <v>-72.7</v>
      </c>
      <c r="F17" s="101" t="n">
        <v>-20</v>
      </c>
      <c r="G17" s="72" t="n">
        <v>651.8</v>
      </c>
      <c r="H17" s="72" t="n">
        <v>652.8</v>
      </c>
      <c r="I17" s="72" t="n">
        <v>1.1</v>
      </c>
      <c r="J17" s="101" t="n">
        <v>0.2</v>
      </c>
    </row>
    <row r="18" s="65" customFormat="true" ht="13.5" hidden="false" customHeight="true" outlineLevel="0" collapsed="false">
      <c r="A18" s="102" t="s">
        <v>306</v>
      </c>
      <c r="B18" s="72" t="n">
        <v>191.1</v>
      </c>
      <c r="C18" s="72" t="n">
        <v>422.3</v>
      </c>
      <c r="D18" s="72" t="n">
        <v>251.2</v>
      </c>
      <c r="E18" s="72" t="n">
        <v>-171.1</v>
      </c>
      <c r="F18" s="101" t="n">
        <v>-40.5</v>
      </c>
      <c r="G18" s="72" t="n">
        <v>480.1</v>
      </c>
      <c r="H18" s="72" t="n">
        <v>673.5</v>
      </c>
      <c r="I18" s="72" t="n">
        <v>193.4</v>
      </c>
      <c r="J18" s="101" t="n">
        <v>40.3</v>
      </c>
    </row>
    <row r="19" s="65" customFormat="true" ht="13.5" hidden="false" customHeight="true" outlineLevel="0" collapsed="false">
      <c r="A19" s="102" t="s">
        <v>305</v>
      </c>
      <c r="B19" s="72" t="n">
        <v>201.3</v>
      </c>
      <c r="C19" s="72" t="n">
        <v>179.2</v>
      </c>
      <c r="D19" s="72" t="n">
        <v>243.4</v>
      </c>
      <c r="E19" s="72" t="n">
        <v>64.2</v>
      </c>
      <c r="F19" s="101" t="n">
        <v>35.8</v>
      </c>
      <c r="G19" s="72" t="n">
        <v>360.9</v>
      </c>
      <c r="H19" s="72" t="n">
        <v>422.5</v>
      </c>
      <c r="I19" s="72" t="n">
        <v>61.6</v>
      </c>
      <c r="J19" s="101" t="n">
        <v>17.1</v>
      </c>
    </row>
    <row r="20" s="65" customFormat="true" ht="13.5" hidden="false" customHeight="true" outlineLevel="0" collapsed="false">
      <c r="A20" s="102" t="s">
        <v>309</v>
      </c>
      <c r="B20" s="72" t="n">
        <v>140.5</v>
      </c>
      <c r="C20" s="72" t="n">
        <v>213.5</v>
      </c>
      <c r="D20" s="72" t="n">
        <v>167.8</v>
      </c>
      <c r="E20" s="72" t="n">
        <v>-45.6</v>
      </c>
      <c r="F20" s="101" t="n">
        <v>-21.4</v>
      </c>
      <c r="G20" s="72" t="n">
        <v>289.3</v>
      </c>
      <c r="H20" s="72" t="n">
        <v>381.3</v>
      </c>
      <c r="I20" s="72" t="n">
        <v>91.9</v>
      </c>
      <c r="J20" s="101" t="n">
        <v>31.8</v>
      </c>
    </row>
    <row r="21" s="65" customFormat="true" ht="13.5" hidden="false" customHeight="true" outlineLevel="0" collapsed="false">
      <c r="A21" s="102" t="s">
        <v>310</v>
      </c>
      <c r="B21" s="72" t="n">
        <v>196.6</v>
      </c>
      <c r="C21" s="72" t="n">
        <v>142.8</v>
      </c>
      <c r="D21" s="72" t="n">
        <v>153.5</v>
      </c>
      <c r="E21" s="72" t="n">
        <v>10.7</v>
      </c>
      <c r="F21" s="101" t="n">
        <v>7.5</v>
      </c>
      <c r="G21" s="72" t="n">
        <v>401.5</v>
      </c>
      <c r="H21" s="72" t="n">
        <v>296.3</v>
      </c>
      <c r="I21" s="72" t="n">
        <v>-105.2</v>
      </c>
      <c r="J21" s="101" t="n">
        <v>-26.2</v>
      </c>
    </row>
    <row r="22" s="65" customFormat="true" ht="13.5" hidden="false" customHeight="true" outlineLevel="0" collapsed="false">
      <c r="A22" s="102" t="s">
        <v>313</v>
      </c>
      <c r="B22" s="72" t="n">
        <v>249</v>
      </c>
      <c r="C22" s="72" t="n">
        <v>310.4</v>
      </c>
      <c r="D22" s="72" t="n">
        <v>149.5</v>
      </c>
      <c r="E22" s="72" t="n">
        <v>-161</v>
      </c>
      <c r="F22" s="101" t="n">
        <v>-51.9</v>
      </c>
      <c r="G22" s="72" t="n">
        <v>465.7</v>
      </c>
      <c r="H22" s="72" t="n">
        <v>459.9</v>
      </c>
      <c r="I22" s="72" t="n">
        <v>-5.8</v>
      </c>
      <c r="J22" s="101" t="n">
        <v>-1.3</v>
      </c>
    </row>
    <row r="23" s="65" customFormat="true" ht="13.5" hidden="false" customHeight="true" outlineLevel="0" collapsed="false">
      <c r="A23" s="102" t="s">
        <v>308</v>
      </c>
      <c r="B23" s="72" t="n">
        <v>119.6</v>
      </c>
      <c r="C23" s="72" t="n">
        <v>142.7</v>
      </c>
      <c r="D23" s="72" t="n">
        <v>144.7</v>
      </c>
      <c r="E23" s="72" t="n">
        <v>2</v>
      </c>
      <c r="F23" s="101" t="n">
        <v>1.4</v>
      </c>
      <c r="G23" s="72" t="n">
        <v>224.4</v>
      </c>
      <c r="H23" s="72" t="n">
        <v>287.4</v>
      </c>
      <c r="I23" s="72" t="n">
        <v>63</v>
      </c>
      <c r="J23" s="101" t="n">
        <v>28.1</v>
      </c>
    </row>
    <row r="24" s="65" customFormat="true" ht="13.5" hidden="false" customHeight="true" outlineLevel="0" collapsed="false">
      <c r="A24" s="102" t="s">
        <v>314</v>
      </c>
      <c r="B24" s="72" t="n">
        <v>44.5</v>
      </c>
      <c r="C24" s="72" t="s">
        <v>63</v>
      </c>
      <c r="D24" s="72" t="n">
        <v>117.3</v>
      </c>
      <c r="E24" s="72" t="n">
        <v>117.3</v>
      </c>
      <c r="F24" s="101" t="s">
        <v>63</v>
      </c>
      <c r="G24" s="72" t="n">
        <v>96</v>
      </c>
      <c r="H24" s="72" t="n">
        <v>117.3</v>
      </c>
      <c r="I24" s="72" t="n">
        <v>21.3</v>
      </c>
      <c r="J24" s="101" t="n">
        <v>22.2</v>
      </c>
    </row>
    <row r="25" s="65" customFormat="true" ht="13.5" hidden="false" customHeight="true" outlineLevel="0" collapsed="false">
      <c r="A25" s="102" t="s">
        <v>311</v>
      </c>
      <c r="B25" s="72" t="n">
        <v>150.3</v>
      </c>
      <c r="C25" s="72" t="n">
        <v>110.7</v>
      </c>
      <c r="D25" s="72" t="n">
        <v>103.3</v>
      </c>
      <c r="E25" s="72" t="n">
        <v>-7.4</v>
      </c>
      <c r="F25" s="101" t="n">
        <v>-6.7</v>
      </c>
      <c r="G25" s="72" t="n">
        <v>264.8</v>
      </c>
      <c r="H25" s="72" t="n">
        <v>214</v>
      </c>
      <c r="I25" s="72" t="n">
        <v>-50.7</v>
      </c>
      <c r="J25" s="101" t="n">
        <v>-19.2</v>
      </c>
    </row>
    <row r="26" s="65" customFormat="true" ht="13.5" hidden="false" customHeight="true" outlineLevel="0" collapsed="false">
      <c r="A26" s="102" t="s">
        <v>312</v>
      </c>
      <c r="B26" s="72" t="n">
        <v>49.7</v>
      </c>
      <c r="C26" s="72" t="n">
        <v>79.9</v>
      </c>
      <c r="D26" s="72" t="n">
        <v>74</v>
      </c>
      <c r="E26" s="72" t="n">
        <v>-5.9</v>
      </c>
      <c r="F26" s="101" t="n">
        <v>-7.4</v>
      </c>
      <c r="G26" s="72" t="n">
        <v>87.6</v>
      </c>
      <c r="H26" s="72" t="n">
        <v>153.9</v>
      </c>
      <c r="I26" s="72" t="n">
        <v>66.3</v>
      </c>
      <c r="J26" s="101" t="n">
        <v>75.7</v>
      </c>
    </row>
    <row r="27" s="65" customFormat="true" ht="13.5" hidden="false" customHeight="true" outlineLevel="0" collapsed="false">
      <c r="A27" s="102" t="s">
        <v>315</v>
      </c>
      <c r="B27" s="72" t="n">
        <v>29.6</v>
      </c>
      <c r="C27" s="72" t="n">
        <v>36.8</v>
      </c>
      <c r="D27" s="72" t="n">
        <v>42.9</v>
      </c>
      <c r="E27" s="72" t="n">
        <v>6.1</v>
      </c>
      <c r="F27" s="101" t="n">
        <v>16.7</v>
      </c>
      <c r="G27" s="72" t="n">
        <v>62.3</v>
      </c>
      <c r="H27" s="72" t="n">
        <v>79.6</v>
      </c>
      <c r="I27" s="72" t="n">
        <v>17.3</v>
      </c>
      <c r="J27" s="101" t="n">
        <v>27.8</v>
      </c>
    </row>
    <row r="28" s="65" customFormat="true" ht="13.5" hidden="false" customHeight="true" outlineLevel="0" collapsed="false">
      <c r="A28" s="102" t="s">
        <v>318</v>
      </c>
      <c r="B28" s="72" t="n">
        <v>44.9</v>
      </c>
      <c r="C28" s="72" t="n">
        <v>49.5</v>
      </c>
      <c r="D28" s="72" t="n">
        <v>36.1</v>
      </c>
      <c r="E28" s="72" t="n">
        <v>-13.4</v>
      </c>
      <c r="F28" s="101" t="n">
        <v>-27.1</v>
      </c>
      <c r="G28" s="72" t="n">
        <v>123.8</v>
      </c>
      <c r="H28" s="72" t="n">
        <v>85.6</v>
      </c>
      <c r="I28" s="72" t="n">
        <v>-38.2</v>
      </c>
      <c r="J28" s="101" t="n">
        <v>-30.9</v>
      </c>
    </row>
    <row r="29" s="65" customFormat="true" ht="13.5" hidden="false" customHeight="true" outlineLevel="0" collapsed="false">
      <c r="A29" s="102" t="s">
        <v>319</v>
      </c>
      <c r="B29" s="72" t="n">
        <v>24.4</v>
      </c>
      <c r="C29" s="72" t="n">
        <v>34.2</v>
      </c>
      <c r="D29" s="72" t="n">
        <v>31.2</v>
      </c>
      <c r="E29" s="72" t="n">
        <v>-3</v>
      </c>
      <c r="F29" s="101" t="n">
        <v>-8.8</v>
      </c>
      <c r="G29" s="72" t="n">
        <v>48.2</v>
      </c>
      <c r="H29" s="72" t="n">
        <v>65.4</v>
      </c>
      <c r="I29" s="72" t="n">
        <v>17.2</v>
      </c>
      <c r="J29" s="101" t="n">
        <v>35.7</v>
      </c>
    </row>
    <row r="30" s="65" customFormat="true" ht="13.5" hidden="false" customHeight="true" outlineLevel="0" collapsed="false">
      <c r="A30" s="102" t="s">
        <v>316</v>
      </c>
      <c r="B30" s="72" t="n">
        <v>1.4</v>
      </c>
      <c r="C30" s="72" t="n">
        <v>13.5</v>
      </c>
      <c r="D30" s="72" t="n">
        <v>21.3</v>
      </c>
      <c r="E30" s="72" t="n">
        <v>7.8</v>
      </c>
      <c r="F30" s="101" t="n">
        <v>58.1</v>
      </c>
      <c r="G30" s="72" t="n">
        <v>7.2</v>
      </c>
      <c r="H30" s="72" t="n">
        <v>34.8</v>
      </c>
      <c r="I30" s="72" t="n">
        <v>27.5</v>
      </c>
      <c r="J30" s="101" t="n">
        <v>381</v>
      </c>
    </row>
    <row r="31" s="65" customFormat="true" ht="13.5" hidden="false" customHeight="true" outlineLevel="0" collapsed="false">
      <c r="A31" s="102" t="s">
        <v>323</v>
      </c>
      <c r="B31" s="72" t="n">
        <v>11.3</v>
      </c>
      <c r="C31" s="72" t="s">
        <v>63</v>
      </c>
      <c r="D31" s="72" t="n">
        <v>18.5</v>
      </c>
      <c r="E31" s="72" t="n">
        <v>18.5</v>
      </c>
      <c r="F31" s="101" t="s">
        <v>63</v>
      </c>
      <c r="G31" s="72" t="n">
        <v>34.2</v>
      </c>
      <c r="H31" s="72" t="n">
        <v>18.5</v>
      </c>
      <c r="I31" s="72" t="n">
        <v>-15.7</v>
      </c>
      <c r="J31" s="101" t="n">
        <v>-45.9</v>
      </c>
    </row>
    <row r="32" s="65" customFormat="true" ht="13.5" hidden="false" customHeight="true" outlineLevel="0" collapsed="false">
      <c r="A32" s="102" t="s">
        <v>322</v>
      </c>
      <c r="B32" s="72" t="n">
        <v>9.2</v>
      </c>
      <c r="C32" s="72" t="n">
        <v>16</v>
      </c>
      <c r="D32" s="72" t="n">
        <v>15.8</v>
      </c>
      <c r="E32" s="72" t="n">
        <v>-0.2</v>
      </c>
      <c r="F32" s="101" t="n">
        <v>-1.4</v>
      </c>
      <c r="G32" s="72" t="n">
        <v>18.6</v>
      </c>
      <c r="H32" s="72" t="n">
        <v>31.8</v>
      </c>
      <c r="I32" s="72" t="n">
        <v>13.2</v>
      </c>
      <c r="J32" s="101" t="n">
        <v>70.7</v>
      </c>
    </row>
    <row r="33" customFormat="false" ht="13.5" hidden="false" customHeight="true" outlineLevel="0" collapsed="false">
      <c r="A33" s="102" t="s">
        <v>317</v>
      </c>
      <c r="B33" s="72" t="n">
        <v>25.1</v>
      </c>
      <c r="C33" s="72" t="n">
        <v>6.5</v>
      </c>
      <c r="D33" s="72" t="n">
        <v>12.8</v>
      </c>
      <c r="E33" s="72" t="n">
        <v>6.3</v>
      </c>
      <c r="F33" s="101" t="n">
        <v>97.6</v>
      </c>
      <c r="G33" s="72" t="n">
        <v>33.3</v>
      </c>
      <c r="H33" s="72" t="n">
        <v>19.3</v>
      </c>
      <c r="I33" s="72" t="n">
        <v>-14</v>
      </c>
      <c r="J33" s="101" t="n">
        <v>-41.9</v>
      </c>
    </row>
    <row r="34" customFormat="false" ht="13.5" hidden="false" customHeight="true" outlineLevel="0" collapsed="false">
      <c r="A34" s="102" t="s">
        <v>320</v>
      </c>
      <c r="B34" s="72" t="n">
        <v>1.1</v>
      </c>
      <c r="C34" s="72" t="s">
        <v>63</v>
      </c>
      <c r="D34" s="72" t="n">
        <v>12.6</v>
      </c>
      <c r="E34" s="72" t="n">
        <v>12.6</v>
      </c>
      <c r="F34" s="101" t="s">
        <v>63</v>
      </c>
      <c r="G34" s="72" t="n">
        <v>8.4</v>
      </c>
      <c r="H34" s="72" t="n">
        <v>12.6</v>
      </c>
      <c r="I34" s="72" t="n">
        <v>4.2</v>
      </c>
      <c r="J34" s="101" t="n">
        <v>50</v>
      </c>
    </row>
    <row r="35" s="65" customFormat="true" ht="13.5" hidden="false" customHeight="true" outlineLevel="0" collapsed="false">
      <c r="A35" s="102" t="s">
        <v>328</v>
      </c>
      <c r="B35" s="72" t="n">
        <v>5.8</v>
      </c>
      <c r="C35" s="72" t="n">
        <v>11.8</v>
      </c>
      <c r="D35" s="72" t="n">
        <v>8.8</v>
      </c>
      <c r="E35" s="72" t="n">
        <v>-3</v>
      </c>
      <c r="F35" s="101" t="n">
        <v>-25.2</v>
      </c>
      <c r="G35" s="72" t="n">
        <v>21.7</v>
      </c>
      <c r="H35" s="72" t="n">
        <v>20.6</v>
      </c>
      <c r="I35" s="72" t="n">
        <v>-1.1</v>
      </c>
      <c r="J35" s="101" t="n">
        <v>-5.2</v>
      </c>
    </row>
    <row r="36" s="65" customFormat="true" ht="13.5" hidden="false" customHeight="true" outlineLevel="0" collapsed="false">
      <c r="A36" s="102" t="s">
        <v>324</v>
      </c>
      <c r="B36" s="72" t="n">
        <v>3.8</v>
      </c>
      <c r="C36" s="72" t="n">
        <v>12.4</v>
      </c>
      <c r="D36" s="72" t="n">
        <v>8.7</v>
      </c>
      <c r="E36" s="72" t="n">
        <v>-3.7</v>
      </c>
      <c r="F36" s="101" t="n">
        <v>-29.8</v>
      </c>
      <c r="G36" s="72" t="n">
        <v>8.6</v>
      </c>
      <c r="H36" s="72" t="n">
        <v>21.2</v>
      </c>
      <c r="I36" s="72" t="n">
        <v>12.6</v>
      </c>
      <c r="J36" s="101" t="n">
        <v>147.5</v>
      </c>
    </row>
    <row r="37" s="65" customFormat="true" ht="13.5" hidden="false" customHeight="true" outlineLevel="0" collapsed="false">
      <c r="A37" s="102" t="s">
        <v>327</v>
      </c>
      <c r="B37" s="72" t="s">
        <v>63</v>
      </c>
      <c r="C37" s="72" t="n">
        <v>15.4</v>
      </c>
      <c r="D37" s="72" t="n">
        <v>8.5</v>
      </c>
      <c r="E37" s="72" t="n">
        <v>-6.9</v>
      </c>
      <c r="F37" s="101" t="n">
        <v>-44.7</v>
      </c>
      <c r="G37" s="72" t="n">
        <v>14.8</v>
      </c>
      <c r="H37" s="72" t="n">
        <v>24</v>
      </c>
      <c r="I37" s="72" t="n">
        <v>9.1</v>
      </c>
      <c r="J37" s="101" t="n">
        <v>61.4</v>
      </c>
    </row>
    <row r="38" s="65" customFormat="true" ht="13.5" hidden="false" customHeight="true" outlineLevel="0" collapsed="false">
      <c r="A38" s="102" t="s">
        <v>321</v>
      </c>
      <c r="B38" s="72" t="n">
        <v>6.8</v>
      </c>
      <c r="C38" s="72" t="n">
        <v>7.8</v>
      </c>
      <c r="D38" s="72" t="n">
        <v>8.3</v>
      </c>
      <c r="E38" s="72" t="n">
        <v>0.5</v>
      </c>
      <c r="F38" s="101" t="n">
        <v>5.9</v>
      </c>
      <c r="G38" s="72" t="n">
        <v>13.3</v>
      </c>
      <c r="H38" s="72" t="n">
        <v>16.1</v>
      </c>
      <c r="I38" s="72" t="n">
        <v>2.8</v>
      </c>
      <c r="J38" s="101" t="n">
        <v>20.7</v>
      </c>
    </row>
    <row r="39" s="65" customFormat="true" ht="13.5" hidden="false" customHeight="true" outlineLevel="0" collapsed="false">
      <c r="A39" s="102" t="s">
        <v>329</v>
      </c>
      <c r="B39" s="72" t="n">
        <v>8.9</v>
      </c>
      <c r="C39" s="72" t="n">
        <v>17.1</v>
      </c>
      <c r="D39" s="72" t="n">
        <v>7.8</v>
      </c>
      <c r="E39" s="72" t="n">
        <v>-9.3</v>
      </c>
      <c r="F39" s="101" t="n">
        <v>-54.3</v>
      </c>
      <c r="G39" s="72" t="n">
        <v>22.6</v>
      </c>
      <c r="H39" s="72" t="n">
        <v>25</v>
      </c>
      <c r="I39" s="72" t="n">
        <v>2.4</v>
      </c>
      <c r="J39" s="101" t="n">
        <v>10.7</v>
      </c>
    </row>
    <row r="40" s="65" customFormat="true" ht="13.5" hidden="false" customHeight="true" outlineLevel="0" collapsed="false">
      <c r="A40" s="102" t="s">
        <v>333</v>
      </c>
      <c r="B40" s="72" t="s">
        <v>63</v>
      </c>
      <c r="C40" s="72" t="n">
        <v>4.9</v>
      </c>
      <c r="D40" s="72" t="n">
        <v>6.3</v>
      </c>
      <c r="E40" s="72" t="n">
        <v>1.5</v>
      </c>
      <c r="F40" s="101" t="n">
        <v>30.4</v>
      </c>
      <c r="G40" s="72" t="n">
        <v>0.7</v>
      </c>
      <c r="H40" s="72" t="n">
        <v>11.2</v>
      </c>
      <c r="I40" s="72" t="n">
        <v>10.5</v>
      </c>
      <c r="J40" s="101" t="n">
        <v>1585.8</v>
      </c>
    </row>
    <row r="41" s="65" customFormat="true" ht="13.5" hidden="false" customHeight="true" outlineLevel="0" collapsed="false">
      <c r="A41" s="102" t="s">
        <v>326</v>
      </c>
      <c r="B41" s="72" t="s">
        <v>63</v>
      </c>
      <c r="C41" s="72" t="s">
        <v>63</v>
      </c>
      <c r="D41" s="72" t="n">
        <v>5.4</v>
      </c>
      <c r="E41" s="72" t="n">
        <v>5.4</v>
      </c>
      <c r="F41" s="101" t="s">
        <v>63</v>
      </c>
      <c r="G41" s="72" t="s">
        <v>63</v>
      </c>
      <c r="H41" s="72" t="n">
        <v>5.4</v>
      </c>
      <c r="I41" s="72" t="n">
        <v>5.4</v>
      </c>
      <c r="J41" s="101" t="s">
        <v>63</v>
      </c>
    </row>
    <row r="42" s="65" customFormat="true" ht="13.5" hidden="false" customHeight="true" outlineLevel="0" collapsed="false">
      <c r="A42" s="102" t="s">
        <v>332</v>
      </c>
      <c r="B42" s="72" t="n">
        <v>3.3</v>
      </c>
      <c r="C42" s="72" t="n">
        <v>3.8</v>
      </c>
      <c r="D42" s="72" t="n">
        <v>4.5</v>
      </c>
      <c r="E42" s="72" t="n">
        <v>0.6</v>
      </c>
      <c r="F42" s="101" t="n">
        <v>16.1</v>
      </c>
      <c r="G42" s="72" t="n">
        <v>7</v>
      </c>
      <c r="H42" s="72" t="n">
        <v>8.3</v>
      </c>
      <c r="I42" s="72" t="n">
        <v>1.3</v>
      </c>
      <c r="J42" s="101" t="n">
        <v>19.2</v>
      </c>
    </row>
    <row r="43" s="65" customFormat="true" ht="13.5" hidden="false" customHeight="true" outlineLevel="0" collapsed="false">
      <c r="A43" s="102" t="s">
        <v>335</v>
      </c>
      <c r="B43" s="72" t="n">
        <v>0.6</v>
      </c>
      <c r="C43" s="72" t="n">
        <v>1.5</v>
      </c>
      <c r="D43" s="72" t="n">
        <v>4.2</v>
      </c>
      <c r="E43" s="72" t="n">
        <v>2.7</v>
      </c>
      <c r="F43" s="101" t="n">
        <v>179.4</v>
      </c>
      <c r="G43" s="72" t="n">
        <v>0.6</v>
      </c>
      <c r="H43" s="72" t="n">
        <v>5.6</v>
      </c>
      <c r="I43" s="72" t="n">
        <v>5.1</v>
      </c>
      <c r="J43" s="101" t="n">
        <v>872.8</v>
      </c>
    </row>
    <row r="44" s="65" customFormat="true" ht="13.5" hidden="false" customHeight="true" outlineLevel="0" collapsed="false">
      <c r="A44" s="102" t="s">
        <v>331</v>
      </c>
      <c r="B44" s="72" t="n">
        <v>2.8</v>
      </c>
      <c r="C44" s="72" t="n">
        <v>3</v>
      </c>
      <c r="D44" s="72" t="n">
        <v>3.2</v>
      </c>
      <c r="E44" s="72" t="n">
        <v>0.2</v>
      </c>
      <c r="F44" s="101" t="n">
        <v>5.6</v>
      </c>
      <c r="G44" s="72" t="n">
        <v>8</v>
      </c>
      <c r="H44" s="72" t="n">
        <v>6.2</v>
      </c>
      <c r="I44" s="72" t="n">
        <v>-1.8</v>
      </c>
      <c r="J44" s="101" t="n">
        <v>-22.6</v>
      </c>
    </row>
    <row r="45" s="65" customFormat="true" ht="13.5" hidden="false" customHeight="true" outlineLevel="0" collapsed="false">
      <c r="A45" s="102" t="s">
        <v>340</v>
      </c>
      <c r="B45" s="72" t="n">
        <v>0.9</v>
      </c>
      <c r="C45" s="72" t="n">
        <v>0.4</v>
      </c>
      <c r="D45" s="72" t="n">
        <v>3.1</v>
      </c>
      <c r="E45" s="72" t="n">
        <v>2.7</v>
      </c>
      <c r="F45" s="101" t="n">
        <v>693.9</v>
      </c>
      <c r="G45" s="72" t="n">
        <v>1.4</v>
      </c>
      <c r="H45" s="72" t="n">
        <v>3.5</v>
      </c>
      <c r="I45" s="72" t="n">
        <v>2.1</v>
      </c>
      <c r="J45" s="101" t="n">
        <v>148.4</v>
      </c>
    </row>
    <row r="46" s="65" customFormat="true" ht="13.5" hidden="false" customHeight="true" outlineLevel="0" collapsed="false">
      <c r="A46" s="102" t="s">
        <v>341</v>
      </c>
      <c r="B46" s="72" t="n">
        <v>3.2</v>
      </c>
      <c r="C46" s="72" t="s">
        <v>63</v>
      </c>
      <c r="D46" s="72" t="n">
        <v>3.1</v>
      </c>
      <c r="E46" s="72" t="n">
        <v>3.1</v>
      </c>
      <c r="F46" s="101" t="s">
        <v>63</v>
      </c>
      <c r="G46" s="72" t="n">
        <v>3.2</v>
      </c>
      <c r="H46" s="72" t="n">
        <v>3.1</v>
      </c>
      <c r="I46" s="72" t="n">
        <v>-0.1</v>
      </c>
      <c r="J46" s="101" t="n">
        <v>-3.2</v>
      </c>
    </row>
    <row r="47" s="65" customFormat="true" ht="13.5" hidden="false" customHeight="true" outlineLevel="0" collapsed="false">
      <c r="A47" s="102" t="s">
        <v>342</v>
      </c>
      <c r="B47" s="72" t="n">
        <v>1.5</v>
      </c>
      <c r="C47" s="72" t="n">
        <v>2.3</v>
      </c>
      <c r="D47" s="72" t="n">
        <v>2.9</v>
      </c>
      <c r="E47" s="72" t="n">
        <v>0.6</v>
      </c>
      <c r="F47" s="101" t="n">
        <v>25.1</v>
      </c>
      <c r="G47" s="72" t="n">
        <v>2.6</v>
      </c>
      <c r="H47" s="72" t="n">
        <v>5.3</v>
      </c>
      <c r="I47" s="72" t="n">
        <v>2.7</v>
      </c>
      <c r="J47" s="101" t="n">
        <v>103.5</v>
      </c>
    </row>
    <row r="48" s="65" customFormat="true" ht="13.5" hidden="false" customHeight="true" outlineLevel="0" collapsed="false">
      <c r="A48" s="102" t="s">
        <v>325</v>
      </c>
      <c r="B48" s="72" t="n">
        <v>2.3</v>
      </c>
      <c r="C48" s="72" t="n">
        <v>2.2</v>
      </c>
      <c r="D48" s="72" t="n">
        <v>2.7</v>
      </c>
      <c r="E48" s="72" t="n">
        <v>0.5</v>
      </c>
      <c r="F48" s="101" t="n">
        <v>21.9</v>
      </c>
      <c r="G48" s="72" t="n">
        <v>4.6</v>
      </c>
      <c r="H48" s="72" t="n">
        <v>4.9</v>
      </c>
      <c r="I48" s="72" t="n">
        <v>0.3</v>
      </c>
      <c r="J48" s="101" t="n">
        <v>7.4</v>
      </c>
    </row>
    <row r="49" s="65" customFormat="true" ht="13.5" hidden="false" customHeight="true" outlineLevel="0" collapsed="false">
      <c r="A49" s="102" t="s">
        <v>339</v>
      </c>
      <c r="B49" s="72" t="n">
        <v>2.7</v>
      </c>
      <c r="C49" s="72" t="n">
        <v>2.3</v>
      </c>
      <c r="D49" s="72" t="n">
        <v>2.1</v>
      </c>
      <c r="E49" s="72" t="n">
        <v>-0.3</v>
      </c>
      <c r="F49" s="101" t="n">
        <v>-11.7</v>
      </c>
      <c r="G49" s="72" t="n">
        <v>6.4</v>
      </c>
      <c r="H49" s="72" t="n">
        <v>4.4</v>
      </c>
      <c r="I49" s="72" t="n">
        <v>-2</v>
      </c>
      <c r="J49" s="101" t="n">
        <v>-31.2</v>
      </c>
    </row>
    <row r="50" s="65" customFormat="true" ht="13.5" hidden="false" customHeight="true" outlineLevel="0" collapsed="false">
      <c r="A50" s="102" t="s">
        <v>345</v>
      </c>
      <c r="B50" s="72" t="n">
        <v>1</v>
      </c>
      <c r="C50" s="72" t="n">
        <v>1.2</v>
      </c>
      <c r="D50" s="72" t="n">
        <v>2</v>
      </c>
      <c r="E50" s="72" t="n">
        <v>0.7</v>
      </c>
      <c r="F50" s="101" t="n">
        <v>59.7</v>
      </c>
      <c r="G50" s="72" t="n">
        <v>2.2</v>
      </c>
      <c r="H50" s="72" t="n">
        <v>3.2</v>
      </c>
      <c r="I50" s="72" t="n">
        <v>1</v>
      </c>
      <c r="J50" s="101" t="n">
        <v>46.1</v>
      </c>
    </row>
    <row r="51" s="65" customFormat="true" ht="13.5" hidden="false" customHeight="true" outlineLevel="0" collapsed="false">
      <c r="A51" s="102" t="s">
        <v>336</v>
      </c>
      <c r="B51" s="72" t="n">
        <v>1.8</v>
      </c>
      <c r="C51" s="72" t="n">
        <v>1.9</v>
      </c>
      <c r="D51" s="72" t="n">
        <v>1.9</v>
      </c>
      <c r="E51" s="72" t="n">
        <v>-0.1</v>
      </c>
      <c r="F51" s="101" t="n">
        <v>-2.9</v>
      </c>
      <c r="G51" s="72" t="n">
        <v>3.8</v>
      </c>
      <c r="H51" s="72" t="n">
        <v>3.8</v>
      </c>
      <c r="I51" s="72" t="n">
        <v>-0.1</v>
      </c>
      <c r="J51" s="101" t="n">
        <v>-1.5</v>
      </c>
    </row>
    <row r="52" s="65" customFormat="true" ht="13.5" hidden="false" customHeight="true" outlineLevel="0" collapsed="false">
      <c r="A52" s="102" t="s">
        <v>350</v>
      </c>
      <c r="B52" s="72" t="s">
        <v>63</v>
      </c>
      <c r="C52" s="72" t="s">
        <v>63</v>
      </c>
      <c r="D52" s="72" t="n">
        <v>1.7</v>
      </c>
      <c r="E52" s="72" t="n">
        <v>1.7</v>
      </c>
      <c r="F52" s="101" t="s">
        <v>63</v>
      </c>
      <c r="G52" s="72" t="n">
        <v>1.8</v>
      </c>
      <c r="H52" s="72" t="n">
        <v>1.7</v>
      </c>
      <c r="I52" s="72" t="n">
        <v>-0.1</v>
      </c>
      <c r="J52" s="101" t="n">
        <v>-5.7</v>
      </c>
    </row>
    <row r="53" s="65" customFormat="true" ht="13.5" hidden="false" customHeight="true" outlineLevel="0" collapsed="false">
      <c r="A53" s="102" t="s">
        <v>351</v>
      </c>
      <c r="B53" s="72" t="s">
        <v>63</v>
      </c>
      <c r="C53" s="72" t="s">
        <v>63</v>
      </c>
      <c r="D53" s="72" t="n">
        <v>1.6</v>
      </c>
      <c r="E53" s="72" t="n">
        <v>1.6</v>
      </c>
      <c r="F53" s="101" t="s">
        <v>63</v>
      </c>
      <c r="G53" s="72" t="s">
        <v>63</v>
      </c>
      <c r="H53" s="72" t="n">
        <v>1.6</v>
      </c>
      <c r="I53" s="72" t="n">
        <v>1.6</v>
      </c>
      <c r="J53" s="101" t="s">
        <v>63</v>
      </c>
    </row>
    <row r="54" s="65" customFormat="true" ht="13.5" hidden="false" customHeight="true" outlineLevel="0" collapsed="false">
      <c r="A54" s="102" t="s">
        <v>338</v>
      </c>
      <c r="B54" s="72" t="s">
        <v>63</v>
      </c>
      <c r="C54" s="72" t="n">
        <v>1.6</v>
      </c>
      <c r="D54" s="72" t="n">
        <v>1.6</v>
      </c>
      <c r="E54" s="72" t="n">
        <v>0</v>
      </c>
      <c r="F54" s="101" t="n">
        <v>0.3</v>
      </c>
      <c r="G54" s="72" t="n">
        <v>2.1</v>
      </c>
      <c r="H54" s="72" t="n">
        <v>3.1</v>
      </c>
      <c r="I54" s="72" t="n">
        <v>1.1</v>
      </c>
      <c r="J54" s="101" t="n">
        <v>51.6</v>
      </c>
    </row>
    <row r="55" customFormat="false" ht="13.5" hidden="false" customHeight="true" outlineLevel="0" collapsed="false">
      <c r="A55" s="102" t="s">
        <v>343</v>
      </c>
      <c r="B55" s="72" t="n">
        <v>1.6</v>
      </c>
      <c r="C55" s="72" t="n">
        <v>0.1</v>
      </c>
      <c r="D55" s="72" t="n">
        <v>1.5</v>
      </c>
      <c r="E55" s="72" t="n">
        <v>1.3</v>
      </c>
      <c r="F55" s="101" t="n">
        <v>1004.5</v>
      </c>
      <c r="G55" s="72" t="n">
        <v>4</v>
      </c>
      <c r="H55" s="72" t="n">
        <v>1.6</v>
      </c>
      <c r="I55" s="72" t="n">
        <v>-2.3</v>
      </c>
      <c r="J55" s="101" t="n">
        <v>-59.1</v>
      </c>
    </row>
    <row r="56" customFormat="false" ht="13.5" hidden="false" customHeight="true" outlineLevel="0" collapsed="false">
      <c r="A56" s="102" t="s">
        <v>344</v>
      </c>
      <c r="B56" s="72" t="n">
        <v>1.2</v>
      </c>
      <c r="C56" s="72" t="n">
        <v>0.1</v>
      </c>
      <c r="D56" s="72" t="n">
        <v>1.4</v>
      </c>
      <c r="E56" s="72" t="n">
        <v>1.3</v>
      </c>
      <c r="F56" s="101" t="n">
        <v>1160</v>
      </c>
      <c r="G56" s="72" t="n">
        <v>2.5</v>
      </c>
      <c r="H56" s="72" t="n">
        <v>1.6</v>
      </c>
      <c r="I56" s="72" t="n">
        <v>-1</v>
      </c>
      <c r="J56" s="101" t="n">
        <v>-38.3</v>
      </c>
    </row>
    <row r="57" s="65" customFormat="true" ht="13.5" hidden="false" customHeight="true" outlineLevel="0" collapsed="false">
      <c r="A57" s="102" t="s">
        <v>337</v>
      </c>
      <c r="B57" s="72" t="n">
        <v>0.7</v>
      </c>
      <c r="C57" s="72" t="n">
        <v>0.7</v>
      </c>
      <c r="D57" s="72" t="n">
        <v>1.4</v>
      </c>
      <c r="E57" s="72" t="n">
        <v>0.7</v>
      </c>
      <c r="F57" s="101" t="n">
        <v>93.3</v>
      </c>
      <c r="G57" s="72" t="n">
        <v>1.3</v>
      </c>
      <c r="H57" s="72" t="n">
        <v>2.2</v>
      </c>
      <c r="I57" s="72" t="n">
        <v>0.9</v>
      </c>
      <c r="J57" s="101" t="n">
        <v>67.9</v>
      </c>
    </row>
    <row r="58" s="65" customFormat="true" ht="13.5" hidden="false" customHeight="true" outlineLevel="0" collapsed="false">
      <c r="A58" s="102" t="s">
        <v>352</v>
      </c>
      <c r="B58" s="72" t="s">
        <v>63</v>
      </c>
      <c r="C58" s="72" t="s">
        <v>63</v>
      </c>
      <c r="D58" s="72" t="n">
        <v>1.3</v>
      </c>
      <c r="E58" s="72" t="n">
        <v>1.3</v>
      </c>
      <c r="F58" s="101" t="s">
        <v>63</v>
      </c>
      <c r="G58" s="72" t="s">
        <v>63</v>
      </c>
      <c r="H58" s="72" t="n">
        <v>1.3</v>
      </c>
      <c r="I58" s="72" t="n">
        <v>1.3</v>
      </c>
      <c r="J58" s="101" t="s">
        <v>63</v>
      </c>
    </row>
    <row r="59" s="65" customFormat="true" ht="13.5" hidden="false" customHeight="true" outlineLevel="0" collapsed="false">
      <c r="A59" s="102" t="s">
        <v>354</v>
      </c>
      <c r="B59" s="72" t="s">
        <v>63</v>
      </c>
      <c r="C59" s="72" t="s">
        <v>63</v>
      </c>
      <c r="D59" s="72" t="n">
        <v>1.1</v>
      </c>
      <c r="E59" s="72" t="n">
        <v>1.1</v>
      </c>
      <c r="F59" s="101" t="s">
        <v>63</v>
      </c>
      <c r="G59" s="72" t="s">
        <v>63</v>
      </c>
      <c r="H59" s="72" t="n">
        <v>1.1</v>
      </c>
      <c r="I59" s="72" t="n">
        <v>1.1</v>
      </c>
      <c r="J59" s="101" t="s">
        <v>63</v>
      </c>
    </row>
    <row r="60" s="65" customFormat="true" ht="13.5" hidden="false" customHeight="true" outlineLevel="0" collapsed="false">
      <c r="A60" s="102" t="s">
        <v>347</v>
      </c>
      <c r="B60" s="72" t="s">
        <v>63</v>
      </c>
      <c r="C60" s="72" t="s">
        <v>63</v>
      </c>
      <c r="D60" s="72" t="n">
        <v>1.1</v>
      </c>
      <c r="E60" s="72" t="n">
        <v>1.1</v>
      </c>
      <c r="F60" s="101" t="s">
        <v>63</v>
      </c>
      <c r="G60" s="72" t="n">
        <v>1.3</v>
      </c>
      <c r="H60" s="72" t="n">
        <v>1.1</v>
      </c>
      <c r="I60" s="72" t="n">
        <v>-0.2</v>
      </c>
      <c r="J60" s="101" t="n">
        <v>-17.3</v>
      </c>
    </row>
    <row r="61" s="65" customFormat="true" ht="13.5" hidden="false" customHeight="true" outlineLevel="0" collapsed="false">
      <c r="A61" s="102" t="s">
        <v>334</v>
      </c>
      <c r="B61" s="72" t="n">
        <v>2.7</v>
      </c>
      <c r="C61" s="72" t="n">
        <v>2.1</v>
      </c>
      <c r="D61" s="72" t="n">
        <v>1.1</v>
      </c>
      <c r="E61" s="72" t="n">
        <v>-1.1</v>
      </c>
      <c r="F61" s="101" t="n">
        <v>-49.8</v>
      </c>
      <c r="G61" s="72" t="n">
        <v>17.2</v>
      </c>
      <c r="H61" s="72" t="n">
        <v>3.2</v>
      </c>
      <c r="I61" s="72" t="n">
        <v>-14</v>
      </c>
      <c r="J61" s="101" t="n">
        <v>-81.4</v>
      </c>
    </row>
    <row r="62" s="65" customFormat="true" ht="13.5" hidden="false" customHeight="true" outlineLevel="0" collapsed="false">
      <c r="A62" s="102" t="s">
        <v>348</v>
      </c>
      <c r="B62" s="72" t="n">
        <v>4.5</v>
      </c>
      <c r="C62" s="72" t="n">
        <v>5.6</v>
      </c>
      <c r="D62" s="72" t="n">
        <v>1</v>
      </c>
      <c r="E62" s="72" t="n">
        <v>-4.6</v>
      </c>
      <c r="F62" s="101" t="n">
        <v>-82.5</v>
      </c>
      <c r="G62" s="72" t="n">
        <v>6.8</v>
      </c>
      <c r="H62" s="72" t="n">
        <v>6.6</v>
      </c>
      <c r="I62" s="72" t="n">
        <v>-0.3</v>
      </c>
      <c r="J62" s="101" t="n">
        <v>-4.1</v>
      </c>
    </row>
    <row r="63" s="65" customFormat="true" ht="13.5" hidden="false" customHeight="true" outlineLevel="0" collapsed="false">
      <c r="A63" s="102" t="s">
        <v>355</v>
      </c>
      <c r="B63" s="72" t="n">
        <v>0.7</v>
      </c>
      <c r="C63" s="72" t="n">
        <v>0.7</v>
      </c>
      <c r="D63" s="72" t="n">
        <v>0.9</v>
      </c>
      <c r="E63" s="72" t="n">
        <v>0.2</v>
      </c>
      <c r="F63" s="101" t="n">
        <v>34.4</v>
      </c>
      <c r="G63" s="72" t="n">
        <v>1.3</v>
      </c>
      <c r="H63" s="72" t="n">
        <v>1.6</v>
      </c>
      <c r="I63" s="72" t="n">
        <v>0.4</v>
      </c>
      <c r="J63" s="101" t="n">
        <v>27.6</v>
      </c>
    </row>
    <row r="64" s="65" customFormat="true" ht="13.5" hidden="false" customHeight="true" outlineLevel="0" collapsed="false">
      <c r="A64" s="102" t="s">
        <v>359</v>
      </c>
      <c r="B64" s="72" t="n">
        <v>0.3</v>
      </c>
      <c r="C64" s="72" t="n">
        <v>0.4</v>
      </c>
      <c r="D64" s="72" t="n">
        <v>0.5</v>
      </c>
      <c r="E64" s="72" t="n">
        <v>0.1</v>
      </c>
      <c r="F64" s="101" t="n">
        <v>24.8</v>
      </c>
      <c r="G64" s="72" t="n">
        <v>0.6</v>
      </c>
      <c r="H64" s="72" t="n">
        <v>0.9</v>
      </c>
      <c r="I64" s="72" t="n">
        <v>0.3</v>
      </c>
      <c r="J64" s="101" t="n">
        <v>45.7</v>
      </c>
    </row>
    <row r="65" s="65" customFormat="true" ht="13.5" hidden="false" customHeight="true" outlineLevel="0" collapsed="false">
      <c r="A65" s="102" t="s">
        <v>364</v>
      </c>
      <c r="B65" s="72" t="n">
        <v>1.1</v>
      </c>
      <c r="C65" s="72" t="n">
        <v>0.4</v>
      </c>
      <c r="D65" s="72" t="n">
        <v>0.3</v>
      </c>
      <c r="E65" s="72" t="n">
        <v>-0.1</v>
      </c>
      <c r="F65" s="101" t="n">
        <v>-20.5</v>
      </c>
      <c r="G65" s="72" t="n">
        <v>6.6</v>
      </c>
      <c r="H65" s="72" t="n">
        <v>0.7</v>
      </c>
      <c r="I65" s="72" t="n">
        <v>-5.9</v>
      </c>
      <c r="J65" s="101" t="n">
        <v>-89.6</v>
      </c>
    </row>
    <row r="66" s="65" customFormat="true" ht="13.5" hidden="false" customHeight="true" outlineLevel="0" collapsed="false">
      <c r="A66" s="102" t="s">
        <v>363</v>
      </c>
      <c r="B66" s="72" t="n">
        <v>0.2</v>
      </c>
      <c r="C66" s="72" t="n">
        <v>0.2</v>
      </c>
      <c r="D66" s="72" t="n">
        <v>0.3</v>
      </c>
      <c r="E66" s="72" t="n">
        <v>0</v>
      </c>
      <c r="F66" s="101" t="n">
        <v>16.1</v>
      </c>
      <c r="G66" s="72" t="n">
        <v>0.4</v>
      </c>
      <c r="H66" s="72" t="n">
        <v>0.5</v>
      </c>
      <c r="I66" s="72" t="n">
        <v>0.1</v>
      </c>
      <c r="J66" s="101" t="n">
        <v>36.7</v>
      </c>
    </row>
    <row r="67" s="65" customFormat="true" ht="13.5" hidden="false" customHeight="true" outlineLevel="0" collapsed="false">
      <c r="A67" s="102" t="s">
        <v>358</v>
      </c>
      <c r="B67" s="72" t="n">
        <v>0</v>
      </c>
      <c r="C67" s="72" t="n">
        <v>0</v>
      </c>
      <c r="D67" s="72" t="n">
        <v>0.2</v>
      </c>
      <c r="E67" s="72" t="n">
        <v>0.2</v>
      </c>
      <c r="F67" s="101" t="n">
        <v>1431.3</v>
      </c>
      <c r="G67" s="72" t="n">
        <v>0</v>
      </c>
      <c r="H67" s="72" t="n">
        <v>0.3</v>
      </c>
      <c r="I67" s="72" t="n">
        <v>0.2</v>
      </c>
      <c r="J67" s="101" t="n">
        <v>866.7</v>
      </c>
    </row>
    <row r="68" s="65" customFormat="true" ht="13.5" hidden="false" customHeight="true" outlineLevel="0" collapsed="false">
      <c r="A68" s="102" t="s">
        <v>365</v>
      </c>
      <c r="B68" s="72" t="s">
        <v>63</v>
      </c>
      <c r="C68" s="72" t="s">
        <v>63</v>
      </c>
      <c r="D68" s="72" t="n">
        <v>0.2</v>
      </c>
      <c r="E68" s="72" t="n">
        <v>0.2</v>
      </c>
      <c r="F68" s="101" t="s">
        <v>63</v>
      </c>
      <c r="G68" s="72" t="n">
        <v>0.1</v>
      </c>
      <c r="H68" s="72" t="n">
        <v>0.2</v>
      </c>
      <c r="I68" s="72" t="n">
        <v>0.1</v>
      </c>
      <c r="J68" s="101" t="n">
        <v>36.8</v>
      </c>
    </row>
    <row r="69" s="65" customFormat="true" ht="13.5" hidden="false" customHeight="true" outlineLevel="0" collapsed="false">
      <c r="A69" s="102" t="s">
        <v>366</v>
      </c>
      <c r="B69" s="72" t="n">
        <v>0.1</v>
      </c>
      <c r="C69" s="72" t="n">
        <v>0.2</v>
      </c>
      <c r="D69" s="72" t="n">
        <v>0.2</v>
      </c>
      <c r="E69" s="72" t="n">
        <v>0</v>
      </c>
      <c r="F69" s="101" t="n">
        <v>8.6</v>
      </c>
      <c r="G69" s="72" t="n">
        <v>0.1</v>
      </c>
      <c r="H69" s="72" t="n">
        <v>0.3</v>
      </c>
      <c r="I69" s="72" t="n">
        <v>0.2</v>
      </c>
      <c r="J69" s="101" t="n">
        <v>154</v>
      </c>
    </row>
    <row r="70" s="65" customFormat="true" ht="13.5" hidden="false" customHeight="true" outlineLevel="0" collapsed="false">
      <c r="A70" s="102" t="s">
        <v>367</v>
      </c>
      <c r="B70" s="72" t="s">
        <v>63</v>
      </c>
      <c r="C70" s="72" t="n">
        <v>0</v>
      </c>
      <c r="D70" s="72" t="n">
        <v>0</v>
      </c>
      <c r="E70" s="72" t="n">
        <v>0</v>
      </c>
      <c r="F70" s="101" t="n">
        <v>-62.5</v>
      </c>
      <c r="G70" s="72" t="n">
        <v>0</v>
      </c>
      <c r="H70" s="72" t="n">
        <v>0</v>
      </c>
      <c r="I70" s="72" t="n">
        <v>0</v>
      </c>
      <c r="J70" s="101" t="n">
        <v>37.5</v>
      </c>
    </row>
    <row r="71" s="65" customFormat="true" ht="13.5" hidden="false" customHeight="true" outlineLevel="0" collapsed="false">
      <c r="A71" s="102" t="s">
        <v>369</v>
      </c>
      <c r="B71" s="72" t="s">
        <v>63</v>
      </c>
      <c r="C71" s="72" t="n">
        <v>0.4</v>
      </c>
      <c r="D71" s="72" t="s">
        <v>63</v>
      </c>
      <c r="E71" s="72" t="n">
        <v>-0.4</v>
      </c>
      <c r="F71" s="101" t="s">
        <v>63</v>
      </c>
      <c r="G71" s="72" t="s">
        <v>63</v>
      </c>
      <c r="H71" s="72" t="n">
        <v>0.4</v>
      </c>
      <c r="I71" s="72" t="n">
        <v>0.4</v>
      </c>
      <c r="J71" s="101" t="s">
        <v>63</v>
      </c>
    </row>
    <row r="72" s="65" customFormat="true" ht="13.5" hidden="false" customHeight="true" outlineLevel="0" collapsed="false">
      <c r="A72" s="102" t="s">
        <v>370</v>
      </c>
      <c r="B72" s="72" t="n">
        <v>1</v>
      </c>
      <c r="C72" s="72" t="s">
        <v>63</v>
      </c>
      <c r="D72" s="72" t="s">
        <v>63</v>
      </c>
      <c r="E72" s="72" t="s">
        <v>63</v>
      </c>
      <c r="F72" s="101" t="s">
        <v>63</v>
      </c>
      <c r="G72" s="72" t="n">
        <v>1</v>
      </c>
      <c r="H72" s="72" t="s">
        <v>63</v>
      </c>
      <c r="I72" s="72" t="n">
        <v>-1</v>
      </c>
      <c r="J72" s="101" t="s">
        <v>63</v>
      </c>
    </row>
    <row r="73" s="65" customFormat="true" ht="13.5" hidden="false" customHeight="true" outlineLevel="0" collapsed="false">
      <c r="A73" s="102" t="s">
        <v>371</v>
      </c>
      <c r="B73" s="72" t="n">
        <v>0.1</v>
      </c>
      <c r="C73" s="72" t="s">
        <v>63</v>
      </c>
      <c r="D73" s="72" t="s">
        <v>63</v>
      </c>
      <c r="E73" s="72" t="s">
        <v>63</v>
      </c>
      <c r="F73" s="101" t="s">
        <v>63</v>
      </c>
      <c r="G73" s="72" t="n">
        <v>0.5</v>
      </c>
      <c r="H73" s="72" t="s">
        <v>63</v>
      </c>
      <c r="I73" s="72" t="n">
        <v>-0.5</v>
      </c>
      <c r="J73" s="101" t="s">
        <v>63</v>
      </c>
    </row>
    <row r="74" s="65" customFormat="true" ht="13.5" hidden="false" customHeight="true" outlineLevel="0" collapsed="false">
      <c r="A74" s="102" t="s">
        <v>372</v>
      </c>
      <c r="B74" s="72" t="n">
        <v>1.3</v>
      </c>
      <c r="C74" s="72" t="s">
        <v>63</v>
      </c>
      <c r="D74" s="72" t="s">
        <v>63</v>
      </c>
      <c r="E74" s="72" t="s">
        <v>63</v>
      </c>
      <c r="F74" s="101" t="s">
        <v>63</v>
      </c>
      <c r="G74" s="72" t="n">
        <v>1.3</v>
      </c>
      <c r="H74" s="72" t="s">
        <v>63</v>
      </c>
      <c r="I74" s="72" t="n">
        <v>-1.3</v>
      </c>
      <c r="J74" s="101" t="s">
        <v>63</v>
      </c>
    </row>
    <row r="75" s="65" customFormat="true" ht="13.5" hidden="false" customHeight="true" outlineLevel="0" collapsed="false">
      <c r="A75" s="102" t="s">
        <v>373</v>
      </c>
      <c r="B75" s="72" t="n">
        <v>3.4</v>
      </c>
      <c r="C75" s="72" t="n">
        <v>3.4</v>
      </c>
      <c r="D75" s="72" t="s">
        <v>63</v>
      </c>
      <c r="E75" s="72" t="n">
        <v>-3.4</v>
      </c>
      <c r="F75" s="101" t="s">
        <v>63</v>
      </c>
      <c r="G75" s="72" t="n">
        <v>3.4</v>
      </c>
      <c r="H75" s="72" t="n">
        <v>3.4</v>
      </c>
      <c r="I75" s="72" t="n">
        <v>0</v>
      </c>
      <c r="J75" s="101" t="n">
        <v>0.5</v>
      </c>
    </row>
    <row r="76" s="65" customFormat="true" ht="13.5" hidden="false" customHeight="true" outlineLevel="0" collapsed="false">
      <c r="A76" s="102" t="s">
        <v>374</v>
      </c>
      <c r="B76" s="72" t="n">
        <v>13.9</v>
      </c>
      <c r="C76" s="72" t="s">
        <v>63</v>
      </c>
      <c r="D76" s="72" t="s">
        <v>63</v>
      </c>
      <c r="E76" s="72" t="s">
        <v>63</v>
      </c>
      <c r="F76" s="101" t="s">
        <v>63</v>
      </c>
      <c r="G76" s="72" t="n">
        <v>34.2</v>
      </c>
      <c r="H76" s="72" t="s">
        <v>63</v>
      </c>
      <c r="I76" s="72" t="n">
        <v>-34.2</v>
      </c>
      <c r="J76" s="101" t="s">
        <v>63</v>
      </c>
    </row>
    <row r="77" customFormat="false" ht="13.5" hidden="false" customHeight="true" outlineLevel="0" collapsed="false">
      <c r="A77" s="102" t="s">
        <v>330</v>
      </c>
      <c r="B77" s="72" t="s">
        <v>63</v>
      </c>
      <c r="C77" s="72" t="n">
        <v>1</v>
      </c>
      <c r="D77" s="72" t="s">
        <v>63</v>
      </c>
      <c r="E77" s="72" t="n">
        <v>-1</v>
      </c>
      <c r="F77" s="101" t="s">
        <v>63</v>
      </c>
      <c r="G77" s="72" t="s">
        <v>63</v>
      </c>
      <c r="H77" s="72" t="n">
        <v>1</v>
      </c>
      <c r="I77" s="72" t="n">
        <v>1</v>
      </c>
      <c r="J77" s="101" t="s">
        <v>63</v>
      </c>
    </row>
    <row r="78" s="65" customFormat="true" ht="13.5" hidden="false" customHeight="true" outlineLevel="0" collapsed="false">
      <c r="A78" s="102" t="s">
        <v>375</v>
      </c>
      <c r="B78" s="72" t="n">
        <v>2.4</v>
      </c>
      <c r="C78" s="72" t="n">
        <v>1.2</v>
      </c>
      <c r="D78" s="72" t="s">
        <v>63</v>
      </c>
      <c r="E78" s="72" t="n">
        <v>-1.2</v>
      </c>
      <c r="F78" s="101" t="s">
        <v>63</v>
      </c>
      <c r="G78" s="72" t="n">
        <v>5</v>
      </c>
      <c r="H78" s="72" t="n">
        <v>1.2</v>
      </c>
      <c r="I78" s="72" t="n">
        <v>-3.9</v>
      </c>
      <c r="J78" s="101" t="n">
        <v>-76.8</v>
      </c>
    </row>
    <row r="79" customFormat="false" ht="14.25" hidden="false" customHeight="true" outlineLevel="0" collapsed="false">
      <c r="A79" s="102" t="s">
        <v>360</v>
      </c>
      <c r="B79" s="72" t="n">
        <v>2.9</v>
      </c>
      <c r="C79" s="72" t="n">
        <v>1.5</v>
      </c>
      <c r="D79" s="72" t="s">
        <v>63</v>
      </c>
      <c r="E79" s="72" t="n">
        <v>-1.5</v>
      </c>
      <c r="F79" s="101" t="s">
        <v>63</v>
      </c>
      <c r="G79" s="72" t="n">
        <v>5.6</v>
      </c>
      <c r="H79" s="72" t="n">
        <v>1.5</v>
      </c>
      <c r="I79" s="72" t="n">
        <v>-4.1</v>
      </c>
      <c r="J79" s="101" t="n">
        <v>-73.8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24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376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299</v>
      </c>
      <c r="B5" s="62" t="n">
        <v>2010</v>
      </c>
      <c r="C5" s="62" t="n">
        <v>2011</v>
      </c>
      <c r="D5" s="62" t="n">
        <v>2011</v>
      </c>
      <c r="E5" s="63" t="s">
        <v>166</v>
      </c>
      <c r="F5" s="63"/>
      <c r="G5" s="64" t="s">
        <v>167</v>
      </c>
      <c r="H5" s="64"/>
      <c r="I5" s="64"/>
      <c r="J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3"/>
      <c r="F6" s="63"/>
      <c r="G6" s="67" t="n">
        <v>2010</v>
      </c>
      <c r="H6" s="67" t="n">
        <v>2011</v>
      </c>
      <c r="I6" s="64" t="s">
        <v>170</v>
      </c>
      <c r="J6" s="64"/>
    </row>
    <row r="7" s="65" customFormat="true" ht="18" hidden="false" customHeight="true" outlineLevel="0" collapsed="false">
      <c r="A7" s="61"/>
      <c r="B7" s="63" t="s">
        <v>171</v>
      </c>
      <c r="C7" s="63"/>
      <c r="D7" s="63"/>
      <c r="E7" s="63"/>
      <c r="F7" s="63" t="s">
        <v>88</v>
      </c>
      <c r="G7" s="67" t="s">
        <v>171</v>
      </c>
      <c r="H7" s="67"/>
      <c r="I7" s="67"/>
      <c r="J7" s="68" t="s">
        <v>88</v>
      </c>
    </row>
    <row r="8" customFormat="false" ht="19.5" hidden="false" customHeight="true" outlineLevel="0" collapsed="false">
      <c r="A8" s="88" t="s">
        <v>223</v>
      </c>
      <c r="B8" s="75" t="n">
        <v>8086.9</v>
      </c>
      <c r="C8" s="75" t="n">
        <v>9297.2</v>
      </c>
      <c r="D8" s="75" t="n">
        <v>8836.1</v>
      </c>
      <c r="E8" s="75" t="n">
        <v>-461</v>
      </c>
      <c r="F8" s="99" t="n">
        <v>-5</v>
      </c>
      <c r="G8" s="75" t="n">
        <v>15682.3</v>
      </c>
      <c r="H8" s="75" t="n">
        <v>18133.3</v>
      </c>
      <c r="I8" s="75" t="n">
        <v>2451</v>
      </c>
      <c r="J8" s="99" t="n">
        <v>15.6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8.75" hidden="false" customHeight="true" outlineLevel="0" collapsed="false">
      <c r="B9" s="69" t="s">
        <v>300</v>
      </c>
      <c r="C9" s="100"/>
      <c r="I9" s="100"/>
      <c r="J9" s="0"/>
    </row>
    <row r="10" s="65" customFormat="true" ht="13.5" hidden="false" customHeight="true" outlineLevel="0" collapsed="false">
      <c r="A10" s="102" t="s">
        <v>102</v>
      </c>
      <c r="B10" s="72" t="n">
        <v>3216.7</v>
      </c>
      <c r="C10" s="72" t="n">
        <v>3719.6</v>
      </c>
      <c r="D10" s="72" t="n">
        <v>3516.3</v>
      </c>
      <c r="E10" s="72" t="n">
        <v>-203.3</v>
      </c>
      <c r="F10" s="101" t="n">
        <v>-5.5</v>
      </c>
      <c r="G10" s="72" t="n">
        <v>6360.6</v>
      </c>
      <c r="H10" s="72" t="n">
        <v>7235.9</v>
      </c>
      <c r="I10" s="72" t="n">
        <v>875.3</v>
      </c>
      <c r="J10" s="101" t="n">
        <v>13.8</v>
      </c>
    </row>
    <row r="11" s="65" customFormat="true" ht="13.5" hidden="false" customHeight="true" outlineLevel="0" collapsed="false">
      <c r="A11" s="102" t="s">
        <v>229</v>
      </c>
      <c r="B11" s="72" t="n">
        <v>1897.7</v>
      </c>
      <c r="C11" s="72" t="n">
        <v>2178.8</v>
      </c>
      <c r="D11" s="72" t="n">
        <v>2251.6</v>
      </c>
      <c r="E11" s="72" t="n">
        <v>72.8</v>
      </c>
      <c r="F11" s="101" t="n">
        <v>3.3</v>
      </c>
      <c r="G11" s="72" t="n">
        <v>3720.2</v>
      </c>
      <c r="H11" s="72" t="n">
        <v>4430.4</v>
      </c>
      <c r="I11" s="72" t="n">
        <v>710.2</v>
      </c>
      <c r="J11" s="101" t="n">
        <v>19.1</v>
      </c>
    </row>
    <row r="12" s="65" customFormat="true" ht="13.5" hidden="false" customHeight="true" outlineLevel="0" collapsed="false">
      <c r="A12" s="102" t="s">
        <v>303</v>
      </c>
      <c r="B12" s="72" t="n">
        <v>646.1</v>
      </c>
      <c r="C12" s="72" t="n">
        <v>759.6</v>
      </c>
      <c r="D12" s="72" t="n">
        <v>664.1</v>
      </c>
      <c r="E12" s="72" t="n">
        <v>-95.5</v>
      </c>
      <c r="F12" s="101" t="n">
        <v>-12.6</v>
      </c>
      <c r="G12" s="72" t="n">
        <v>1214.5</v>
      </c>
      <c r="H12" s="72" t="n">
        <v>1423.8</v>
      </c>
      <c r="I12" s="72" t="n">
        <v>209.3</v>
      </c>
      <c r="J12" s="101" t="n">
        <v>17.2</v>
      </c>
    </row>
    <row r="13" s="65" customFormat="true" ht="13.5" hidden="false" customHeight="true" outlineLevel="0" collapsed="false">
      <c r="A13" s="102" t="s">
        <v>302</v>
      </c>
      <c r="B13" s="72" t="n">
        <v>574.3</v>
      </c>
      <c r="C13" s="72" t="n">
        <v>611.4</v>
      </c>
      <c r="D13" s="72" t="n">
        <v>616.1</v>
      </c>
      <c r="E13" s="72" t="n">
        <v>4.7</v>
      </c>
      <c r="F13" s="101" t="n">
        <v>0.8</v>
      </c>
      <c r="G13" s="72" t="n">
        <v>1105.9</v>
      </c>
      <c r="H13" s="72" t="n">
        <v>1227.5</v>
      </c>
      <c r="I13" s="72" t="n">
        <v>121.6</v>
      </c>
      <c r="J13" s="101" t="n">
        <v>11</v>
      </c>
    </row>
    <row r="14" s="65" customFormat="true" ht="13.5" hidden="false" customHeight="true" outlineLevel="0" collapsed="false">
      <c r="A14" s="102" t="s">
        <v>110</v>
      </c>
      <c r="B14" s="72" t="n">
        <v>183.7</v>
      </c>
      <c r="C14" s="72" t="n">
        <v>278.7</v>
      </c>
      <c r="D14" s="72" t="n">
        <v>272</v>
      </c>
      <c r="E14" s="72" t="n">
        <v>-6.7</v>
      </c>
      <c r="F14" s="101" t="n">
        <v>-2.4</v>
      </c>
      <c r="G14" s="72" t="n">
        <v>453.2</v>
      </c>
      <c r="H14" s="72" t="n">
        <v>550.6</v>
      </c>
      <c r="I14" s="72" t="n">
        <v>97.4</v>
      </c>
      <c r="J14" s="101" t="n">
        <v>21.5</v>
      </c>
    </row>
    <row r="15" s="65" customFormat="true" ht="13.5" hidden="false" customHeight="true" outlineLevel="0" collapsed="false">
      <c r="A15" s="102" t="s">
        <v>308</v>
      </c>
      <c r="B15" s="72" t="n">
        <v>178.7</v>
      </c>
      <c r="C15" s="72" t="n">
        <v>210.7</v>
      </c>
      <c r="D15" s="72" t="n">
        <v>196.6</v>
      </c>
      <c r="E15" s="72" t="n">
        <v>-14.1</v>
      </c>
      <c r="F15" s="101" t="n">
        <v>-6.7</v>
      </c>
      <c r="G15" s="72" t="n">
        <v>364.3</v>
      </c>
      <c r="H15" s="72" t="n">
        <v>407.3</v>
      </c>
      <c r="I15" s="72" t="n">
        <v>43</v>
      </c>
      <c r="J15" s="101" t="n">
        <v>11.8</v>
      </c>
    </row>
    <row r="16" s="65" customFormat="true" ht="13.5" hidden="false" customHeight="true" outlineLevel="0" collapsed="false">
      <c r="A16" s="102" t="s">
        <v>304</v>
      </c>
      <c r="B16" s="72" t="n">
        <v>308.7</v>
      </c>
      <c r="C16" s="72" t="n">
        <v>306.9</v>
      </c>
      <c r="D16" s="72" t="n">
        <v>192.8</v>
      </c>
      <c r="E16" s="72" t="n">
        <v>-114.2</v>
      </c>
      <c r="F16" s="101" t="n">
        <v>-37.2</v>
      </c>
      <c r="G16" s="72" t="n">
        <v>443.9</v>
      </c>
      <c r="H16" s="72" t="n">
        <v>499.7</v>
      </c>
      <c r="I16" s="72" t="n">
        <v>55.8</v>
      </c>
      <c r="J16" s="101" t="n">
        <v>12.6</v>
      </c>
    </row>
    <row r="17" s="65" customFormat="true" ht="13.5" hidden="false" customHeight="true" outlineLevel="0" collapsed="false">
      <c r="A17" s="102" t="s">
        <v>305</v>
      </c>
      <c r="B17" s="72" t="n">
        <v>137.8</v>
      </c>
      <c r="C17" s="72" t="n">
        <v>113.7</v>
      </c>
      <c r="D17" s="72" t="n">
        <v>144.8</v>
      </c>
      <c r="E17" s="72" t="n">
        <v>31.1</v>
      </c>
      <c r="F17" s="101" t="n">
        <v>27.4</v>
      </c>
      <c r="G17" s="72" t="n">
        <v>226.9</v>
      </c>
      <c r="H17" s="72" t="n">
        <v>258.5</v>
      </c>
      <c r="I17" s="72" t="n">
        <v>31.6</v>
      </c>
      <c r="J17" s="101" t="n">
        <v>13.9</v>
      </c>
    </row>
    <row r="18" s="65" customFormat="true" ht="13.5" hidden="false" customHeight="true" outlineLevel="0" collapsed="false">
      <c r="A18" s="102" t="s">
        <v>309</v>
      </c>
      <c r="B18" s="72" t="n">
        <v>90.8</v>
      </c>
      <c r="C18" s="72" t="n">
        <v>132.7</v>
      </c>
      <c r="D18" s="72" t="n">
        <v>134.8</v>
      </c>
      <c r="E18" s="72" t="n">
        <v>2.2</v>
      </c>
      <c r="F18" s="101" t="n">
        <v>1.6</v>
      </c>
      <c r="G18" s="72" t="n">
        <v>195.9</v>
      </c>
      <c r="H18" s="72" t="n">
        <v>267.5</v>
      </c>
      <c r="I18" s="72" t="n">
        <v>71.6</v>
      </c>
      <c r="J18" s="101" t="n">
        <v>36.5</v>
      </c>
    </row>
    <row r="19" s="65" customFormat="true" ht="13.5" hidden="false" customHeight="true" outlineLevel="0" collapsed="false">
      <c r="A19" s="102" t="s">
        <v>310</v>
      </c>
      <c r="B19" s="72" t="n">
        <v>92.2</v>
      </c>
      <c r="C19" s="72" t="n">
        <v>137.9</v>
      </c>
      <c r="D19" s="72" t="n">
        <v>134.8</v>
      </c>
      <c r="E19" s="72" t="n">
        <v>-3.1</v>
      </c>
      <c r="F19" s="101" t="n">
        <v>-2.2</v>
      </c>
      <c r="G19" s="72" t="n">
        <v>225.7</v>
      </c>
      <c r="H19" s="72" t="n">
        <v>272.7</v>
      </c>
      <c r="I19" s="72" t="n">
        <v>47</v>
      </c>
      <c r="J19" s="101" t="n">
        <v>20.8</v>
      </c>
    </row>
    <row r="20" s="65" customFormat="true" ht="13.5" hidden="false" customHeight="true" outlineLevel="0" collapsed="false">
      <c r="A20" s="102" t="s">
        <v>306</v>
      </c>
      <c r="B20" s="72" t="n">
        <v>203.4</v>
      </c>
      <c r="C20" s="72" t="n">
        <v>142.4</v>
      </c>
      <c r="D20" s="72" t="n">
        <v>127.7</v>
      </c>
      <c r="E20" s="72" t="n">
        <v>-14.7</v>
      </c>
      <c r="F20" s="101" t="n">
        <v>-10.3</v>
      </c>
      <c r="G20" s="72" t="n">
        <v>358.6</v>
      </c>
      <c r="H20" s="72" t="n">
        <v>270.2</v>
      </c>
      <c r="I20" s="72" t="n">
        <v>-88.4</v>
      </c>
      <c r="J20" s="101" t="n">
        <v>-24.7</v>
      </c>
    </row>
    <row r="21" s="65" customFormat="true" ht="13.5" hidden="false" customHeight="true" outlineLevel="0" collapsed="false">
      <c r="A21" s="102" t="s">
        <v>312</v>
      </c>
      <c r="B21" s="72" t="n">
        <v>87</v>
      </c>
      <c r="C21" s="72" t="n">
        <v>118.8</v>
      </c>
      <c r="D21" s="72" t="n">
        <v>110.9</v>
      </c>
      <c r="E21" s="72" t="n">
        <v>-7.9</v>
      </c>
      <c r="F21" s="101" t="n">
        <v>-6.7</v>
      </c>
      <c r="G21" s="72" t="n">
        <v>167.5</v>
      </c>
      <c r="H21" s="72" t="n">
        <v>229.7</v>
      </c>
      <c r="I21" s="72" t="n">
        <v>62.2</v>
      </c>
      <c r="J21" s="101" t="n">
        <v>37.2</v>
      </c>
    </row>
    <row r="22" s="65" customFormat="true" ht="13.5" hidden="false" customHeight="true" outlineLevel="0" collapsed="false">
      <c r="A22" s="102" t="s">
        <v>311</v>
      </c>
      <c r="B22" s="72" t="n">
        <v>117.6</v>
      </c>
      <c r="C22" s="72" t="n">
        <v>117.3</v>
      </c>
      <c r="D22" s="72" t="n">
        <v>106.9</v>
      </c>
      <c r="E22" s="72" t="n">
        <v>-10.4</v>
      </c>
      <c r="F22" s="101" t="n">
        <v>-8.8</v>
      </c>
      <c r="G22" s="72" t="n">
        <v>167.8</v>
      </c>
      <c r="H22" s="72" t="n">
        <v>224.2</v>
      </c>
      <c r="I22" s="72" t="n">
        <v>56.4</v>
      </c>
      <c r="J22" s="101" t="n">
        <v>33.6</v>
      </c>
    </row>
    <row r="23" s="65" customFormat="true" ht="13.5" hidden="false" customHeight="true" outlineLevel="0" collapsed="false">
      <c r="A23" s="102" t="s">
        <v>307</v>
      </c>
      <c r="B23" s="72" t="n">
        <v>78.8</v>
      </c>
      <c r="C23" s="72" t="n">
        <v>118</v>
      </c>
      <c r="D23" s="72" t="n">
        <v>64.9</v>
      </c>
      <c r="E23" s="72" t="n">
        <v>-53.1</v>
      </c>
      <c r="F23" s="101" t="n">
        <v>-45</v>
      </c>
      <c r="G23" s="72" t="n">
        <v>142</v>
      </c>
      <c r="H23" s="72" t="n">
        <v>182.9</v>
      </c>
      <c r="I23" s="72" t="n">
        <v>40.9</v>
      </c>
      <c r="J23" s="101" t="n">
        <v>28.8</v>
      </c>
    </row>
    <row r="24" s="65" customFormat="true" ht="13.5" hidden="false" customHeight="true" outlineLevel="0" collapsed="false">
      <c r="A24" s="102" t="s">
        <v>315</v>
      </c>
      <c r="B24" s="72" t="n">
        <v>63.3</v>
      </c>
      <c r="C24" s="72" t="n">
        <v>62.9</v>
      </c>
      <c r="D24" s="72" t="n">
        <v>61</v>
      </c>
      <c r="E24" s="72" t="n">
        <v>-1.8</v>
      </c>
      <c r="F24" s="101" t="n">
        <v>-2.9</v>
      </c>
      <c r="G24" s="72" t="n">
        <v>141</v>
      </c>
      <c r="H24" s="72" t="n">
        <v>123.9</v>
      </c>
      <c r="I24" s="72" t="n">
        <v>-17</v>
      </c>
      <c r="J24" s="101" t="n">
        <v>-12.1</v>
      </c>
    </row>
    <row r="25" s="65" customFormat="true" ht="13.5" hidden="false" customHeight="true" outlineLevel="0" collapsed="false">
      <c r="A25" s="102" t="s">
        <v>316</v>
      </c>
      <c r="B25" s="72" t="n">
        <v>32.2</v>
      </c>
      <c r="C25" s="72" t="n">
        <v>56.3</v>
      </c>
      <c r="D25" s="72" t="n">
        <v>51.5</v>
      </c>
      <c r="E25" s="72" t="n">
        <v>-4.8</v>
      </c>
      <c r="F25" s="101" t="n">
        <v>-8.6</v>
      </c>
      <c r="G25" s="72" t="n">
        <v>55.7</v>
      </c>
      <c r="H25" s="72" t="n">
        <v>107.8</v>
      </c>
      <c r="I25" s="72" t="n">
        <v>52.1</v>
      </c>
      <c r="J25" s="101" t="n">
        <v>93.5</v>
      </c>
    </row>
    <row r="26" s="65" customFormat="true" ht="13.5" hidden="false" customHeight="true" outlineLevel="0" collapsed="false">
      <c r="A26" s="102" t="s">
        <v>317</v>
      </c>
      <c r="B26" s="72" t="n">
        <v>30</v>
      </c>
      <c r="C26" s="72" t="n">
        <v>44.2</v>
      </c>
      <c r="D26" s="72" t="n">
        <v>47.5</v>
      </c>
      <c r="E26" s="72" t="n">
        <v>3.3</v>
      </c>
      <c r="F26" s="101" t="n">
        <v>7.5</v>
      </c>
      <c r="G26" s="72" t="n">
        <v>55.5</v>
      </c>
      <c r="H26" s="72" t="n">
        <v>91.7</v>
      </c>
      <c r="I26" s="72" t="n">
        <v>36.2</v>
      </c>
      <c r="J26" s="101" t="n">
        <v>65.1</v>
      </c>
    </row>
    <row r="27" s="65" customFormat="true" ht="13.5" hidden="false" customHeight="true" outlineLevel="0" collapsed="false">
      <c r="A27" s="102" t="s">
        <v>301</v>
      </c>
      <c r="B27" s="72" t="n">
        <v>12.3</v>
      </c>
      <c r="C27" s="72" t="n">
        <v>16.1</v>
      </c>
      <c r="D27" s="72" t="n">
        <v>18.4</v>
      </c>
      <c r="E27" s="72" t="n">
        <v>2.3</v>
      </c>
      <c r="F27" s="101" t="n">
        <v>14.2</v>
      </c>
      <c r="G27" s="72" t="n">
        <v>22.3</v>
      </c>
      <c r="H27" s="72" t="n">
        <v>34.5</v>
      </c>
      <c r="I27" s="72" t="n">
        <v>12.3</v>
      </c>
      <c r="J27" s="101" t="n">
        <v>55.1</v>
      </c>
    </row>
    <row r="28" s="65" customFormat="true" ht="13.5" hidden="false" customHeight="true" outlineLevel="0" collapsed="false">
      <c r="A28" s="102" t="s">
        <v>313</v>
      </c>
      <c r="B28" s="72" t="n">
        <v>27.7</v>
      </c>
      <c r="C28" s="72" t="n">
        <v>33.8</v>
      </c>
      <c r="D28" s="72" t="n">
        <v>18</v>
      </c>
      <c r="E28" s="72" t="n">
        <v>-15.8</v>
      </c>
      <c r="F28" s="101" t="n">
        <v>-46.9</v>
      </c>
      <c r="G28" s="72" t="n">
        <v>50</v>
      </c>
      <c r="H28" s="72" t="n">
        <v>51.8</v>
      </c>
      <c r="I28" s="72" t="n">
        <v>1.8</v>
      </c>
      <c r="J28" s="101" t="n">
        <v>3.6</v>
      </c>
    </row>
    <row r="29" s="65" customFormat="true" ht="13.5" hidden="false" customHeight="true" outlineLevel="0" collapsed="false">
      <c r="A29" s="102" t="s">
        <v>321</v>
      </c>
      <c r="B29" s="72" t="n">
        <v>13.3</v>
      </c>
      <c r="C29" s="72" t="n">
        <v>15.2</v>
      </c>
      <c r="D29" s="72" t="n">
        <v>16.8</v>
      </c>
      <c r="E29" s="72" t="n">
        <v>1.6</v>
      </c>
      <c r="F29" s="101" t="n">
        <v>10.8</v>
      </c>
      <c r="G29" s="72" t="n">
        <v>25.5</v>
      </c>
      <c r="H29" s="72" t="n">
        <v>31.9</v>
      </c>
      <c r="I29" s="72" t="n">
        <v>6.4</v>
      </c>
      <c r="J29" s="101" t="n">
        <v>25.2</v>
      </c>
    </row>
    <row r="30" s="65" customFormat="true" ht="13.5" hidden="false" customHeight="true" outlineLevel="0" collapsed="false">
      <c r="A30" s="102" t="s">
        <v>320</v>
      </c>
      <c r="B30" s="72" t="n">
        <v>17.7</v>
      </c>
      <c r="C30" s="72" t="n">
        <v>40.3</v>
      </c>
      <c r="D30" s="72" t="n">
        <v>16.6</v>
      </c>
      <c r="E30" s="72" t="n">
        <v>-23.6</v>
      </c>
      <c r="F30" s="101" t="n">
        <v>-58.7</v>
      </c>
      <c r="G30" s="72" t="n">
        <v>37.6</v>
      </c>
      <c r="H30" s="72" t="n">
        <v>56.9</v>
      </c>
      <c r="I30" s="72" t="n">
        <v>19.3</v>
      </c>
      <c r="J30" s="101" t="n">
        <v>51.5</v>
      </c>
    </row>
    <row r="31" s="65" customFormat="true" ht="13.5" hidden="false" customHeight="true" outlineLevel="0" collapsed="false">
      <c r="A31" s="102" t="s">
        <v>325</v>
      </c>
      <c r="B31" s="72" t="n">
        <v>4</v>
      </c>
      <c r="C31" s="72" t="n">
        <v>6.4</v>
      </c>
      <c r="D31" s="72" t="n">
        <v>7.6</v>
      </c>
      <c r="E31" s="72" t="n">
        <v>1.2</v>
      </c>
      <c r="F31" s="101" t="n">
        <v>19.1</v>
      </c>
      <c r="G31" s="72" t="n">
        <v>8.2</v>
      </c>
      <c r="H31" s="72" t="n">
        <v>14</v>
      </c>
      <c r="I31" s="72" t="n">
        <v>5.8</v>
      </c>
      <c r="J31" s="101" t="n">
        <v>71.5</v>
      </c>
    </row>
    <row r="32" s="65" customFormat="true" ht="13.5" hidden="false" customHeight="true" outlineLevel="0" collapsed="false">
      <c r="A32" s="102" t="s">
        <v>330</v>
      </c>
      <c r="B32" s="72" t="n">
        <v>4.4</v>
      </c>
      <c r="C32" s="72" t="n">
        <v>9.6</v>
      </c>
      <c r="D32" s="72" t="n">
        <v>7.4</v>
      </c>
      <c r="E32" s="72" t="n">
        <v>-2.2</v>
      </c>
      <c r="F32" s="101" t="n">
        <v>-22.4</v>
      </c>
      <c r="G32" s="72" t="n">
        <v>8.4</v>
      </c>
      <c r="H32" s="72" t="n">
        <v>17</v>
      </c>
      <c r="I32" s="72" t="n">
        <v>8.6</v>
      </c>
      <c r="J32" s="101" t="n">
        <v>101.6</v>
      </c>
    </row>
    <row r="33" customFormat="false" ht="13.5" hidden="false" customHeight="true" outlineLevel="0" collapsed="false">
      <c r="A33" s="102" t="s">
        <v>322</v>
      </c>
      <c r="B33" s="72" t="n">
        <v>6.4</v>
      </c>
      <c r="C33" s="72" t="n">
        <v>5.9</v>
      </c>
      <c r="D33" s="72" t="n">
        <v>6.6</v>
      </c>
      <c r="E33" s="72" t="n">
        <v>0.7</v>
      </c>
      <c r="F33" s="101" t="n">
        <v>12.6</v>
      </c>
      <c r="G33" s="72" t="n">
        <v>12.4</v>
      </c>
      <c r="H33" s="72" t="n">
        <v>12.5</v>
      </c>
      <c r="I33" s="72" t="n">
        <v>0.2</v>
      </c>
      <c r="J33" s="101" t="n">
        <v>1.4</v>
      </c>
    </row>
    <row r="34" customFormat="false" ht="13.5" hidden="false" customHeight="true" outlineLevel="0" collapsed="false">
      <c r="A34" s="102" t="s">
        <v>326</v>
      </c>
      <c r="B34" s="72" t="s">
        <v>63</v>
      </c>
      <c r="C34" s="72" t="s">
        <v>63</v>
      </c>
      <c r="D34" s="72" t="n">
        <v>4.9</v>
      </c>
      <c r="E34" s="72" t="n">
        <v>4.9</v>
      </c>
      <c r="F34" s="101" t="s">
        <v>63</v>
      </c>
      <c r="G34" s="72" t="s">
        <v>63</v>
      </c>
      <c r="H34" s="72" t="n">
        <v>4.9</v>
      </c>
      <c r="I34" s="72" t="n">
        <v>4.9</v>
      </c>
      <c r="J34" s="101" t="s">
        <v>63</v>
      </c>
    </row>
    <row r="35" s="65" customFormat="true" ht="13.5" hidden="false" customHeight="true" outlineLevel="0" collapsed="false">
      <c r="A35" s="102" t="s">
        <v>334</v>
      </c>
      <c r="B35" s="72" t="n">
        <v>7</v>
      </c>
      <c r="C35" s="72" t="n">
        <v>8.1</v>
      </c>
      <c r="D35" s="72" t="n">
        <v>4.2</v>
      </c>
      <c r="E35" s="72" t="n">
        <v>-3.9</v>
      </c>
      <c r="F35" s="101" t="n">
        <v>-47.8</v>
      </c>
      <c r="G35" s="72" t="n">
        <v>14.2</v>
      </c>
      <c r="H35" s="72" t="n">
        <v>12.3</v>
      </c>
      <c r="I35" s="72" t="n">
        <v>-1.8</v>
      </c>
      <c r="J35" s="101" t="n">
        <v>-13</v>
      </c>
    </row>
    <row r="36" s="65" customFormat="true" ht="13.5" hidden="false" customHeight="true" outlineLevel="0" collapsed="false">
      <c r="A36" s="102" t="s">
        <v>319</v>
      </c>
      <c r="B36" s="72" t="n">
        <v>4.1</v>
      </c>
      <c r="C36" s="72" t="n">
        <v>0.8</v>
      </c>
      <c r="D36" s="72" t="n">
        <v>4.2</v>
      </c>
      <c r="E36" s="72" t="n">
        <v>3.4</v>
      </c>
      <c r="F36" s="101" t="n">
        <v>416.1</v>
      </c>
      <c r="G36" s="72" t="n">
        <v>7.4</v>
      </c>
      <c r="H36" s="72" t="n">
        <v>5</v>
      </c>
      <c r="I36" s="72" t="n">
        <v>-2.4</v>
      </c>
      <c r="J36" s="101" t="n">
        <v>-32.2</v>
      </c>
    </row>
    <row r="37" s="65" customFormat="true" ht="13.5" hidden="false" customHeight="true" outlineLevel="0" collapsed="false">
      <c r="A37" s="102" t="s">
        <v>331</v>
      </c>
      <c r="B37" s="72" t="n">
        <v>5.5</v>
      </c>
      <c r="C37" s="72" t="n">
        <v>3.3</v>
      </c>
      <c r="D37" s="72" t="n">
        <v>3.9</v>
      </c>
      <c r="E37" s="72" t="n">
        <v>0.5</v>
      </c>
      <c r="F37" s="101" t="n">
        <v>16.4</v>
      </c>
      <c r="G37" s="72" t="n">
        <v>8.7</v>
      </c>
      <c r="H37" s="72" t="n">
        <v>7.2</v>
      </c>
      <c r="I37" s="72" t="n">
        <v>-1.5</v>
      </c>
      <c r="J37" s="101" t="n">
        <v>-17.5</v>
      </c>
    </row>
    <row r="38" s="65" customFormat="true" ht="13.5" hidden="false" customHeight="true" outlineLevel="0" collapsed="false">
      <c r="A38" s="102" t="s">
        <v>324</v>
      </c>
      <c r="B38" s="72" t="n">
        <v>1.1</v>
      </c>
      <c r="C38" s="72" t="n">
        <v>2.2</v>
      </c>
      <c r="D38" s="72" t="n">
        <v>3.2</v>
      </c>
      <c r="E38" s="72" t="n">
        <v>1.1</v>
      </c>
      <c r="F38" s="101" t="n">
        <v>50</v>
      </c>
      <c r="G38" s="72" t="n">
        <v>1.1</v>
      </c>
      <c r="H38" s="72" t="n">
        <v>5.4</v>
      </c>
      <c r="I38" s="72" t="n">
        <v>4.3</v>
      </c>
      <c r="J38" s="101" t="n">
        <v>404.7</v>
      </c>
    </row>
    <row r="39" s="65" customFormat="true" ht="13.5" hidden="false" customHeight="true" outlineLevel="0" collapsed="false">
      <c r="A39" s="102" t="s">
        <v>336</v>
      </c>
      <c r="B39" s="72" t="n">
        <v>2.7</v>
      </c>
      <c r="C39" s="72" t="n">
        <v>2.3</v>
      </c>
      <c r="D39" s="72" t="n">
        <v>2.8</v>
      </c>
      <c r="E39" s="72" t="n">
        <v>0.5</v>
      </c>
      <c r="F39" s="101" t="n">
        <v>19.9</v>
      </c>
      <c r="G39" s="72" t="n">
        <v>4.8</v>
      </c>
      <c r="H39" s="72" t="n">
        <v>5.1</v>
      </c>
      <c r="I39" s="72" t="n">
        <v>0.3</v>
      </c>
      <c r="J39" s="101" t="n">
        <v>5.9</v>
      </c>
    </row>
    <row r="40" s="65" customFormat="true" ht="13.5" hidden="false" customHeight="true" outlineLevel="0" collapsed="false">
      <c r="A40" s="102" t="s">
        <v>318</v>
      </c>
      <c r="B40" s="72" t="s">
        <v>63</v>
      </c>
      <c r="C40" s="72" t="s">
        <v>63</v>
      </c>
      <c r="D40" s="72" t="n">
        <v>2.6</v>
      </c>
      <c r="E40" s="72" t="n">
        <v>2.6</v>
      </c>
      <c r="F40" s="101" t="s">
        <v>63</v>
      </c>
      <c r="G40" s="72" t="s">
        <v>63</v>
      </c>
      <c r="H40" s="72" t="n">
        <v>2.6</v>
      </c>
      <c r="I40" s="72" t="n">
        <v>2.6</v>
      </c>
      <c r="J40" s="101" t="s">
        <v>63</v>
      </c>
    </row>
    <row r="41" s="65" customFormat="true" ht="13.5" hidden="false" customHeight="true" outlineLevel="0" collapsed="false">
      <c r="A41" s="102" t="s">
        <v>337</v>
      </c>
      <c r="B41" s="72" t="n">
        <v>0.5</v>
      </c>
      <c r="C41" s="72" t="n">
        <v>0.6</v>
      </c>
      <c r="D41" s="72" t="n">
        <v>2.6</v>
      </c>
      <c r="E41" s="72" t="n">
        <v>2.1</v>
      </c>
      <c r="F41" s="101" t="n">
        <v>364.1</v>
      </c>
      <c r="G41" s="72" t="n">
        <v>1.1</v>
      </c>
      <c r="H41" s="72" t="n">
        <v>3.2</v>
      </c>
      <c r="I41" s="72" t="n">
        <v>2.1</v>
      </c>
      <c r="J41" s="101" t="n">
        <v>198.8</v>
      </c>
    </row>
    <row r="42" s="65" customFormat="true" ht="13.5" hidden="false" customHeight="true" outlineLevel="0" collapsed="false">
      <c r="A42" s="102" t="s">
        <v>338</v>
      </c>
      <c r="B42" s="72" t="n">
        <v>1</v>
      </c>
      <c r="C42" s="72" t="n">
        <v>2.7</v>
      </c>
      <c r="D42" s="72" t="n">
        <v>2.1</v>
      </c>
      <c r="E42" s="72" t="n">
        <v>-0.6</v>
      </c>
      <c r="F42" s="101" t="n">
        <v>-21.3</v>
      </c>
      <c r="G42" s="72" t="n">
        <v>2</v>
      </c>
      <c r="H42" s="72" t="n">
        <v>4.8</v>
      </c>
      <c r="I42" s="72" t="n">
        <v>2.8</v>
      </c>
      <c r="J42" s="101" t="n">
        <v>138.5</v>
      </c>
    </row>
    <row r="43" s="65" customFormat="true" ht="13.5" hidden="false" customHeight="true" outlineLevel="0" collapsed="false">
      <c r="A43" s="102" t="s">
        <v>332</v>
      </c>
      <c r="B43" s="72" t="n">
        <v>2.2</v>
      </c>
      <c r="C43" s="72" t="n">
        <v>2.4</v>
      </c>
      <c r="D43" s="72" t="n">
        <v>2</v>
      </c>
      <c r="E43" s="72" t="n">
        <v>-0.4</v>
      </c>
      <c r="F43" s="101" t="n">
        <v>-16.1</v>
      </c>
      <c r="G43" s="72" t="n">
        <v>4.3</v>
      </c>
      <c r="H43" s="72" t="n">
        <v>4.3</v>
      </c>
      <c r="I43" s="72" t="n">
        <v>0</v>
      </c>
      <c r="J43" s="101" t="n">
        <v>-0.5</v>
      </c>
    </row>
    <row r="44" s="65" customFormat="true" ht="13.5" hidden="false" customHeight="true" outlineLevel="0" collapsed="false">
      <c r="A44" s="102" t="s">
        <v>346</v>
      </c>
      <c r="B44" s="72" t="n">
        <v>3.9</v>
      </c>
      <c r="C44" s="72" t="n">
        <v>4.8</v>
      </c>
      <c r="D44" s="72" t="n">
        <v>2</v>
      </c>
      <c r="E44" s="72" t="n">
        <v>-2.9</v>
      </c>
      <c r="F44" s="101" t="n">
        <v>-59.4</v>
      </c>
      <c r="G44" s="72" t="n">
        <v>5.5</v>
      </c>
      <c r="H44" s="72" t="n">
        <v>6.8</v>
      </c>
      <c r="I44" s="72" t="n">
        <v>1.2</v>
      </c>
      <c r="J44" s="101" t="n">
        <v>22.1</v>
      </c>
    </row>
    <row r="45" s="65" customFormat="true" ht="13.5" hidden="false" customHeight="true" outlineLevel="0" collapsed="false">
      <c r="A45" s="102" t="s">
        <v>349</v>
      </c>
      <c r="B45" s="72" t="s">
        <v>63</v>
      </c>
      <c r="C45" s="72" t="s">
        <v>63</v>
      </c>
      <c r="D45" s="72" t="n">
        <v>1.7</v>
      </c>
      <c r="E45" s="72" t="n">
        <v>1.7</v>
      </c>
      <c r="F45" s="101" t="s">
        <v>63</v>
      </c>
      <c r="G45" s="72" t="s">
        <v>63</v>
      </c>
      <c r="H45" s="72" t="n">
        <v>1.7</v>
      </c>
      <c r="I45" s="72" t="n">
        <v>1.7</v>
      </c>
      <c r="J45" s="101" t="s">
        <v>63</v>
      </c>
    </row>
    <row r="46" s="65" customFormat="true" ht="13.5" hidden="false" customHeight="true" outlineLevel="0" collapsed="false">
      <c r="A46" s="102" t="s">
        <v>344</v>
      </c>
      <c r="B46" s="72" t="n">
        <v>1.6</v>
      </c>
      <c r="C46" s="72" t="n">
        <v>0.1</v>
      </c>
      <c r="D46" s="72" t="n">
        <v>1.5</v>
      </c>
      <c r="E46" s="72" t="n">
        <v>1.3</v>
      </c>
      <c r="F46" s="101" t="n">
        <v>1004.5</v>
      </c>
      <c r="G46" s="72" t="n">
        <v>4</v>
      </c>
      <c r="H46" s="72" t="n">
        <v>1.6</v>
      </c>
      <c r="I46" s="72" t="n">
        <v>-2.3</v>
      </c>
      <c r="J46" s="101" t="n">
        <v>-59.1</v>
      </c>
    </row>
    <row r="47" s="65" customFormat="true" ht="13.5" hidden="false" customHeight="true" outlineLevel="0" collapsed="false">
      <c r="A47" s="102" t="s">
        <v>343</v>
      </c>
      <c r="B47" s="72" t="n">
        <v>1.2</v>
      </c>
      <c r="C47" s="72" t="n">
        <v>0.1</v>
      </c>
      <c r="D47" s="72" t="n">
        <v>1.4</v>
      </c>
      <c r="E47" s="72" t="n">
        <v>1.3</v>
      </c>
      <c r="F47" s="101" t="n">
        <v>1160</v>
      </c>
      <c r="G47" s="72" t="n">
        <v>2.5</v>
      </c>
      <c r="H47" s="72" t="n">
        <v>1.6</v>
      </c>
      <c r="I47" s="72" t="n">
        <v>-1</v>
      </c>
      <c r="J47" s="101" t="n">
        <v>-38.3</v>
      </c>
    </row>
    <row r="48" s="65" customFormat="true" ht="13.5" hidden="false" customHeight="true" outlineLevel="0" collapsed="false">
      <c r="A48" s="102" t="s">
        <v>353</v>
      </c>
      <c r="B48" s="72" t="s">
        <v>63</v>
      </c>
      <c r="C48" s="72" t="s">
        <v>63</v>
      </c>
      <c r="D48" s="72" t="n">
        <v>1.2</v>
      </c>
      <c r="E48" s="72" t="n">
        <v>1.2</v>
      </c>
      <c r="F48" s="101" t="s">
        <v>63</v>
      </c>
      <c r="G48" s="72" t="s">
        <v>63</v>
      </c>
      <c r="H48" s="72" t="n">
        <v>1.2</v>
      </c>
      <c r="I48" s="72" t="n">
        <v>1.2</v>
      </c>
      <c r="J48" s="101" t="s">
        <v>63</v>
      </c>
    </row>
    <row r="49" s="65" customFormat="true" ht="13.5" hidden="false" customHeight="true" outlineLevel="0" collapsed="false">
      <c r="A49" s="102" t="s">
        <v>339</v>
      </c>
      <c r="B49" s="72" t="n">
        <v>1.8</v>
      </c>
      <c r="C49" s="72" t="n">
        <v>1.4</v>
      </c>
      <c r="D49" s="72" t="n">
        <v>1.1</v>
      </c>
      <c r="E49" s="72" t="n">
        <v>-0.3</v>
      </c>
      <c r="F49" s="101" t="n">
        <v>-21.1</v>
      </c>
      <c r="G49" s="72" t="n">
        <v>3.8</v>
      </c>
      <c r="H49" s="72" t="n">
        <v>2.5</v>
      </c>
      <c r="I49" s="72" t="n">
        <v>-1.3</v>
      </c>
      <c r="J49" s="101" t="n">
        <v>-33.4</v>
      </c>
    </row>
    <row r="50" s="65" customFormat="true" ht="13.5" hidden="false" customHeight="true" outlineLevel="0" collapsed="false">
      <c r="A50" s="102" t="s">
        <v>356</v>
      </c>
      <c r="B50" s="72" t="s">
        <v>63</v>
      </c>
      <c r="C50" s="72" t="s">
        <v>63</v>
      </c>
      <c r="D50" s="72" t="n">
        <v>1</v>
      </c>
      <c r="E50" s="72" t="n">
        <v>1</v>
      </c>
      <c r="F50" s="101" t="s">
        <v>63</v>
      </c>
      <c r="G50" s="72" t="s">
        <v>63</v>
      </c>
      <c r="H50" s="72" t="n">
        <v>1</v>
      </c>
      <c r="I50" s="72" t="n">
        <v>1</v>
      </c>
      <c r="J50" s="101" t="s">
        <v>63</v>
      </c>
    </row>
    <row r="51" s="65" customFormat="true" ht="13.5" hidden="false" customHeight="true" outlineLevel="0" collapsed="false">
      <c r="A51" s="102" t="s">
        <v>357</v>
      </c>
      <c r="B51" s="72" t="s">
        <v>63</v>
      </c>
      <c r="C51" s="72" t="n">
        <v>8</v>
      </c>
      <c r="D51" s="72" t="n">
        <v>0.9</v>
      </c>
      <c r="E51" s="72" t="n">
        <v>-7</v>
      </c>
      <c r="F51" s="101" t="n">
        <v>-88.2</v>
      </c>
      <c r="G51" s="72" t="n">
        <v>1.5</v>
      </c>
      <c r="H51" s="72" t="n">
        <v>8.9</v>
      </c>
      <c r="I51" s="72" t="n">
        <v>7.4</v>
      </c>
      <c r="J51" s="101" t="n">
        <v>508</v>
      </c>
    </row>
    <row r="52" s="65" customFormat="true" ht="13.5" hidden="false" customHeight="true" outlineLevel="0" collapsed="false">
      <c r="A52" s="102" t="s">
        <v>348</v>
      </c>
      <c r="B52" s="72" t="n">
        <v>2.2</v>
      </c>
      <c r="C52" s="72" t="n">
        <v>7</v>
      </c>
      <c r="D52" s="72" t="n">
        <v>0.8</v>
      </c>
      <c r="E52" s="72" t="n">
        <v>-6.2</v>
      </c>
      <c r="F52" s="101" t="n">
        <v>-88.1</v>
      </c>
      <c r="G52" s="72" t="n">
        <v>3.4</v>
      </c>
      <c r="H52" s="72" t="n">
        <v>7.8</v>
      </c>
      <c r="I52" s="72" t="n">
        <v>4.5</v>
      </c>
      <c r="J52" s="101" t="n">
        <v>133.7</v>
      </c>
    </row>
    <row r="53" s="65" customFormat="true" ht="13.5" hidden="false" customHeight="true" outlineLevel="0" collapsed="false">
      <c r="A53" s="102" t="s">
        <v>345</v>
      </c>
      <c r="B53" s="72" t="n">
        <v>0.7</v>
      </c>
      <c r="C53" s="72" t="n">
        <v>1.4</v>
      </c>
      <c r="D53" s="72" t="n">
        <v>0.8</v>
      </c>
      <c r="E53" s="72" t="n">
        <v>-0.6</v>
      </c>
      <c r="F53" s="101" t="n">
        <v>-41.9</v>
      </c>
      <c r="G53" s="72" t="n">
        <v>1.7</v>
      </c>
      <c r="H53" s="72" t="n">
        <v>2.2</v>
      </c>
      <c r="I53" s="72" t="n">
        <v>0.5</v>
      </c>
      <c r="J53" s="101" t="n">
        <v>32</v>
      </c>
    </row>
    <row r="54" s="65" customFormat="true" ht="13.5" hidden="false" customHeight="true" outlineLevel="0" collapsed="false">
      <c r="A54" s="102" t="s">
        <v>347</v>
      </c>
      <c r="B54" s="72" t="s">
        <v>63</v>
      </c>
      <c r="C54" s="72" t="s">
        <v>63</v>
      </c>
      <c r="D54" s="72" t="n">
        <v>0.8</v>
      </c>
      <c r="E54" s="72" t="n">
        <v>0.8</v>
      </c>
      <c r="F54" s="101" t="s">
        <v>63</v>
      </c>
      <c r="G54" s="72" t="s">
        <v>63</v>
      </c>
      <c r="H54" s="72" t="n">
        <v>0.8</v>
      </c>
      <c r="I54" s="72" t="n">
        <v>0.8</v>
      </c>
      <c r="J54" s="101" t="s">
        <v>63</v>
      </c>
    </row>
    <row r="55" customFormat="false" ht="13.5" hidden="false" customHeight="true" outlineLevel="0" collapsed="false">
      <c r="A55" s="102" t="s">
        <v>360</v>
      </c>
      <c r="B55" s="72" t="s">
        <v>63</v>
      </c>
      <c r="C55" s="72" t="s">
        <v>63</v>
      </c>
      <c r="D55" s="72" t="n">
        <v>0.7</v>
      </c>
      <c r="E55" s="72" t="n">
        <v>0.7</v>
      </c>
      <c r="F55" s="101" t="s">
        <v>63</v>
      </c>
      <c r="G55" s="72" t="n">
        <v>2.3</v>
      </c>
      <c r="H55" s="72" t="n">
        <v>0.7</v>
      </c>
      <c r="I55" s="72" t="n">
        <v>-1.6</v>
      </c>
      <c r="J55" s="101" t="n">
        <v>-68.6</v>
      </c>
    </row>
    <row r="56" customFormat="false" ht="13.5" hidden="false" customHeight="true" outlineLevel="0" collapsed="false">
      <c r="A56" s="102" t="s">
        <v>327</v>
      </c>
      <c r="B56" s="72" t="n">
        <v>2.5</v>
      </c>
      <c r="C56" s="72" t="n">
        <v>1.7</v>
      </c>
      <c r="D56" s="72" t="n">
        <v>0.5</v>
      </c>
      <c r="E56" s="72" t="n">
        <v>-1.2</v>
      </c>
      <c r="F56" s="101" t="n">
        <v>-70.5</v>
      </c>
      <c r="G56" s="72" t="n">
        <v>4.8</v>
      </c>
      <c r="H56" s="72" t="n">
        <v>2.3</v>
      </c>
      <c r="I56" s="72" t="n">
        <v>-2.5</v>
      </c>
      <c r="J56" s="101" t="n">
        <v>-52.9</v>
      </c>
    </row>
    <row r="57" s="65" customFormat="true" ht="13.5" hidden="false" customHeight="true" outlineLevel="0" collapsed="false">
      <c r="A57" s="102" t="s">
        <v>361</v>
      </c>
      <c r="B57" s="72" t="s">
        <v>63</v>
      </c>
      <c r="C57" s="72" t="n">
        <v>1</v>
      </c>
      <c r="D57" s="72" t="n">
        <v>0.5</v>
      </c>
      <c r="E57" s="72" t="n">
        <v>-0.5</v>
      </c>
      <c r="F57" s="101" t="n">
        <v>-47.3</v>
      </c>
      <c r="G57" s="72" t="s">
        <v>63</v>
      </c>
      <c r="H57" s="72" t="n">
        <v>1.5</v>
      </c>
      <c r="I57" s="72" t="n">
        <v>1.5</v>
      </c>
      <c r="J57" s="101" t="s">
        <v>63</v>
      </c>
    </row>
    <row r="58" s="65" customFormat="true" ht="13.5" hidden="false" customHeight="true" outlineLevel="0" collapsed="false">
      <c r="A58" s="102" t="s">
        <v>335</v>
      </c>
      <c r="B58" s="72" t="s">
        <v>63</v>
      </c>
      <c r="C58" s="72" t="s">
        <v>63</v>
      </c>
      <c r="D58" s="72" t="n">
        <v>0.5</v>
      </c>
      <c r="E58" s="72" t="n">
        <v>0.5</v>
      </c>
      <c r="F58" s="101" t="s">
        <v>63</v>
      </c>
      <c r="G58" s="72" t="s">
        <v>63</v>
      </c>
      <c r="H58" s="72" t="n">
        <v>0.5</v>
      </c>
      <c r="I58" s="72" t="n">
        <v>0.5</v>
      </c>
      <c r="J58" s="101" t="s">
        <v>63</v>
      </c>
    </row>
    <row r="59" s="65" customFormat="true" ht="13.5" hidden="false" customHeight="true" outlineLevel="0" collapsed="false">
      <c r="A59" s="102" t="s">
        <v>358</v>
      </c>
      <c r="B59" s="72" t="n">
        <v>0.3</v>
      </c>
      <c r="C59" s="72" t="n">
        <v>0.4</v>
      </c>
      <c r="D59" s="72" t="n">
        <v>0.5</v>
      </c>
      <c r="E59" s="72" t="n">
        <v>0.1</v>
      </c>
      <c r="F59" s="101" t="n">
        <v>24.8</v>
      </c>
      <c r="G59" s="72" t="n">
        <v>0.6</v>
      </c>
      <c r="H59" s="72" t="n">
        <v>0.9</v>
      </c>
      <c r="I59" s="72" t="n">
        <v>0.3</v>
      </c>
      <c r="J59" s="101" t="n">
        <v>45.7</v>
      </c>
    </row>
    <row r="60" s="65" customFormat="true" ht="13.5" hidden="false" customHeight="true" outlineLevel="0" collapsed="false">
      <c r="A60" s="102" t="s">
        <v>362</v>
      </c>
      <c r="B60" s="72" t="s">
        <v>63</v>
      </c>
      <c r="C60" s="72" t="s">
        <v>63</v>
      </c>
      <c r="D60" s="72" t="n">
        <v>0.5</v>
      </c>
      <c r="E60" s="72" t="n">
        <v>0.5</v>
      </c>
      <c r="F60" s="101" t="s">
        <v>63</v>
      </c>
      <c r="G60" s="72" t="s">
        <v>63</v>
      </c>
      <c r="H60" s="72" t="n">
        <v>0.5</v>
      </c>
      <c r="I60" s="72" t="n">
        <v>0.5</v>
      </c>
      <c r="J60" s="101" t="s">
        <v>63</v>
      </c>
    </row>
    <row r="61" s="65" customFormat="true" ht="13.5" hidden="false" customHeight="true" outlineLevel="0" collapsed="false">
      <c r="A61" s="102" t="s">
        <v>367</v>
      </c>
      <c r="B61" s="72" t="s">
        <v>63</v>
      </c>
      <c r="C61" s="72" t="n">
        <v>0</v>
      </c>
      <c r="D61" s="72" t="n">
        <v>0.3</v>
      </c>
      <c r="E61" s="72" t="n">
        <v>0.3</v>
      </c>
      <c r="F61" s="101" t="n">
        <v>6575</v>
      </c>
      <c r="G61" s="72" t="n">
        <v>0</v>
      </c>
      <c r="H61" s="72" t="n">
        <v>0.3</v>
      </c>
      <c r="I61" s="72" t="n">
        <v>0.3</v>
      </c>
      <c r="J61" s="101" t="n">
        <v>3287.5</v>
      </c>
    </row>
    <row r="62" s="65" customFormat="true" ht="13.5" hidden="false" customHeight="true" outlineLevel="0" collapsed="false">
      <c r="A62" s="102" t="s">
        <v>359</v>
      </c>
      <c r="B62" s="72" t="n">
        <v>0</v>
      </c>
      <c r="C62" s="72" t="n">
        <v>0</v>
      </c>
      <c r="D62" s="72" t="n">
        <v>0.2</v>
      </c>
      <c r="E62" s="72" t="n">
        <v>0.2</v>
      </c>
      <c r="F62" s="101" t="n">
        <v>1431.3</v>
      </c>
      <c r="G62" s="72" t="n">
        <v>0</v>
      </c>
      <c r="H62" s="72" t="n">
        <v>0.3</v>
      </c>
      <c r="I62" s="72" t="n">
        <v>0.2</v>
      </c>
      <c r="J62" s="101" t="n">
        <v>866.7</v>
      </c>
    </row>
    <row r="63" s="65" customFormat="true" ht="13.5" hidden="false" customHeight="true" outlineLevel="0" collapsed="false">
      <c r="A63" s="102" t="s">
        <v>377</v>
      </c>
      <c r="B63" s="72" t="s">
        <v>63</v>
      </c>
      <c r="C63" s="72" t="s">
        <v>63</v>
      </c>
      <c r="D63" s="72" t="n">
        <v>0.2</v>
      </c>
      <c r="E63" s="72" t="n">
        <v>0.2</v>
      </c>
      <c r="F63" s="101" t="s">
        <v>63</v>
      </c>
      <c r="G63" s="72" t="s">
        <v>63</v>
      </c>
      <c r="H63" s="72" t="n">
        <v>0.2</v>
      </c>
      <c r="I63" s="72" t="n">
        <v>0.2</v>
      </c>
      <c r="J63" s="101" t="s">
        <v>63</v>
      </c>
    </row>
    <row r="64" s="65" customFormat="true" ht="13.5" hidden="false" customHeight="true" outlineLevel="0" collapsed="false">
      <c r="A64" s="102" t="s">
        <v>355</v>
      </c>
      <c r="B64" s="72" t="n">
        <v>0.2</v>
      </c>
      <c r="C64" s="72" t="n">
        <v>0.2</v>
      </c>
      <c r="D64" s="72" t="n">
        <v>0.1</v>
      </c>
      <c r="E64" s="72" t="n">
        <v>-0.1</v>
      </c>
      <c r="F64" s="101" t="n">
        <v>-29.7</v>
      </c>
      <c r="G64" s="72" t="n">
        <v>0.3</v>
      </c>
      <c r="H64" s="72" t="n">
        <v>0.3</v>
      </c>
      <c r="I64" s="72" t="n">
        <v>0</v>
      </c>
      <c r="J64" s="101" t="n">
        <v>-4.9</v>
      </c>
    </row>
    <row r="65" s="65" customFormat="true" ht="13.5" hidden="false" customHeight="true" outlineLevel="0" collapsed="false">
      <c r="A65" s="102" t="s">
        <v>363</v>
      </c>
      <c r="B65" s="72" t="n">
        <v>0.1</v>
      </c>
      <c r="C65" s="72" t="n">
        <v>0.2</v>
      </c>
      <c r="D65" s="72" t="n">
        <v>0.1</v>
      </c>
      <c r="E65" s="72" t="n">
        <v>0</v>
      </c>
      <c r="F65" s="101" t="n">
        <v>-15.7</v>
      </c>
      <c r="G65" s="72" t="n">
        <v>0.3</v>
      </c>
      <c r="H65" s="72" t="n">
        <v>0.3</v>
      </c>
      <c r="I65" s="72" t="n">
        <v>0</v>
      </c>
      <c r="J65" s="101" t="n">
        <v>6.2</v>
      </c>
    </row>
    <row r="66" s="65" customFormat="true" ht="13.5" hidden="false" customHeight="true" outlineLevel="0" collapsed="false">
      <c r="A66" s="102" t="s">
        <v>365</v>
      </c>
      <c r="B66" s="72" t="s">
        <v>63</v>
      </c>
      <c r="C66" s="72" t="s">
        <v>63</v>
      </c>
      <c r="D66" s="72" t="n">
        <v>0.1</v>
      </c>
      <c r="E66" s="72" t="n">
        <v>0.1</v>
      </c>
      <c r="F66" s="101" t="s">
        <v>63</v>
      </c>
      <c r="G66" s="72" t="n">
        <v>0.1</v>
      </c>
      <c r="H66" s="72" t="n">
        <v>0.1</v>
      </c>
      <c r="I66" s="72" t="n">
        <v>0.1</v>
      </c>
      <c r="J66" s="101" t="n">
        <v>88.1</v>
      </c>
    </row>
    <row r="67" s="65" customFormat="true" ht="13.5" hidden="false" customHeight="true" outlineLevel="0" collapsed="false">
      <c r="A67" s="102" t="s">
        <v>366</v>
      </c>
      <c r="B67" s="72" t="n">
        <v>0.2</v>
      </c>
      <c r="C67" s="72" t="n">
        <v>0.2</v>
      </c>
      <c r="D67" s="72" t="n">
        <v>0.1</v>
      </c>
      <c r="E67" s="72" t="n">
        <v>-0.1</v>
      </c>
      <c r="F67" s="101" t="n">
        <v>-35.3</v>
      </c>
      <c r="G67" s="72" t="n">
        <v>0.4</v>
      </c>
      <c r="H67" s="72" t="n">
        <v>0.3</v>
      </c>
      <c r="I67" s="72" t="n">
        <v>-0.2</v>
      </c>
      <c r="J67" s="101" t="n">
        <v>-36.8</v>
      </c>
    </row>
    <row r="68" s="65" customFormat="true" ht="13.5" hidden="false" customHeight="true" outlineLevel="0" collapsed="false">
      <c r="A68" s="102" t="s">
        <v>323</v>
      </c>
      <c r="B68" s="72" t="s">
        <v>63</v>
      </c>
      <c r="C68" s="72" t="s">
        <v>63</v>
      </c>
      <c r="D68" s="72" t="n">
        <v>0.1</v>
      </c>
      <c r="E68" s="72" t="n">
        <v>0.1</v>
      </c>
      <c r="F68" s="101" t="s">
        <v>63</v>
      </c>
      <c r="G68" s="72" t="n">
        <v>4.6</v>
      </c>
      <c r="H68" s="72" t="n">
        <v>0.1</v>
      </c>
      <c r="I68" s="72" t="n">
        <v>-4.5</v>
      </c>
      <c r="J68" s="101" t="n">
        <v>-98.8</v>
      </c>
    </row>
    <row r="69" s="65" customFormat="true" ht="13.5" hidden="false" customHeight="true" outlineLevel="0" collapsed="false">
      <c r="A69" s="102" t="s">
        <v>364</v>
      </c>
      <c r="B69" s="72" t="n">
        <v>0.5</v>
      </c>
      <c r="C69" s="72" t="n">
        <v>0.1</v>
      </c>
      <c r="D69" s="72" t="n">
        <v>0</v>
      </c>
      <c r="E69" s="72" t="n">
        <v>-0.1</v>
      </c>
      <c r="F69" s="101" t="n">
        <v>-87</v>
      </c>
      <c r="G69" s="72" t="n">
        <v>0.7</v>
      </c>
      <c r="H69" s="72" t="n">
        <v>0.1</v>
      </c>
      <c r="I69" s="72" t="n">
        <v>-0.5</v>
      </c>
      <c r="J69" s="101" t="n">
        <v>-78.4</v>
      </c>
    </row>
    <row r="70" s="65" customFormat="true" ht="13.5" hidden="false" customHeight="true" outlineLevel="0" collapsed="false">
      <c r="A70" s="102" t="s">
        <v>373</v>
      </c>
      <c r="B70" s="72" t="n">
        <v>0.8</v>
      </c>
      <c r="C70" s="72" t="n">
        <v>1.4</v>
      </c>
      <c r="D70" s="72" t="s">
        <v>63</v>
      </c>
      <c r="E70" s="72" t="n">
        <v>-1.4</v>
      </c>
      <c r="F70" s="101" t="s">
        <v>63</v>
      </c>
      <c r="G70" s="72" t="n">
        <v>0.8</v>
      </c>
      <c r="H70" s="72" t="n">
        <v>1.4</v>
      </c>
      <c r="I70" s="72" t="n">
        <v>0.6</v>
      </c>
      <c r="J70" s="101" t="n">
        <v>85.9</v>
      </c>
    </row>
    <row r="71" s="65" customFormat="true" ht="13.5" hidden="false" customHeight="true" outlineLevel="0" collapsed="false">
      <c r="A71" s="102" t="s">
        <v>341</v>
      </c>
      <c r="B71" s="72" t="n">
        <v>1.3</v>
      </c>
      <c r="C71" s="72" t="s">
        <v>63</v>
      </c>
      <c r="D71" s="72" t="s">
        <v>63</v>
      </c>
      <c r="E71" s="72" t="s">
        <v>63</v>
      </c>
      <c r="F71" s="101" t="s">
        <v>63</v>
      </c>
      <c r="G71" s="72" t="n">
        <v>1.3</v>
      </c>
      <c r="H71" s="72" t="s">
        <v>63</v>
      </c>
      <c r="I71" s="72" t="n">
        <v>-1.3</v>
      </c>
      <c r="J71" s="101" t="s">
        <v>63</v>
      </c>
    </row>
    <row r="72" s="65" customFormat="true" ht="13.5" hidden="false" customHeight="true" outlineLevel="0" collapsed="false">
      <c r="A72" s="102" t="s">
        <v>374</v>
      </c>
      <c r="B72" s="72" t="n">
        <v>15.1</v>
      </c>
      <c r="C72" s="72" t="s">
        <v>63</v>
      </c>
      <c r="D72" s="72" t="s">
        <v>63</v>
      </c>
      <c r="E72" s="72" t="s">
        <v>63</v>
      </c>
      <c r="F72" s="101" t="s">
        <v>63</v>
      </c>
      <c r="G72" s="72" t="n">
        <v>19.6</v>
      </c>
      <c r="H72" s="72" t="s">
        <v>63</v>
      </c>
      <c r="I72" s="72" t="n">
        <v>-19.6</v>
      </c>
      <c r="J72" s="101" t="s">
        <v>63</v>
      </c>
    </row>
    <row r="73" s="65" customFormat="true" ht="13.5" hidden="false" customHeight="true" outlineLevel="0" collapsed="false">
      <c r="A73" s="102" t="s">
        <v>378</v>
      </c>
      <c r="B73" s="72" t="n">
        <v>1.1</v>
      </c>
      <c r="C73" s="72" t="s">
        <v>63</v>
      </c>
      <c r="D73" s="72" t="s">
        <v>63</v>
      </c>
      <c r="E73" s="72" t="s">
        <v>63</v>
      </c>
      <c r="F73" s="101" t="s">
        <v>63</v>
      </c>
      <c r="G73" s="72" t="n">
        <v>1.1</v>
      </c>
      <c r="H73" s="72" t="s">
        <v>63</v>
      </c>
      <c r="I73" s="72" t="n">
        <v>-1.1</v>
      </c>
      <c r="J73" s="101" t="s">
        <v>63</v>
      </c>
    </row>
    <row r="74" s="65" customFormat="true" ht="13.5" hidden="false" customHeight="true" outlineLevel="0" collapsed="false">
      <c r="A74" s="102" t="s">
        <v>379</v>
      </c>
      <c r="B74" s="72" t="n">
        <v>1</v>
      </c>
      <c r="C74" s="72" t="s">
        <v>63</v>
      </c>
      <c r="D74" s="72" t="s">
        <v>63</v>
      </c>
      <c r="E74" s="72" t="s">
        <v>63</v>
      </c>
      <c r="F74" s="101" t="s">
        <v>63</v>
      </c>
      <c r="G74" s="72" t="n">
        <v>1</v>
      </c>
      <c r="H74" s="72" t="s">
        <v>63</v>
      </c>
      <c r="I74" s="72" t="n">
        <v>-1</v>
      </c>
      <c r="J74" s="101" t="s">
        <v>63</v>
      </c>
    </row>
    <row r="75" s="65" customFormat="true" ht="13.5" hidden="false" customHeight="true" outlineLevel="0" collapsed="false">
      <c r="A75" s="102" t="s">
        <v>380</v>
      </c>
      <c r="B75" s="72" t="s">
        <v>63</v>
      </c>
      <c r="C75" s="72" t="s">
        <v>63</v>
      </c>
      <c r="D75" s="72" t="s">
        <v>63</v>
      </c>
      <c r="E75" s="72" t="s">
        <v>63</v>
      </c>
      <c r="F75" s="101" t="s">
        <v>63</v>
      </c>
      <c r="G75" s="72" t="n">
        <v>1.3</v>
      </c>
      <c r="H75" s="72" t="s">
        <v>63</v>
      </c>
      <c r="I75" s="72" t="n">
        <v>-1.3</v>
      </c>
      <c r="J75" s="101" t="s">
        <v>63</v>
      </c>
    </row>
    <row r="76" s="65" customFormat="true" ht="13.5" hidden="false" customHeight="true" outlineLevel="0" collapsed="false">
      <c r="A76" s="102" t="s">
        <v>381</v>
      </c>
      <c r="B76" s="72" t="s">
        <v>63</v>
      </c>
      <c r="C76" s="72" t="s">
        <v>63</v>
      </c>
      <c r="D76" s="72" t="s">
        <v>63</v>
      </c>
      <c r="E76" s="72" t="s">
        <v>63</v>
      </c>
      <c r="F76" s="101" t="s">
        <v>63</v>
      </c>
      <c r="G76" s="72" t="n">
        <v>1.7</v>
      </c>
      <c r="H76" s="72" t="s">
        <v>63</v>
      </c>
      <c r="I76" s="72" t="n">
        <v>-1.7</v>
      </c>
      <c r="J76" s="101" t="s">
        <v>63</v>
      </c>
    </row>
    <row r="77" customFormat="false" ht="13.5" hidden="false" customHeight="true" outlineLevel="0" collapsed="false">
      <c r="A77" s="102" t="s">
        <v>375</v>
      </c>
      <c r="B77" s="72" t="n">
        <v>0.3</v>
      </c>
      <c r="C77" s="72" t="n">
        <v>0.8</v>
      </c>
      <c r="D77" s="72" t="s">
        <v>63</v>
      </c>
      <c r="E77" s="72" t="n">
        <v>-0.8</v>
      </c>
      <c r="F77" s="101" t="s">
        <v>63</v>
      </c>
      <c r="G77" s="72" t="n">
        <v>0.8</v>
      </c>
      <c r="H77" s="72" t="n">
        <v>0.8</v>
      </c>
      <c r="I77" s="72" t="n">
        <v>0</v>
      </c>
      <c r="J77" s="101" t="n">
        <v>-5.4</v>
      </c>
    </row>
    <row r="78" s="65" customFormat="true" ht="13.5" hidden="false" customHeight="true" outlineLevel="0" collapsed="false">
      <c r="A78" s="102" t="s">
        <v>342</v>
      </c>
      <c r="B78" s="72" t="n">
        <v>0</v>
      </c>
      <c r="C78" s="72" t="n">
        <v>0</v>
      </c>
      <c r="D78" s="72" t="s">
        <v>63</v>
      </c>
      <c r="E78" s="72" t="n">
        <v>0</v>
      </c>
      <c r="F78" s="101" t="s">
        <v>63</v>
      </c>
      <c r="G78" s="72" t="n">
        <v>0.1</v>
      </c>
      <c r="H78" s="72" t="n">
        <v>0</v>
      </c>
      <c r="I78" s="72" t="n">
        <v>0</v>
      </c>
      <c r="J78" s="101" t="n">
        <v>-67.6</v>
      </c>
    </row>
    <row r="79" customFormat="false" ht="14.25" hidden="false" customHeight="true" outlineLevel="0" collapsed="false">
      <c r="A79" s="102" t="s">
        <v>382</v>
      </c>
      <c r="B79" s="72" t="n">
        <v>1.2</v>
      </c>
      <c r="C79" s="72" t="s">
        <v>63</v>
      </c>
      <c r="D79" s="72" t="s">
        <v>63</v>
      </c>
      <c r="E79" s="72" t="s">
        <v>63</v>
      </c>
      <c r="F79" s="101" t="s">
        <v>63</v>
      </c>
      <c r="G79" s="72" t="n">
        <v>1.2</v>
      </c>
      <c r="H79" s="72" t="s">
        <v>63</v>
      </c>
      <c r="I79" s="72" t="n">
        <v>-1.2</v>
      </c>
      <c r="J79" s="101" t="s">
        <v>63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24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383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200</v>
      </c>
      <c r="B5" s="62" t="n">
        <v>2010</v>
      </c>
      <c r="C5" s="62" t="n">
        <v>2011</v>
      </c>
      <c r="D5" s="62" t="n">
        <v>2011</v>
      </c>
      <c r="E5" s="63" t="s">
        <v>166</v>
      </c>
      <c r="F5" s="63"/>
      <c r="G5" s="64" t="s">
        <v>167</v>
      </c>
      <c r="H5" s="64"/>
      <c r="I5" s="64"/>
      <c r="J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3"/>
      <c r="F6" s="63"/>
      <c r="G6" s="67" t="n">
        <v>2010</v>
      </c>
      <c r="H6" s="67" t="n">
        <v>2011</v>
      </c>
      <c r="I6" s="64" t="s">
        <v>170</v>
      </c>
      <c r="J6" s="64"/>
    </row>
    <row r="7" s="65" customFormat="true" ht="18" hidden="false" customHeight="true" outlineLevel="0" collapsed="false">
      <c r="A7" s="61"/>
      <c r="B7" s="63" t="s">
        <v>171</v>
      </c>
      <c r="C7" s="63"/>
      <c r="D7" s="63"/>
      <c r="E7" s="63"/>
      <c r="F7" s="63" t="s">
        <v>88</v>
      </c>
      <c r="G7" s="67" t="s">
        <v>171</v>
      </c>
      <c r="H7" s="67"/>
      <c r="I7" s="67"/>
      <c r="J7" s="68" t="s">
        <v>88</v>
      </c>
    </row>
    <row r="8" customFormat="false" ht="19.5" hidden="false" customHeight="true" outlineLevel="0" collapsed="false">
      <c r="A8" s="88" t="s">
        <v>223</v>
      </c>
      <c r="B8" s="75" t="n">
        <v>20518.2</v>
      </c>
      <c r="C8" s="75" t="n">
        <v>23439.7</v>
      </c>
      <c r="D8" s="75" t="n">
        <v>22168.4</v>
      </c>
      <c r="E8" s="75" t="n">
        <v>-1271.2</v>
      </c>
      <c r="F8" s="99" t="n">
        <v>-5.4</v>
      </c>
      <c r="G8" s="75" t="n">
        <v>41492.5</v>
      </c>
      <c r="H8" s="75" t="n">
        <v>45608.1</v>
      </c>
      <c r="I8" s="75" t="n">
        <v>4115.5</v>
      </c>
      <c r="J8" s="99" t="n">
        <v>9.9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8.75" hidden="false" customHeight="true" outlineLevel="0" collapsed="false">
      <c r="A9" s="94"/>
      <c r="B9" s="69" t="s">
        <v>231</v>
      </c>
      <c r="C9" s="100"/>
      <c r="D9" s="94"/>
      <c r="E9" s="94"/>
      <c r="F9" s="94"/>
      <c r="G9" s="94"/>
      <c r="H9" s="94"/>
      <c r="I9" s="100"/>
      <c r="J9" s="94"/>
    </row>
    <row r="10" s="65" customFormat="true" ht="19.5" hidden="false" customHeight="true" outlineLevel="0" collapsed="false">
      <c r="A10" s="95" t="s">
        <v>232</v>
      </c>
      <c r="B10" s="75" t="n">
        <v>2005.6</v>
      </c>
      <c r="C10" s="75" t="n">
        <v>2217.9</v>
      </c>
      <c r="D10" s="75" t="n">
        <v>2336.9</v>
      </c>
      <c r="E10" s="75" t="n">
        <v>119</v>
      </c>
      <c r="F10" s="99" t="n">
        <v>5.4</v>
      </c>
      <c r="G10" s="75" t="n">
        <v>4186.9</v>
      </c>
      <c r="H10" s="75" t="n">
        <v>4554.8</v>
      </c>
      <c r="I10" s="75" t="n">
        <v>367.9</v>
      </c>
      <c r="J10" s="99" t="n">
        <v>8.8</v>
      </c>
    </row>
    <row r="11" s="65" customFormat="true" ht="13.5" hidden="false" customHeight="true" outlineLevel="0" collapsed="false">
      <c r="A11" s="91" t="s">
        <v>384</v>
      </c>
      <c r="B11" s="82"/>
      <c r="C11" s="82"/>
      <c r="D11" s="82"/>
      <c r="E11" s="82"/>
      <c r="F11" s="82"/>
      <c r="G11" s="82"/>
      <c r="H11" s="82"/>
      <c r="I11" s="82"/>
      <c r="J11" s="82"/>
    </row>
    <row r="12" s="65" customFormat="true" ht="13.5" hidden="false" customHeight="true" outlineLevel="0" collapsed="false">
      <c r="A12" s="98" t="s">
        <v>385</v>
      </c>
      <c r="B12" s="72" t="n">
        <v>1859.4</v>
      </c>
      <c r="C12" s="72" t="n">
        <v>2091.1</v>
      </c>
      <c r="D12" s="72" t="n">
        <v>2162.3</v>
      </c>
      <c r="E12" s="72" t="n">
        <v>71.2</v>
      </c>
      <c r="F12" s="101" t="n">
        <v>3.4</v>
      </c>
      <c r="G12" s="72" t="n">
        <v>3884.6</v>
      </c>
      <c r="H12" s="72" t="n">
        <v>4253.3</v>
      </c>
      <c r="I12" s="72" t="n">
        <v>368.7</v>
      </c>
      <c r="J12" s="101" t="n">
        <v>9.5</v>
      </c>
    </row>
    <row r="13" s="65" customFormat="true" ht="13.5" hidden="false" customHeight="true" outlineLevel="0" collapsed="false">
      <c r="A13" s="98" t="s">
        <v>386</v>
      </c>
      <c r="B13" s="72" t="n">
        <v>122</v>
      </c>
      <c r="C13" s="72" t="n">
        <v>100.7</v>
      </c>
      <c r="D13" s="72" t="n">
        <v>117.8</v>
      </c>
      <c r="E13" s="72" t="n">
        <v>17.1</v>
      </c>
      <c r="F13" s="101" t="n">
        <v>16.9</v>
      </c>
      <c r="G13" s="72" t="n">
        <v>251.4</v>
      </c>
      <c r="H13" s="72" t="n">
        <v>218.5</v>
      </c>
      <c r="I13" s="72" t="n">
        <v>-32.9</v>
      </c>
      <c r="J13" s="101" t="n">
        <v>-13.1</v>
      </c>
    </row>
    <row r="14" s="65" customFormat="true" ht="13.5" hidden="false" customHeight="true" outlineLevel="0" collapsed="false">
      <c r="A14" s="98" t="s">
        <v>387</v>
      </c>
      <c r="B14" s="72" t="s">
        <v>63</v>
      </c>
      <c r="C14" s="72" t="s">
        <v>63</v>
      </c>
      <c r="D14" s="72" t="n">
        <v>32.4</v>
      </c>
      <c r="E14" s="72" t="n">
        <v>32.4</v>
      </c>
      <c r="F14" s="101" t="s">
        <v>63</v>
      </c>
      <c r="G14" s="72" t="s">
        <v>63</v>
      </c>
      <c r="H14" s="72" t="n">
        <v>32.4</v>
      </c>
      <c r="I14" s="72" t="n">
        <v>32.4</v>
      </c>
      <c r="J14" s="101" t="s">
        <v>63</v>
      </c>
    </row>
    <row r="15" s="65" customFormat="true" ht="13.5" hidden="false" customHeight="true" outlineLevel="0" collapsed="false">
      <c r="A15" s="98" t="s">
        <v>388</v>
      </c>
      <c r="B15" s="72" t="n">
        <v>24.2</v>
      </c>
      <c r="C15" s="72" t="n">
        <v>16.1</v>
      </c>
      <c r="D15" s="72" t="n">
        <v>24.4</v>
      </c>
      <c r="E15" s="72" t="n">
        <v>8.4</v>
      </c>
      <c r="F15" s="101" t="n">
        <v>52.2</v>
      </c>
      <c r="G15" s="72" t="n">
        <v>50.9</v>
      </c>
      <c r="H15" s="72" t="n">
        <v>40.5</v>
      </c>
      <c r="I15" s="72" t="n">
        <v>-10.4</v>
      </c>
      <c r="J15" s="101" t="n">
        <v>-20.5</v>
      </c>
    </row>
    <row r="16" s="65" customFormat="true" ht="13.5" hidden="false" customHeight="true" outlineLevel="0" collapsed="false">
      <c r="A16" s="98" t="s">
        <v>389</v>
      </c>
      <c r="B16" s="72" t="s">
        <v>63</v>
      </c>
      <c r="C16" s="72" t="n">
        <v>4</v>
      </c>
      <c r="D16" s="72" t="s">
        <v>63</v>
      </c>
      <c r="E16" s="72" t="n">
        <v>-4</v>
      </c>
      <c r="F16" s="101" t="s">
        <v>63</v>
      </c>
      <c r="G16" s="72" t="s">
        <v>63</v>
      </c>
      <c r="H16" s="72" t="n">
        <v>4</v>
      </c>
      <c r="I16" s="72" t="n">
        <v>4</v>
      </c>
      <c r="J16" s="101" t="s">
        <v>63</v>
      </c>
    </row>
    <row r="17" s="65" customFormat="true" ht="19.5" hidden="false" customHeight="true" outlineLevel="0" collapsed="false">
      <c r="A17" s="95" t="s">
        <v>239</v>
      </c>
      <c r="B17" s="75" t="n">
        <v>5100.9</v>
      </c>
      <c r="C17" s="75" t="n">
        <v>5530.5</v>
      </c>
      <c r="D17" s="75" t="n">
        <v>5658.7</v>
      </c>
      <c r="E17" s="75" t="n">
        <v>128.2</v>
      </c>
      <c r="F17" s="99" t="n">
        <v>2.3</v>
      </c>
      <c r="G17" s="75" t="n">
        <v>9880.5</v>
      </c>
      <c r="H17" s="75" t="n">
        <v>11189.1</v>
      </c>
      <c r="I17" s="75" t="n">
        <v>1308.6</v>
      </c>
      <c r="J17" s="99" t="n">
        <v>13.2</v>
      </c>
    </row>
    <row r="18" s="65" customFormat="true" ht="13.5" hidden="false" customHeight="true" outlineLevel="0" collapsed="false">
      <c r="A18" s="91" t="s">
        <v>384</v>
      </c>
      <c r="B18" s="82"/>
      <c r="C18" s="82"/>
      <c r="D18" s="82"/>
      <c r="E18" s="82"/>
      <c r="F18" s="82"/>
      <c r="G18" s="82"/>
      <c r="H18" s="82"/>
      <c r="I18" s="82"/>
      <c r="J18" s="82"/>
    </row>
    <row r="19" s="65" customFormat="true" ht="13.5" hidden="false" customHeight="true" outlineLevel="0" collapsed="false">
      <c r="A19" s="98" t="s">
        <v>390</v>
      </c>
      <c r="B19" s="72" t="n">
        <v>2259.3</v>
      </c>
      <c r="C19" s="72" t="n">
        <v>2670.7</v>
      </c>
      <c r="D19" s="72" t="n">
        <v>3259.2</v>
      </c>
      <c r="E19" s="72" t="n">
        <v>588.6</v>
      </c>
      <c r="F19" s="101" t="n">
        <v>22</v>
      </c>
      <c r="G19" s="72" t="n">
        <v>4446.5</v>
      </c>
      <c r="H19" s="72" t="n">
        <v>5929.9</v>
      </c>
      <c r="I19" s="72" t="n">
        <v>1483.5</v>
      </c>
      <c r="J19" s="101" t="n">
        <v>33.4</v>
      </c>
    </row>
    <row r="20" s="65" customFormat="true" ht="13.5" hidden="false" customHeight="true" outlineLevel="0" collapsed="false">
      <c r="A20" s="98" t="s">
        <v>391</v>
      </c>
      <c r="B20" s="72" t="n">
        <v>867.9</v>
      </c>
      <c r="C20" s="72" t="n">
        <v>1293</v>
      </c>
      <c r="D20" s="72" t="n">
        <v>1099</v>
      </c>
      <c r="E20" s="72" t="n">
        <v>-194</v>
      </c>
      <c r="F20" s="101" t="n">
        <v>-15</v>
      </c>
      <c r="G20" s="72" t="n">
        <v>1842</v>
      </c>
      <c r="H20" s="72" t="n">
        <v>2392</v>
      </c>
      <c r="I20" s="72" t="n">
        <v>550</v>
      </c>
      <c r="J20" s="101" t="n">
        <v>29.9</v>
      </c>
    </row>
    <row r="21" s="65" customFormat="true" ht="13.5" hidden="false" customHeight="true" outlineLevel="0" collapsed="false">
      <c r="A21" s="98" t="s">
        <v>392</v>
      </c>
      <c r="B21" s="72" t="n">
        <v>1190</v>
      </c>
      <c r="C21" s="72" t="n">
        <v>899.9</v>
      </c>
      <c r="D21" s="72" t="n">
        <v>655.3</v>
      </c>
      <c r="E21" s="72" t="n">
        <v>-244.5</v>
      </c>
      <c r="F21" s="101" t="n">
        <v>-27.2</v>
      </c>
      <c r="G21" s="72" t="n">
        <v>2197.7</v>
      </c>
      <c r="H21" s="72" t="n">
        <v>1555.2</v>
      </c>
      <c r="I21" s="72" t="n">
        <v>-642.5</v>
      </c>
      <c r="J21" s="101" t="n">
        <v>-29.2</v>
      </c>
    </row>
    <row r="22" s="65" customFormat="true" ht="13.5" hidden="false" customHeight="true" outlineLevel="0" collapsed="false">
      <c r="A22" s="98" t="s">
        <v>393</v>
      </c>
      <c r="B22" s="72" t="n">
        <v>298.8</v>
      </c>
      <c r="C22" s="72" t="n">
        <v>158.8</v>
      </c>
      <c r="D22" s="72" t="n">
        <v>237.8</v>
      </c>
      <c r="E22" s="72" t="n">
        <v>78.9</v>
      </c>
      <c r="F22" s="101" t="n">
        <v>49.7</v>
      </c>
      <c r="G22" s="72" t="n">
        <v>451.4</v>
      </c>
      <c r="H22" s="72" t="n">
        <v>396.6</v>
      </c>
      <c r="I22" s="72" t="n">
        <v>-54.8</v>
      </c>
      <c r="J22" s="101" t="n">
        <v>-12.1</v>
      </c>
    </row>
    <row r="23" s="65" customFormat="true" ht="13.5" hidden="false" customHeight="true" outlineLevel="0" collapsed="false">
      <c r="A23" s="98" t="s">
        <v>394</v>
      </c>
      <c r="B23" s="72" t="n">
        <v>91.4</v>
      </c>
      <c r="C23" s="72" t="n">
        <v>143</v>
      </c>
      <c r="D23" s="72" t="n">
        <v>140.2</v>
      </c>
      <c r="E23" s="72" t="n">
        <v>-2.7</v>
      </c>
      <c r="F23" s="101" t="n">
        <v>-1.9</v>
      </c>
      <c r="G23" s="72" t="n">
        <v>182.8</v>
      </c>
      <c r="H23" s="72" t="n">
        <v>283.2</v>
      </c>
      <c r="I23" s="72" t="n">
        <v>100.4</v>
      </c>
      <c r="J23" s="101" t="n">
        <v>54.9</v>
      </c>
    </row>
    <row r="24" s="65" customFormat="true" ht="19.5" hidden="false" customHeight="true" outlineLevel="0" collapsed="false">
      <c r="A24" s="95" t="s">
        <v>249</v>
      </c>
      <c r="B24" s="75" t="n">
        <v>1523.4</v>
      </c>
      <c r="C24" s="75" t="n">
        <v>1810.5</v>
      </c>
      <c r="D24" s="75" t="n">
        <v>1489.8</v>
      </c>
      <c r="E24" s="75" t="n">
        <v>-320.7</v>
      </c>
      <c r="F24" s="99" t="n">
        <v>-17.7</v>
      </c>
      <c r="G24" s="75" t="n">
        <v>2719</v>
      </c>
      <c r="H24" s="75" t="n">
        <v>3300.3</v>
      </c>
      <c r="I24" s="75" t="n">
        <v>581.2</v>
      </c>
      <c r="J24" s="99" t="n">
        <v>21.4</v>
      </c>
    </row>
    <row r="25" s="65" customFormat="true" ht="13.5" hidden="false" customHeight="true" outlineLevel="0" collapsed="false">
      <c r="A25" s="91" t="s">
        <v>384</v>
      </c>
      <c r="B25" s="82"/>
      <c r="C25" s="82"/>
      <c r="D25" s="82"/>
      <c r="E25" s="82"/>
      <c r="F25" s="82"/>
      <c r="G25" s="82"/>
      <c r="H25" s="82"/>
      <c r="I25" s="82"/>
      <c r="J25" s="82"/>
    </row>
    <row r="26" s="65" customFormat="true" ht="13.5" hidden="false" customHeight="true" outlineLevel="0" collapsed="false">
      <c r="A26" s="98" t="s">
        <v>395</v>
      </c>
      <c r="B26" s="72" t="n">
        <v>349.3</v>
      </c>
      <c r="C26" s="72" t="n">
        <v>613.7</v>
      </c>
      <c r="D26" s="72" t="n">
        <v>480</v>
      </c>
      <c r="E26" s="72" t="n">
        <v>-133.7</v>
      </c>
      <c r="F26" s="101" t="n">
        <v>-21.8</v>
      </c>
      <c r="G26" s="72" t="n">
        <v>638.1</v>
      </c>
      <c r="H26" s="72" t="n">
        <v>1093.6</v>
      </c>
      <c r="I26" s="72" t="n">
        <v>455.5</v>
      </c>
      <c r="J26" s="101" t="n">
        <v>71.4</v>
      </c>
    </row>
    <row r="27" s="65" customFormat="true" ht="13.5" hidden="false" customHeight="true" outlineLevel="0" collapsed="false">
      <c r="A27" s="98" t="s">
        <v>396</v>
      </c>
      <c r="B27" s="72" t="n">
        <v>435.2</v>
      </c>
      <c r="C27" s="72" t="n">
        <v>669.2</v>
      </c>
      <c r="D27" s="72" t="n">
        <v>458.8</v>
      </c>
      <c r="E27" s="72" t="n">
        <v>-210.4</v>
      </c>
      <c r="F27" s="101" t="n">
        <v>-31.4</v>
      </c>
      <c r="G27" s="72" t="n">
        <v>879.3</v>
      </c>
      <c r="H27" s="72" t="n">
        <v>1128</v>
      </c>
      <c r="I27" s="72" t="n">
        <v>248.6</v>
      </c>
      <c r="J27" s="101" t="n">
        <v>28.3</v>
      </c>
    </row>
    <row r="28" s="65" customFormat="true" ht="13.5" hidden="false" customHeight="true" outlineLevel="0" collapsed="false">
      <c r="A28" s="98" t="s">
        <v>397</v>
      </c>
      <c r="B28" s="72" t="n">
        <v>524.7</v>
      </c>
      <c r="C28" s="72" t="n">
        <v>318.6</v>
      </c>
      <c r="D28" s="72" t="n">
        <v>211.5</v>
      </c>
      <c r="E28" s="72" t="n">
        <v>-107.1</v>
      </c>
      <c r="F28" s="101" t="n">
        <v>-33.6</v>
      </c>
      <c r="G28" s="72" t="n">
        <v>808.4</v>
      </c>
      <c r="H28" s="72" t="n">
        <v>530.1</v>
      </c>
      <c r="I28" s="72" t="n">
        <v>-278.3</v>
      </c>
      <c r="J28" s="101" t="n">
        <v>-34.4</v>
      </c>
    </row>
    <row r="29" s="65" customFormat="true" ht="13.5" hidden="false" customHeight="true" outlineLevel="0" collapsed="false">
      <c r="A29" s="98" t="s">
        <v>398</v>
      </c>
      <c r="B29" s="72" t="n">
        <v>43.4</v>
      </c>
      <c r="C29" s="72" t="n">
        <v>9</v>
      </c>
      <c r="D29" s="72" t="n">
        <v>90</v>
      </c>
      <c r="E29" s="72" t="n">
        <v>81</v>
      </c>
      <c r="F29" s="101" t="n">
        <v>901.4</v>
      </c>
      <c r="G29" s="72" t="n">
        <v>57.3</v>
      </c>
      <c r="H29" s="72" t="n">
        <v>99</v>
      </c>
      <c r="I29" s="72" t="n">
        <v>41.7</v>
      </c>
      <c r="J29" s="101" t="n">
        <v>72.9</v>
      </c>
    </row>
    <row r="30" s="65" customFormat="true" ht="13.5" hidden="false" customHeight="true" outlineLevel="0" collapsed="false">
      <c r="A30" s="98" t="s">
        <v>399</v>
      </c>
      <c r="B30" s="72" t="n">
        <v>32.5</v>
      </c>
      <c r="C30" s="72" t="s">
        <v>63</v>
      </c>
      <c r="D30" s="72" t="n">
        <v>60.7</v>
      </c>
      <c r="E30" s="72" t="n">
        <v>60.7</v>
      </c>
      <c r="F30" s="101" t="s">
        <v>63</v>
      </c>
      <c r="G30" s="72" t="n">
        <v>32.5</v>
      </c>
      <c r="H30" s="72" t="n">
        <v>60.7</v>
      </c>
      <c r="I30" s="72" t="n">
        <v>28.2</v>
      </c>
      <c r="J30" s="101" t="n">
        <v>87</v>
      </c>
    </row>
    <row r="31" s="65" customFormat="true" ht="13.5" hidden="false" customHeight="true" outlineLevel="0" collapsed="false">
      <c r="A31" s="95" t="s">
        <v>259</v>
      </c>
      <c r="B31" s="75" t="n">
        <v>11310.2</v>
      </c>
      <c r="C31" s="75" t="n">
        <v>12626</v>
      </c>
      <c r="D31" s="75" t="n">
        <v>11947.7</v>
      </c>
      <c r="E31" s="75" t="n">
        <v>-678.4</v>
      </c>
      <c r="F31" s="99" t="n">
        <v>-5.4</v>
      </c>
      <c r="G31" s="75" t="n">
        <v>23351.5</v>
      </c>
      <c r="H31" s="75" t="n">
        <v>24573.7</v>
      </c>
      <c r="I31" s="75" t="n">
        <v>1222.2</v>
      </c>
      <c r="J31" s="99" t="n">
        <v>5.2</v>
      </c>
    </row>
    <row r="32" s="65" customFormat="true" ht="13.5" hidden="false" customHeight="true" outlineLevel="0" collapsed="false">
      <c r="A32" s="91" t="s">
        <v>384</v>
      </c>
      <c r="B32" s="82"/>
      <c r="C32" s="82"/>
      <c r="D32" s="82"/>
      <c r="E32" s="82"/>
      <c r="F32" s="82"/>
      <c r="G32" s="82"/>
      <c r="H32" s="82"/>
      <c r="I32" s="82"/>
      <c r="J32" s="82"/>
    </row>
    <row r="33" s="65" customFormat="true" ht="13.5" hidden="false" customHeight="true" outlineLevel="0" collapsed="false">
      <c r="A33" s="98" t="s">
        <v>225</v>
      </c>
      <c r="B33" s="72" t="n">
        <v>1742.8</v>
      </c>
      <c r="C33" s="72" t="n">
        <v>2296.5</v>
      </c>
      <c r="D33" s="72" t="n">
        <v>2030.2</v>
      </c>
      <c r="E33" s="72" t="n">
        <v>-266.3</v>
      </c>
      <c r="F33" s="101" t="n">
        <v>-11.6</v>
      </c>
      <c r="G33" s="72" t="n">
        <v>3724.5</v>
      </c>
      <c r="H33" s="72" t="n">
        <v>4326.6</v>
      </c>
      <c r="I33" s="72" t="n">
        <v>602.2</v>
      </c>
      <c r="J33" s="101" t="n">
        <v>16.2</v>
      </c>
    </row>
    <row r="34" s="65" customFormat="true" ht="13.5" hidden="false" customHeight="true" outlineLevel="0" collapsed="false">
      <c r="A34" s="98" t="s">
        <v>400</v>
      </c>
      <c r="B34" s="72" t="n">
        <v>949.4</v>
      </c>
      <c r="C34" s="72" t="n">
        <v>847.6</v>
      </c>
      <c r="D34" s="72" t="n">
        <v>1346.3</v>
      </c>
      <c r="E34" s="72" t="n">
        <v>498.8</v>
      </c>
      <c r="F34" s="101" t="n">
        <v>58.8</v>
      </c>
      <c r="G34" s="72" t="n">
        <v>1819.9</v>
      </c>
      <c r="H34" s="72" t="n">
        <v>2193.9</v>
      </c>
      <c r="I34" s="72" t="n">
        <v>374</v>
      </c>
      <c r="J34" s="101" t="n">
        <v>20.6</v>
      </c>
    </row>
    <row r="35" s="65" customFormat="true" ht="13.5" hidden="false" customHeight="true" outlineLevel="0" collapsed="false">
      <c r="A35" s="98" t="s">
        <v>401</v>
      </c>
      <c r="B35" s="72" t="n">
        <v>976</v>
      </c>
      <c r="C35" s="72" t="n">
        <v>1097.4</v>
      </c>
      <c r="D35" s="72" t="n">
        <v>1258</v>
      </c>
      <c r="E35" s="72" t="n">
        <v>160.5</v>
      </c>
      <c r="F35" s="101" t="n">
        <v>14.6</v>
      </c>
      <c r="G35" s="72" t="n">
        <v>1858.6</v>
      </c>
      <c r="H35" s="72" t="n">
        <v>2355.4</v>
      </c>
      <c r="I35" s="72" t="n">
        <v>496.9</v>
      </c>
      <c r="J35" s="101" t="n">
        <v>26.7</v>
      </c>
    </row>
    <row r="36" s="65" customFormat="true" ht="13.5" hidden="false" customHeight="true" outlineLevel="0" collapsed="false">
      <c r="A36" s="98" t="s">
        <v>402</v>
      </c>
      <c r="B36" s="72" t="n">
        <v>1273.1</v>
      </c>
      <c r="C36" s="72" t="n">
        <v>1222.6</v>
      </c>
      <c r="D36" s="72" t="n">
        <v>1195.6</v>
      </c>
      <c r="E36" s="72" t="n">
        <v>-27</v>
      </c>
      <c r="F36" s="101" t="n">
        <v>-2.2</v>
      </c>
      <c r="G36" s="72" t="n">
        <v>2926.9</v>
      </c>
      <c r="H36" s="72" t="n">
        <v>2418.2</v>
      </c>
      <c r="I36" s="72" t="n">
        <v>-508.8</v>
      </c>
      <c r="J36" s="101" t="n">
        <v>-17.4</v>
      </c>
    </row>
    <row r="37" s="65" customFormat="true" ht="13.5" hidden="false" customHeight="true" outlineLevel="0" collapsed="false">
      <c r="A37" s="98" t="s">
        <v>403</v>
      </c>
      <c r="B37" s="72" t="n">
        <v>1128.6</v>
      </c>
      <c r="C37" s="72" t="n">
        <v>1119</v>
      </c>
      <c r="D37" s="72" t="n">
        <v>1093.2</v>
      </c>
      <c r="E37" s="72" t="n">
        <v>-25.8</v>
      </c>
      <c r="F37" s="101" t="n">
        <v>-2.3</v>
      </c>
      <c r="G37" s="72" t="n">
        <v>2122.8</v>
      </c>
      <c r="H37" s="72" t="n">
        <v>2212.1</v>
      </c>
      <c r="I37" s="72" t="n">
        <v>89.4</v>
      </c>
      <c r="J37" s="101" t="n">
        <v>4.2</v>
      </c>
    </row>
    <row r="38" customFormat="false" ht="13.5" hidden="false" customHeight="true" outlineLevel="0" collapsed="false">
      <c r="A38" s="98" t="s">
        <v>404</v>
      </c>
      <c r="B38" s="72" t="n">
        <v>984.5</v>
      </c>
      <c r="C38" s="72" t="n">
        <v>1225.8</v>
      </c>
      <c r="D38" s="72" t="n">
        <v>1049.1</v>
      </c>
      <c r="E38" s="72" t="n">
        <v>-176.7</v>
      </c>
      <c r="F38" s="101" t="n">
        <v>-14.4</v>
      </c>
      <c r="G38" s="72" t="n">
        <v>1946.6</v>
      </c>
      <c r="H38" s="72" t="n">
        <v>2274.9</v>
      </c>
      <c r="I38" s="72" t="n">
        <v>328.2</v>
      </c>
      <c r="J38" s="101" t="n">
        <v>16.9</v>
      </c>
    </row>
    <row r="39" customFormat="false" ht="13.5" hidden="false" customHeight="true" outlineLevel="0" collapsed="false">
      <c r="A39" s="98" t="s">
        <v>405</v>
      </c>
      <c r="B39" s="72" t="n">
        <v>488.9</v>
      </c>
      <c r="C39" s="72" t="n">
        <v>649.5</v>
      </c>
      <c r="D39" s="72" t="n">
        <v>711.5</v>
      </c>
      <c r="E39" s="72" t="n">
        <v>62</v>
      </c>
      <c r="F39" s="101" t="n">
        <v>9.5</v>
      </c>
      <c r="G39" s="72" t="n">
        <v>1049.2</v>
      </c>
      <c r="H39" s="72" t="n">
        <v>1361</v>
      </c>
      <c r="I39" s="72" t="n">
        <v>311.8</v>
      </c>
      <c r="J39" s="101" t="n">
        <v>29.7</v>
      </c>
    </row>
    <row r="40" s="65" customFormat="true" ht="13.5" hidden="false" customHeight="true" outlineLevel="0" collapsed="false">
      <c r="A40" s="98" t="s">
        <v>406</v>
      </c>
      <c r="B40" s="72" t="n">
        <v>598.8</v>
      </c>
      <c r="C40" s="72" t="n">
        <v>428.6</v>
      </c>
      <c r="D40" s="72" t="n">
        <v>496.9</v>
      </c>
      <c r="E40" s="72" t="n">
        <v>68.3</v>
      </c>
      <c r="F40" s="101" t="n">
        <v>15.9</v>
      </c>
      <c r="G40" s="72" t="n">
        <v>1340.6</v>
      </c>
      <c r="H40" s="72" t="n">
        <v>925.5</v>
      </c>
      <c r="I40" s="72" t="n">
        <v>-415.1</v>
      </c>
      <c r="J40" s="101" t="n">
        <v>-31</v>
      </c>
    </row>
    <row r="41" s="65" customFormat="true" ht="13.5" hidden="false" customHeight="true" outlineLevel="0" collapsed="false">
      <c r="A41" s="98" t="s">
        <v>407</v>
      </c>
      <c r="B41" s="72" t="n">
        <v>59.6</v>
      </c>
      <c r="C41" s="72" t="n">
        <v>529.7</v>
      </c>
      <c r="D41" s="72" t="n">
        <v>493.8</v>
      </c>
      <c r="E41" s="72" t="n">
        <v>-36</v>
      </c>
      <c r="F41" s="101" t="n">
        <v>-6.8</v>
      </c>
      <c r="G41" s="72" t="n">
        <v>357</v>
      </c>
      <c r="H41" s="72" t="n">
        <v>1023.5</v>
      </c>
      <c r="I41" s="72" t="n">
        <v>666.5</v>
      </c>
      <c r="J41" s="101" t="n">
        <v>186.7</v>
      </c>
    </row>
    <row r="42" s="65" customFormat="true" ht="13.5" hidden="false" customHeight="true" outlineLevel="0" collapsed="false">
      <c r="A42" s="98" t="s">
        <v>408</v>
      </c>
      <c r="B42" s="72" t="n">
        <v>707.7</v>
      </c>
      <c r="C42" s="72" t="n">
        <v>489.8</v>
      </c>
      <c r="D42" s="72" t="n">
        <v>468.8</v>
      </c>
      <c r="E42" s="72" t="n">
        <v>-21</v>
      </c>
      <c r="F42" s="101" t="n">
        <v>-4.3</v>
      </c>
      <c r="G42" s="72" t="n">
        <v>1137.6</v>
      </c>
      <c r="H42" s="72" t="n">
        <v>958.7</v>
      </c>
      <c r="I42" s="72" t="n">
        <v>-178.9</v>
      </c>
      <c r="J42" s="101" t="n">
        <v>-15.7</v>
      </c>
    </row>
    <row r="43" s="65" customFormat="true" ht="13.5" hidden="false" customHeight="true" outlineLevel="0" collapsed="false">
      <c r="A43" s="98" t="s">
        <v>409</v>
      </c>
      <c r="B43" s="72" t="n">
        <v>598.2</v>
      </c>
      <c r="C43" s="72" t="n">
        <v>622.2</v>
      </c>
      <c r="D43" s="72" t="n">
        <v>358</v>
      </c>
      <c r="E43" s="72" t="n">
        <v>-264.2</v>
      </c>
      <c r="F43" s="101" t="n">
        <v>-42.5</v>
      </c>
      <c r="G43" s="72" t="n">
        <v>1568.6</v>
      </c>
      <c r="H43" s="72" t="n">
        <v>980.2</v>
      </c>
      <c r="I43" s="72" t="n">
        <v>-588.5</v>
      </c>
      <c r="J43" s="101" t="n">
        <v>-37.5</v>
      </c>
    </row>
    <row r="44" s="65" customFormat="true" ht="13.5" hidden="false" customHeight="true" outlineLevel="0" collapsed="false">
      <c r="A44" s="98" t="s">
        <v>410</v>
      </c>
      <c r="B44" s="72" t="n">
        <v>354.5</v>
      </c>
      <c r="C44" s="72" t="n">
        <v>388.2</v>
      </c>
      <c r="D44" s="72" t="n">
        <v>297.9</v>
      </c>
      <c r="E44" s="72" t="n">
        <v>-90.3</v>
      </c>
      <c r="F44" s="101" t="n">
        <v>-23.3</v>
      </c>
      <c r="G44" s="72" t="n">
        <v>618.3</v>
      </c>
      <c r="H44" s="72" t="n">
        <v>686.1</v>
      </c>
      <c r="I44" s="72" t="n">
        <v>67.8</v>
      </c>
      <c r="J44" s="101" t="n">
        <v>11</v>
      </c>
    </row>
    <row r="45" s="65" customFormat="true" ht="13.5" hidden="false" customHeight="true" outlineLevel="0" collapsed="false">
      <c r="A45" s="98" t="s">
        <v>411</v>
      </c>
      <c r="B45" s="72" t="n">
        <v>107.5</v>
      </c>
      <c r="C45" s="72" t="n">
        <v>108.1</v>
      </c>
      <c r="D45" s="72" t="n">
        <v>151.3</v>
      </c>
      <c r="E45" s="72" t="n">
        <v>43.3</v>
      </c>
      <c r="F45" s="101" t="n">
        <v>40</v>
      </c>
      <c r="G45" s="72" t="n">
        <v>226.7</v>
      </c>
      <c r="H45" s="72" t="n">
        <v>259.4</v>
      </c>
      <c r="I45" s="72" t="n">
        <v>32.7</v>
      </c>
      <c r="J45" s="101" t="n">
        <v>14.4</v>
      </c>
    </row>
    <row r="46" s="65" customFormat="true" ht="13.5" hidden="false" customHeight="true" outlineLevel="0" collapsed="false">
      <c r="A46" s="98" t="s">
        <v>412</v>
      </c>
      <c r="B46" s="72" t="n">
        <v>183.3</v>
      </c>
      <c r="C46" s="72" t="n">
        <v>152.6</v>
      </c>
      <c r="D46" s="72" t="n">
        <v>145.8</v>
      </c>
      <c r="E46" s="72" t="n">
        <v>-6.9</v>
      </c>
      <c r="F46" s="101" t="n">
        <v>-4.5</v>
      </c>
      <c r="G46" s="72" t="n">
        <v>284.2</v>
      </c>
      <c r="H46" s="72" t="n">
        <v>298.4</v>
      </c>
      <c r="I46" s="72" t="n">
        <v>14.1</v>
      </c>
      <c r="J46" s="101" t="n">
        <v>5</v>
      </c>
    </row>
    <row r="47" s="65" customFormat="true" ht="13.5" hidden="false" customHeight="true" outlineLevel="0" collapsed="false">
      <c r="A47" s="98" t="s">
        <v>413</v>
      </c>
      <c r="B47" s="72" t="n">
        <v>112.8</v>
      </c>
      <c r="C47" s="72" t="n">
        <v>87.9</v>
      </c>
      <c r="D47" s="72" t="n">
        <v>144.6</v>
      </c>
      <c r="E47" s="72" t="n">
        <v>56.8</v>
      </c>
      <c r="F47" s="101" t="n">
        <v>64.6</v>
      </c>
      <c r="G47" s="72" t="n">
        <v>221.4</v>
      </c>
      <c r="H47" s="72" t="n">
        <v>232.5</v>
      </c>
      <c r="I47" s="72" t="n">
        <v>11.1</v>
      </c>
      <c r="J47" s="101" t="n">
        <v>5</v>
      </c>
    </row>
    <row r="48" s="65" customFormat="true" ht="19.5" hidden="false" customHeight="true" outlineLevel="0" collapsed="false">
      <c r="A48" s="95" t="s">
        <v>279</v>
      </c>
      <c r="B48" s="75" t="n">
        <v>531.6</v>
      </c>
      <c r="C48" s="75" t="n">
        <v>1193.8</v>
      </c>
      <c r="D48" s="75" t="n">
        <v>667.9</v>
      </c>
      <c r="E48" s="75" t="n">
        <v>-525.9</v>
      </c>
      <c r="F48" s="99" t="n">
        <v>-44.1</v>
      </c>
      <c r="G48" s="75" t="n">
        <v>1266</v>
      </c>
      <c r="H48" s="75" t="n">
        <v>1861.7</v>
      </c>
      <c r="I48" s="75" t="n">
        <v>595.6</v>
      </c>
      <c r="J48" s="99" t="n">
        <v>47</v>
      </c>
    </row>
    <row r="49" s="65" customFormat="true" ht="19.5" hidden="false" customHeight="true" outlineLevel="0" collapsed="false">
      <c r="A49" s="95" t="s">
        <v>414</v>
      </c>
      <c r="B49" s="75" t="n">
        <v>46.5</v>
      </c>
      <c r="C49" s="75" t="n">
        <v>61</v>
      </c>
      <c r="D49" s="75" t="n">
        <v>67.5</v>
      </c>
      <c r="E49" s="75" t="n">
        <v>6.4</v>
      </c>
      <c r="F49" s="99" t="n">
        <v>10.6</v>
      </c>
      <c r="G49" s="75" t="n">
        <v>88.6</v>
      </c>
      <c r="H49" s="75" t="n">
        <v>128.5</v>
      </c>
      <c r="I49" s="75" t="n">
        <v>40</v>
      </c>
      <c r="J49" s="99" t="n">
        <v>45.2</v>
      </c>
    </row>
    <row r="50" customFormat="false" ht="37.5" hidden="false" customHeight="true" outlineLevel="0" collapsed="false"/>
    <row r="51" customFormat="false" ht="14.25" hidden="false" customHeight="true" outlineLevel="0" collapsed="false">
      <c r="A51" s="103"/>
      <c r="B51" s="103"/>
      <c r="C51" s="103"/>
      <c r="D51" s="103"/>
      <c r="E51" s="103"/>
      <c r="F51" s="103"/>
      <c r="G51" s="103"/>
      <c r="H51" s="103"/>
      <c r="I51" s="103"/>
      <c r="J51" s="103"/>
    </row>
    <row r="52" customFormat="false" ht="14.25" hidden="false" customHeight="true" outlineLevel="0" collapsed="false">
      <c r="A52" s="103"/>
      <c r="B52" s="103"/>
      <c r="C52" s="103"/>
      <c r="D52" s="103"/>
      <c r="E52" s="103"/>
      <c r="F52" s="103"/>
      <c r="G52" s="103"/>
      <c r="H52" s="103"/>
      <c r="I52" s="103"/>
      <c r="J52" s="103"/>
    </row>
    <row r="53" customFormat="false" ht="14.25" hidden="false" customHeight="true" outlineLevel="0" collapsed="false">
      <c r="A53" s="103"/>
      <c r="B53" s="103"/>
      <c r="C53" s="103"/>
      <c r="D53" s="103"/>
      <c r="E53" s="103"/>
      <c r="F53" s="103"/>
      <c r="G53" s="103"/>
      <c r="H53" s="103"/>
      <c r="I53" s="103"/>
      <c r="J53" s="103"/>
    </row>
    <row r="54" customFormat="false" ht="14.25" hidden="false" customHeight="true" outlineLevel="0" collapsed="false">
      <c r="A54" s="103"/>
      <c r="B54" s="103"/>
      <c r="C54" s="103"/>
      <c r="D54" s="103"/>
      <c r="E54" s="103"/>
      <c r="F54" s="103"/>
      <c r="G54" s="103"/>
      <c r="H54" s="103"/>
      <c r="I54" s="103"/>
      <c r="J54" s="103"/>
    </row>
    <row r="55" customFormat="false" ht="14.25" hidden="false" customHeight="true" outlineLevel="0" collapsed="false">
      <c r="A55" s="103"/>
      <c r="B55" s="103"/>
      <c r="C55" s="103"/>
      <c r="D55" s="103"/>
      <c r="E55" s="103"/>
      <c r="F55" s="103"/>
      <c r="G55" s="103"/>
      <c r="H55" s="103"/>
      <c r="I55" s="103"/>
      <c r="J55" s="103"/>
    </row>
    <row r="56" customFormat="false" ht="14.25" hidden="false" customHeight="true" outlineLevel="0" collapsed="false">
      <c r="A56" s="103"/>
      <c r="B56" s="103"/>
      <c r="C56" s="103"/>
      <c r="D56" s="103"/>
      <c r="E56" s="103"/>
      <c r="F56" s="103"/>
      <c r="G56" s="103"/>
      <c r="H56" s="103"/>
      <c r="I56" s="103"/>
      <c r="J56" s="103"/>
    </row>
    <row r="57" customFormat="false" ht="14.25" hidden="false" customHeight="true" outlineLevel="0" collapsed="false">
      <c r="A57" s="103"/>
      <c r="B57" s="103"/>
      <c r="C57" s="103"/>
      <c r="D57" s="103"/>
      <c r="E57" s="103"/>
      <c r="F57" s="103"/>
      <c r="G57" s="103"/>
      <c r="H57" s="103"/>
      <c r="I57" s="103"/>
      <c r="J57" s="103"/>
    </row>
    <row r="58" customFormat="false" ht="14.25" hidden="false" customHeight="true" outlineLevel="0" collapsed="false">
      <c r="A58" s="103"/>
      <c r="B58" s="103"/>
      <c r="C58" s="103"/>
      <c r="D58" s="103"/>
      <c r="E58" s="103"/>
      <c r="F58" s="103"/>
      <c r="G58" s="103"/>
      <c r="H58" s="103"/>
      <c r="I58" s="103"/>
      <c r="J58" s="103"/>
    </row>
    <row r="59" customFormat="false" ht="14.25" hidden="false" customHeight="true" outlineLevel="0" collapsed="false">
      <c r="A59" s="103"/>
      <c r="B59" s="103"/>
      <c r="C59" s="103"/>
      <c r="D59" s="103"/>
      <c r="E59" s="103"/>
      <c r="F59" s="103"/>
      <c r="G59" s="103"/>
      <c r="H59" s="103"/>
      <c r="I59" s="103"/>
      <c r="J59" s="103"/>
    </row>
    <row r="60" customFormat="false" ht="14.25" hidden="false" customHeight="true" outlineLevel="0" collapsed="false">
      <c r="A60" s="103"/>
      <c r="B60" s="103"/>
      <c r="C60" s="103"/>
      <c r="D60" s="103"/>
      <c r="E60" s="103"/>
      <c r="F60" s="103"/>
      <c r="G60" s="103"/>
      <c r="H60" s="103"/>
      <c r="I60" s="103"/>
      <c r="J60" s="103"/>
    </row>
    <row r="61" customFormat="false" ht="14.25" hidden="false" customHeight="true" outlineLevel="0" collapsed="false">
      <c r="A61" s="103"/>
      <c r="B61" s="103"/>
      <c r="C61" s="103"/>
      <c r="D61" s="103"/>
      <c r="E61" s="103"/>
      <c r="F61" s="103"/>
      <c r="G61" s="103"/>
      <c r="H61" s="103"/>
      <c r="I61" s="103"/>
      <c r="J61" s="103"/>
    </row>
    <row r="62" customFormat="false" ht="14.25" hidden="false" customHeight="true" outlineLevel="0" collapsed="false">
      <c r="A62" s="103"/>
      <c r="B62" s="103"/>
      <c r="C62" s="103"/>
      <c r="D62" s="103"/>
      <c r="E62" s="103"/>
      <c r="F62" s="103"/>
      <c r="G62" s="103"/>
      <c r="H62" s="103"/>
      <c r="I62" s="103"/>
      <c r="J62" s="103"/>
    </row>
    <row r="63" customFormat="false" ht="14.25" hidden="false" customHeight="true" outlineLevel="0" collapsed="false">
      <c r="A63" s="103"/>
      <c r="B63" s="103"/>
      <c r="C63" s="103"/>
      <c r="D63" s="103"/>
      <c r="E63" s="103"/>
      <c r="F63" s="103"/>
      <c r="G63" s="103"/>
      <c r="H63" s="103"/>
      <c r="I63" s="103"/>
      <c r="J63" s="103"/>
    </row>
    <row r="64" customFormat="false" ht="14.25" hidden="false" customHeight="true" outlineLevel="0" collapsed="false">
      <c r="A64" s="103"/>
      <c r="B64" s="103"/>
      <c r="C64" s="103"/>
      <c r="D64" s="103"/>
      <c r="E64" s="103"/>
      <c r="F64" s="103"/>
      <c r="G64" s="103"/>
      <c r="H64" s="103"/>
      <c r="I64" s="103"/>
      <c r="J64" s="103"/>
    </row>
    <row r="65" customFormat="false" ht="14.25" hidden="false" customHeight="true" outlineLevel="0" collapsed="false">
      <c r="A65" s="103"/>
      <c r="B65" s="103"/>
      <c r="C65" s="103"/>
      <c r="D65" s="103"/>
      <c r="E65" s="103"/>
      <c r="F65" s="103"/>
      <c r="G65" s="103"/>
      <c r="H65" s="103"/>
      <c r="I65" s="103"/>
      <c r="J65" s="103"/>
    </row>
    <row r="66" customFormat="false" ht="14.25" hidden="false" customHeight="true" outlineLevel="0" collapsed="false">
      <c r="A66" s="103"/>
      <c r="B66" s="103"/>
      <c r="C66" s="103"/>
      <c r="D66" s="103"/>
      <c r="E66" s="103"/>
      <c r="F66" s="103"/>
      <c r="G66" s="103"/>
      <c r="H66" s="103"/>
      <c r="I66" s="103"/>
      <c r="J66" s="103"/>
    </row>
    <row r="67" customFormat="false" ht="14.25" hidden="false" customHeight="true" outlineLevel="0" collapsed="false">
      <c r="A67" s="103"/>
      <c r="B67" s="103"/>
      <c r="C67" s="103"/>
      <c r="D67" s="103"/>
      <c r="E67" s="103"/>
      <c r="F67" s="103"/>
      <c r="G67" s="103"/>
      <c r="H67" s="103"/>
      <c r="I67" s="103"/>
      <c r="J67" s="103"/>
    </row>
    <row r="68" customFormat="false" ht="14.25" hidden="false" customHeight="true" outlineLevel="0" collapsed="false">
      <c r="A68" s="103"/>
      <c r="B68" s="103"/>
      <c r="C68" s="103"/>
      <c r="D68" s="103"/>
      <c r="E68" s="103"/>
      <c r="F68" s="103"/>
      <c r="G68" s="103"/>
      <c r="H68" s="103"/>
      <c r="I68" s="103"/>
      <c r="J68" s="103"/>
    </row>
    <row r="69" customFormat="false" ht="14.25" hidden="false" customHeight="true" outlineLevel="0" collapsed="false">
      <c r="A69" s="103"/>
      <c r="B69" s="103"/>
      <c r="C69" s="103"/>
      <c r="D69" s="103"/>
      <c r="E69" s="103"/>
      <c r="F69" s="103"/>
      <c r="G69" s="103"/>
      <c r="H69" s="103"/>
      <c r="I69" s="103"/>
      <c r="J69" s="103"/>
    </row>
    <row r="70" customFormat="false" ht="14.25" hidden="false" customHeight="true" outlineLevel="0" collapsed="false">
      <c r="A70" s="103"/>
      <c r="B70" s="103"/>
      <c r="C70" s="103"/>
      <c r="D70" s="103"/>
      <c r="E70" s="103"/>
      <c r="F70" s="103"/>
      <c r="G70" s="103"/>
      <c r="H70" s="103"/>
      <c r="I70" s="103"/>
      <c r="J70" s="103"/>
    </row>
    <row r="71" customFormat="false" ht="14.25" hidden="false" customHeight="true" outlineLevel="0" collapsed="false">
      <c r="A71" s="103"/>
      <c r="B71" s="103"/>
      <c r="C71" s="103"/>
      <c r="D71" s="103"/>
      <c r="E71" s="103"/>
      <c r="F71" s="103"/>
      <c r="G71" s="103"/>
      <c r="H71" s="103"/>
      <c r="I71" s="103"/>
      <c r="J71" s="103"/>
    </row>
    <row r="72" customFormat="false" ht="14.25" hidden="false" customHeight="true" outlineLevel="0" collapsed="false">
      <c r="A72" s="103"/>
      <c r="B72" s="103"/>
      <c r="C72" s="103"/>
      <c r="D72" s="103"/>
      <c r="E72" s="103"/>
      <c r="F72" s="103"/>
      <c r="G72" s="103"/>
      <c r="H72" s="103"/>
      <c r="I72" s="103"/>
      <c r="J72" s="103"/>
    </row>
    <row r="73" customFormat="false" ht="14.25" hidden="false" customHeight="true" outlineLevel="0" collapsed="false">
      <c r="A73" s="103"/>
      <c r="B73" s="103"/>
      <c r="C73" s="103"/>
      <c r="D73" s="103"/>
      <c r="E73" s="103"/>
      <c r="F73" s="103"/>
      <c r="G73" s="103"/>
      <c r="H73" s="103"/>
      <c r="I73" s="103"/>
      <c r="J73" s="103"/>
    </row>
    <row r="74" customFormat="false" ht="14.25" hidden="false" customHeight="true" outlineLevel="0" collapsed="false">
      <c r="A74" s="103"/>
      <c r="B74" s="103"/>
      <c r="C74" s="103"/>
      <c r="D74" s="103"/>
      <c r="E74" s="103"/>
      <c r="F74" s="103"/>
      <c r="G74" s="103"/>
      <c r="H74" s="103"/>
      <c r="I74" s="103"/>
      <c r="J74" s="103"/>
    </row>
  </sheetData>
  <mergeCells count="7">
    <mergeCell ref="A5:A7"/>
    <mergeCell ref="E5:F6"/>
    <mergeCell ref="G5:J5"/>
    <mergeCell ref="I6:J6"/>
    <mergeCell ref="B7:E7"/>
    <mergeCell ref="G7:I7"/>
    <mergeCell ref="A51:J74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24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415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200</v>
      </c>
      <c r="B5" s="62" t="n">
        <v>2010</v>
      </c>
      <c r="C5" s="62" t="n">
        <v>2011</v>
      </c>
      <c r="D5" s="62" t="n">
        <v>2011</v>
      </c>
      <c r="E5" s="63" t="s">
        <v>166</v>
      </c>
      <c r="F5" s="63"/>
      <c r="G5" s="64" t="s">
        <v>167</v>
      </c>
      <c r="H5" s="64"/>
      <c r="I5" s="64"/>
      <c r="J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3"/>
      <c r="F6" s="63"/>
      <c r="G6" s="67" t="n">
        <v>2010</v>
      </c>
      <c r="H6" s="67" t="n">
        <v>2011</v>
      </c>
      <c r="I6" s="64" t="s">
        <v>170</v>
      </c>
      <c r="J6" s="64"/>
    </row>
    <row r="7" s="65" customFormat="true" ht="18" hidden="false" customHeight="true" outlineLevel="0" collapsed="false">
      <c r="A7" s="61"/>
      <c r="B7" s="63" t="s">
        <v>171</v>
      </c>
      <c r="C7" s="63"/>
      <c r="D7" s="63"/>
      <c r="E7" s="63"/>
      <c r="F7" s="63" t="s">
        <v>88</v>
      </c>
      <c r="G7" s="67" t="s">
        <v>171</v>
      </c>
      <c r="H7" s="67"/>
      <c r="I7" s="67"/>
      <c r="J7" s="68" t="s">
        <v>88</v>
      </c>
    </row>
    <row r="8" customFormat="false" ht="19.5" hidden="false" customHeight="true" outlineLevel="0" collapsed="false">
      <c r="A8" s="88" t="s">
        <v>223</v>
      </c>
      <c r="B8" s="75" t="n">
        <v>12431.3</v>
      </c>
      <c r="C8" s="75" t="n">
        <v>14142.5</v>
      </c>
      <c r="D8" s="75" t="n">
        <v>13332.3</v>
      </c>
      <c r="E8" s="75" t="n">
        <v>-810.2</v>
      </c>
      <c r="F8" s="99" t="n">
        <v>-5.7</v>
      </c>
      <c r="G8" s="75" t="n">
        <v>25810.2</v>
      </c>
      <c r="H8" s="75" t="n">
        <v>27474.8</v>
      </c>
      <c r="I8" s="75" t="n">
        <v>1664.6</v>
      </c>
      <c r="J8" s="99" t="n">
        <v>6.4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8.75" hidden="false" customHeight="true" outlineLevel="0" collapsed="false">
      <c r="A9" s="94"/>
      <c r="B9" s="69" t="s">
        <v>231</v>
      </c>
      <c r="C9" s="100"/>
      <c r="D9" s="94"/>
      <c r="E9" s="94"/>
      <c r="F9" s="94"/>
      <c r="G9" s="94"/>
      <c r="H9" s="94"/>
      <c r="I9" s="100"/>
      <c r="J9" s="94"/>
    </row>
    <row r="10" s="65" customFormat="true" ht="19.5" hidden="false" customHeight="true" outlineLevel="0" collapsed="false">
      <c r="A10" s="95" t="s">
        <v>232</v>
      </c>
      <c r="B10" s="75" t="n">
        <v>1423.1</v>
      </c>
      <c r="C10" s="75" t="n">
        <v>1394.9</v>
      </c>
      <c r="D10" s="75" t="n">
        <v>1469.9</v>
      </c>
      <c r="E10" s="75" t="n">
        <v>75</v>
      </c>
      <c r="F10" s="99" t="n">
        <v>5.4</v>
      </c>
      <c r="G10" s="75" t="n">
        <v>2904.6</v>
      </c>
      <c r="H10" s="75" t="n">
        <v>2864.8</v>
      </c>
      <c r="I10" s="75" t="n">
        <v>-39.7</v>
      </c>
      <c r="J10" s="99" t="n">
        <v>-1.4</v>
      </c>
    </row>
    <row r="11" s="65" customFormat="true" ht="13.5" hidden="false" customHeight="true" outlineLevel="0" collapsed="false">
      <c r="A11" s="91" t="s">
        <v>384</v>
      </c>
      <c r="B11" s="82"/>
      <c r="C11" s="82"/>
      <c r="D11" s="82"/>
      <c r="E11" s="82"/>
      <c r="F11" s="82"/>
      <c r="G11" s="82"/>
      <c r="H11" s="82"/>
      <c r="I11" s="82"/>
      <c r="J11" s="82"/>
    </row>
    <row r="12" s="65" customFormat="true" ht="13.5" hidden="false" customHeight="true" outlineLevel="0" collapsed="false">
      <c r="A12" s="98" t="s">
        <v>385</v>
      </c>
      <c r="B12" s="72" t="n">
        <v>1349.8</v>
      </c>
      <c r="C12" s="72" t="n">
        <v>1345.6</v>
      </c>
      <c r="D12" s="72" t="n">
        <v>1391.2</v>
      </c>
      <c r="E12" s="72" t="n">
        <v>45.6</v>
      </c>
      <c r="F12" s="101" t="n">
        <v>3.4</v>
      </c>
      <c r="G12" s="72" t="n">
        <v>2750</v>
      </c>
      <c r="H12" s="72" t="n">
        <v>2736.8</v>
      </c>
      <c r="I12" s="72" t="n">
        <v>-13.2</v>
      </c>
      <c r="J12" s="101" t="n">
        <v>-0.5</v>
      </c>
    </row>
    <row r="13" s="65" customFormat="true" ht="13.5" hidden="false" customHeight="true" outlineLevel="0" collapsed="false">
      <c r="A13" s="98" t="s">
        <v>386</v>
      </c>
      <c r="B13" s="72" t="n">
        <v>58.2</v>
      </c>
      <c r="C13" s="72" t="n">
        <v>40.1</v>
      </c>
      <c r="D13" s="72" t="n">
        <v>44.3</v>
      </c>
      <c r="E13" s="72" t="n">
        <v>4.2</v>
      </c>
      <c r="F13" s="101" t="n">
        <v>10.6</v>
      </c>
      <c r="G13" s="72" t="n">
        <v>124.4</v>
      </c>
      <c r="H13" s="72" t="n">
        <v>84.3</v>
      </c>
      <c r="I13" s="72" t="n">
        <v>-40.1</v>
      </c>
      <c r="J13" s="101" t="n">
        <v>-32.2</v>
      </c>
    </row>
    <row r="14" s="65" customFormat="true" ht="13.5" hidden="false" customHeight="true" outlineLevel="0" collapsed="false">
      <c r="A14" s="98" t="s">
        <v>387</v>
      </c>
      <c r="B14" s="72" t="s">
        <v>63</v>
      </c>
      <c r="C14" s="72" t="s">
        <v>63</v>
      </c>
      <c r="D14" s="72" t="n">
        <v>20.1</v>
      </c>
      <c r="E14" s="72" t="n">
        <v>20.1</v>
      </c>
      <c r="F14" s="101" t="s">
        <v>63</v>
      </c>
      <c r="G14" s="72" t="s">
        <v>63</v>
      </c>
      <c r="H14" s="72" t="n">
        <v>20.1</v>
      </c>
      <c r="I14" s="72" t="n">
        <v>20.1</v>
      </c>
      <c r="J14" s="101" t="s">
        <v>63</v>
      </c>
    </row>
    <row r="15" s="65" customFormat="true" ht="13.5" hidden="false" customHeight="true" outlineLevel="0" collapsed="false">
      <c r="A15" s="98" t="s">
        <v>388</v>
      </c>
      <c r="B15" s="72" t="n">
        <v>15</v>
      </c>
      <c r="C15" s="72" t="n">
        <v>9.2</v>
      </c>
      <c r="D15" s="72" t="n">
        <v>14.4</v>
      </c>
      <c r="E15" s="72" t="n">
        <v>5.1</v>
      </c>
      <c r="F15" s="101" t="n">
        <v>55.6</v>
      </c>
      <c r="G15" s="72" t="n">
        <v>30.1</v>
      </c>
      <c r="H15" s="72" t="n">
        <v>23.6</v>
      </c>
      <c r="I15" s="72" t="n">
        <v>-6.5</v>
      </c>
      <c r="J15" s="101" t="n">
        <v>-21.6</v>
      </c>
    </row>
    <row r="16" s="65" customFormat="true" ht="13.5" hidden="false" customHeight="true" outlineLevel="0" collapsed="false">
      <c r="A16" s="98" t="s">
        <v>389</v>
      </c>
      <c r="B16" s="72" t="s">
        <v>63</v>
      </c>
      <c r="C16" s="72" t="s">
        <v>63</v>
      </c>
      <c r="D16" s="72" t="s">
        <v>63</v>
      </c>
      <c r="E16" s="72" t="s">
        <v>63</v>
      </c>
      <c r="F16" s="101" t="s">
        <v>63</v>
      </c>
      <c r="G16" s="72" t="s">
        <v>63</v>
      </c>
      <c r="H16" s="72" t="s">
        <v>63</v>
      </c>
      <c r="I16" s="72" t="s">
        <v>63</v>
      </c>
      <c r="J16" s="101" t="s">
        <v>63</v>
      </c>
    </row>
    <row r="17" s="65" customFormat="true" ht="19.5" hidden="false" customHeight="true" outlineLevel="0" collapsed="false">
      <c r="A17" s="95" t="s">
        <v>239</v>
      </c>
      <c r="B17" s="75" t="n">
        <v>3230.4</v>
      </c>
      <c r="C17" s="75" t="n">
        <v>3453.8</v>
      </c>
      <c r="D17" s="75" t="n">
        <v>3336.1</v>
      </c>
      <c r="E17" s="75" t="n">
        <v>-117.7</v>
      </c>
      <c r="F17" s="99" t="n">
        <v>-3.4</v>
      </c>
      <c r="G17" s="75" t="n">
        <v>6202.7</v>
      </c>
      <c r="H17" s="75" t="n">
        <v>6790</v>
      </c>
      <c r="I17" s="75" t="n">
        <v>587.3</v>
      </c>
      <c r="J17" s="99" t="n">
        <v>9.5</v>
      </c>
    </row>
    <row r="18" s="65" customFormat="true" ht="13.5" hidden="false" customHeight="true" outlineLevel="0" collapsed="false">
      <c r="A18" s="91" t="s">
        <v>384</v>
      </c>
      <c r="B18" s="82"/>
      <c r="C18" s="82"/>
      <c r="D18" s="82"/>
      <c r="E18" s="82"/>
      <c r="F18" s="82"/>
      <c r="G18" s="82"/>
      <c r="H18" s="82"/>
      <c r="I18" s="82"/>
      <c r="J18" s="82"/>
    </row>
    <row r="19" s="65" customFormat="true" ht="13.5" hidden="false" customHeight="true" outlineLevel="0" collapsed="false">
      <c r="A19" s="98" t="s">
        <v>390</v>
      </c>
      <c r="B19" s="72" t="n">
        <v>1345.8</v>
      </c>
      <c r="C19" s="72" t="n">
        <v>1673.1</v>
      </c>
      <c r="D19" s="72" t="n">
        <v>1954.8</v>
      </c>
      <c r="E19" s="72" t="n">
        <v>281.8</v>
      </c>
      <c r="F19" s="101" t="n">
        <v>16.8</v>
      </c>
      <c r="G19" s="72" t="n">
        <v>2594.3</v>
      </c>
      <c r="H19" s="72" t="n">
        <v>3627.9</v>
      </c>
      <c r="I19" s="72" t="n">
        <v>1033.5</v>
      </c>
      <c r="J19" s="101" t="n">
        <v>39.8</v>
      </c>
    </row>
    <row r="20" s="65" customFormat="true" ht="13.5" hidden="false" customHeight="true" outlineLevel="0" collapsed="false">
      <c r="A20" s="98" t="s">
        <v>391</v>
      </c>
      <c r="B20" s="72" t="n">
        <v>520.8</v>
      </c>
      <c r="C20" s="72" t="n">
        <v>725.6</v>
      </c>
      <c r="D20" s="72" t="n">
        <v>674.2</v>
      </c>
      <c r="E20" s="72" t="n">
        <v>-51.4</v>
      </c>
      <c r="F20" s="101" t="n">
        <v>-7.1</v>
      </c>
      <c r="G20" s="72" t="n">
        <v>1126.4</v>
      </c>
      <c r="H20" s="72" t="n">
        <v>1399.8</v>
      </c>
      <c r="I20" s="72" t="n">
        <v>273.4</v>
      </c>
      <c r="J20" s="101" t="n">
        <v>24.3</v>
      </c>
    </row>
    <row r="21" s="65" customFormat="true" ht="13.5" hidden="false" customHeight="true" outlineLevel="0" collapsed="false">
      <c r="A21" s="98" t="s">
        <v>392</v>
      </c>
      <c r="B21" s="72" t="n">
        <v>961.4</v>
      </c>
      <c r="C21" s="72" t="n">
        <v>619.5</v>
      </c>
      <c r="D21" s="72" t="n">
        <v>421.7</v>
      </c>
      <c r="E21" s="72" t="n">
        <v>-197.8</v>
      </c>
      <c r="F21" s="101" t="n">
        <v>-31.9</v>
      </c>
      <c r="G21" s="72" t="n">
        <v>1779.1</v>
      </c>
      <c r="H21" s="72" t="n">
        <v>1041.1</v>
      </c>
      <c r="I21" s="72" t="n">
        <v>-738</v>
      </c>
      <c r="J21" s="101" t="n">
        <v>-41.5</v>
      </c>
    </row>
    <row r="22" s="65" customFormat="true" ht="13.5" hidden="false" customHeight="true" outlineLevel="0" collapsed="false">
      <c r="A22" s="98" t="s">
        <v>393</v>
      </c>
      <c r="B22" s="72" t="n">
        <v>166.7</v>
      </c>
      <c r="C22" s="72" t="n">
        <v>104.8</v>
      </c>
      <c r="D22" s="72" t="n">
        <v>97.4</v>
      </c>
      <c r="E22" s="72" t="n">
        <v>-7.3</v>
      </c>
      <c r="F22" s="101" t="n">
        <v>-7</v>
      </c>
      <c r="G22" s="72" t="n">
        <v>222</v>
      </c>
      <c r="H22" s="72" t="n">
        <v>202.2</v>
      </c>
      <c r="I22" s="72" t="n">
        <v>-19.8</v>
      </c>
      <c r="J22" s="101" t="n">
        <v>-8.9</v>
      </c>
    </row>
    <row r="23" s="65" customFormat="true" ht="13.5" hidden="false" customHeight="true" outlineLevel="0" collapsed="false">
      <c r="A23" s="98" t="s">
        <v>416</v>
      </c>
      <c r="B23" s="72" t="n">
        <v>74.5</v>
      </c>
      <c r="C23" s="72" t="n">
        <v>62.6</v>
      </c>
      <c r="D23" s="72" t="n">
        <v>65.4</v>
      </c>
      <c r="E23" s="72" t="n">
        <v>2.8</v>
      </c>
      <c r="F23" s="101" t="n">
        <v>4.5</v>
      </c>
      <c r="G23" s="72" t="n">
        <v>141.9</v>
      </c>
      <c r="H23" s="72" t="n">
        <v>128</v>
      </c>
      <c r="I23" s="72" t="n">
        <v>-13.9</v>
      </c>
      <c r="J23" s="101" t="n">
        <v>-9.8</v>
      </c>
    </row>
    <row r="24" s="65" customFormat="true" ht="19.5" hidden="false" customHeight="true" outlineLevel="0" collapsed="false">
      <c r="A24" s="95" t="s">
        <v>249</v>
      </c>
      <c r="B24" s="75" t="n">
        <v>701.2</v>
      </c>
      <c r="C24" s="75" t="n">
        <v>955.8</v>
      </c>
      <c r="D24" s="75" t="n">
        <v>776.7</v>
      </c>
      <c r="E24" s="75" t="n">
        <v>-179.1</v>
      </c>
      <c r="F24" s="99" t="n">
        <v>-18.7</v>
      </c>
      <c r="G24" s="75" t="n">
        <v>1303.7</v>
      </c>
      <c r="H24" s="75" t="n">
        <v>1732.5</v>
      </c>
      <c r="I24" s="75" t="n">
        <v>428.9</v>
      </c>
      <c r="J24" s="99" t="n">
        <v>32.9</v>
      </c>
    </row>
    <row r="25" s="65" customFormat="true" ht="13.5" hidden="false" customHeight="true" outlineLevel="0" collapsed="false">
      <c r="A25" s="91" t="s">
        <v>384</v>
      </c>
      <c r="B25" s="82"/>
      <c r="C25" s="82"/>
      <c r="D25" s="82"/>
      <c r="E25" s="82"/>
      <c r="F25" s="82"/>
      <c r="G25" s="82"/>
      <c r="H25" s="82"/>
      <c r="I25" s="82"/>
      <c r="J25" s="82"/>
    </row>
    <row r="26" s="65" customFormat="true" ht="13.5" hidden="false" customHeight="true" outlineLevel="0" collapsed="false">
      <c r="A26" s="98" t="s">
        <v>396</v>
      </c>
      <c r="B26" s="72" t="n">
        <v>163.6</v>
      </c>
      <c r="C26" s="72" t="n">
        <v>388.3</v>
      </c>
      <c r="D26" s="72" t="n">
        <v>267.8</v>
      </c>
      <c r="E26" s="72" t="n">
        <v>-120.5</v>
      </c>
      <c r="F26" s="101" t="n">
        <v>-31</v>
      </c>
      <c r="G26" s="72" t="n">
        <v>352.3</v>
      </c>
      <c r="H26" s="72" t="n">
        <v>656</v>
      </c>
      <c r="I26" s="72" t="n">
        <v>303.7</v>
      </c>
      <c r="J26" s="101" t="n">
        <v>86.2</v>
      </c>
    </row>
    <row r="27" s="65" customFormat="true" ht="13.5" hidden="false" customHeight="true" outlineLevel="0" collapsed="false">
      <c r="A27" s="98" t="s">
        <v>395</v>
      </c>
      <c r="B27" s="72" t="n">
        <v>180.9</v>
      </c>
      <c r="C27" s="72" t="n">
        <v>329.7</v>
      </c>
      <c r="D27" s="72" t="n">
        <v>251.7</v>
      </c>
      <c r="E27" s="72" t="n">
        <v>-78.1</v>
      </c>
      <c r="F27" s="101" t="n">
        <v>-23.7</v>
      </c>
      <c r="G27" s="72" t="n">
        <v>321.1</v>
      </c>
      <c r="H27" s="72" t="n">
        <v>581.4</v>
      </c>
      <c r="I27" s="72" t="n">
        <v>260.3</v>
      </c>
      <c r="J27" s="101" t="n">
        <v>81.1</v>
      </c>
    </row>
    <row r="28" s="65" customFormat="true" ht="13.5" hidden="false" customHeight="true" outlineLevel="0" collapsed="false">
      <c r="A28" s="98" t="s">
        <v>397</v>
      </c>
      <c r="B28" s="72" t="n">
        <v>247.7</v>
      </c>
      <c r="C28" s="72" t="n">
        <v>124.3</v>
      </c>
      <c r="D28" s="72" t="n">
        <v>83.1</v>
      </c>
      <c r="E28" s="72" t="n">
        <v>-41.1</v>
      </c>
      <c r="F28" s="101" t="n">
        <v>-33.1</v>
      </c>
      <c r="G28" s="72" t="n">
        <v>426.4</v>
      </c>
      <c r="H28" s="72" t="n">
        <v>207.4</v>
      </c>
      <c r="I28" s="72" t="n">
        <v>-219</v>
      </c>
      <c r="J28" s="101" t="n">
        <v>-51.4</v>
      </c>
    </row>
    <row r="29" s="65" customFormat="true" ht="13.5" hidden="false" customHeight="true" outlineLevel="0" collapsed="false">
      <c r="A29" s="98" t="s">
        <v>398</v>
      </c>
      <c r="B29" s="72" t="n">
        <v>30.5</v>
      </c>
      <c r="C29" s="72" t="n">
        <v>0.7</v>
      </c>
      <c r="D29" s="72" t="n">
        <v>64.2</v>
      </c>
      <c r="E29" s="72" t="n">
        <v>63.5</v>
      </c>
      <c r="F29" s="101" t="n">
        <v>9670.3</v>
      </c>
      <c r="G29" s="72" t="n">
        <v>33.9</v>
      </c>
      <c r="H29" s="72" t="n">
        <v>64.8</v>
      </c>
      <c r="I29" s="72" t="n">
        <v>31</v>
      </c>
      <c r="J29" s="101" t="n">
        <v>91.5</v>
      </c>
    </row>
    <row r="30" s="65" customFormat="true" ht="13.5" hidden="false" customHeight="true" outlineLevel="0" collapsed="false">
      <c r="A30" s="98" t="s">
        <v>399</v>
      </c>
      <c r="B30" s="72" t="n">
        <v>17.7</v>
      </c>
      <c r="C30" s="72" t="s">
        <v>63</v>
      </c>
      <c r="D30" s="72" t="n">
        <v>37</v>
      </c>
      <c r="E30" s="72" t="n">
        <v>37</v>
      </c>
      <c r="F30" s="101" t="s">
        <v>63</v>
      </c>
      <c r="G30" s="72" t="n">
        <v>17.7</v>
      </c>
      <c r="H30" s="72" t="n">
        <v>37</v>
      </c>
      <c r="I30" s="72" t="n">
        <v>19.3</v>
      </c>
      <c r="J30" s="101" t="n">
        <v>108.9</v>
      </c>
    </row>
    <row r="31" s="65" customFormat="true" ht="13.5" hidden="false" customHeight="true" outlineLevel="0" collapsed="false">
      <c r="A31" s="95" t="s">
        <v>259</v>
      </c>
      <c r="B31" s="75" t="n">
        <v>6586.8</v>
      </c>
      <c r="C31" s="75" t="n">
        <v>7389.5</v>
      </c>
      <c r="D31" s="75" t="n">
        <v>7348.1</v>
      </c>
      <c r="E31" s="75" t="n">
        <v>-41.4</v>
      </c>
      <c r="F31" s="99" t="n">
        <v>-0.6</v>
      </c>
      <c r="G31" s="75" t="n">
        <v>14302.7</v>
      </c>
      <c r="H31" s="75" t="n">
        <v>14737.7</v>
      </c>
      <c r="I31" s="75" t="n">
        <v>434.9</v>
      </c>
      <c r="J31" s="99" t="n">
        <v>3</v>
      </c>
    </row>
    <row r="32" s="65" customFormat="true" ht="13.5" hidden="false" customHeight="true" outlineLevel="0" collapsed="false">
      <c r="A32" s="91" t="s">
        <v>384</v>
      </c>
      <c r="B32" s="82"/>
      <c r="C32" s="82"/>
      <c r="D32" s="82"/>
      <c r="E32" s="82"/>
      <c r="F32" s="82"/>
      <c r="G32" s="82"/>
      <c r="H32" s="82"/>
      <c r="I32" s="82"/>
      <c r="J32" s="82"/>
    </row>
    <row r="33" s="65" customFormat="true" ht="13.5" hidden="false" customHeight="true" outlineLevel="0" collapsed="false">
      <c r="A33" s="98" t="s">
        <v>400</v>
      </c>
      <c r="B33" s="72" t="n">
        <v>597</v>
      </c>
      <c r="C33" s="72" t="n">
        <v>493.9</v>
      </c>
      <c r="D33" s="72" t="n">
        <v>1047</v>
      </c>
      <c r="E33" s="72" t="n">
        <v>553</v>
      </c>
      <c r="F33" s="101" t="n">
        <v>112</v>
      </c>
      <c r="G33" s="72" t="n">
        <v>1167.9</v>
      </c>
      <c r="H33" s="72" t="n">
        <v>1540.9</v>
      </c>
      <c r="I33" s="72" t="n">
        <v>372.9</v>
      </c>
      <c r="J33" s="101" t="n">
        <v>31.9</v>
      </c>
    </row>
    <row r="34" s="65" customFormat="true" ht="13.5" hidden="false" customHeight="true" outlineLevel="0" collapsed="false">
      <c r="A34" s="98" t="s">
        <v>225</v>
      </c>
      <c r="B34" s="72" t="n">
        <v>850.8</v>
      </c>
      <c r="C34" s="72" t="n">
        <v>1194.3</v>
      </c>
      <c r="D34" s="72" t="n">
        <v>1046.5</v>
      </c>
      <c r="E34" s="72" t="n">
        <v>-147.8</v>
      </c>
      <c r="F34" s="101" t="n">
        <v>-12.4</v>
      </c>
      <c r="G34" s="72" t="n">
        <v>1847.7</v>
      </c>
      <c r="H34" s="72" t="n">
        <v>2240.8</v>
      </c>
      <c r="I34" s="72" t="n">
        <v>393.1</v>
      </c>
      <c r="J34" s="101" t="n">
        <v>21.3</v>
      </c>
    </row>
    <row r="35" s="65" customFormat="true" ht="13.5" hidden="false" customHeight="true" outlineLevel="0" collapsed="false">
      <c r="A35" s="98" t="s">
        <v>402</v>
      </c>
      <c r="B35" s="72" t="n">
        <v>607.9</v>
      </c>
      <c r="C35" s="72" t="n">
        <v>639.4</v>
      </c>
      <c r="D35" s="72" t="n">
        <v>731.4</v>
      </c>
      <c r="E35" s="72" t="n">
        <v>92</v>
      </c>
      <c r="F35" s="101" t="n">
        <v>14.4</v>
      </c>
      <c r="G35" s="72" t="n">
        <v>1799.3</v>
      </c>
      <c r="H35" s="72" t="n">
        <v>1370.9</v>
      </c>
      <c r="I35" s="72" t="n">
        <v>-428.4</v>
      </c>
      <c r="J35" s="101" t="n">
        <v>-23.8</v>
      </c>
    </row>
    <row r="36" s="65" customFormat="true" ht="13.5" hidden="false" customHeight="true" outlineLevel="0" collapsed="false">
      <c r="A36" s="98" t="s">
        <v>401</v>
      </c>
      <c r="B36" s="72" t="n">
        <v>576.2</v>
      </c>
      <c r="C36" s="72" t="n">
        <v>613.1</v>
      </c>
      <c r="D36" s="72" t="n">
        <v>731</v>
      </c>
      <c r="E36" s="72" t="n">
        <v>117.9</v>
      </c>
      <c r="F36" s="101" t="n">
        <v>19.2</v>
      </c>
      <c r="G36" s="72" t="n">
        <v>1094</v>
      </c>
      <c r="H36" s="72" t="n">
        <v>1344.1</v>
      </c>
      <c r="I36" s="72" t="n">
        <v>250.1</v>
      </c>
      <c r="J36" s="101" t="n">
        <v>22.9</v>
      </c>
    </row>
    <row r="37" s="65" customFormat="true" ht="13.5" hidden="false" customHeight="true" outlineLevel="0" collapsed="false">
      <c r="A37" s="98" t="s">
        <v>403</v>
      </c>
      <c r="B37" s="72" t="n">
        <v>503.5</v>
      </c>
      <c r="C37" s="72" t="n">
        <v>582.3</v>
      </c>
      <c r="D37" s="72" t="n">
        <v>568.8</v>
      </c>
      <c r="E37" s="72" t="n">
        <v>-13.5</v>
      </c>
      <c r="F37" s="101" t="n">
        <v>-2.3</v>
      </c>
      <c r="G37" s="72" t="n">
        <v>987.8</v>
      </c>
      <c r="H37" s="72" t="n">
        <v>1151.1</v>
      </c>
      <c r="I37" s="72" t="n">
        <v>163.3</v>
      </c>
      <c r="J37" s="101" t="n">
        <v>16.5</v>
      </c>
    </row>
    <row r="38" customFormat="false" ht="13.5" hidden="false" customHeight="true" outlineLevel="0" collapsed="false">
      <c r="A38" s="98" t="s">
        <v>404</v>
      </c>
      <c r="B38" s="72" t="n">
        <v>555.6</v>
      </c>
      <c r="C38" s="72" t="n">
        <v>640.2</v>
      </c>
      <c r="D38" s="72" t="n">
        <v>545.2</v>
      </c>
      <c r="E38" s="72" t="n">
        <v>-95</v>
      </c>
      <c r="F38" s="101" t="n">
        <v>-14.8</v>
      </c>
      <c r="G38" s="72" t="n">
        <v>1128.4</v>
      </c>
      <c r="H38" s="72" t="n">
        <v>1185.4</v>
      </c>
      <c r="I38" s="72" t="n">
        <v>57</v>
      </c>
      <c r="J38" s="101" t="n">
        <v>5.1</v>
      </c>
    </row>
    <row r="39" customFormat="false" ht="13.5" hidden="false" customHeight="true" outlineLevel="0" collapsed="false">
      <c r="A39" s="98" t="s">
        <v>405</v>
      </c>
      <c r="B39" s="72" t="n">
        <v>327.1</v>
      </c>
      <c r="C39" s="72" t="n">
        <v>364.5</v>
      </c>
      <c r="D39" s="72" t="n">
        <v>467.3</v>
      </c>
      <c r="E39" s="72" t="n">
        <v>102.8</v>
      </c>
      <c r="F39" s="101" t="n">
        <v>28.2</v>
      </c>
      <c r="G39" s="72" t="n">
        <v>717.7</v>
      </c>
      <c r="H39" s="72" t="n">
        <v>831.8</v>
      </c>
      <c r="I39" s="72" t="n">
        <v>114.2</v>
      </c>
      <c r="J39" s="101" t="n">
        <v>15.9</v>
      </c>
    </row>
    <row r="40" s="65" customFormat="true" ht="13.5" hidden="false" customHeight="true" outlineLevel="0" collapsed="false">
      <c r="A40" s="98" t="s">
        <v>407</v>
      </c>
      <c r="B40" s="72" t="n">
        <v>33.2</v>
      </c>
      <c r="C40" s="72" t="n">
        <v>469</v>
      </c>
      <c r="D40" s="72" t="n">
        <v>455.4</v>
      </c>
      <c r="E40" s="72" t="n">
        <v>-13.6</v>
      </c>
      <c r="F40" s="101" t="n">
        <v>-2.9</v>
      </c>
      <c r="G40" s="72" t="n">
        <v>296.2</v>
      </c>
      <c r="H40" s="72" t="n">
        <v>924.4</v>
      </c>
      <c r="I40" s="72" t="n">
        <v>628.2</v>
      </c>
      <c r="J40" s="101" t="n">
        <v>212</v>
      </c>
    </row>
    <row r="41" s="65" customFormat="true" ht="13.5" hidden="false" customHeight="true" outlineLevel="0" collapsed="false">
      <c r="A41" s="98" t="s">
        <v>406</v>
      </c>
      <c r="B41" s="72" t="n">
        <v>465.6</v>
      </c>
      <c r="C41" s="72" t="n">
        <v>282.2</v>
      </c>
      <c r="D41" s="72" t="n">
        <v>320.4</v>
      </c>
      <c r="E41" s="72" t="n">
        <v>38.2</v>
      </c>
      <c r="F41" s="101" t="n">
        <v>13.5</v>
      </c>
      <c r="G41" s="72" t="n">
        <v>1008</v>
      </c>
      <c r="H41" s="72" t="n">
        <v>602.6</v>
      </c>
      <c r="I41" s="72" t="n">
        <v>-405.5</v>
      </c>
      <c r="J41" s="101" t="n">
        <v>-40.2</v>
      </c>
    </row>
    <row r="42" s="65" customFormat="true" ht="13.5" hidden="false" customHeight="true" outlineLevel="0" collapsed="false">
      <c r="A42" s="98" t="s">
        <v>409</v>
      </c>
      <c r="B42" s="72" t="n">
        <v>517.8</v>
      </c>
      <c r="C42" s="72" t="n">
        <v>574.2</v>
      </c>
      <c r="D42" s="72" t="n">
        <v>317.8</v>
      </c>
      <c r="E42" s="72" t="n">
        <v>-256.4</v>
      </c>
      <c r="F42" s="101" t="n">
        <v>-44.7</v>
      </c>
      <c r="G42" s="72" t="n">
        <v>1415.9</v>
      </c>
      <c r="H42" s="72" t="n">
        <v>892</v>
      </c>
      <c r="I42" s="72" t="n">
        <v>-524</v>
      </c>
      <c r="J42" s="101" t="n">
        <v>-37</v>
      </c>
    </row>
    <row r="43" s="65" customFormat="true" ht="13.5" hidden="false" customHeight="true" outlineLevel="0" collapsed="false">
      <c r="A43" s="98" t="s">
        <v>408</v>
      </c>
      <c r="B43" s="72" t="n">
        <v>467.6</v>
      </c>
      <c r="C43" s="72" t="n">
        <v>275.1</v>
      </c>
      <c r="D43" s="72" t="n">
        <v>237.5</v>
      </c>
      <c r="E43" s="72" t="n">
        <v>-37.6</v>
      </c>
      <c r="F43" s="101" t="n">
        <v>-13.7</v>
      </c>
      <c r="G43" s="72" t="n">
        <v>703</v>
      </c>
      <c r="H43" s="72" t="n">
        <v>512.7</v>
      </c>
      <c r="I43" s="72" t="n">
        <v>-190.3</v>
      </c>
      <c r="J43" s="101" t="n">
        <v>-27.1</v>
      </c>
    </row>
    <row r="44" s="65" customFormat="true" ht="13.5" hidden="false" customHeight="true" outlineLevel="0" collapsed="false">
      <c r="A44" s="98" t="s">
        <v>410</v>
      </c>
      <c r="B44" s="72" t="n">
        <v>178</v>
      </c>
      <c r="C44" s="72" t="n">
        <v>177.5</v>
      </c>
      <c r="D44" s="72" t="n">
        <v>182.3</v>
      </c>
      <c r="E44" s="72" t="n">
        <v>4.8</v>
      </c>
      <c r="F44" s="101" t="n">
        <v>2.7</v>
      </c>
      <c r="G44" s="72" t="n">
        <v>319.4</v>
      </c>
      <c r="H44" s="72" t="n">
        <v>359.8</v>
      </c>
      <c r="I44" s="72" t="n">
        <v>40.4</v>
      </c>
      <c r="J44" s="101" t="n">
        <v>12.7</v>
      </c>
    </row>
    <row r="45" s="65" customFormat="true" ht="13.5" hidden="false" customHeight="true" outlineLevel="0" collapsed="false">
      <c r="A45" s="98" t="s">
        <v>413</v>
      </c>
      <c r="B45" s="72" t="n">
        <v>57.8</v>
      </c>
      <c r="C45" s="72" t="n">
        <v>70.2</v>
      </c>
      <c r="D45" s="72" t="n">
        <v>117.8</v>
      </c>
      <c r="E45" s="72" t="n">
        <v>47.6</v>
      </c>
      <c r="F45" s="101" t="n">
        <v>67.8</v>
      </c>
      <c r="G45" s="72" t="n">
        <v>115.4</v>
      </c>
      <c r="H45" s="72" t="n">
        <v>188.1</v>
      </c>
      <c r="I45" s="72" t="n">
        <v>72.7</v>
      </c>
      <c r="J45" s="101" t="n">
        <v>63</v>
      </c>
    </row>
    <row r="46" s="65" customFormat="true" ht="13.5" hidden="false" customHeight="true" outlineLevel="0" collapsed="false">
      <c r="A46" s="98" t="s">
        <v>417</v>
      </c>
      <c r="B46" s="72" t="n">
        <v>120.8</v>
      </c>
      <c r="C46" s="72" t="n">
        <v>86.3</v>
      </c>
      <c r="D46" s="72" t="n">
        <v>106.4</v>
      </c>
      <c r="E46" s="72" t="n">
        <v>20.1</v>
      </c>
      <c r="F46" s="101" t="n">
        <v>23.3</v>
      </c>
      <c r="G46" s="72" t="n">
        <v>286.5</v>
      </c>
      <c r="H46" s="72" t="n">
        <v>192.7</v>
      </c>
      <c r="I46" s="72" t="n">
        <v>-93.8</v>
      </c>
      <c r="J46" s="101" t="n">
        <v>-32.8</v>
      </c>
    </row>
    <row r="47" s="65" customFormat="true" ht="13.5" hidden="false" customHeight="true" outlineLevel="0" collapsed="false">
      <c r="A47" s="98" t="s">
        <v>412</v>
      </c>
      <c r="B47" s="72" t="n">
        <v>103.5</v>
      </c>
      <c r="C47" s="72" t="n">
        <v>81.6</v>
      </c>
      <c r="D47" s="72" t="n">
        <v>86.3</v>
      </c>
      <c r="E47" s="72" t="n">
        <v>4.7</v>
      </c>
      <c r="F47" s="101" t="n">
        <v>5.7</v>
      </c>
      <c r="G47" s="72" t="n">
        <v>148.7</v>
      </c>
      <c r="H47" s="72" t="n">
        <v>167.9</v>
      </c>
      <c r="I47" s="72" t="n">
        <v>19.2</v>
      </c>
      <c r="J47" s="101" t="n">
        <v>12.9</v>
      </c>
    </row>
    <row r="48" s="65" customFormat="true" ht="19.5" hidden="false" customHeight="true" outlineLevel="0" collapsed="false">
      <c r="A48" s="95" t="s">
        <v>279</v>
      </c>
      <c r="B48" s="75" t="n">
        <v>473.9</v>
      </c>
      <c r="C48" s="75" t="n">
        <v>923.1</v>
      </c>
      <c r="D48" s="75" t="n">
        <v>376.1</v>
      </c>
      <c r="E48" s="75" t="n">
        <v>-547</v>
      </c>
      <c r="F48" s="99" t="n">
        <v>-59.3</v>
      </c>
      <c r="G48" s="75" t="n">
        <v>1067.1</v>
      </c>
      <c r="H48" s="75" t="n">
        <v>1299.2</v>
      </c>
      <c r="I48" s="75" t="n">
        <v>232</v>
      </c>
      <c r="J48" s="99" t="n">
        <v>21.7</v>
      </c>
    </row>
    <row r="49" s="65" customFormat="true" ht="19.5" hidden="false" customHeight="true" outlineLevel="0" collapsed="false">
      <c r="A49" s="95" t="s">
        <v>414</v>
      </c>
      <c r="B49" s="75" t="n">
        <v>15.9</v>
      </c>
      <c r="C49" s="75" t="n">
        <v>25.3</v>
      </c>
      <c r="D49" s="75" t="n">
        <v>25.3</v>
      </c>
      <c r="E49" s="75" t="n">
        <v>0.1</v>
      </c>
      <c r="F49" s="99" t="n">
        <v>0.2</v>
      </c>
      <c r="G49" s="75" t="n">
        <v>29.4</v>
      </c>
      <c r="H49" s="75" t="n">
        <v>50.6</v>
      </c>
      <c r="I49" s="75" t="n">
        <v>21.1</v>
      </c>
      <c r="J49" s="99" t="n">
        <v>71.8</v>
      </c>
    </row>
    <row r="50" customFormat="false" ht="37.5" hidden="false" customHeight="true" outlineLevel="0" collapsed="false"/>
    <row r="51" customFormat="false" ht="14.25" hidden="false" customHeight="true" outlineLevel="0" collapsed="false">
      <c r="A51" s="103"/>
      <c r="B51" s="103"/>
      <c r="C51" s="103"/>
      <c r="D51" s="103"/>
      <c r="E51" s="103"/>
      <c r="F51" s="103"/>
      <c r="G51" s="103"/>
      <c r="H51" s="103"/>
      <c r="I51" s="103"/>
      <c r="J51" s="103"/>
    </row>
    <row r="52" customFormat="false" ht="14.25" hidden="false" customHeight="true" outlineLevel="0" collapsed="false">
      <c r="A52" s="103"/>
      <c r="B52" s="103"/>
      <c r="C52" s="103"/>
      <c r="D52" s="103"/>
      <c r="E52" s="103"/>
      <c r="F52" s="103"/>
      <c r="G52" s="103"/>
      <c r="H52" s="103"/>
      <c r="I52" s="103"/>
      <c r="J52" s="103"/>
    </row>
    <row r="53" customFormat="false" ht="14.25" hidden="false" customHeight="true" outlineLevel="0" collapsed="false">
      <c r="A53" s="103"/>
      <c r="B53" s="103"/>
      <c r="C53" s="103"/>
      <c r="D53" s="103"/>
      <c r="E53" s="103"/>
      <c r="F53" s="103"/>
      <c r="G53" s="103"/>
      <c r="H53" s="103"/>
      <c r="I53" s="103"/>
      <c r="J53" s="103"/>
    </row>
    <row r="54" customFormat="false" ht="14.25" hidden="false" customHeight="true" outlineLevel="0" collapsed="false">
      <c r="A54" s="103"/>
      <c r="B54" s="103"/>
      <c r="C54" s="103"/>
      <c r="D54" s="103"/>
      <c r="E54" s="103"/>
      <c r="F54" s="103"/>
      <c r="G54" s="103"/>
      <c r="H54" s="103"/>
      <c r="I54" s="103"/>
      <c r="J54" s="103"/>
    </row>
    <row r="55" customFormat="false" ht="14.25" hidden="false" customHeight="true" outlineLevel="0" collapsed="false">
      <c r="A55" s="103"/>
      <c r="B55" s="103"/>
      <c r="C55" s="103"/>
      <c r="D55" s="103"/>
      <c r="E55" s="103"/>
      <c r="F55" s="103"/>
      <c r="G55" s="103"/>
      <c r="H55" s="103"/>
      <c r="I55" s="103"/>
      <c r="J55" s="103"/>
    </row>
    <row r="56" customFormat="false" ht="14.25" hidden="false" customHeight="true" outlineLevel="0" collapsed="false">
      <c r="A56" s="103"/>
      <c r="B56" s="103"/>
      <c r="C56" s="103"/>
      <c r="D56" s="103"/>
      <c r="E56" s="103"/>
      <c r="F56" s="103"/>
      <c r="G56" s="103"/>
      <c r="H56" s="103"/>
      <c r="I56" s="103"/>
      <c r="J56" s="103"/>
    </row>
    <row r="57" customFormat="false" ht="14.25" hidden="false" customHeight="true" outlineLevel="0" collapsed="false">
      <c r="A57" s="103"/>
      <c r="B57" s="103"/>
      <c r="C57" s="103"/>
      <c r="D57" s="103"/>
      <c r="E57" s="103"/>
      <c r="F57" s="103"/>
      <c r="G57" s="103"/>
      <c r="H57" s="103"/>
      <c r="I57" s="103"/>
      <c r="J57" s="103"/>
    </row>
    <row r="58" customFormat="false" ht="14.25" hidden="false" customHeight="true" outlineLevel="0" collapsed="false">
      <c r="A58" s="103"/>
      <c r="B58" s="103"/>
      <c r="C58" s="103"/>
      <c r="D58" s="103"/>
      <c r="E58" s="103"/>
      <c r="F58" s="103"/>
      <c r="G58" s="103"/>
      <c r="H58" s="103"/>
      <c r="I58" s="103"/>
      <c r="J58" s="103"/>
    </row>
    <row r="59" customFormat="false" ht="14.25" hidden="false" customHeight="true" outlineLevel="0" collapsed="false">
      <c r="A59" s="103"/>
      <c r="B59" s="103"/>
      <c r="C59" s="103"/>
      <c r="D59" s="103"/>
      <c r="E59" s="103"/>
      <c r="F59" s="103"/>
      <c r="G59" s="103"/>
      <c r="H59" s="103"/>
      <c r="I59" s="103"/>
      <c r="J59" s="103"/>
    </row>
    <row r="60" customFormat="false" ht="14.25" hidden="false" customHeight="true" outlineLevel="0" collapsed="false">
      <c r="A60" s="103"/>
      <c r="B60" s="103"/>
      <c r="C60" s="103"/>
      <c r="D60" s="103"/>
      <c r="E60" s="103"/>
      <c r="F60" s="103"/>
      <c r="G60" s="103"/>
      <c r="H60" s="103"/>
      <c r="I60" s="103"/>
      <c r="J60" s="103"/>
    </row>
    <row r="61" customFormat="false" ht="14.25" hidden="false" customHeight="true" outlineLevel="0" collapsed="false">
      <c r="A61" s="103"/>
      <c r="B61" s="103"/>
      <c r="C61" s="103"/>
      <c r="D61" s="103"/>
      <c r="E61" s="103"/>
      <c r="F61" s="103"/>
      <c r="G61" s="103"/>
      <c r="H61" s="103"/>
      <c r="I61" s="103"/>
      <c r="J61" s="103"/>
    </row>
    <row r="62" customFormat="false" ht="14.25" hidden="false" customHeight="true" outlineLevel="0" collapsed="false">
      <c r="A62" s="103"/>
      <c r="B62" s="103"/>
      <c r="C62" s="103"/>
      <c r="D62" s="103"/>
      <c r="E62" s="103"/>
      <c r="F62" s="103"/>
      <c r="G62" s="103"/>
      <c r="H62" s="103"/>
      <c r="I62" s="103"/>
      <c r="J62" s="103"/>
    </row>
    <row r="63" customFormat="false" ht="14.25" hidden="false" customHeight="true" outlineLevel="0" collapsed="false">
      <c r="A63" s="103"/>
      <c r="B63" s="103"/>
      <c r="C63" s="103"/>
      <c r="D63" s="103"/>
      <c r="E63" s="103"/>
      <c r="F63" s="103"/>
      <c r="G63" s="103"/>
      <c r="H63" s="103"/>
      <c r="I63" s="103"/>
      <c r="J63" s="103"/>
    </row>
    <row r="64" customFormat="false" ht="14.25" hidden="false" customHeight="true" outlineLevel="0" collapsed="false">
      <c r="A64" s="103"/>
      <c r="B64" s="103"/>
      <c r="C64" s="103"/>
      <c r="D64" s="103"/>
      <c r="E64" s="103"/>
      <c r="F64" s="103"/>
      <c r="G64" s="103"/>
      <c r="H64" s="103"/>
      <c r="I64" s="103"/>
      <c r="J64" s="103"/>
    </row>
    <row r="65" customFormat="false" ht="14.25" hidden="false" customHeight="true" outlineLevel="0" collapsed="false">
      <c r="A65" s="103"/>
      <c r="B65" s="103"/>
      <c r="C65" s="103"/>
      <c r="D65" s="103"/>
      <c r="E65" s="103"/>
      <c r="F65" s="103"/>
      <c r="G65" s="103"/>
      <c r="H65" s="103"/>
      <c r="I65" s="103"/>
      <c r="J65" s="103"/>
    </row>
    <row r="66" customFormat="false" ht="14.25" hidden="false" customHeight="true" outlineLevel="0" collapsed="false">
      <c r="A66" s="103"/>
      <c r="B66" s="103"/>
      <c r="C66" s="103"/>
      <c r="D66" s="103"/>
      <c r="E66" s="103"/>
      <c r="F66" s="103"/>
      <c r="G66" s="103"/>
      <c r="H66" s="103"/>
      <c r="I66" s="103"/>
      <c r="J66" s="103"/>
    </row>
    <row r="67" customFormat="false" ht="14.25" hidden="false" customHeight="true" outlineLevel="0" collapsed="false">
      <c r="A67" s="103"/>
      <c r="B67" s="103"/>
      <c r="C67" s="103"/>
      <c r="D67" s="103"/>
      <c r="E67" s="103"/>
      <c r="F67" s="103"/>
      <c r="G67" s="103"/>
      <c r="H67" s="103"/>
      <c r="I67" s="103"/>
      <c r="J67" s="103"/>
    </row>
    <row r="68" customFormat="false" ht="14.25" hidden="false" customHeight="true" outlineLevel="0" collapsed="false">
      <c r="A68" s="103"/>
      <c r="B68" s="103"/>
      <c r="C68" s="103"/>
      <c r="D68" s="103"/>
      <c r="E68" s="103"/>
      <c r="F68" s="103"/>
      <c r="G68" s="103"/>
      <c r="H68" s="103"/>
      <c r="I68" s="103"/>
      <c r="J68" s="103"/>
    </row>
    <row r="69" customFormat="false" ht="14.25" hidden="false" customHeight="true" outlineLevel="0" collapsed="false">
      <c r="A69" s="103"/>
      <c r="B69" s="103"/>
      <c r="C69" s="103"/>
      <c r="D69" s="103"/>
      <c r="E69" s="103"/>
      <c r="F69" s="103"/>
      <c r="G69" s="103"/>
      <c r="H69" s="103"/>
      <c r="I69" s="103"/>
      <c r="J69" s="103"/>
    </row>
    <row r="70" customFormat="false" ht="14.25" hidden="false" customHeight="true" outlineLevel="0" collapsed="false">
      <c r="A70" s="103"/>
      <c r="B70" s="103"/>
      <c r="C70" s="103"/>
      <c r="D70" s="103"/>
      <c r="E70" s="103"/>
      <c r="F70" s="103"/>
      <c r="G70" s="103"/>
      <c r="H70" s="103"/>
      <c r="I70" s="103"/>
      <c r="J70" s="103"/>
    </row>
    <row r="71" customFormat="false" ht="14.25" hidden="false" customHeight="true" outlineLevel="0" collapsed="false">
      <c r="A71" s="103"/>
      <c r="B71" s="103"/>
      <c r="C71" s="103"/>
      <c r="D71" s="103"/>
      <c r="E71" s="103"/>
      <c r="F71" s="103"/>
      <c r="G71" s="103"/>
      <c r="H71" s="103"/>
      <c r="I71" s="103"/>
      <c r="J71" s="103"/>
    </row>
    <row r="72" customFormat="false" ht="14.25" hidden="false" customHeight="true" outlineLevel="0" collapsed="false">
      <c r="A72" s="103"/>
      <c r="B72" s="103"/>
      <c r="C72" s="103"/>
      <c r="D72" s="103"/>
      <c r="E72" s="103"/>
      <c r="F72" s="103"/>
      <c r="G72" s="103"/>
      <c r="H72" s="103"/>
      <c r="I72" s="103"/>
      <c r="J72" s="103"/>
    </row>
    <row r="73" customFormat="false" ht="14.25" hidden="false" customHeight="true" outlineLevel="0" collapsed="false">
      <c r="A73" s="103"/>
      <c r="B73" s="103"/>
      <c r="C73" s="103"/>
      <c r="D73" s="103"/>
      <c r="E73" s="103"/>
      <c r="F73" s="103"/>
      <c r="G73" s="103"/>
      <c r="H73" s="103"/>
      <c r="I73" s="103"/>
      <c r="J73" s="103"/>
    </row>
    <row r="74" customFormat="false" ht="14.25" hidden="false" customHeight="true" outlineLevel="0" collapsed="false">
      <c r="A74" s="103"/>
      <c r="B74" s="103"/>
      <c r="C74" s="103"/>
      <c r="D74" s="103"/>
      <c r="E74" s="103"/>
      <c r="F74" s="103"/>
      <c r="G74" s="103"/>
      <c r="H74" s="103"/>
      <c r="I74" s="103"/>
      <c r="J74" s="103"/>
    </row>
  </sheetData>
  <mergeCells count="7">
    <mergeCell ref="A5:A7"/>
    <mergeCell ref="E5:F6"/>
    <mergeCell ref="G5:J5"/>
    <mergeCell ref="I6:J6"/>
    <mergeCell ref="B7:E7"/>
    <mergeCell ref="G7:I7"/>
    <mergeCell ref="A51:J74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24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418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200</v>
      </c>
      <c r="B5" s="62" t="n">
        <v>2010</v>
      </c>
      <c r="C5" s="62" t="n">
        <v>2011</v>
      </c>
      <c r="D5" s="62" t="n">
        <v>2011</v>
      </c>
      <c r="E5" s="63" t="s">
        <v>166</v>
      </c>
      <c r="F5" s="63"/>
      <c r="G5" s="64" t="s">
        <v>167</v>
      </c>
      <c r="H5" s="64"/>
      <c r="I5" s="64"/>
      <c r="J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3"/>
      <c r="F6" s="63"/>
      <c r="G6" s="67" t="n">
        <v>2010</v>
      </c>
      <c r="H6" s="67" t="n">
        <v>2011</v>
      </c>
      <c r="I6" s="64" t="s">
        <v>170</v>
      </c>
      <c r="J6" s="64"/>
    </row>
    <row r="7" s="65" customFormat="true" ht="18" hidden="false" customHeight="true" outlineLevel="0" collapsed="false">
      <c r="A7" s="61"/>
      <c r="B7" s="63" t="s">
        <v>171</v>
      </c>
      <c r="C7" s="63"/>
      <c r="D7" s="63"/>
      <c r="E7" s="63"/>
      <c r="F7" s="63" t="s">
        <v>88</v>
      </c>
      <c r="G7" s="67" t="s">
        <v>171</v>
      </c>
      <c r="H7" s="67"/>
      <c r="I7" s="67"/>
      <c r="J7" s="68" t="s">
        <v>88</v>
      </c>
    </row>
    <row r="8" customFormat="false" ht="19.5" hidden="false" customHeight="true" outlineLevel="0" collapsed="false">
      <c r="A8" s="88" t="s">
        <v>223</v>
      </c>
      <c r="B8" s="75" t="n">
        <v>8086.9</v>
      </c>
      <c r="C8" s="75" t="n">
        <v>9297.2</v>
      </c>
      <c r="D8" s="75" t="n">
        <v>8836.1</v>
      </c>
      <c r="E8" s="75" t="n">
        <v>-461</v>
      </c>
      <c r="F8" s="99" t="n">
        <v>-5</v>
      </c>
      <c r="G8" s="75" t="n">
        <v>15682.3</v>
      </c>
      <c r="H8" s="75" t="n">
        <v>18133.3</v>
      </c>
      <c r="I8" s="75" t="n">
        <v>2451</v>
      </c>
      <c r="J8" s="99" t="n">
        <v>15.6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8.75" hidden="false" customHeight="true" outlineLevel="0" collapsed="false">
      <c r="A9" s="94"/>
      <c r="B9" s="69" t="s">
        <v>231</v>
      </c>
      <c r="C9" s="100"/>
      <c r="D9" s="94"/>
      <c r="E9" s="94"/>
      <c r="F9" s="94"/>
      <c r="G9" s="94"/>
      <c r="H9" s="94"/>
      <c r="I9" s="100"/>
      <c r="J9" s="94"/>
    </row>
    <row r="10" s="65" customFormat="true" ht="19.5" hidden="false" customHeight="true" outlineLevel="0" collapsed="false">
      <c r="A10" s="95" t="s">
        <v>232</v>
      </c>
      <c r="B10" s="75" t="n">
        <v>582.6</v>
      </c>
      <c r="C10" s="75" t="n">
        <v>823</v>
      </c>
      <c r="D10" s="75" t="n">
        <v>867</v>
      </c>
      <c r="E10" s="75" t="n">
        <v>44.1</v>
      </c>
      <c r="F10" s="99" t="n">
        <v>5.4</v>
      </c>
      <c r="G10" s="75" t="n">
        <v>1282.3</v>
      </c>
      <c r="H10" s="75" t="n">
        <v>1690</v>
      </c>
      <c r="I10" s="75" t="n">
        <v>407.6</v>
      </c>
      <c r="J10" s="99" t="n">
        <v>31.8</v>
      </c>
    </row>
    <row r="11" s="65" customFormat="true" ht="13.5" hidden="false" customHeight="true" outlineLevel="0" collapsed="false">
      <c r="A11" s="91" t="s">
        <v>384</v>
      </c>
      <c r="B11" s="82"/>
      <c r="C11" s="82"/>
      <c r="D11" s="82"/>
      <c r="E11" s="82"/>
      <c r="F11" s="82"/>
      <c r="G11" s="82"/>
      <c r="H11" s="82"/>
      <c r="I11" s="82"/>
      <c r="J11" s="82"/>
    </row>
    <row r="12" s="65" customFormat="true" ht="13.5" hidden="false" customHeight="true" outlineLevel="0" collapsed="false">
      <c r="A12" s="98" t="s">
        <v>385</v>
      </c>
      <c r="B12" s="72" t="n">
        <v>509.6</v>
      </c>
      <c r="C12" s="72" t="n">
        <v>745.4</v>
      </c>
      <c r="D12" s="72" t="n">
        <v>771.1</v>
      </c>
      <c r="E12" s="72" t="n">
        <v>25.7</v>
      </c>
      <c r="F12" s="101" t="n">
        <v>3.4</v>
      </c>
      <c r="G12" s="72" t="n">
        <v>1134.6</v>
      </c>
      <c r="H12" s="72" t="n">
        <v>1516.5</v>
      </c>
      <c r="I12" s="72" t="n">
        <v>381.9</v>
      </c>
      <c r="J12" s="101" t="n">
        <v>33.7</v>
      </c>
    </row>
    <row r="13" s="65" customFormat="true" ht="13.5" hidden="false" customHeight="true" outlineLevel="0" collapsed="false">
      <c r="A13" s="98" t="s">
        <v>386</v>
      </c>
      <c r="B13" s="72" t="n">
        <v>63.8</v>
      </c>
      <c r="C13" s="72" t="n">
        <v>60.7</v>
      </c>
      <c r="D13" s="72" t="n">
        <v>73.5</v>
      </c>
      <c r="E13" s="72" t="n">
        <v>12.8</v>
      </c>
      <c r="F13" s="101" t="n">
        <v>21.2</v>
      </c>
      <c r="G13" s="72" t="n">
        <v>126.9</v>
      </c>
      <c r="H13" s="72" t="n">
        <v>134.2</v>
      </c>
      <c r="I13" s="72" t="n">
        <v>7.2</v>
      </c>
      <c r="J13" s="101" t="n">
        <v>5.7</v>
      </c>
    </row>
    <row r="14" s="65" customFormat="true" ht="13.5" hidden="false" customHeight="true" outlineLevel="0" collapsed="false">
      <c r="A14" s="98" t="s">
        <v>387</v>
      </c>
      <c r="B14" s="72" t="s">
        <v>63</v>
      </c>
      <c r="C14" s="72" t="s">
        <v>63</v>
      </c>
      <c r="D14" s="72" t="n">
        <v>12.4</v>
      </c>
      <c r="E14" s="72" t="n">
        <v>12.4</v>
      </c>
      <c r="F14" s="101" t="s">
        <v>63</v>
      </c>
      <c r="G14" s="72" t="s">
        <v>63</v>
      </c>
      <c r="H14" s="72" t="n">
        <v>12.4</v>
      </c>
      <c r="I14" s="72" t="n">
        <v>12.4</v>
      </c>
      <c r="J14" s="101" t="s">
        <v>63</v>
      </c>
    </row>
    <row r="15" s="65" customFormat="true" ht="13.5" hidden="false" customHeight="true" outlineLevel="0" collapsed="false">
      <c r="A15" s="98" t="s">
        <v>388</v>
      </c>
      <c r="B15" s="72" t="n">
        <v>9.2</v>
      </c>
      <c r="C15" s="72" t="n">
        <v>6.8</v>
      </c>
      <c r="D15" s="72" t="n">
        <v>10.1</v>
      </c>
      <c r="E15" s="72" t="n">
        <v>3.2</v>
      </c>
      <c r="F15" s="101" t="n">
        <v>47.5</v>
      </c>
      <c r="G15" s="72" t="n">
        <v>20.8</v>
      </c>
      <c r="H15" s="72" t="n">
        <v>16.9</v>
      </c>
      <c r="I15" s="72" t="n">
        <v>-4</v>
      </c>
      <c r="J15" s="101" t="n">
        <v>-19</v>
      </c>
    </row>
    <row r="16" s="65" customFormat="true" ht="13.5" hidden="false" customHeight="true" outlineLevel="0" collapsed="false">
      <c r="A16" s="98" t="s">
        <v>389</v>
      </c>
      <c r="B16" s="72" t="s">
        <v>63</v>
      </c>
      <c r="C16" s="72" t="n">
        <v>4</v>
      </c>
      <c r="D16" s="72" t="s">
        <v>63</v>
      </c>
      <c r="E16" s="72" t="n">
        <v>-4</v>
      </c>
      <c r="F16" s="101" t="s">
        <v>63</v>
      </c>
      <c r="G16" s="72" t="s">
        <v>63</v>
      </c>
      <c r="H16" s="72" t="n">
        <v>4</v>
      </c>
      <c r="I16" s="72" t="n">
        <v>4</v>
      </c>
      <c r="J16" s="101" t="s">
        <v>63</v>
      </c>
    </row>
    <row r="17" s="65" customFormat="true" ht="19.5" hidden="false" customHeight="true" outlineLevel="0" collapsed="false">
      <c r="A17" s="95" t="s">
        <v>239</v>
      </c>
      <c r="B17" s="75" t="n">
        <v>1870.5</v>
      </c>
      <c r="C17" s="75" t="n">
        <v>2076.6</v>
      </c>
      <c r="D17" s="75" t="n">
        <v>2322.5</v>
      </c>
      <c r="E17" s="75" t="n">
        <v>245.9</v>
      </c>
      <c r="F17" s="99" t="n">
        <v>11.8</v>
      </c>
      <c r="G17" s="75" t="n">
        <v>3677.8</v>
      </c>
      <c r="H17" s="75" t="n">
        <v>4399.1</v>
      </c>
      <c r="I17" s="75" t="n">
        <v>721.3</v>
      </c>
      <c r="J17" s="99" t="n">
        <v>19.6</v>
      </c>
    </row>
    <row r="18" s="65" customFormat="true" ht="13.5" hidden="false" customHeight="true" outlineLevel="0" collapsed="false">
      <c r="A18" s="91" t="s">
        <v>384</v>
      </c>
      <c r="B18" s="82"/>
      <c r="C18" s="82"/>
      <c r="D18" s="82"/>
      <c r="E18" s="82"/>
      <c r="F18" s="82"/>
      <c r="G18" s="82"/>
      <c r="H18" s="82"/>
      <c r="I18" s="82"/>
      <c r="J18" s="82"/>
    </row>
    <row r="19" s="65" customFormat="true" ht="13.5" hidden="false" customHeight="true" outlineLevel="0" collapsed="false">
      <c r="A19" s="98" t="s">
        <v>390</v>
      </c>
      <c r="B19" s="72" t="n">
        <v>913.5</v>
      </c>
      <c r="C19" s="72" t="n">
        <v>997.6</v>
      </c>
      <c r="D19" s="72" t="n">
        <v>1304.4</v>
      </c>
      <c r="E19" s="72" t="n">
        <v>306.8</v>
      </c>
      <c r="F19" s="101" t="n">
        <v>30.8</v>
      </c>
      <c r="G19" s="72" t="n">
        <v>1852.1</v>
      </c>
      <c r="H19" s="72" t="n">
        <v>2302</v>
      </c>
      <c r="I19" s="72" t="n">
        <v>449.9</v>
      </c>
      <c r="J19" s="101" t="n">
        <v>24.3</v>
      </c>
    </row>
    <row r="20" s="65" customFormat="true" ht="13.5" hidden="false" customHeight="true" outlineLevel="0" collapsed="false">
      <c r="A20" s="98" t="s">
        <v>391</v>
      </c>
      <c r="B20" s="72" t="n">
        <v>347.1</v>
      </c>
      <c r="C20" s="72" t="n">
        <v>567.4</v>
      </c>
      <c r="D20" s="72" t="n">
        <v>424.8</v>
      </c>
      <c r="E20" s="72" t="n">
        <v>-142.6</v>
      </c>
      <c r="F20" s="101" t="n">
        <v>-25.1</v>
      </c>
      <c r="G20" s="72" t="n">
        <v>715.6</v>
      </c>
      <c r="H20" s="72" t="n">
        <v>992.2</v>
      </c>
      <c r="I20" s="72" t="n">
        <v>276.6</v>
      </c>
      <c r="J20" s="101" t="n">
        <v>38.6</v>
      </c>
    </row>
    <row r="21" s="65" customFormat="true" ht="13.5" hidden="false" customHeight="true" outlineLevel="0" collapsed="false">
      <c r="A21" s="98" t="s">
        <v>392</v>
      </c>
      <c r="B21" s="72" t="n">
        <v>228.6</v>
      </c>
      <c r="C21" s="72" t="n">
        <v>280.4</v>
      </c>
      <c r="D21" s="72" t="n">
        <v>233.7</v>
      </c>
      <c r="E21" s="72" t="n">
        <v>-46.7</v>
      </c>
      <c r="F21" s="101" t="n">
        <v>-16.7</v>
      </c>
      <c r="G21" s="72" t="n">
        <v>418.6</v>
      </c>
      <c r="H21" s="72" t="n">
        <v>514.1</v>
      </c>
      <c r="I21" s="72" t="n">
        <v>95.5</v>
      </c>
      <c r="J21" s="101" t="n">
        <v>22.8</v>
      </c>
    </row>
    <row r="22" s="65" customFormat="true" ht="13.5" hidden="false" customHeight="true" outlineLevel="0" collapsed="false">
      <c r="A22" s="98" t="s">
        <v>393</v>
      </c>
      <c r="B22" s="72" t="n">
        <v>132.1</v>
      </c>
      <c r="C22" s="72" t="n">
        <v>54.1</v>
      </c>
      <c r="D22" s="72" t="n">
        <v>140.3</v>
      </c>
      <c r="E22" s="72" t="n">
        <v>86.2</v>
      </c>
      <c r="F22" s="101" t="n">
        <v>159.5</v>
      </c>
      <c r="G22" s="72" t="n">
        <v>229.4</v>
      </c>
      <c r="H22" s="72" t="n">
        <v>194.4</v>
      </c>
      <c r="I22" s="72" t="n">
        <v>-35</v>
      </c>
      <c r="J22" s="101" t="n">
        <v>-15.3</v>
      </c>
    </row>
    <row r="23" s="65" customFormat="true" ht="13.5" hidden="false" customHeight="true" outlineLevel="0" collapsed="false">
      <c r="A23" s="98" t="s">
        <v>394</v>
      </c>
      <c r="B23" s="72" t="n">
        <v>53.6</v>
      </c>
      <c r="C23" s="72" t="n">
        <v>57.1</v>
      </c>
      <c r="D23" s="72" t="n">
        <v>100.4</v>
      </c>
      <c r="E23" s="72" t="n">
        <v>43.3</v>
      </c>
      <c r="F23" s="101" t="n">
        <v>75.7</v>
      </c>
      <c r="G23" s="72" t="n">
        <v>107.3</v>
      </c>
      <c r="H23" s="72" t="n">
        <v>157.5</v>
      </c>
      <c r="I23" s="72" t="n">
        <v>50.2</v>
      </c>
      <c r="J23" s="101" t="n">
        <v>46.8</v>
      </c>
    </row>
    <row r="24" s="65" customFormat="true" ht="19.5" hidden="false" customHeight="true" outlineLevel="0" collapsed="false">
      <c r="A24" s="95" t="s">
        <v>249</v>
      </c>
      <c r="B24" s="75" t="n">
        <v>822.2</v>
      </c>
      <c r="C24" s="75" t="n">
        <v>854.7</v>
      </c>
      <c r="D24" s="75" t="n">
        <v>713.1</v>
      </c>
      <c r="E24" s="75" t="n">
        <v>-141.6</v>
      </c>
      <c r="F24" s="99" t="n">
        <v>-16.6</v>
      </c>
      <c r="G24" s="75" t="n">
        <v>1415.4</v>
      </c>
      <c r="H24" s="75" t="n">
        <v>1567.7</v>
      </c>
      <c r="I24" s="75" t="n">
        <v>152.4</v>
      </c>
      <c r="J24" s="99" t="n">
        <v>10.8</v>
      </c>
    </row>
    <row r="25" s="65" customFormat="true" ht="13.5" hidden="false" customHeight="true" outlineLevel="0" collapsed="false">
      <c r="A25" s="91" t="s">
        <v>384</v>
      </c>
      <c r="B25" s="82"/>
      <c r="C25" s="82"/>
      <c r="D25" s="82"/>
      <c r="E25" s="82"/>
      <c r="F25" s="82"/>
      <c r="G25" s="82"/>
      <c r="H25" s="82"/>
      <c r="I25" s="82"/>
      <c r="J25" s="82"/>
    </row>
    <row r="26" s="65" customFormat="true" ht="13.5" hidden="false" customHeight="true" outlineLevel="0" collapsed="false">
      <c r="A26" s="98" t="s">
        <v>395</v>
      </c>
      <c r="B26" s="72" t="n">
        <v>168.4</v>
      </c>
      <c r="C26" s="72" t="n">
        <v>283.9</v>
      </c>
      <c r="D26" s="72" t="n">
        <v>228.3</v>
      </c>
      <c r="E26" s="72" t="n">
        <v>-55.6</v>
      </c>
      <c r="F26" s="101" t="n">
        <v>-19.6</v>
      </c>
      <c r="G26" s="72" t="n">
        <v>317</v>
      </c>
      <c r="H26" s="72" t="n">
        <v>512.2</v>
      </c>
      <c r="I26" s="72" t="n">
        <v>195.2</v>
      </c>
      <c r="J26" s="101" t="n">
        <v>61.6</v>
      </c>
    </row>
    <row r="27" s="65" customFormat="true" ht="13.5" hidden="false" customHeight="true" outlineLevel="0" collapsed="false">
      <c r="A27" s="98" t="s">
        <v>396</v>
      </c>
      <c r="B27" s="72" t="n">
        <v>271.6</v>
      </c>
      <c r="C27" s="72" t="n">
        <v>280.9</v>
      </c>
      <c r="D27" s="72" t="n">
        <v>191</v>
      </c>
      <c r="E27" s="72" t="n">
        <v>-89.9</v>
      </c>
      <c r="F27" s="101" t="n">
        <v>-32</v>
      </c>
      <c r="G27" s="72" t="n">
        <v>527</v>
      </c>
      <c r="H27" s="72" t="n">
        <v>472</v>
      </c>
      <c r="I27" s="72" t="n">
        <v>-55.1</v>
      </c>
      <c r="J27" s="101" t="n">
        <v>-10.4</v>
      </c>
    </row>
    <row r="28" s="65" customFormat="true" ht="13.5" hidden="false" customHeight="true" outlineLevel="0" collapsed="false">
      <c r="A28" s="98" t="s">
        <v>397</v>
      </c>
      <c r="B28" s="72" t="n">
        <v>277</v>
      </c>
      <c r="C28" s="72" t="n">
        <v>194.3</v>
      </c>
      <c r="D28" s="72" t="n">
        <v>128.3</v>
      </c>
      <c r="E28" s="72" t="n">
        <v>-66</v>
      </c>
      <c r="F28" s="101" t="n">
        <v>-34</v>
      </c>
      <c r="G28" s="72" t="n">
        <v>382</v>
      </c>
      <c r="H28" s="72" t="n">
        <v>322.6</v>
      </c>
      <c r="I28" s="72" t="n">
        <v>-59.4</v>
      </c>
      <c r="J28" s="101" t="n">
        <v>-15.5</v>
      </c>
    </row>
    <row r="29" s="65" customFormat="true" ht="13.5" hidden="false" customHeight="true" outlineLevel="0" collapsed="false">
      <c r="A29" s="98" t="s">
        <v>419</v>
      </c>
      <c r="B29" s="72" t="n">
        <v>17.5</v>
      </c>
      <c r="C29" s="72" t="n">
        <v>9.2</v>
      </c>
      <c r="D29" s="72" t="n">
        <v>29</v>
      </c>
      <c r="E29" s="72" t="n">
        <v>19.8</v>
      </c>
      <c r="F29" s="101" t="n">
        <v>214.1</v>
      </c>
      <c r="G29" s="72" t="n">
        <v>35</v>
      </c>
      <c r="H29" s="72" t="n">
        <v>38.2</v>
      </c>
      <c r="I29" s="72" t="n">
        <v>3.2</v>
      </c>
      <c r="J29" s="101" t="n">
        <v>9.1</v>
      </c>
    </row>
    <row r="30" s="65" customFormat="true" ht="13.5" hidden="false" customHeight="true" outlineLevel="0" collapsed="false">
      <c r="A30" s="98" t="s">
        <v>420</v>
      </c>
      <c r="B30" s="72" t="s">
        <v>63</v>
      </c>
      <c r="C30" s="72" t="n">
        <v>26</v>
      </c>
      <c r="D30" s="72" t="n">
        <v>26</v>
      </c>
      <c r="E30" s="72" t="n">
        <v>0</v>
      </c>
      <c r="F30" s="101" t="n">
        <v>0</v>
      </c>
      <c r="G30" s="72" t="s">
        <v>63</v>
      </c>
      <c r="H30" s="72" t="n">
        <v>51.9</v>
      </c>
      <c r="I30" s="72" t="n">
        <v>51.9</v>
      </c>
      <c r="J30" s="101" t="s">
        <v>63</v>
      </c>
    </row>
    <row r="31" s="65" customFormat="true" ht="13.5" hidden="false" customHeight="true" outlineLevel="0" collapsed="false">
      <c r="A31" s="95" t="s">
        <v>259</v>
      </c>
      <c r="B31" s="75" t="n">
        <v>4723.4</v>
      </c>
      <c r="C31" s="75" t="n">
        <v>5236.5</v>
      </c>
      <c r="D31" s="75" t="n">
        <v>4599.5</v>
      </c>
      <c r="E31" s="75" t="n">
        <v>-636.9</v>
      </c>
      <c r="F31" s="99" t="n">
        <v>-12.2</v>
      </c>
      <c r="G31" s="75" t="n">
        <v>9048.8</v>
      </c>
      <c r="H31" s="75" t="n">
        <v>9836</v>
      </c>
      <c r="I31" s="75" t="n">
        <v>787.2</v>
      </c>
      <c r="J31" s="99" t="n">
        <v>8.7</v>
      </c>
    </row>
    <row r="32" s="65" customFormat="true" ht="13.5" hidden="false" customHeight="true" outlineLevel="0" collapsed="false">
      <c r="A32" s="91" t="s">
        <v>384</v>
      </c>
      <c r="B32" s="82"/>
      <c r="C32" s="82"/>
      <c r="D32" s="82"/>
      <c r="E32" s="82"/>
      <c r="F32" s="82"/>
      <c r="G32" s="82"/>
      <c r="H32" s="82"/>
      <c r="I32" s="82"/>
      <c r="J32" s="82"/>
    </row>
    <row r="33" s="65" customFormat="true" ht="13.5" hidden="false" customHeight="true" outlineLevel="0" collapsed="false">
      <c r="A33" s="98" t="s">
        <v>225</v>
      </c>
      <c r="B33" s="72" t="n">
        <v>892</v>
      </c>
      <c r="C33" s="72" t="n">
        <v>1102.2</v>
      </c>
      <c r="D33" s="72" t="n">
        <v>983.7</v>
      </c>
      <c r="E33" s="72" t="n">
        <v>-118.5</v>
      </c>
      <c r="F33" s="101" t="n">
        <v>-10.7</v>
      </c>
      <c r="G33" s="72" t="n">
        <v>1876.7</v>
      </c>
      <c r="H33" s="72" t="n">
        <v>2085.8</v>
      </c>
      <c r="I33" s="72" t="n">
        <v>209.1</v>
      </c>
      <c r="J33" s="101" t="n">
        <v>11.1</v>
      </c>
    </row>
    <row r="34" s="65" customFormat="true" ht="13.5" hidden="false" customHeight="true" outlineLevel="0" collapsed="false">
      <c r="A34" s="98" t="s">
        <v>401</v>
      </c>
      <c r="B34" s="72" t="n">
        <v>399.8</v>
      </c>
      <c r="C34" s="72" t="n">
        <v>484.3</v>
      </c>
      <c r="D34" s="72" t="n">
        <v>527</v>
      </c>
      <c r="E34" s="72" t="n">
        <v>42.7</v>
      </c>
      <c r="F34" s="101" t="n">
        <v>8.8</v>
      </c>
      <c r="G34" s="72" t="n">
        <v>764.5</v>
      </c>
      <c r="H34" s="72" t="n">
        <v>1011.3</v>
      </c>
      <c r="I34" s="72" t="n">
        <v>246.8</v>
      </c>
      <c r="J34" s="101" t="n">
        <v>32.3</v>
      </c>
    </row>
    <row r="35" s="65" customFormat="true" ht="13.5" hidden="false" customHeight="true" outlineLevel="0" collapsed="false">
      <c r="A35" s="98" t="s">
        <v>403</v>
      </c>
      <c r="B35" s="72" t="n">
        <v>625.1</v>
      </c>
      <c r="C35" s="72" t="n">
        <v>536.7</v>
      </c>
      <c r="D35" s="72" t="n">
        <v>524.4</v>
      </c>
      <c r="E35" s="72" t="n">
        <v>-12.3</v>
      </c>
      <c r="F35" s="101" t="n">
        <v>-2.3</v>
      </c>
      <c r="G35" s="72" t="n">
        <v>1135</v>
      </c>
      <c r="H35" s="72" t="n">
        <v>1061</v>
      </c>
      <c r="I35" s="72" t="n">
        <v>-73.9</v>
      </c>
      <c r="J35" s="101" t="n">
        <v>-6.5</v>
      </c>
    </row>
    <row r="36" s="65" customFormat="true" ht="13.5" hidden="false" customHeight="true" outlineLevel="0" collapsed="false">
      <c r="A36" s="98" t="s">
        <v>404</v>
      </c>
      <c r="B36" s="72" t="n">
        <v>429</v>
      </c>
      <c r="C36" s="72" t="n">
        <v>585.6</v>
      </c>
      <c r="D36" s="72" t="n">
        <v>503.9</v>
      </c>
      <c r="E36" s="72" t="n">
        <v>-81.7</v>
      </c>
      <c r="F36" s="101" t="n">
        <v>-14</v>
      </c>
      <c r="G36" s="72" t="n">
        <v>818.2</v>
      </c>
      <c r="H36" s="72" t="n">
        <v>1089.4</v>
      </c>
      <c r="I36" s="72" t="n">
        <v>271.2</v>
      </c>
      <c r="J36" s="101" t="n">
        <v>33.1</v>
      </c>
    </row>
    <row r="37" s="65" customFormat="true" ht="13.5" hidden="false" customHeight="true" outlineLevel="0" collapsed="false">
      <c r="A37" s="98" t="s">
        <v>402</v>
      </c>
      <c r="B37" s="72" t="n">
        <v>665.2</v>
      </c>
      <c r="C37" s="72" t="n">
        <v>583.1</v>
      </c>
      <c r="D37" s="72" t="n">
        <v>464.1</v>
      </c>
      <c r="E37" s="72" t="n">
        <v>-119</v>
      </c>
      <c r="F37" s="101" t="n">
        <v>-20.4</v>
      </c>
      <c r="G37" s="72" t="n">
        <v>1127.6</v>
      </c>
      <c r="H37" s="72" t="n">
        <v>1047.3</v>
      </c>
      <c r="I37" s="72" t="n">
        <v>-80.4</v>
      </c>
      <c r="J37" s="101" t="n">
        <v>-7.1</v>
      </c>
    </row>
    <row r="38" customFormat="false" ht="13.5" hidden="false" customHeight="true" outlineLevel="0" collapsed="false">
      <c r="A38" s="98" t="s">
        <v>400</v>
      </c>
      <c r="B38" s="72" t="n">
        <v>352.4</v>
      </c>
      <c r="C38" s="72" t="n">
        <v>353.6</v>
      </c>
      <c r="D38" s="72" t="n">
        <v>299.4</v>
      </c>
      <c r="E38" s="72" t="n">
        <v>-54.3</v>
      </c>
      <c r="F38" s="101" t="n">
        <v>-15.3</v>
      </c>
      <c r="G38" s="72" t="n">
        <v>652</v>
      </c>
      <c r="H38" s="72" t="n">
        <v>653</v>
      </c>
      <c r="I38" s="72" t="n">
        <v>1.1</v>
      </c>
      <c r="J38" s="101" t="n">
        <v>0.2</v>
      </c>
    </row>
    <row r="39" customFormat="false" ht="13.5" hidden="false" customHeight="true" outlineLevel="0" collapsed="false">
      <c r="A39" s="98" t="s">
        <v>405</v>
      </c>
      <c r="B39" s="72" t="n">
        <v>161.8</v>
      </c>
      <c r="C39" s="72" t="n">
        <v>285</v>
      </c>
      <c r="D39" s="72" t="n">
        <v>244.2</v>
      </c>
      <c r="E39" s="72" t="n">
        <v>-40.8</v>
      </c>
      <c r="F39" s="101" t="n">
        <v>-14.3</v>
      </c>
      <c r="G39" s="72" t="n">
        <v>331.5</v>
      </c>
      <c r="H39" s="72" t="n">
        <v>529.1</v>
      </c>
      <c r="I39" s="72" t="n">
        <v>197.6</v>
      </c>
      <c r="J39" s="101" t="n">
        <v>59.6</v>
      </c>
    </row>
    <row r="40" s="65" customFormat="true" ht="13.5" hidden="false" customHeight="true" outlineLevel="0" collapsed="false">
      <c r="A40" s="98" t="s">
        <v>408</v>
      </c>
      <c r="B40" s="72" t="n">
        <v>240.1</v>
      </c>
      <c r="C40" s="72" t="n">
        <v>214.7</v>
      </c>
      <c r="D40" s="72" t="n">
        <v>231.3</v>
      </c>
      <c r="E40" s="72" t="n">
        <v>16.6</v>
      </c>
      <c r="F40" s="101" t="n">
        <v>7.7</v>
      </c>
      <c r="G40" s="72" t="n">
        <v>434.6</v>
      </c>
      <c r="H40" s="72" t="n">
        <v>446</v>
      </c>
      <c r="I40" s="72" t="n">
        <v>11.4</v>
      </c>
      <c r="J40" s="101" t="n">
        <v>2.6</v>
      </c>
    </row>
    <row r="41" s="65" customFormat="true" ht="13.5" hidden="false" customHeight="true" outlineLevel="0" collapsed="false">
      <c r="A41" s="98" t="s">
        <v>406</v>
      </c>
      <c r="B41" s="72" t="n">
        <v>133.2</v>
      </c>
      <c r="C41" s="72" t="n">
        <v>146.4</v>
      </c>
      <c r="D41" s="72" t="n">
        <v>176.5</v>
      </c>
      <c r="E41" s="72" t="n">
        <v>30.1</v>
      </c>
      <c r="F41" s="101" t="n">
        <v>20.5</v>
      </c>
      <c r="G41" s="72" t="n">
        <v>332.6</v>
      </c>
      <c r="H41" s="72" t="n">
        <v>323</v>
      </c>
      <c r="I41" s="72" t="n">
        <v>-9.6</v>
      </c>
      <c r="J41" s="101" t="n">
        <v>-2.9</v>
      </c>
    </row>
    <row r="42" s="65" customFormat="true" ht="13.5" hidden="false" customHeight="true" outlineLevel="0" collapsed="false">
      <c r="A42" s="98" t="s">
        <v>410</v>
      </c>
      <c r="B42" s="72" t="n">
        <v>176.4</v>
      </c>
      <c r="C42" s="72" t="n">
        <v>210.7</v>
      </c>
      <c r="D42" s="72" t="n">
        <v>115.6</v>
      </c>
      <c r="E42" s="72" t="n">
        <v>-95.1</v>
      </c>
      <c r="F42" s="101" t="n">
        <v>-45.1</v>
      </c>
      <c r="G42" s="72" t="n">
        <v>298.9</v>
      </c>
      <c r="H42" s="72" t="n">
        <v>326.3</v>
      </c>
      <c r="I42" s="72" t="n">
        <v>27.3</v>
      </c>
      <c r="J42" s="101" t="n">
        <v>9.1</v>
      </c>
    </row>
    <row r="43" s="65" customFormat="true" ht="13.5" hidden="false" customHeight="true" outlineLevel="0" collapsed="false">
      <c r="A43" s="98" t="s">
        <v>411</v>
      </c>
      <c r="B43" s="72" t="n">
        <v>54.9</v>
      </c>
      <c r="C43" s="72" t="n">
        <v>63.1</v>
      </c>
      <c r="D43" s="72" t="n">
        <v>82.4</v>
      </c>
      <c r="E43" s="72" t="n">
        <v>19.3</v>
      </c>
      <c r="F43" s="101" t="n">
        <v>30.6</v>
      </c>
      <c r="G43" s="72" t="n">
        <v>106.4</v>
      </c>
      <c r="H43" s="72" t="n">
        <v>145.5</v>
      </c>
      <c r="I43" s="72" t="n">
        <v>39.2</v>
      </c>
      <c r="J43" s="101" t="n">
        <v>36.8</v>
      </c>
    </row>
    <row r="44" s="65" customFormat="true" ht="13.5" hidden="false" customHeight="true" outlineLevel="0" collapsed="false">
      <c r="A44" s="98" t="s">
        <v>421</v>
      </c>
      <c r="B44" s="72" t="n">
        <v>24.6</v>
      </c>
      <c r="C44" s="72" t="n">
        <v>60</v>
      </c>
      <c r="D44" s="72" t="n">
        <v>61.5</v>
      </c>
      <c r="E44" s="72" t="n">
        <v>1.5</v>
      </c>
      <c r="F44" s="101" t="n">
        <v>2.4</v>
      </c>
      <c r="G44" s="72" t="n">
        <v>36.9</v>
      </c>
      <c r="H44" s="72" t="n">
        <v>121.6</v>
      </c>
      <c r="I44" s="72" t="n">
        <v>84.7</v>
      </c>
      <c r="J44" s="101" t="n">
        <v>229.7</v>
      </c>
    </row>
    <row r="45" s="65" customFormat="true" ht="13.5" hidden="false" customHeight="true" outlineLevel="0" collapsed="false">
      <c r="A45" s="98" t="s">
        <v>412</v>
      </c>
      <c r="B45" s="72" t="n">
        <v>79.8</v>
      </c>
      <c r="C45" s="72" t="n">
        <v>71</v>
      </c>
      <c r="D45" s="72" t="n">
        <v>59.5</v>
      </c>
      <c r="E45" s="72" t="n">
        <v>-11.5</v>
      </c>
      <c r="F45" s="101" t="n">
        <v>-16.2</v>
      </c>
      <c r="G45" s="72" t="n">
        <v>135.6</v>
      </c>
      <c r="H45" s="72" t="n">
        <v>130.5</v>
      </c>
      <c r="I45" s="72" t="n">
        <v>-5.1</v>
      </c>
      <c r="J45" s="101" t="n">
        <v>-3.8</v>
      </c>
    </row>
    <row r="46" s="65" customFormat="true" ht="13.5" hidden="false" customHeight="true" outlineLevel="0" collapsed="false">
      <c r="A46" s="98" t="s">
        <v>409</v>
      </c>
      <c r="B46" s="72" t="n">
        <v>80.4</v>
      </c>
      <c r="C46" s="72" t="n">
        <v>48</v>
      </c>
      <c r="D46" s="72" t="n">
        <v>40.2</v>
      </c>
      <c r="E46" s="72" t="n">
        <v>-7.8</v>
      </c>
      <c r="F46" s="101" t="n">
        <v>-16.3</v>
      </c>
      <c r="G46" s="72" t="n">
        <v>152.7</v>
      </c>
      <c r="H46" s="72" t="n">
        <v>88.2</v>
      </c>
      <c r="I46" s="72" t="n">
        <v>-64.5</v>
      </c>
      <c r="J46" s="101" t="n">
        <v>-42.2</v>
      </c>
    </row>
    <row r="47" s="65" customFormat="true" ht="13.5" hidden="false" customHeight="true" outlineLevel="0" collapsed="false">
      <c r="A47" s="98" t="s">
        <v>422</v>
      </c>
      <c r="B47" s="72" t="n">
        <v>12.4</v>
      </c>
      <c r="C47" s="72" t="n">
        <v>32.7</v>
      </c>
      <c r="D47" s="72" t="n">
        <v>38.5</v>
      </c>
      <c r="E47" s="72" t="n">
        <v>5.9</v>
      </c>
      <c r="F47" s="101" t="n">
        <v>17.9</v>
      </c>
      <c r="G47" s="72" t="n">
        <v>28.8</v>
      </c>
      <c r="H47" s="72" t="n">
        <v>71.2</v>
      </c>
      <c r="I47" s="72" t="n">
        <v>42.4</v>
      </c>
      <c r="J47" s="101" t="n">
        <v>147.5</v>
      </c>
    </row>
    <row r="48" s="65" customFormat="true" ht="19.5" hidden="false" customHeight="true" outlineLevel="0" collapsed="false">
      <c r="A48" s="95" t="s">
        <v>279</v>
      </c>
      <c r="B48" s="75" t="n">
        <v>57.7</v>
      </c>
      <c r="C48" s="75" t="n">
        <v>270.7</v>
      </c>
      <c r="D48" s="75" t="n">
        <v>291.8</v>
      </c>
      <c r="E48" s="75" t="n">
        <v>21.1</v>
      </c>
      <c r="F48" s="99" t="n">
        <v>7.8</v>
      </c>
      <c r="G48" s="75" t="n">
        <v>198.9</v>
      </c>
      <c r="H48" s="75" t="n">
        <v>562.5</v>
      </c>
      <c r="I48" s="75" t="n">
        <v>363.6</v>
      </c>
      <c r="J48" s="99" t="n">
        <v>182.8</v>
      </c>
    </row>
    <row r="49" s="65" customFormat="true" ht="19.5" hidden="false" customHeight="true" outlineLevel="0" collapsed="false">
      <c r="A49" s="95" t="s">
        <v>414</v>
      </c>
      <c r="B49" s="75" t="n">
        <v>30.6</v>
      </c>
      <c r="C49" s="75" t="n">
        <v>35.8</v>
      </c>
      <c r="D49" s="75" t="n">
        <v>42.2</v>
      </c>
      <c r="E49" s="75" t="n">
        <v>6.4</v>
      </c>
      <c r="F49" s="99" t="n">
        <v>17.9</v>
      </c>
      <c r="G49" s="75" t="n">
        <v>59.1</v>
      </c>
      <c r="H49" s="75" t="n">
        <v>78</v>
      </c>
      <c r="I49" s="75" t="n">
        <v>18.8</v>
      </c>
      <c r="J49" s="99" t="n">
        <v>31.9</v>
      </c>
    </row>
    <row r="50" customFormat="false" ht="37.5" hidden="false" customHeight="true" outlineLevel="0" collapsed="false"/>
    <row r="51" customFormat="false" ht="14.25" hidden="false" customHeight="true" outlineLevel="0" collapsed="false">
      <c r="A51" s="103"/>
      <c r="B51" s="103"/>
      <c r="C51" s="103"/>
      <c r="D51" s="103"/>
      <c r="E51" s="103"/>
      <c r="F51" s="103"/>
      <c r="G51" s="103"/>
      <c r="H51" s="103"/>
      <c r="I51" s="103"/>
      <c r="J51" s="103"/>
    </row>
    <row r="52" customFormat="false" ht="14.25" hidden="false" customHeight="true" outlineLevel="0" collapsed="false">
      <c r="A52" s="103"/>
      <c r="B52" s="103"/>
      <c r="C52" s="103"/>
      <c r="D52" s="103"/>
      <c r="E52" s="103"/>
      <c r="F52" s="103"/>
      <c r="G52" s="103"/>
      <c r="H52" s="103"/>
      <c r="I52" s="103"/>
      <c r="J52" s="103"/>
    </row>
    <row r="53" customFormat="false" ht="14.25" hidden="false" customHeight="true" outlineLevel="0" collapsed="false">
      <c r="A53" s="103"/>
      <c r="B53" s="103"/>
      <c r="C53" s="103"/>
      <c r="D53" s="103"/>
      <c r="E53" s="103"/>
      <c r="F53" s="103"/>
      <c r="G53" s="103"/>
      <c r="H53" s="103"/>
      <c r="I53" s="103"/>
      <c r="J53" s="103"/>
    </row>
    <row r="54" customFormat="false" ht="14.25" hidden="false" customHeight="true" outlineLevel="0" collapsed="false">
      <c r="A54" s="103"/>
      <c r="B54" s="103"/>
      <c r="C54" s="103"/>
      <c r="D54" s="103"/>
      <c r="E54" s="103"/>
      <c r="F54" s="103"/>
      <c r="G54" s="103"/>
      <c r="H54" s="103"/>
      <c r="I54" s="103"/>
      <c r="J54" s="103"/>
    </row>
    <row r="55" customFormat="false" ht="14.25" hidden="false" customHeight="true" outlineLevel="0" collapsed="false">
      <c r="A55" s="103"/>
      <c r="B55" s="103"/>
      <c r="C55" s="103"/>
      <c r="D55" s="103"/>
      <c r="E55" s="103"/>
      <c r="F55" s="103"/>
      <c r="G55" s="103"/>
      <c r="H55" s="103"/>
      <c r="I55" s="103"/>
      <c r="J55" s="103"/>
    </row>
    <row r="56" customFormat="false" ht="14.25" hidden="false" customHeight="true" outlineLevel="0" collapsed="false">
      <c r="A56" s="103"/>
      <c r="B56" s="103"/>
      <c r="C56" s="103"/>
      <c r="D56" s="103"/>
      <c r="E56" s="103"/>
      <c r="F56" s="103"/>
      <c r="G56" s="103"/>
      <c r="H56" s="103"/>
      <c r="I56" s="103"/>
      <c r="J56" s="103"/>
    </row>
    <row r="57" customFormat="false" ht="14.25" hidden="false" customHeight="true" outlineLevel="0" collapsed="false">
      <c r="A57" s="103"/>
      <c r="B57" s="103"/>
      <c r="C57" s="103"/>
      <c r="D57" s="103"/>
      <c r="E57" s="103"/>
      <c r="F57" s="103"/>
      <c r="G57" s="103"/>
      <c r="H57" s="103"/>
      <c r="I57" s="103"/>
      <c r="J57" s="103"/>
    </row>
    <row r="58" customFormat="false" ht="14.25" hidden="false" customHeight="true" outlineLevel="0" collapsed="false">
      <c r="A58" s="103"/>
      <c r="B58" s="103"/>
      <c r="C58" s="103"/>
      <c r="D58" s="103"/>
      <c r="E58" s="103"/>
      <c r="F58" s="103"/>
      <c r="G58" s="103"/>
      <c r="H58" s="103"/>
      <c r="I58" s="103"/>
      <c r="J58" s="103"/>
    </row>
    <row r="59" customFormat="false" ht="14.25" hidden="false" customHeight="true" outlineLevel="0" collapsed="false">
      <c r="A59" s="103"/>
      <c r="B59" s="103"/>
      <c r="C59" s="103"/>
      <c r="D59" s="103"/>
      <c r="E59" s="103"/>
      <c r="F59" s="103"/>
      <c r="G59" s="103"/>
      <c r="H59" s="103"/>
      <c r="I59" s="103"/>
      <c r="J59" s="103"/>
    </row>
    <row r="60" customFormat="false" ht="14.25" hidden="false" customHeight="true" outlineLevel="0" collapsed="false">
      <c r="A60" s="103"/>
      <c r="B60" s="103"/>
      <c r="C60" s="103"/>
      <c r="D60" s="103"/>
      <c r="E60" s="103"/>
      <c r="F60" s="103"/>
      <c r="G60" s="103"/>
      <c r="H60" s="103"/>
      <c r="I60" s="103"/>
      <c r="J60" s="103"/>
    </row>
    <row r="61" customFormat="false" ht="14.25" hidden="false" customHeight="true" outlineLevel="0" collapsed="false">
      <c r="A61" s="103"/>
      <c r="B61" s="103"/>
      <c r="C61" s="103"/>
      <c r="D61" s="103"/>
      <c r="E61" s="103"/>
      <c r="F61" s="103"/>
      <c r="G61" s="103"/>
      <c r="H61" s="103"/>
      <c r="I61" s="103"/>
      <c r="J61" s="103"/>
    </row>
    <row r="62" customFormat="false" ht="14.25" hidden="false" customHeight="true" outlineLevel="0" collapsed="false">
      <c r="A62" s="103"/>
      <c r="B62" s="103"/>
      <c r="C62" s="103"/>
      <c r="D62" s="103"/>
      <c r="E62" s="103"/>
      <c r="F62" s="103"/>
      <c r="G62" s="103"/>
      <c r="H62" s="103"/>
      <c r="I62" s="103"/>
      <c r="J62" s="103"/>
    </row>
    <row r="63" customFormat="false" ht="14.25" hidden="false" customHeight="true" outlineLevel="0" collapsed="false">
      <c r="A63" s="103"/>
      <c r="B63" s="103"/>
      <c r="C63" s="103"/>
      <c r="D63" s="103"/>
      <c r="E63" s="103"/>
      <c r="F63" s="103"/>
      <c r="G63" s="103"/>
      <c r="H63" s="103"/>
      <c r="I63" s="103"/>
      <c r="J63" s="103"/>
    </row>
    <row r="64" customFormat="false" ht="14.25" hidden="false" customHeight="true" outlineLevel="0" collapsed="false">
      <c r="A64" s="103"/>
      <c r="B64" s="103"/>
      <c r="C64" s="103"/>
      <c r="D64" s="103"/>
      <c r="E64" s="103"/>
      <c r="F64" s="103"/>
      <c r="G64" s="103"/>
      <c r="H64" s="103"/>
      <c r="I64" s="103"/>
      <c r="J64" s="103"/>
    </row>
    <row r="65" customFormat="false" ht="14.25" hidden="false" customHeight="true" outlineLevel="0" collapsed="false">
      <c r="A65" s="103"/>
      <c r="B65" s="103"/>
      <c r="C65" s="103"/>
      <c r="D65" s="103"/>
      <c r="E65" s="103"/>
      <c r="F65" s="103"/>
      <c r="G65" s="103"/>
      <c r="H65" s="103"/>
      <c r="I65" s="103"/>
      <c r="J65" s="103"/>
    </row>
    <row r="66" customFormat="false" ht="14.25" hidden="false" customHeight="true" outlineLevel="0" collapsed="false">
      <c r="A66" s="103"/>
      <c r="B66" s="103"/>
      <c r="C66" s="103"/>
      <c r="D66" s="103"/>
      <c r="E66" s="103"/>
      <c r="F66" s="103"/>
      <c r="G66" s="103"/>
      <c r="H66" s="103"/>
      <c r="I66" s="103"/>
      <c r="J66" s="103"/>
    </row>
    <row r="67" customFormat="false" ht="14.25" hidden="false" customHeight="true" outlineLevel="0" collapsed="false">
      <c r="A67" s="103"/>
      <c r="B67" s="103"/>
      <c r="C67" s="103"/>
      <c r="D67" s="103"/>
      <c r="E67" s="103"/>
      <c r="F67" s="103"/>
      <c r="G67" s="103"/>
      <c r="H67" s="103"/>
      <c r="I67" s="103"/>
      <c r="J67" s="103"/>
    </row>
    <row r="68" customFormat="false" ht="14.25" hidden="false" customHeight="true" outlineLevel="0" collapsed="false">
      <c r="A68" s="103"/>
      <c r="B68" s="103"/>
      <c r="C68" s="103"/>
      <c r="D68" s="103"/>
      <c r="E68" s="103"/>
      <c r="F68" s="103"/>
      <c r="G68" s="103"/>
      <c r="H68" s="103"/>
      <c r="I68" s="103"/>
      <c r="J68" s="103"/>
    </row>
    <row r="69" customFormat="false" ht="14.25" hidden="false" customHeight="true" outlineLevel="0" collapsed="false">
      <c r="A69" s="103"/>
      <c r="B69" s="103"/>
      <c r="C69" s="103"/>
      <c r="D69" s="103"/>
      <c r="E69" s="103"/>
      <c r="F69" s="103"/>
      <c r="G69" s="103"/>
      <c r="H69" s="103"/>
      <c r="I69" s="103"/>
      <c r="J69" s="103"/>
    </row>
    <row r="70" customFormat="false" ht="14.25" hidden="false" customHeight="true" outlineLevel="0" collapsed="false">
      <c r="A70" s="103"/>
      <c r="B70" s="103"/>
      <c r="C70" s="103"/>
      <c r="D70" s="103"/>
      <c r="E70" s="103"/>
      <c r="F70" s="103"/>
      <c r="G70" s="103"/>
      <c r="H70" s="103"/>
      <c r="I70" s="103"/>
      <c r="J70" s="103"/>
    </row>
    <row r="71" customFormat="false" ht="14.25" hidden="false" customHeight="true" outlineLevel="0" collapsed="false">
      <c r="A71" s="103"/>
      <c r="B71" s="103"/>
      <c r="C71" s="103"/>
      <c r="D71" s="103"/>
      <c r="E71" s="103"/>
      <c r="F71" s="103"/>
      <c r="G71" s="103"/>
      <c r="H71" s="103"/>
      <c r="I71" s="103"/>
      <c r="J71" s="103"/>
    </row>
    <row r="72" customFormat="false" ht="14.25" hidden="false" customHeight="true" outlineLevel="0" collapsed="false">
      <c r="A72" s="103"/>
      <c r="B72" s="103"/>
      <c r="C72" s="103"/>
      <c r="D72" s="103"/>
      <c r="E72" s="103"/>
      <c r="F72" s="103"/>
      <c r="G72" s="103"/>
      <c r="H72" s="103"/>
      <c r="I72" s="103"/>
      <c r="J72" s="103"/>
    </row>
    <row r="73" customFormat="false" ht="14.25" hidden="false" customHeight="true" outlineLevel="0" collapsed="false">
      <c r="A73" s="103"/>
      <c r="B73" s="103"/>
      <c r="C73" s="103"/>
      <c r="D73" s="103"/>
      <c r="E73" s="103"/>
      <c r="F73" s="103"/>
      <c r="G73" s="103"/>
      <c r="H73" s="103"/>
      <c r="I73" s="103"/>
      <c r="J73" s="103"/>
    </row>
    <row r="74" customFormat="false" ht="14.25" hidden="false" customHeight="true" outlineLevel="0" collapsed="false">
      <c r="A74" s="103"/>
      <c r="B74" s="103"/>
      <c r="C74" s="103"/>
      <c r="D74" s="103"/>
      <c r="E74" s="103"/>
      <c r="F74" s="103"/>
      <c r="G74" s="103"/>
      <c r="H74" s="103"/>
      <c r="I74" s="103"/>
      <c r="J74" s="103"/>
    </row>
  </sheetData>
  <mergeCells count="7">
    <mergeCell ref="A5:A7"/>
    <mergeCell ref="E5:F6"/>
    <mergeCell ref="G5:J5"/>
    <mergeCell ref="I6:J6"/>
    <mergeCell ref="B7:E7"/>
    <mergeCell ref="G7:I7"/>
    <mergeCell ref="A51:J74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B33" activeCellId="0" sqref="B33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34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35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423</v>
      </c>
      <c r="B5" s="62" t="n">
        <v>2010</v>
      </c>
      <c r="C5" s="62" t="n">
        <v>2011</v>
      </c>
      <c r="D5" s="62" t="n">
        <v>2011</v>
      </c>
      <c r="E5" s="63" t="s">
        <v>166</v>
      </c>
      <c r="F5" s="63"/>
      <c r="G5" s="64" t="s">
        <v>167</v>
      </c>
      <c r="H5" s="64"/>
      <c r="I5" s="64"/>
      <c r="J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3"/>
      <c r="F6" s="63"/>
      <c r="G6" s="67" t="n">
        <v>2010</v>
      </c>
      <c r="H6" s="67" t="n">
        <v>2011</v>
      </c>
      <c r="I6" s="64" t="s">
        <v>170</v>
      </c>
      <c r="J6" s="64"/>
    </row>
    <row r="7" s="65" customFormat="true" ht="18" hidden="false" customHeight="true" outlineLevel="0" collapsed="false">
      <c r="A7" s="61"/>
      <c r="B7" s="63" t="s">
        <v>171</v>
      </c>
      <c r="C7" s="63"/>
      <c r="D7" s="63"/>
      <c r="E7" s="63"/>
      <c r="F7" s="63" t="s">
        <v>88</v>
      </c>
      <c r="G7" s="67" t="s">
        <v>171</v>
      </c>
      <c r="H7" s="67"/>
      <c r="I7" s="67"/>
      <c r="J7" s="68" t="s">
        <v>88</v>
      </c>
    </row>
    <row r="8" customFormat="false" ht="18.75" hidden="false" customHeight="true" outlineLevel="0" collapsed="false">
      <c r="A8" s="65"/>
      <c r="B8" s="69" t="s">
        <v>172</v>
      </c>
      <c r="C8" s="65"/>
      <c r="D8" s="65"/>
      <c r="E8" s="65"/>
      <c r="F8" s="65"/>
      <c r="G8" s="65"/>
      <c r="H8" s="65"/>
      <c r="I8" s="65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3.5" hidden="false" customHeight="true" outlineLevel="0" collapsed="false">
      <c r="A9" s="74" t="s">
        <v>424</v>
      </c>
      <c r="B9" s="75" t="n">
        <v>8732.1</v>
      </c>
      <c r="C9" s="75" t="n">
        <v>9421</v>
      </c>
      <c r="D9" s="75" t="n">
        <v>8479.9</v>
      </c>
      <c r="E9" s="75" t="n">
        <v>-941.2</v>
      </c>
      <c r="F9" s="76" t="n">
        <v>-10</v>
      </c>
      <c r="G9" s="75" t="n">
        <v>18232.3</v>
      </c>
      <c r="H9" s="75" t="n">
        <v>17900.9</v>
      </c>
      <c r="I9" s="75" t="n">
        <v>-331.4</v>
      </c>
      <c r="J9" s="76" t="n">
        <v>-1.8</v>
      </c>
    </row>
    <row r="10" s="65" customFormat="true" ht="13.5" hidden="false" customHeight="true" outlineLevel="0" collapsed="false">
      <c r="A10" s="104" t="s">
        <v>425</v>
      </c>
      <c r="B10" s="72" t="n">
        <v>4663.1</v>
      </c>
      <c r="C10" s="72" t="n">
        <v>5029.4</v>
      </c>
      <c r="D10" s="72" t="n">
        <v>5226.1</v>
      </c>
      <c r="E10" s="72" t="n">
        <v>196.7</v>
      </c>
      <c r="F10" s="73" t="n">
        <v>3.9</v>
      </c>
      <c r="G10" s="72" t="n">
        <v>9710.4</v>
      </c>
      <c r="H10" s="72" t="n">
        <v>10255.4</v>
      </c>
      <c r="I10" s="72" t="n">
        <v>545.1</v>
      </c>
      <c r="J10" s="73" t="n">
        <v>5.6</v>
      </c>
    </row>
    <row r="11" s="65" customFormat="true" ht="13.5" hidden="false" customHeight="true" outlineLevel="0" collapsed="false">
      <c r="A11" s="104" t="s">
        <v>426</v>
      </c>
      <c r="B11" s="72" t="n">
        <v>4069</v>
      </c>
      <c r="C11" s="72" t="n">
        <v>4391.6</v>
      </c>
      <c r="D11" s="72" t="n">
        <v>3253.8</v>
      </c>
      <c r="E11" s="72" t="n">
        <v>-1137.8</v>
      </c>
      <c r="F11" s="73" t="n">
        <v>-25.9</v>
      </c>
      <c r="G11" s="72" t="n">
        <v>8522</v>
      </c>
      <c r="H11" s="72" t="n">
        <v>7645.5</v>
      </c>
      <c r="I11" s="72" t="n">
        <v>-876.5</v>
      </c>
      <c r="J11" s="73" t="n">
        <v>-10.3</v>
      </c>
    </row>
    <row r="12" s="65" customFormat="true" ht="17.1" hidden="false" customHeight="true" outlineLevel="0" collapsed="false">
      <c r="A12" s="74" t="s">
        <v>427</v>
      </c>
      <c r="B12" s="75" t="n">
        <v>11786.1</v>
      </c>
      <c r="C12" s="75" t="n">
        <v>14018.2</v>
      </c>
      <c r="D12" s="75" t="n">
        <v>13688.5</v>
      </c>
      <c r="E12" s="75" t="n">
        <v>-329.7</v>
      </c>
      <c r="F12" s="76" t="n">
        <v>-2.4</v>
      </c>
      <c r="G12" s="75" t="n">
        <v>23260.2</v>
      </c>
      <c r="H12" s="75" t="n">
        <v>27706.7</v>
      </c>
      <c r="I12" s="75" t="n">
        <v>4446.5</v>
      </c>
      <c r="J12" s="76" t="n">
        <v>19.1</v>
      </c>
    </row>
    <row r="13" s="65" customFormat="true" ht="13.5" hidden="false" customHeight="true" outlineLevel="0" collapsed="false">
      <c r="A13" s="104" t="s">
        <v>428</v>
      </c>
      <c r="B13" s="72" t="n">
        <v>1627.5</v>
      </c>
      <c r="C13" s="72" t="n">
        <v>1750.2</v>
      </c>
      <c r="D13" s="72" t="n">
        <v>1810.5</v>
      </c>
      <c r="E13" s="72" t="n">
        <v>60.3</v>
      </c>
      <c r="F13" s="73" t="n">
        <v>3.4</v>
      </c>
      <c r="G13" s="72" t="n">
        <v>3020.4</v>
      </c>
      <c r="H13" s="72" t="n">
        <v>3560.6</v>
      </c>
      <c r="I13" s="72" t="n">
        <v>540.2</v>
      </c>
      <c r="J13" s="73" t="n">
        <v>17.9</v>
      </c>
    </row>
    <row r="14" s="65" customFormat="true" ht="13.5" hidden="false" customHeight="true" outlineLevel="0" collapsed="false">
      <c r="A14" s="104" t="s">
        <v>429</v>
      </c>
      <c r="B14" s="72" t="n">
        <v>10158.6</v>
      </c>
      <c r="C14" s="72" t="n">
        <v>12268</v>
      </c>
      <c r="D14" s="72" t="n">
        <v>11878.1</v>
      </c>
      <c r="E14" s="72" t="n">
        <v>-390</v>
      </c>
      <c r="F14" s="73" t="n">
        <v>-3.2</v>
      </c>
      <c r="G14" s="72" t="n">
        <v>20239.8</v>
      </c>
      <c r="H14" s="72" t="n">
        <v>24146.1</v>
      </c>
      <c r="I14" s="72" t="n">
        <v>3906.3</v>
      </c>
      <c r="J14" s="73" t="n">
        <v>19.3</v>
      </c>
    </row>
    <row r="15" s="65" customFormat="true" ht="13.5" hidden="false" customHeight="true" outlineLevel="0" collapsed="false">
      <c r="A15" s="92" t="s">
        <v>430</v>
      </c>
      <c r="B15" s="72" t="n">
        <v>7942.4</v>
      </c>
      <c r="C15" s="72" t="n">
        <v>9769.7</v>
      </c>
      <c r="D15" s="72" t="n">
        <v>9330.7</v>
      </c>
      <c r="E15" s="72" t="n">
        <v>-439</v>
      </c>
      <c r="F15" s="73" t="n">
        <v>-4.5</v>
      </c>
      <c r="G15" s="72" t="n">
        <v>15919.2</v>
      </c>
      <c r="H15" s="72" t="n">
        <v>19100.4</v>
      </c>
      <c r="I15" s="72" t="n">
        <v>3181.2</v>
      </c>
      <c r="J15" s="73" t="n">
        <v>20</v>
      </c>
    </row>
    <row r="16" s="65" customFormat="true" ht="13.5" hidden="false" customHeight="true" outlineLevel="0" collapsed="false">
      <c r="A16" s="93" t="s">
        <v>431</v>
      </c>
      <c r="B16" s="72" t="n">
        <v>3091.6</v>
      </c>
      <c r="C16" s="72" t="n">
        <v>3659.8</v>
      </c>
      <c r="D16" s="72" t="n">
        <v>3441.8</v>
      </c>
      <c r="E16" s="72" t="n">
        <v>-218</v>
      </c>
      <c r="F16" s="73" t="n">
        <v>-6</v>
      </c>
      <c r="G16" s="72" t="n">
        <v>6180.3</v>
      </c>
      <c r="H16" s="72" t="n">
        <v>7101.7</v>
      </c>
      <c r="I16" s="72" t="n">
        <v>921.3</v>
      </c>
      <c r="J16" s="73" t="n">
        <v>14.9</v>
      </c>
    </row>
    <row r="17" s="65" customFormat="true" ht="13.5" hidden="false" customHeight="true" outlineLevel="0" collapsed="false">
      <c r="A17" s="93" t="s">
        <v>432</v>
      </c>
      <c r="B17" s="72" t="n">
        <v>25.4</v>
      </c>
      <c r="C17" s="72" t="n">
        <v>22.6</v>
      </c>
      <c r="D17" s="72" t="n">
        <v>22.1</v>
      </c>
      <c r="E17" s="72" t="n">
        <v>-0.5</v>
      </c>
      <c r="F17" s="73" t="n">
        <v>-2.3</v>
      </c>
      <c r="G17" s="72" t="n">
        <v>49.2</v>
      </c>
      <c r="H17" s="72" t="n">
        <v>44.7</v>
      </c>
      <c r="I17" s="72" t="n">
        <v>-4.5</v>
      </c>
      <c r="J17" s="73" t="n">
        <v>-9.1</v>
      </c>
    </row>
    <row r="18" s="65" customFormat="true" ht="13.5" hidden="false" customHeight="true" outlineLevel="0" collapsed="false">
      <c r="A18" s="93" t="s">
        <v>433</v>
      </c>
      <c r="B18" s="72" t="n">
        <v>4739.9</v>
      </c>
      <c r="C18" s="72" t="n">
        <v>6016.6</v>
      </c>
      <c r="D18" s="72" t="n">
        <v>5802.4</v>
      </c>
      <c r="E18" s="72" t="n">
        <v>-214.3</v>
      </c>
      <c r="F18" s="73" t="n">
        <v>-3.6</v>
      </c>
      <c r="G18" s="72" t="n">
        <v>9536.7</v>
      </c>
      <c r="H18" s="72" t="n">
        <v>11819</v>
      </c>
      <c r="I18" s="72" t="n">
        <v>2282.3</v>
      </c>
      <c r="J18" s="73" t="n">
        <v>23.9</v>
      </c>
    </row>
    <row r="19" s="65" customFormat="true" ht="13.5" hidden="false" customHeight="true" outlineLevel="0" collapsed="false">
      <c r="A19" s="93" t="s">
        <v>434</v>
      </c>
      <c r="B19" s="72" t="n">
        <v>17.2</v>
      </c>
      <c r="C19" s="72" t="n">
        <v>18.1</v>
      </c>
      <c r="D19" s="72" t="n">
        <v>16.2</v>
      </c>
      <c r="E19" s="72" t="n">
        <v>-1.9</v>
      </c>
      <c r="F19" s="73" t="n">
        <v>-10.7</v>
      </c>
      <c r="G19" s="72" t="n">
        <v>33.4</v>
      </c>
      <c r="H19" s="72" t="n">
        <v>34.3</v>
      </c>
      <c r="I19" s="72" t="n">
        <v>0.9</v>
      </c>
      <c r="J19" s="73" t="n">
        <v>2.7</v>
      </c>
    </row>
    <row r="20" s="65" customFormat="true" ht="13.5" hidden="false" customHeight="true" outlineLevel="0" collapsed="false">
      <c r="A20" s="93" t="s">
        <v>435</v>
      </c>
      <c r="B20" s="72" t="n">
        <v>68.2</v>
      </c>
      <c r="C20" s="72" t="n">
        <v>52.5</v>
      </c>
      <c r="D20" s="72" t="n">
        <v>48.2</v>
      </c>
      <c r="E20" s="72" t="n">
        <v>-4.3</v>
      </c>
      <c r="F20" s="73" t="n">
        <v>-8.1</v>
      </c>
      <c r="G20" s="72" t="n">
        <v>119.6</v>
      </c>
      <c r="H20" s="72" t="n">
        <v>100.7</v>
      </c>
      <c r="I20" s="72" t="n">
        <v>-18.9</v>
      </c>
      <c r="J20" s="73" t="n">
        <v>-15.8</v>
      </c>
    </row>
    <row r="21" s="65" customFormat="true" ht="13.5" hidden="false" customHeight="true" outlineLevel="0" collapsed="false">
      <c r="A21" s="105" t="s">
        <v>436</v>
      </c>
      <c r="B21" s="72" t="n">
        <v>1237.4</v>
      </c>
      <c r="C21" s="72" t="n">
        <v>1351.8</v>
      </c>
      <c r="D21" s="72" t="n">
        <v>1377.3</v>
      </c>
      <c r="E21" s="72" t="n">
        <v>25.5</v>
      </c>
      <c r="F21" s="73" t="n">
        <v>1.9</v>
      </c>
      <c r="G21" s="72" t="n">
        <v>2410</v>
      </c>
      <c r="H21" s="72" t="n">
        <v>2729.2</v>
      </c>
      <c r="I21" s="72" t="n">
        <v>319.2</v>
      </c>
      <c r="J21" s="73" t="n">
        <v>13.2</v>
      </c>
    </row>
    <row r="22" s="65" customFormat="true" ht="13.5" hidden="false" customHeight="true" outlineLevel="0" collapsed="false">
      <c r="A22" s="105" t="s">
        <v>437</v>
      </c>
      <c r="B22" s="72" t="n">
        <v>553.8</v>
      </c>
      <c r="C22" s="72" t="n">
        <v>639</v>
      </c>
      <c r="D22" s="72" t="n">
        <v>677.5</v>
      </c>
      <c r="E22" s="72" t="n">
        <v>38.6</v>
      </c>
      <c r="F22" s="73" t="n">
        <v>6</v>
      </c>
      <c r="G22" s="72" t="n">
        <v>1081.6</v>
      </c>
      <c r="H22" s="72" t="n">
        <v>1316.5</v>
      </c>
      <c r="I22" s="72" t="n">
        <v>235</v>
      </c>
      <c r="J22" s="73" t="n">
        <v>21.7</v>
      </c>
    </row>
    <row r="23" s="65" customFormat="true" ht="13.5" hidden="false" customHeight="true" outlineLevel="0" collapsed="false">
      <c r="A23" s="105" t="s">
        <v>438</v>
      </c>
      <c r="B23" s="72" t="n">
        <v>23</v>
      </c>
      <c r="C23" s="72" t="n">
        <v>23.2</v>
      </c>
      <c r="D23" s="72" t="n">
        <v>21.7</v>
      </c>
      <c r="E23" s="72" t="n">
        <v>-1.5</v>
      </c>
      <c r="F23" s="73" t="n">
        <v>-6.4</v>
      </c>
      <c r="G23" s="72" t="n">
        <v>42.1</v>
      </c>
      <c r="H23" s="72" t="n">
        <v>44.9</v>
      </c>
      <c r="I23" s="72" t="n">
        <v>2.9</v>
      </c>
      <c r="J23" s="73" t="n">
        <v>6.8</v>
      </c>
    </row>
    <row r="24" s="65" customFormat="true" ht="13.5" hidden="false" customHeight="true" outlineLevel="0" collapsed="false">
      <c r="A24" s="105" t="s">
        <v>439</v>
      </c>
      <c r="B24" s="72" t="n">
        <v>288</v>
      </c>
      <c r="C24" s="72" t="n">
        <v>360.4</v>
      </c>
      <c r="D24" s="72" t="n">
        <v>358.5</v>
      </c>
      <c r="E24" s="72" t="n">
        <v>-1.9</v>
      </c>
      <c r="F24" s="73" t="n">
        <v>-0.5</v>
      </c>
      <c r="G24" s="72" t="n">
        <v>567.8</v>
      </c>
      <c r="H24" s="72" t="n">
        <v>718.9</v>
      </c>
      <c r="I24" s="72" t="n">
        <v>151.1</v>
      </c>
      <c r="J24" s="73" t="n">
        <v>26.6</v>
      </c>
    </row>
    <row r="25" s="65" customFormat="true" ht="13.5" hidden="false" customHeight="true" outlineLevel="0" collapsed="false">
      <c r="A25" s="105" t="s">
        <v>440</v>
      </c>
      <c r="B25" s="72" t="s">
        <v>63</v>
      </c>
      <c r="C25" s="72" t="n">
        <v>3.5</v>
      </c>
      <c r="D25" s="72" t="s">
        <v>63</v>
      </c>
      <c r="E25" s="72" t="n">
        <v>-3.5</v>
      </c>
      <c r="F25" s="73" t="s">
        <v>63</v>
      </c>
      <c r="G25" s="72" t="s">
        <v>63</v>
      </c>
      <c r="H25" s="72" t="n">
        <v>3.5</v>
      </c>
      <c r="I25" s="72" t="n">
        <v>3.5</v>
      </c>
      <c r="J25" s="73" t="s">
        <v>63</v>
      </c>
    </row>
    <row r="26" s="65" customFormat="true" ht="13.5" hidden="false" customHeight="true" outlineLevel="0" collapsed="false">
      <c r="A26" s="105" t="s">
        <v>441</v>
      </c>
      <c r="B26" s="72" t="n">
        <v>114</v>
      </c>
      <c r="C26" s="72" t="n">
        <v>120.4</v>
      </c>
      <c r="D26" s="72" t="n">
        <v>112.2</v>
      </c>
      <c r="E26" s="72" t="n">
        <v>-8.2</v>
      </c>
      <c r="F26" s="73" t="n">
        <v>-6.8</v>
      </c>
      <c r="G26" s="72" t="n">
        <v>219</v>
      </c>
      <c r="H26" s="72" t="n">
        <v>232.6</v>
      </c>
      <c r="I26" s="72" t="n">
        <v>13.6</v>
      </c>
      <c r="J26" s="73" t="n">
        <v>6.2</v>
      </c>
    </row>
    <row r="27" s="65" customFormat="true" ht="13.5" hidden="false" customHeight="true" outlineLevel="0" collapsed="false">
      <c r="A27" s="92" t="s">
        <v>442</v>
      </c>
      <c r="B27" s="72" t="n">
        <v>0.1</v>
      </c>
      <c r="C27" s="72" t="n">
        <v>0.1</v>
      </c>
      <c r="D27" s="72" t="n">
        <v>0.1</v>
      </c>
      <c r="E27" s="72" t="n">
        <v>0</v>
      </c>
      <c r="F27" s="73" t="n">
        <v>-5.4</v>
      </c>
      <c r="G27" s="72" t="n">
        <v>0.1</v>
      </c>
      <c r="H27" s="72" t="n">
        <v>0.1</v>
      </c>
      <c r="I27" s="72" t="n">
        <v>0</v>
      </c>
      <c r="J27" s="73" t="n">
        <v>-3.4</v>
      </c>
    </row>
    <row r="28" s="65" customFormat="true" ht="17.1" hidden="false" customHeight="true" outlineLevel="0" collapsed="false">
      <c r="A28" s="74" t="s">
        <v>443</v>
      </c>
      <c r="B28" s="75" t="s">
        <v>63</v>
      </c>
      <c r="C28" s="75" t="n">
        <v>0.4</v>
      </c>
      <c r="D28" s="75" t="s">
        <v>63</v>
      </c>
      <c r="E28" s="75" t="n">
        <v>-0.4</v>
      </c>
      <c r="F28" s="76" t="s">
        <v>63</v>
      </c>
      <c r="G28" s="75" t="s">
        <v>63</v>
      </c>
      <c r="H28" s="75" t="n">
        <v>0.4</v>
      </c>
      <c r="I28" s="75" t="n">
        <v>0.4</v>
      </c>
      <c r="J28" s="76" t="s">
        <v>63</v>
      </c>
    </row>
    <row r="29" s="65" customFormat="true" ht="17.1" hidden="false" customHeight="true" outlineLevel="0" collapsed="false">
      <c r="A29" s="74" t="s">
        <v>444</v>
      </c>
      <c r="B29" s="75" t="n">
        <v>3647.1</v>
      </c>
      <c r="C29" s="75" t="n">
        <v>4367.5</v>
      </c>
      <c r="D29" s="75" t="n">
        <v>4337.7</v>
      </c>
      <c r="E29" s="75" t="n">
        <v>-29.7</v>
      </c>
      <c r="F29" s="76" t="n">
        <v>-0.7</v>
      </c>
      <c r="G29" s="75" t="n">
        <v>7232.5</v>
      </c>
      <c r="H29" s="75" t="n">
        <v>8705.2</v>
      </c>
      <c r="I29" s="75" t="n">
        <v>1472.7</v>
      </c>
      <c r="J29" s="76" t="n">
        <v>20.4</v>
      </c>
    </row>
    <row r="30" customFormat="false" ht="17.1" hidden="false" customHeight="true" outlineLevel="0" collapsed="false">
      <c r="A30" s="77" t="s">
        <v>194</v>
      </c>
      <c r="B30" s="75" t="n">
        <v>20518.2</v>
      </c>
      <c r="C30" s="75" t="n">
        <v>23439.7</v>
      </c>
      <c r="D30" s="75" t="n">
        <v>22168.4</v>
      </c>
      <c r="E30" s="75" t="n">
        <v>-1271.2</v>
      </c>
      <c r="F30" s="76" t="n">
        <v>-5.4</v>
      </c>
      <c r="G30" s="75" t="n">
        <v>41492.5</v>
      </c>
      <c r="H30" s="75" t="n">
        <v>45608.1</v>
      </c>
      <c r="I30" s="75" t="n">
        <v>4115.5</v>
      </c>
      <c r="J30" s="76" t="n">
        <v>9.9</v>
      </c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8.75" hidden="false" customHeight="true" outlineLevel="0" collapsed="false">
      <c r="A31" s="65"/>
      <c r="B31" s="69" t="s">
        <v>195</v>
      </c>
      <c r="C31" s="65"/>
      <c r="D31" s="65"/>
      <c r="E31" s="65"/>
      <c r="F31" s="65"/>
      <c r="G31" s="65"/>
      <c r="H31" s="65"/>
      <c r="I31" s="65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s="65" customFormat="true" ht="13.5" hidden="false" customHeight="true" outlineLevel="0" collapsed="false">
      <c r="A32" s="74" t="s">
        <v>424</v>
      </c>
      <c r="B32" s="75" t="n">
        <v>6584.8</v>
      </c>
      <c r="C32" s="75" t="n">
        <v>7073.9</v>
      </c>
      <c r="D32" s="75" t="n">
        <v>6540.9</v>
      </c>
      <c r="E32" s="75" t="n">
        <v>-533</v>
      </c>
      <c r="F32" s="76" t="n">
        <v>-7.5</v>
      </c>
      <c r="G32" s="75" t="n">
        <v>14090.4</v>
      </c>
      <c r="H32" s="75" t="n">
        <v>13614.8</v>
      </c>
      <c r="I32" s="75" t="n">
        <v>-475.5</v>
      </c>
      <c r="J32" s="76" t="n">
        <v>-3.4</v>
      </c>
    </row>
    <row r="33" s="65" customFormat="true" ht="13.5" hidden="false" customHeight="true" outlineLevel="0" collapsed="false">
      <c r="A33" s="104" t="s">
        <v>425</v>
      </c>
      <c r="B33" s="72" t="n">
        <v>3232.9</v>
      </c>
      <c r="C33" s="72" t="n">
        <v>3486.1</v>
      </c>
      <c r="D33" s="72" t="n">
        <v>3826.4</v>
      </c>
      <c r="E33" s="72" t="n">
        <v>340.3</v>
      </c>
      <c r="F33" s="73" t="n">
        <v>9.8</v>
      </c>
      <c r="G33" s="72" t="n">
        <v>6955.5</v>
      </c>
      <c r="H33" s="72" t="n">
        <v>7312.5</v>
      </c>
      <c r="I33" s="72" t="n">
        <v>357.1</v>
      </c>
      <c r="J33" s="73" t="n">
        <v>5.1</v>
      </c>
    </row>
    <row r="34" s="65" customFormat="true" ht="13.5" hidden="false" customHeight="true" outlineLevel="0" collapsed="false">
      <c r="A34" s="104" t="s">
        <v>426</v>
      </c>
      <c r="B34" s="72" t="n">
        <v>3351.9</v>
      </c>
      <c r="C34" s="72" t="n">
        <v>3587.8</v>
      </c>
      <c r="D34" s="72" t="n">
        <v>2714.5</v>
      </c>
      <c r="E34" s="72" t="n">
        <v>-873.3</v>
      </c>
      <c r="F34" s="73" t="n">
        <v>-24.3</v>
      </c>
      <c r="G34" s="72" t="n">
        <v>7134.9</v>
      </c>
      <c r="H34" s="72" t="n">
        <v>6302.3</v>
      </c>
      <c r="I34" s="72" t="n">
        <v>-832.6</v>
      </c>
      <c r="J34" s="73" t="n">
        <v>-11.7</v>
      </c>
    </row>
    <row r="35" s="65" customFormat="true" ht="17.1" hidden="false" customHeight="true" outlineLevel="0" collapsed="false">
      <c r="A35" s="74" t="s">
        <v>427</v>
      </c>
      <c r="B35" s="75" t="n">
        <v>5846.5</v>
      </c>
      <c r="C35" s="75" t="n">
        <v>7068.6</v>
      </c>
      <c r="D35" s="75" t="n">
        <v>6791.4</v>
      </c>
      <c r="E35" s="75" t="n">
        <v>-277.3</v>
      </c>
      <c r="F35" s="76" t="n">
        <v>-3.9</v>
      </c>
      <c r="G35" s="75" t="n">
        <v>11719.9</v>
      </c>
      <c r="H35" s="75" t="n">
        <v>13860</v>
      </c>
      <c r="I35" s="75" t="n">
        <v>2140.1</v>
      </c>
      <c r="J35" s="76" t="n">
        <v>18.3</v>
      </c>
    </row>
    <row r="36" s="65" customFormat="true" ht="13.5" hidden="false" customHeight="true" outlineLevel="0" collapsed="false">
      <c r="A36" s="104" t="s">
        <v>428</v>
      </c>
      <c r="B36" s="72" t="n">
        <v>909.8</v>
      </c>
      <c r="C36" s="72" t="n">
        <v>817</v>
      </c>
      <c r="D36" s="72" t="n">
        <v>856.6</v>
      </c>
      <c r="E36" s="72" t="n">
        <v>39.7</v>
      </c>
      <c r="F36" s="73" t="n">
        <v>4.9</v>
      </c>
      <c r="G36" s="72" t="n">
        <v>1669.3</v>
      </c>
      <c r="H36" s="72" t="n">
        <v>1673.6</v>
      </c>
      <c r="I36" s="72" t="n">
        <v>4.2</v>
      </c>
      <c r="J36" s="73" t="n">
        <v>0.3</v>
      </c>
    </row>
    <row r="37" s="65" customFormat="true" ht="13.5" hidden="false" customHeight="true" outlineLevel="0" collapsed="false">
      <c r="A37" s="104" t="s">
        <v>429</v>
      </c>
      <c r="B37" s="72" t="n">
        <v>4936.7</v>
      </c>
      <c r="C37" s="72" t="n">
        <v>6251.7</v>
      </c>
      <c r="D37" s="72" t="n">
        <v>5934.7</v>
      </c>
      <c r="E37" s="72" t="n">
        <v>-316.9</v>
      </c>
      <c r="F37" s="73" t="n">
        <v>-5.1</v>
      </c>
      <c r="G37" s="72" t="n">
        <v>10050.6</v>
      </c>
      <c r="H37" s="72" t="n">
        <v>12186.4</v>
      </c>
      <c r="I37" s="72" t="n">
        <v>2135.9</v>
      </c>
      <c r="J37" s="73" t="n">
        <v>21.3</v>
      </c>
    </row>
    <row r="38" s="65" customFormat="true" ht="13.5" hidden="false" customHeight="true" outlineLevel="0" collapsed="false">
      <c r="A38" s="92" t="s">
        <v>430</v>
      </c>
      <c r="B38" s="72" t="n">
        <v>3774.9</v>
      </c>
      <c r="C38" s="72" t="n">
        <v>4951.2</v>
      </c>
      <c r="D38" s="72" t="n">
        <v>4605.1</v>
      </c>
      <c r="E38" s="72" t="n">
        <v>-346.1</v>
      </c>
      <c r="F38" s="73" t="n">
        <v>-7</v>
      </c>
      <c r="G38" s="72" t="n">
        <v>7763.9</v>
      </c>
      <c r="H38" s="72" t="n">
        <v>9556.3</v>
      </c>
      <c r="I38" s="72" t="n">
        <v>1792.4</v>
      </c>
      <c r="J38" s="73" t="n">
        <v>23.1</v>
      </c>
    </row>
    <row r="39" s="65" customFormat="true" ht="13.5" hidden="false" customHeight="true" outlineLevel="0" collapsed="false">
      <c r="A39" s="93" t="s">
        <v>431</v>
      </c>
      <c r="B39" s="72" t="n">
        <v>1523</v>
      </c>
      <c r="C39" s="72" t="n">
        <v>1935.6</v>
      </c>
      <c r="D39" s="72" t="n">
        <v>1773.7</v>
      </c>
      <c r="E39" s="72" t="n">
        <v>-162</v>
      </c>
      <c r="F39" s="73" t="n">
        <v>-8.4</v>
      </c>
      <c r="G39" s="72" t="n">
        <v>3119.8</v>
      </c>
      <c r="H39" s="72" t="n">
        <v>3709.3</v>
      </c>
      <c r="I39" s="72" t="n">
        <v>589.5</v>
      </c>
      <c r="J39" s="73" t="n">
        <v>18.9</v>
      </c>
    </row>
    <row r="40" s="65" customFormat="true" ht="13.5" hidden="false" customHeight="true" outlineLevel="0" collapsed="false">
      <c r="A40" s="93" t="s">
        <v>432</v>
      </c>
      <c r="B40" s="72" t="n">
        <v>6.1</v>
      </c>
      <c r="C40" s="72" t="n">
        <v>8.4</v>
      </c>
      <c r="D40" s="72" t="n">
        <v>8.3</v>
      </c>
      <c r="E40" s="72" t="n">
        <v>-0.1</v>
      </c>
      <c r="F40" s="73" t="n">
        <v>-1.3</v>
      </c>
      <c r="G40" s="72" t="n">
        <v>12.8</v>
      </c>
      <c r="H40" s="72" t="n">
        <v>16.7</v>
      </c>
      <c r="I40" s="72" t="n">
        <v>3.9</v>
      </c>
      <c r="J40" s="73" t="n">
        <v>30.6</v>
      </c>
    </row>
    <row r="41" s="65" customFormat="true" ht="13.5" hidden="false" customHeight="true" outlineLevel="0" collapsed="false">
      <c r="A41" s="93" t="s">
        <v>433</v>
      </c>
      <c r="B41" s="72" t="n">
        <v>2183.3</v>
      </c>
      <c r="C41" s="72" t="n">
        <v>2947.5</v>
      </c>
      <c r="D41" s="72" t="n">
        <v>2772.5</v>
      </c>
      <c r="E41" s="72" t="n">
        <v>-175.1</v>
      </c>
      <c r="F41" s="73" t="n">
        <v>-5.9</v>
      </c>
      <c r="G41" s="72" t="n">
        <v>4512.8</v>
      </c>
      <c r="H41" s="72" t="n">
        <v>5720</v>
      </c>
      <c r="I41" s="72" t="n">
        <v>1207.2</v>
      </c>
      <c r="J41" s="73" t="n">
        <v>26.8</v>
      </c>
    </row>
    <row r="42" s="65" customFormat="true" ht="13.5" hidden="false" customHeight="true" outlineLevel="0" collapsed="false">
      <c r="A42" s="93" t="s">
        <v>434</v>
      </c>
      <c r="B42" s="72" t="n">
        <v>6.3</v>
      </c>
      <c r="C42" s="72" t="n">
        <v>9</v>
      </c>
      <c r="D42" s="72" t="n">
        <v>6.2</v>
      </c>
      <c r="E42" s="72" t="n">
        <v>-2.8</v>
      </c>
      <c r="F42" s="73" t="n">
        <v>-30.8</v>
      </c>
      <c r="G42" s="72" t="n">
        <v>13.7</v>
      </c>
      <c r="H42" s="72" t="n">
        <v>15.2</v>
      </c>
      <c r="I42" s="72" t="n">
        <v>1.5</v>
      </c>
      <c r="J42" s="73" t="n">
        <v>11</v>
      </c>
    </row>
    <row r="43" s="65" customFormat="true" ht="13.5" hidden="false" customHeight="true" outlineLevel="0" collapsed="false">
      <c r="A43" s="93" t="s">
        <v>435</v>
      </c>
      <c r="B43" s="72" t="n">
        <v>56.2</v>
      </c>
      <c r="C43" s="72" t="n">
        <v>50.6</v>
      </c>
      <c r="D43" s="72" t="n">
        <v>44.5</v>
      </c>
      <c r="E43" s="72" t="n">
        <v>-6.2</v>
      </c>
      <c r="F43" s="73" t="n">
        <v>-12.2</v>
      </c>
      <c r="G43" s="72" t="n">
        <v>104.8</v>
      </c>
      <c r="H43" s="72" t="n">
        <v>95.1</v>
      </c>
      <c r="I43" s="72" t="n">
        <v>-9.7</v>
      </c>
      <c r="J43" s="73" t="n">
        <v>-9.2</v>
      </c>
    </row>
    <row r="44" s="65" customFormat="true" ht="13.5" hidden="false" customHeight="true" outlineLevel="0" collapsed="false">
      <c r="A44" s="105" t="s">
        <v>436</v>
      </c>
      <c r="B44" s="72" t="n">
        <v>583.2</v>
      </c>
      <c r="C44" s="72" t="n">
        <v>625.3</v>
      </c>
      <c r="D44" s="72" t="n">
        <v>664.8</v>
      </c>
      <c r="E44" s="72" t="n">
        <v>39.4</v>
      </c>
      <c r="F44" s="73" t="n">
        <v>6.3</v>
      </c>
      <c r="G44" s="72" t="n">
        <v>1120.3</v>
      </c>
      <c r="H44" s="72" t="n">
        <v>1290.1</v>
      </c>
      <c r="I44" s="72" t="n">
        <v>169.9</v>
      </c>
      <c r="J44" s="73" t="n">
        <v>15.2</v>
      </c>
    </row>
    <row r="45" s="65" customFormat="true" ht="13.5" hidden="false" customHeight="true" outlineLevel="0" collapsed="false">
      <c r="A45" s="105" t="s">
        <v>437</v>
      </c>
      <c r="B45" s="72" t="n">
        <v>278.7</v>
      </c>
      <c r="C45" s="72" t="n">
        <v>320.9</v>
      </c>
      <c r="D45" s="72" t="n">
        <v>324.6</v>
      </c>
      <c r="E45" s="72" t="n">
        <v>3.8</v>
      </c>
      <c r="F45" s="73" t="n">
        <v>1.2</v>
      </c>
      <c r="G45" s="72" t="n">
        <v>563</v>
      </c>
      <c r="H45" s="72" t="n">
        <v>645.5</v>
      </c>
      <c r="I45" s="72" t="n">
        <v>82.5</v>
      </c>
      <c r="J45" s="73" t="n">
        <v>14.7</v>
      </c>
    </row>
    <row r="46" s="65" customFormat="true" ht="13.5" hidden="false" customHeight="true" outlineLevel="0" collapsed="false">
      <c r="A46" s="105" t="s">
        <v>438</v>
      </c>
      <c r="B46" s="72" t="n">
        <v>10.7</v>
      </c>
      <c r="C46" s="72" t="n">
        <v>10.7</v>
      </c>
      <c r="D46" s="72" t="n">
        <v>10.3</v>
      </c>
      <c r="E46" s="72" t="n">
        <v>-0.5</v>
      </c>
      <c r="F46" s="73" t="n">
        <v>-4.5</v>
      </c>
      <c r="G46" s="72" t="n">
        <v>19.5</v>
      </c>
      <c r="H46" s="72" t="n">
        <v>21</v>
      </c>
      <c r="I46" s="72" t="n">
        <v>1.5</v>
      </c>
      <c r="J46" s="73" t="n">
        <v>7.5</v>
      </c>
    </row>
    <row r="47" s="65" customFormat="true" ht="13.5" hidden="false" customHeight="true" outlineLevel="0" collapsed="false">
      <c r="A47" s="105" t="s">
        <v>439</v>
      </c>
      <c r="B47" s="72" t="n">
        <v>226</v>
      </c>
      <c r="C47" s="72" t="n">
        <v>269.3</v>
      </c>
      <c r="D47" s="72" t="n">
        <v>270</v>
      </c>
      <c r="E47" s="72" t="n">
        <v>0.6</v>
      </c>
      <c r="F47" s="73" t="n">
        <v>0.2</v>
      </c>
      <c r="G47" s="72" t="n">
        <v>449.4</v>
      </c>
      <c r="H47" s="72" t="n">
        <v>539.3</v>
      </c>
      <c r="I47" s="72" t="n">
        <v>89.9</v>
      </c>
      <c r="J47" s="73" t="n">
        <v>20</v>
      </c>
    </row>
    <row r="48" s="65" customFormat="true" ht="13.5" hidden="false" customHeight="true" outlineLevel="0" collapsed="false">
      <c r="A48" s="105" t="s">
        <v>440</v>
      </c>
      <c r="B48" s="72" t="s">
        <v>63</v>
      </c>
      <c r="C48" s="72" t="n">
        <v>3.5</v>
      </c>
      <c r="D48" s="72" t="s">
        <v>63</v>
      </c>
      <c r="E48" s="72" t="n">
        <v>-3.5</v>
      </c>
      <c r="F48" s="73" t="s">
        <v>63</v>
      </c>
      <c r="G48" s="72" t="s">
        <v>63</v>
      </c>
      <c r="H48" s="72" t="n">
        <v>3.5</v>
      </c>
      <c r="I48" s="72" t="n">
        <v>3.5</v>
      </c>
      <c r="J48" s="73" t="s">
        <v>63</v>
      </c>
    </row>
    <row r="49" s="65" customFormat="true" ht="13.5" hidden="false" customHeight="true" outlineLevel="0" collapsed="false">
      <c r="A49" s="105" t="s">
        <v>441</v>
      </c>
      <c r="B49" s="72" t="n">
        <v>63.1</v>
      </c>
      <c r="C49" s="72" t="n">
        <v>70.6</v>
      </c>
      <c r="D49" s="72" t="n">
        <v>60</v>
      </c>
      <c r="E49" s="72" t="n">
        <v>-10.7</v>
      </c>
      <c r="F49" s="73" t="n">
        <v>-15.1</v>
      </c>
      <c r="G49" s="72" t="n">
        <v>134.4</v>
      </c>
      <c r="H49" s="72" t="n">
        <v>130.6</v>
      </c>
      <c r="I49" s="72" t="n">
        <v>-3.8</v>
      </c>
      <c r="J49" s="73" t="n">
        <v>-2.8</v>
      </c>
    </row>
    <row r="50" s="65" customFormat="true" ht="13.5" hidden="false" customHeight="true" outlineLevel="0" collapsed="false">
      <c r="A50" s="92" t="s">
        <v>442</v>
      </c>
      <c r="B50" s="72" t="n">
        <v>0</v>
      </c>
      <c r="C50" s="72" t="n">
        <v>0</v>
      </c>
      <c r="D50" s="72" t="n">
        <v>0</v>
      </c>
      <c r="E50" s="72" t="n">
        <v>0</v>
      </c>
      <c r="F50" s="73" t="n">
        <v>6.7</v>
      </c>
      <c r="G50" s="72" t="n">
        <v>0.1</v>
      </c>
      <c r="H50" s="72" t="n">
        <v>0.1</v>
      </c>
      <c r="I50" s="72" t="n">
        <v>0</v>
      </c>
      <c r="J50" s="73" t="n">
        <v>-6.1</v>
      </c>
    </row>
    <row r="51" s="65" customFormat="true" ht="17.1" hidden="false" customHeight="true" outlineLevel="0" collapsed="false">
      <c r="A51" s="74" t="s">
        <v>443</v>
      </c>
      <c r="B51" s="75" t="s">
        <v>63</v>
      </c>
      <c r="C51" s="75" t="s">
        <v>63</v>
      </c>
      <c r="D51" s="75" t="s">
        <v>63</v>
      </c>
      <c r="E51" s="75" t="s">
        <v>63</v>
      </c>
      <c r="F51" s="76" t="s">
        <v>63</v>
      </c>
      <c r="G51" s="75" t="s">
        <v>63</v>
      </c>
      <c r="H51" s="75" t="s">
        <v>63</v>
      </c>
      <c r="I51" s="75" t="s">
        <v>63</v>
      </c>
      <c r="J51" s="76" t="s">
        <v>63</v>
      </c>
    </row>
    <row r="52" s="65" customFormat="true" ht="17.1" hidden="false" customHeight="true" outlineLevel="0" collapsed="false">
      <c r="A52" s="74" t="s">
        <v>444</v>
      </c>
      <c r="B52" s="75" t="n">
        <v>1817.9</v>
      </c>
      <c r="C52" s="75" t="n">
        <v>2206.7</v>
      </c>
      <c r="D52" s="75" t="n">
        <v>2182.8</v>
      </c>
      <c r="E52" s="75" t="n">
        <v>-24</v>
      </c>
      <c r="F52" s="76" t="n">
        <v>-1.1</v>
      </c>
      <c r="G52" s="75" t="n">
        <v>3678</v>
      </c>
      <c r="H52" s="75" t="n">
        <v>4389.5</v>
      </c>
      <c r="I52" s="75" t="n">
        <v>711.5</v>
      </c>
      <c r="J52" s="76" t="n">
        <v>19.3</v>
      </c>
    </row>
    <row r="53" customFormat="false" ht="17.1" hidden="false" customHeight="true" outlineLevel="0" collapsed="false">
      <c r="A53" s="77" t="s">
        <v>196</v>
      </c>
      <c r="B53" s="75" t="n">
        <v>12431.3</v>
      </c>
      <c r="C53" s="75" t="n">
        <v>14142.5</v>
      </c>
      <c r="D53" s="75" t="n">
        <v>13332.3</v>
      </c>
      <c r="E53" s="75" t="n">
        <v>-810.2</v>
      </c>
      <c r="F53" s="76" t="n">
        <v>-5.7</v>
      </c>
      <c r="G53" s="75" t="n">
        <v>25810.2</v>
      </c>
      <c r="H53" s="75" t="n">
        <v>27474.8</v>
      </c>
      <c r="I53" s="75" t="n">
        <v>1664.6</v>
      </c>
      <c r="J53" s="76" t="n">
        <v>6.4</v>
      </c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8.75" hidden="false" customHeight="true" outlineLevel="0" collapsed="false">
      <c r="A54" s="65"/>
      <c r="B54" s="69" t="s">
        <v>197</v>
      </c>
      <c r="C54" s="65"/>
      <c r="D54" s="65"/>
      <c r="E54" s="65"/>
      <c r="F54" s="65"/>
      <c r="G54" s="65"/>
      <c r="H54" s="65"/>
      <c r="I54" s="65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s="65" customFormat="true" ht="13.5" hidden="false" customHeight="true" outlineLevel="0" collapsed="false">
      <c r="A55" s="74" t="s">
        <v>424</v>
      </c>
      <c r="B55" s="75" t="n">
        <v>2147.3</v>
      </c>
      <c r="C55" s="75" t="n">
        <v>2347.1</v>
      </c>
      <c r="D55" s="75" t="n">
        <v>1938.9</v>
      </c>
      <c r="E55" s="75" t="n">
        <v>-408.2</v>
      </c>
      <c r="F55" s="76" t="n">
        <v>-17.4</v>
      </c>
      <c r="G55" s="75" t="n">
        <v>4142</v>
      </c>
      <c r="H55" s="75" t="n">
        <v>4286.1</v>
      </c>
      <c r="I55" s="75" t="n">
        <v>144.1</v>
      </c>
      <c r="J55" s="76" t="n">
        <v>3.5</v>
      </c>
    </row>
    <row r="56" s="65" customFormat="true" ht="13.5" hidden="false" customHeight="true" outlineLevel="0" collapsed="false">
      <c r="A56" s="104" t="s">
        <v>425</v>
      </c>
      <c r="B56" s="72" t="n">
        <v>1430.2</v>
      </c>
      <c r="C56" s="72" t="n">
        <v>1543.3</v>
      </c>
      <c r="D56" s="72" t="n">
        <v>1399.6</v>
      </c>
      <c r="E56" s="72" t="n">
        <v>-143.6</v>
      </c>
      <c r="F56" s="73" t="n">
        <v>-9.3</v>
      </c>
      <c r="G56" s="72" t="n">
        <v>2754.9</v>
      </c>
      <c r="H56" s="72" t="n">
        <v>2942.9</v>
      </c>
      <c r="I56" s="72" t="n">
        <v>188</v>
      </c>
      <c r="J56" s="73" t="n">
        <v>6.8</v>
      </c>
    </row>
    <row r="57" s="65" customFormat="true" ht="13.5" hidden="false" customHeight="true" outlineLevel="0" collapsed="false">
      <c r="A57" s="104" t="s">
        <v>426</v>
      </c>
      <c r="B57" s="72" t="n">
        <v>717.1</v>
      </c>
      <c r="C57" s="72" t="n">
        <v>803.9</v>
      </c>
      <c r="D57" s="72" t="n">
        <v>539.3</v>
      </c>
      <c r="E57" s="72" t="n">
        <v>-264.6</v>
      </c>
      <c r="F57" s="73" t="n">
        <v>-32.9</v>
      </c>
      <c r="G57" s="72" t="n">
        <v>1387.1</v>
      </c>
      <c r="H57" s="72" t="n">
        <v>1343.2</v>
      </c>
      <c r="I57" s="72" t="n">
        <v>-43.9</v>
      </c>
      <c r="J57" s="73" t="n">
        <v>-3.2</v>
      </c>
    </row>
    <row r="58" s="65" customFormat="true" ht="17.1" hidden="false" customHeight="true" outlineLevel="0" collapsed="false">
      <c r="A58" s="74" t="s">
        <v>427</v>
      </c>
      <c r="B58" s="75" t="n">
        <v>5939.6</v>
      </c>
      <c r="C58" s="75" t="n">
        <v>6949.6</v>
      </c>
      <c r="D58" s="75" t="n">
        <v>6897.2</v>
      </c>
      <c r="E58" s="75" t="n">
        <v>-52.4</v>
      </c>
      <c r="F58" s="76" t="n">
        <v>-0.8</v>
      </c>
      <c r="G58" s="75" t="n">
        <v>11540.3</v>
      </c>
      <c r="H58" s="75" t="n">
        <v>13846.8</v>
      </c>
      <c r="I58" s="75" t="n">
        <v>2306.5</v>
      </c>
      <c r="J58" s="76" t="n">
        <v>20</v>
      </c>
    </row>
    <row r="59" s="65" customFormat="true" ht="13.5" hidden="false" customHeight="true" outlineLevel="0" collapsed="false">
      <c r="A59" s="104" t="s">
        <v>428</v>
      </c>
      <c r="B59" s="72" t="n">
        <v>717.7</v>
      </c>
      <c r="C59" s="72" t="n">
        <v>933.2</v>
      </c>
      <c r="D59" s="72" t="n">
        <v>953.9</v>
      </c>
      <c r="E59" s="72" t="n">
        <v>20.7</v>
      </c>
      <c r="F59" s="73" t="n">
        <v>2.2</v>
      </c>
      <c r="G59" s="72" t="n">
        <v>1351.1</v>
      </c>
      <c r="H59" s="72" t="n">
        <v>1887.1</v>
      </c>
      <c r="I59" s="72" t="n">
        <v>536</v>
      </c>
      <c r="J59" s="73" t="n">
        <v>39.7</v>
      </c>
    </row>
    <row r="60" s="65" customFormat="true" ht="13.5" hidden="false" customHeight="true" outlineLevel="0" collapsed="false">
      <c r="A60" s="104" t="s">
        <v>429</v>
      </c>
      <c r="B60" s="72" t="n">
        <v>5222</v>
      </c>
      <c r="C60" s="72" t="n">
        <v>6016.4</v>
      </c>
      <c r="D60" s="72" t="n">
        <v>5943.3</v>
      </c>
      <c r="E60" s="72" t="n">
        <v>-73.1</v>
      </c>
      <c r="F60" s="73" t="n">
        <v>-1.2</v>
      </c>
      <c r="G60" s="72" t="n">
        <v>10189.2</v>
      </c>
      <c r="H60" s="72" t="n">
        <v>11959.7</v>
      </c>
      <c r="I60" s="72" t="n">
        <v>1770.4</v>
      </c>
      <c r="J60" s="73" t="n">
        <v>17.4</v>
      </c>
    </row>
    <row r="61" s="65" customFormat="true" ht="13.5" hidden="false" customHeight="true" outlineLevel="0" collapsed="false">
      <c r="A61" s="92" t="s">
        <v>430</v>
      </c>
      <c r="B61" s="72" t="n">
        <v>4167.5</v>
      </c>
      <c r="C61" s="72" t="n">
        <v>4818.5</v>
      </c>
      <c r="D61" s="72" t="n">
        <v>4725.6</v>
      </c>
      <c r="E61" s="72" t="n">
        <v>-92.9</v>
      </c>
      <c r="F61" s="73" t="n">
        <v>-1.9</v>
      </c>
      <c r="G61" s="72" t="n">
        <v>8155.2</v>
      </c>
      <c r="H61" s="72" t="n">
        <v>9544</v>
      </c>
      <c r="I61" s="72" t="n">
        <v>1388.8</v>
      </c>
      <c r="J61" s="73" t="n">
        <v>17</v>
      </c>
    </row>
    <row r="62" s="65" customFormat="true" ht="13.5" hidden="false" customHeight="true" outlineLevel="0" collapsed="false">
      <c r="A62" s="93" t="s">
        <v>431</v>
      </c>
      <c r="B62" s="72" t="n">
        <v>1568.7</v>
      </c>
      <c r="C62" s="72" t="n">
        <v>1724.2</v>
      </c>
      <c r="D62" s="72" t="n">
        <v>1668.2</v>
      </c>
      <c r="E62" s="72" t="n">
        <v>-56</v>
      </c>
      <c r="F62" s="73" t="n">
        <v>-3.3</v>
      </c>
      <c r="G62" s="72" t="n">
        <v>3060.5</v>
      </c>
      <c r="H62" s="72" t="n">
        <v>3392.4</v>
      </c>
      <c r="I62" s="72" t="n">
        <v>331.9</v>
      </c>
      <c r="J62" s="73" t="n">
        <v>10.8</v>
      </c>
    </row>
    <row r="63" s="65" customFormat="true" ht="13.5" hidden="false" customHeight="true" outlineLevel="0" collapsed="false">
      <c r="A63" s="93" t="s">
        <v>432</v>
      </c>
      <c r="B63" s="72" t="n">
        <v>19.3</v>
      </c>
      <c r="C63" s="72" t="n">
        <v>14.2</v>
      </c>
      <c r="D63" s="72" t="n">
        <v>13.8</v>
      </c>
      <c r="E63" s="72" t="n">
        <v>-0.4</v>
      </c>
      <c r="F63" s="73" t="n">
        <v>-2.9</v>
      </c>
      <c r="G63" s="72" t="n">
        <v>36.4</v>
      </c>
      <c r="H63" s="72" t="n">
        <v>28</v>
      </c>
      <c r="I63" s="72" t="n">
        <v>-8.4</v>
      </c>
      <c r="J63" s="73" t="n">
        <v>-23.1</v>
      </c>
    </row>
    <row r="64" s="65" customFormat="true" ht="13.5" hidden="false" customHeight="true" outlineLevel="0" collapsed="false">
      <c r="A64" s="93" t="s">
        <v>433</v>
      </c>
      <c r="B64" s="72" t="n">
        <v>2556.6</v>
      </c>
      <c r="C64" s="72" t="n">
        <v>3069.1</v>
      </c>
      <c r="D64" s="72" t="n">
        <v>3029.9</v>
      </c>
      <c r="E64" s="72" t="n">
        <v>-39.2</v>
      </c>
      <c r="F64" s="73" t="n">
        <v>-1.3</v>
      </c>
      <c r="G64" s="72" t="n">
        <v>5023.9</v>
      </c>
      <c r="H64" s="72" t="n">
        <v>6099</v>
      </c>
      <c r="I64" s="72" t="n">
        <v>1075.1</v>
      </c>
      <c r="J64" s="73" t="n">
        <v>21.4</v>
      </c>
    </row>
    <row r="65" s="65" customFormat="true" ht="13.5" hidden="false" customHeight="true" outlineLevel="0" collapsed="false">
      <c r="A65" s="93" t="s">
        <v>434</v>
      </c>
      <c r="B65" s="72" t="n">
        <v>10.9</v>
      </c>
      <c r="C65" s="72" t="n">
        <v>9.1</v>
      </c>
      <c r="D65" s="72" t="n">
        <v>10</v>
      </c>
      <c r="E65" s="72" t="n">
        <v>0.8</v>
      </c>
      <c r="F65" s="73" t="n">
        <v>9.2</v>
      </c>
      <c r="G65" s="72" t="n">
        <v>19.7</v>
      </c>
      <c r="H65" s="72" t="n">
        <v>19.1</v>
      </c>
      <c r="I65" s="72" t="n">
        <v>-0.6</v>
      </c>
      <c r="J65" s="73" t="n">
        <v>-3.1</v>
      </c>
    </row>
    <row r="66" s="65" customFormat="true" ht="13.5" hidden="false" customHeight="true" outlineLevel="0" collapsed="false">
      <c r="A66" s="93" t="s">
        <v>435</v>
      </c>
      <c r="B66" s="72" t="n">
        <v>12.1</v>
      </c>
      <c r="C66" s="72" t="n">
        <v>1.9</v>
      </c>
      <c r="D66" s="72" t="n">
        <v>3.8</v>
      </c>
      <c r="E66" s="72" t="n">
        <v>1.9</v>
      </c>
      <c r="F66" s="73" t="n">
        <v>103.9</v>
      </c>
      <c r="G66" s="72" t="n">
        <v>14.8</v>
      </c>
      <c r="H66" s="72" t="n">
        <v>5.6</v>
      </c>
      <c r="I66" s="72" t="n">
        <v>-9.2</v>
      </c>
      <c r="J66" s="73" t="n">
        <v>-62.1</v>
      </c>
    </row>
    <row r="67" s="65" customFormat="true" ht="13.5" hidden="false" customHeight="true" outlineLevel="0" collapsed="false">
      <c r="A67" s="105" t="s">
        <v>436</v>
      </c>
      <c r="B67" s="72" t="n">
        <v>654.2</v>
      </c>
      <c r="C67" s="72" t="n">
        <v>726.5</v>
      </c>
      <c r="D67" s="72" t="n">
        <v>712.6</v>
      </c>
      <c r="E67" s="72" t="n">
        <v>-13.9</v>
      </c>
      <c r="F67" s="73" t="n">
        <v>-1.9</v>
      </c>
      <c r="G67" s="72" t="n">
        <v>1289.7</v>
      </c>
      <c r="H67" s="72" t="n">
        <v>1439.1</v>
      </c>
      <c r="I67" s="72" t="n">
        <v>149.3</v>
      </c>
      <c r="J67" s="73" t="n">
        <v>11.6</v>
      </c>
    </row>
    <row r="68" s="65" customFormat="true" ht="13.5" hidden="false" customHeight="true" outlineLevel="0" collapsed="false">
      <c r="A68" s="105" t="s">
        <v>437</v>
      </c>
      <c r="B68" s="72" t="n">
        <v>275.1</v>
      </c>
      <c r="C68" s="72" t="n">
        <v>318.1</v>
      </c>
      <c r="D68" s="72" t="n">
        <v>352.9</v>
      </c>
      <c r="E68" s="72" t="n">
        <v>34.8</v>
      </c>
      <c r="F68" s="73" t="n">
        <v>10.9</v>
      </c>
      <c r="G68" s="72" t="n">
        <v>518.6</v>
      </c>
      <c r="H68" s="72" t="n">
        <v>671</v>
      </c>
      <c r="I68" s="72" t="n">
        <v>152.4</v>
      </c>
      <c r="J68" s="73" t="n">
        <v>29.4</v>
      </c>
    </row>
    <row r="69" s="65" customFormat="true" ht="13.5" hidden="false" customHeight="true" outlineLevel="0" collapsed="false">
      <c r="A69" s="105" t="s">
        <v>438</v>
      </c>
      <c r="B69" s="72" t="n">
        <v>12.4</v>
      </c>
      <c r="C69" s="72" t="n">
        <v>12.5</v>
      </c>
      <c r="D69" s="72" t="n">
        <v>11.5</v>
      </c>
      <c r="E69" s="72" t="n">
        <v>-1</v>
      </c>
      <c r="F69" s="73" t="n">
        <v>-8.1</v>
      </c>
      <c r="G69" s="72" t="n">
        <v>22.6</v>
      </c>
      <c r="H69" s="72" t="n">
        <v>23.9</v>
      </c>
      <c r="I69" s="72" t="n">
        <v>1.4</v>
      </c>
      <c r="J69" s="73" t="n">
        <v>6.1</v>
      </c>
    </row>
    <row r="70" s="65" customFormat="true" ht="13.5" hidden="false" customHeight="true" outlineLevel="0" collapsed="false">
      <c r="A70" s="105" t="s">
        <v>439</v>
      </c>
      <c r="B70" s="72" t="n">
        <v>61.9</v>
      </c>
      <c r="C70" s="72" t="n">
        <v>91</v>
      </c>
      <c r="D70" s="72" t="n">
        <v>88.5</v>
      </c>
      <c r="E70" s="72" t="n">
        <v>-2.5</v>
      </c>
      <c r="F70" s="73" t="n">
        <v>-2.8</v>
      </c>
      <c r="G70" s="72" t="n">
        <v>118.4</v>
      </c>
      <c r="H70" s="72" t="n">
        <v>179.6</v>
      </c>
      <c r="I70" s="72" t="n">
        <v>61.2</v>
      </c>
      <c r="J70" s="73" t="n">
        <v>51.7</v>
      </c>
    </row>
    <row r="71" s="65" customFormat="true" ht="13.5" hidden="false" customHeight="true" outlineLevel="0" collapsed="false">
      <c r="A71" s="105" t="s">
        <v>440</v>
      </c>
      <c r="B71" s="72" t="s">
        <v>63</v>
      </c>
      <c r="C71" s="72" t="s">
        <v>63</v>
      </c>
      <c r="D71" s="72" t="s">
        <v>63</v>
      </c>
      <c r="E71" s="72" t="s">
        <v>63</v>
      </c>
      <c r="F71" s="73" t="s">
        <v>63</v>
      </c>
      <c r="G71" s="72" t="s">
        <v>63</v>
      </c>
      <c r="H71" s="72" t="s">
        <v>63</v>
      </c>
      <c r="I71" s="72" t="s">
        <v>63</v>
      </c>
      <c r="J71" s="73" t="s">
        <v>63</v>
      </c>
    </row>
    <row r="72" s="65" customFormat="true" ht="13.5" hidden="false" customHeight="true" outlineLevel="0" collapsed="false">
      <c r="A72" s="105" t="s">
        <v>441</v>
      </c>
      <c r="B72" s="72" t="n">
        <v>50.9</v>
      </c>
      <c r="C72" s="72" t="n">
        <v>49.8</v>
      </c>
      <c r="D72" s="72" t="n">
        <v>52.2</v>
      </c>
      <c r="E72" s="72" t="n">
        <v>2.5</v>
      </c>
      <c r="F72" s="73" t="n">
        <v>5</v>
      </c>
      <c r="G72" s="72" t="n">
        <v>84.6</v>
      </c>
      <c r="H72" s="72" t="n">
        <v>102</v>
      </c>
      <c r="I72" s="72" t="n">
        <v>17.3</v>
      </c>
      <c r="J72" s="73" t="n">
        <v>20.5</v>
      </c>
    </row>
    <row r="73" s="65" customFormat="true" ht="13.5" hidden="false" customHeight="true" outlineLevel="0" collapsed="false">
      <c r="A73" s="92" t="s">
        <v>442</v>
      </c>
      <c r="B73" s="72" t="n">
        <v>0</v>
      </c>
      <c r="C73" s="72" t="n">
        <v>0</v>
      </c>
      <c r="D73" s="72" t="n">
        <v>0</v>
      </c>
      <c r="E73" s="72" t="n">
        <v>0</v>
      </c>
      <c r="F73" s="73" t="n">
        <v>-13.6</v>
      </c>
      <c r="G73" s="72" t="n">
        <v>0.1</v>
      </c>
      <c r="H73" s="72" t="n">
        <v>0.1</v>
      </c>
      <c r="I73" s="72" t="n">
        <v>0</v>
      </c>
      <c r="J73" s="73" t="n">
        <v>-1.2</v>
      </c>
    </row>
    <row r="74" s="65" customFormat="true" ht="17.1" hidden="false" customHeight="true" outlineLevel="0" collapsed="false">
      <c r="A74" s="74" t="s">
        <v>443</v>
      </c>
      <c r="B74" s="75" t="s">
        <v>63</v>
      </c>
      <c r="C74" s="75" t="n">
        <v>0.4</v>
      </c>
      <c r="D74" s="75" t="s">
        <v>63</v>
      </c>
      <c r="E74" s="75" t="n">
        <v>-0.4</v>
      </c>
      <c r="F74" s="76" t="s">
        <v>63</v>
      </c>
      <c r="G74" s="75" t="s">
        <v>63</v>
      </c>
      <c r="H74" s="75" t="n">
        <v>0.4</v>
      </c>
      <c r="I74" s="75" t="n">
        <v>0.4</v>
      </c>
      <c r="J74" s="76" t="s">
        <v>63</v>
      </c>
    </row>
    <row r="75" s="65" customFormat="true" ht="16.5" hidden="false" customHeight="true" outlineLevel="0" collapsed="false">
      <c r="A75" s="74" t="s">
        <v>444</v>
      </c>
      <c r="B75" s="75" t="n">
        <v>1829.2</v>
      </c>
      <c r="C75" s="75" t="n">
        <v>2160.7</v>
      </c>
      <c r="D75" s="75" t="n">
        <v>2155</v>
      </c>
      <c r="E75" s="75" t="n">
        <v>-5.8</v>
      </c>
      <c r="F75" s="76" t="n">
        <v>-0.3</v>
      </c>
      <c r="G75" s="75" t="n">
        <v>3554.5</v>
      </c>
      <c r="H75" s="75" t="n">
        <v>4315.7</v>
      </c>
      <c r="I75" s="75" t="n">
        <v>761.2</v>
      </c>
      <c r="J75" s="76" t="n">
        <v>21.4</v>
      </c>
    </row>
    <row r="76" customFormat="false" ht="17.1" hidden="false" customHeight="true" outlineLevel="0" collapsed="false">
      <c r="A76" s="77" t="s">
        <v>196</v>
      </c>
      <c r="B76" s="75" t="n">
        <v>8086.9</v>
      </c>
      <c r="C76" s="75" t="n">
        <v>9297.2</v>
      </c>
      <c r="D76" s="75" t="n">
        <v>8836.1</v>
      </c>
      <c r="E76" s="75" t="n">
        <v>-461</v>
      </c>
      <c r="F76" s="76" t="n">
        <v>-5</v>
      </c>
      <c r="G76" s="75" t="n">
        <v>15682.3</v>
      </c>
      <c r="H76" s="75" t="n">
        <v>18133.3</v>
      </c>
      <c r="I76" s="75" t="n">
        <v>2451</v>
      </c>
      <c r="J76" s="76" t="n">
        <v>15.6</v>
      </c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12.70703125" defaultRowHeight="12.75" zeroHeight="false" outlineLevelRow="0" outlineLevelCol="0"/>
  <cols>
    <col collapsed="false" customWidth="true" hidden="false" outlineLevel="0" max="1" min="1" style="22" width="115.7"/>
    <col collapsed="false" customWidth="true" hidden="false" outlineLevel="0" max="2" min="2" style="22" width="5.85"/>
    <col collapsed="false" customWidth="false" hidden="false" outlineLevel="0" max="257" min="3" style="22" width="12.7"/>
  </cols>
  <sheetData>
    <row r="2" s="25" customFormat="true" ht="34.5" hidden="false" customHeight="true" outlineLevel="0" collapsed="false">
      <c r="A2" s="23" t="s">
        <v>13</v>
      </c>
      <c r="B2" s="24" t="s">
        <v>14</v>
      </c>
    </row>
    <row r="3" s="26" customFormat="true" ht="18.75" hidden="false" customHeight="true" outlineLevel="0" collapsed="false"/>
    <row r="4" s="25" customFormat="true" ht="19.5" hidden="false" customHeight="true" outlineLevel="0" collapsed="false">
      <c r="A4" s="27" t="s">
        <v>15</v>
      </c>
    </row>
    <row r="5" customFormat="false" ht="15.75" hidden="false" customHeight="true" outlineLevel="0" collapsed="false">
      <c r="A5" s="28" t="s">
        <v>16</v>
      </c>
      <c r="B5" s="22" t="n">
        <v>3</v>
      </c>
    </row>
    <row r="6" customFormat="false" ht="15.75" hidden="false" customHeight="true" outlineLevel="0" collapsed="false">
      <c r="A6" s="28" t="s">
        <v>17</v>
      </c>
      <c r="B6" s="22" t="n">
        <v>4</v>
      </c>
    </row>
    <row r="7" customFormat="false" ht="19.5" hidden="false" customHeight="true" outlineLevel="0" collapsed="false">
      <c r="A7" s="29"/>
    </row>
    <row r="8" s="25" customFormat="true" ht="19.5" hidden="false" customHeight="true" outlineLevel="0" collapsed="false">
      <c r="A8" s="27" t="s">
        <v>18</v>
      </c>
    </row>
    <row r="9" customFormat="false" ht="15.75" hidden="false" customHeight="true" outlineLevel="0" collapsed="false">
      <c r="A9" s="28" t="s">
        <v>19</v>
      </c>
      <c r="B9" s="22" t="n">
        <v>5</v>
      </c>
    </row>
    <row r="10" customFormat="false" ht="15.75" hidden="false" customHeight="true" outlineLevel="0" collapsed="false">
      <c r="A10" s="28" t="s">
        <v>20</v>
      </c>
      <c r="B10" s="22" t="n">
        <v>6</v>
      </c>
    </row>
    <row r="11" customFormat="false" ht="15.75" hidden="false" customHeight="true" outlineLevel="0" collapsed="false">
      <c r="A11" s="28" t="s">
        <v>21</v>
      </c>
      <c r="B11" s="22" t="n">
        <v>9</v>
      </c>
    </row>
    <row r="12" customFormat="false" ht="15.75" hidden="false" customHeight="true" outlineLevel="0" collapsed="false">
      <c r="A12" s="30" t="s">
        <v>22</v>
      </c>
      <c r="B12" s="22" t="n">
        <v>10</v>
      </c>
    </row>
    <row r="13" customFormat="false" ht="15.75" hidden="false" customHeight="true" outlineLevel="0" collapsed="false">
      <c r="A13" s="30" t="s">
        <v>23</v>
      </c>
      <c r="B13" s="22" t="n">
        <v>13</v>
      </c>
    </row>
    <row r="14" customFormat="false" ht="15.75" hidden="false" customHeight="true" outlineLevel="0" collapsed="false">
      <c r="A14" s="29"/>
    </row>
    <row r="15" s="25" customFormat="true" ht="19.5" hidden="false" customHeight="true" outlineLevel="0" collapsed="false">
      <c r="A15" s="27" t="s">
        <v>24</v>
      </c>
    </row>
    <row r="16" customFormat="false" ht="15.75" hidden="false" customHeight="true" outlineLevel="0" collapsed="false">
      <c r="A16" s="28" t="s">
        <v>25</v>
      </c>
      <c r="B16" s="22" t="n">
        <v>16</v>
      </c>
    </row>
    <row r="17" customFormat="false" ht="15.75" hidden="false" customHeight="true" outlineLevel="0" collapsed="false">
      <c r="A17" s="30" t="s">
        <v>26</v>
      </c>
      <c r="B17" s="22" t="n">
        <v>17</v>
      </c>
    </row>
    <row r="18" customFormat="false" ht="15.75" hidden="false" customHeight="true" outlineLevel="0" collapsed="false">
      <c r="A18" s="30" t="s">
        <v>27</v>
      </c>
      <c r="B18" s="22" t="n">
        <v>18</v>
      </c>
    </row>
    <row r="19" customFormat="false" ht="15.75" hidden="false" customHeight="true" outlineLevel="0" collapsed="false">
      <c r="A19" s="28" t="s">
        <v>28</v>
      </c>
      <c r="B19" s="22" t="n">
        <v>19</v>
      </c>
    </row>
    <row r="20" customFormat="false" ht="15.75" hidden="false" customHeight="true" outlineLevel="0" collapsed="false">
      <c r="A20" s="30" t="s">
        <v>29</v>
      </c>
      <c r="B20" s="22" t="n">
        <v>20</v>
      </c>
    </row>
    <row r="21" customFormat="false" ht="15.75" hidden="false" customHeight="true" outlineLevel="0" collapsed="false">
      <c r="A21" s="30" t="s">
        <v>30</v>
      </c>
      <c r="B21" s="22" t="n">
        <v>21</v>
      </c>
    </row>
    <row r="22" customFormat="false" ht="15.75" hidden="false" customHeight="true" outlineLevel="0" collapsed="false">
      <c r="A22" s="28" t="s">
        <v>31</v>
      </c>
      <c r="B22" s="22" t="n">
        <v>22</v>
      </c>
    </row>
    <row r="23" customFormat="false" ht="15.75" hidden="false" customHeight="true" outlineLevel="0" collapsed="false">
      <c r="A23" s="30" t="s">
        <v>32</v>
      </c>
      <c r="B23" s="22" t="n">
        <v>23</v>
      </c>
    </row>
    <row r="24" customFormat="false" ht="15.75" hidden="false" customHeight="true" outlineLevel="0" collapsed="false">
      <c r="A24" s="30" t="s">
        <v>33</v>
      </c>
      <c r="B24" s="22" t="n">
        <v>24</v>
      </c>
    </row>
    <row r="25" customFormat="false" ht="15.75" hidden="false" customHeight="true" outlineLevel="0" collapsed="false">
      <c r="A25" s="29"/>
    </row>
    <row r="26" s="25" customFormat="true" ht="19.5" hidden="false" customHeight="true" outlineLevel="0" collapsed="false">
      <c r="A26" s="27" t="s">
        <v>34</v>
      </c>
    </row>
    <row r="27" customFormat="false" ht="15.75" hidden="false" customHeight="true" outlineLevel="0" collapsed="false">
      <c r="A27" s="28" t="s">
        <v>35</v>
      </c>
      <c r="B27" s="22" t="n">
        <v>25</v>
      </c>
    </row>
    <row r="28" customFormat="false" ht="15.75" hidden="false" customHeight="true" outlineLevel="0" collapsed="false">
      <c r="A28" s="28" t="s">
        <v>36</v>
      </c>
      <c r="B28" s="22" t="n">
        <v>26</v>
      </c>
    </row>
    <row r="29" customFormat="false" ht="15.75" hidden="false" customHeight="true" outlineLevel="0" collapsed="false">
      <c r="A29" s="28" t="s">
        <v>37</v>
      </c>
      <c r="B29" s="22" t="n">
        <v>27</v>
      </c>
    </row>
    <row r="30" customFormat="false" ht="15.75" hidden="false" customHeight="true" outlineLevel="0" collapsed="false">
      <c r="A30" s="30" t="s">
        <v>38</v>
      </c>
      <c r="B30" s="22" t="n">
        <v>28</v>
      </c>
    </row>
    <row r="31" customFormat="false" ht="15.75" hidden="false" customHeight="true" outlineLevel="0" collapsed="false">
      <c r="A31" s="30" t="s">
        <v>39</v>
      </c>
      <c r="B31" s="22" t="n">
        <v>29</v>
      </c>
    </row>
    <row r="32" customFormat="false" ht="15.75" hidden="false" customHeight="true" outlineLevel="0" collapsed="false">
      <c r="A32" s="29"/>
    </row>
    <row r="33" s="25" customFormat="true" ht="19.5" hidden="false" customHeight="true" outlineLevel="0" collapsed="false">
      <c r="A33" s="27" t="s">
        <v>40</v>
      </c>
    </row>
    <row r="34" customFormat="false" ht="15.75" hidden="false" customHeight="true" outlineLevel="0" collapsed="false">
      <c r="A34" s="28" t="s">
        <v>41</v>
      </c>
      <c r="B34" s="22" t="n">
        <v>30</v>
      </c>
    </row>
    <row r="35" customFormat="false" ht="15.75" hidden="false" customHeight="true" outlineLevel="0" collapsed="false">
      <c r="A35" s="30" t="s">
        <v>42</v>
      </c>
      <c r="B35" s="22" t="n">
        <v>31</v>
      </c>
    </row>
    <row r="36" customFormat="false" ht="15.75" hidden="false" customHeight="true" outlineLevel="0" collapsed="false">
      <c r="A36" s="30" t="s">
        <v>43</v>
      </c>
      <c r="B36" s="22" t="n">
        <v>32</v>
      </c>
    </row>
    <row r="37" customFormat="false" ht="15.75" hidden="false" customHeight="true" outlineLevel="0" collapsed="false">
      <c r="A37" s="28" t="s">
        <v>44</v>
      </c>
      <c r="B37" s="22" t="n">
        <v>33</v>
      </c>
    </row>
    <row r="38" customFormat="false" ht="15.75" hidden="false" customHeight="true" outlineLevel="0" collapsed="false">
      <c r="A38" s="30" t="s">
        <v>45</v>
      </c>
      <c r="B38" s="22" t="n">
        <v>34</v>
      </c>
    </row>
    <row r="39" customFormat="false" ht="15.75" hidden="false" customHeight="true" outlineLevel="0" collapsed="false">
      <c r="A39" s="30" t="s">
        <v>46</v>
      </c>
      <c r="B39" s="22" t="n">
        <v>35</v>
      </c>
    </row>
    <row r="40" customFormat="false" ht="15.75" hidden="false" customHeight="true" outlineLevel="0" collapsed="false">
      <c r="A40" s="29"/>
    </row>
    <row r="41" s="25" customFormat="true" ht="19.5" hidden="false" customHeight="true" outlineLevel="0" collapsed="false">
      <c r="A41" s="27" t="s">
        <v>47</v>
      </c>
    </row>
    <row r="42" customFormat="false" ht="15.75" hidden="false" customHeight="true" outlineLevel="0" collapsed="false">
      <c r="A42" s="28" t="s">
        <v>48</v>
      </c>
      <c r="B42" s="22" t="n">
        <v>36</v>
      </c>
    </row>
    <row r="43" customFormat="false" ht="15.75" hidden="false" customHeight="true" outlineLevel="0" collapsed="false">
      <c r="A43" s="28" t="s">
        <v>49</v>
      </c>
      <c r="B43" s="22" t="n">
        <v>37</v>
      </c>
    </row>
    <row r="44" customFormat="false" ht="15.75" hidden="false" customHeight="true" outlineLevel="0" collapsed="false">
      <c r="A44" s="29"/>
    </row>
    <row r="45" s="25" customFormat="true" ht="19.5" hidden="false" customHeight="true" outlineLevel="0" collapsed="false">
      <c r="A45" s="27" t="s">
        <v>50</v>
      </c>
    </row>
    <row r="46" customFormat="false" ht="15.75" hidden="false" customHeight="true" outlineLevel="0" collapsed="false">
      <c r="A46" s="28" t="s">
        <v>51</v>
      </c>
      <c r="B46" s="22" t="n">
        <v>38</v>
      </c>
    </row>
    <row r="47" customFormat="false" ht="15.75" hidden="false" customHeight="true" outlineLevel="0" collapsed="false">
      <c r="A47" s="28" t="s">
        <v>52</v>
      </c>
      <c r="B47" s="22" t="n">
        <v>39</v>
      </c>
    </row>
    <row r="48" customFormat="false" ht="15.75" hidden="false" customHeight="true" outlineLevel="0" collapsed="false">
      <c r="A48" s="29"/>
    </row>
    <row r="49" s="25" customFormat="true" ht="19.5" hidden="false" customHeight="true" outlineLevel="0" collapsed="false">
      <c r="A49" s="27" t="s">
        <v>53</v>
      </c>
    </row>
    <row r="50" customFormat="false" ht="15.75" hidden="false" customHeight="true" outlineLevel="0" collapsed="false">
      <c r="A50" s="28" t="s">
        <v>54</v>
      </c>
      <c r="B50" s="22" t="n">
        <v>40</v>
      </c>
    </row>
    <row r="51" customFormat="false" ht="15.75" hidden="false" customHeight="true" outlineLevel="0" collapsed="false">
      <c r="A51" s="28" t="s">
        <v>55</v>
      </c>
    </row>
    <row r="52" customFormat="false" ht="165.75" hidden="false" customHeight="true" outlineLevel="0" collapsed="false"/>
    <row r="53" customFormat="false" ht="18" hidden="false" customHeight="true" outlineLevel="0" collapsed="false">
      <c r="A53" s="31" t="s">
        <v>56</v>
      </c>
    </row>
  </sheetData>
  <hyperlinks>
    <hyperlink ref="A5" location="Methodik!A1" display="Allgemeine und methodische Erläuterungen"/>
    <hyperlink ref="A6" location="'Zeichenerklärung, Abkürzungen'!A1" display="Zeichenerklärung und Abkürzungen"/>
    <hyperlink ref="A9" location="1.1!A1" display="1.1 Güterumschlag nach Hauptverkehrsbeziehungen und Güterabteilungen"/>
    <hyperlink ref="A10" location="1.2!A1" display="1.2 Anteil der Güterabteilungen am Güterumschlag nach Hauptverkehrsbeziehungen"/>
    <hyperlink ref="A11" location="1.3!A1" display="1.3 Güterumschlag in regionaler Gliederung nach Güterabteilungen"/>
    <hyperlink ref="A12" location="1.3.1!A1" display="1.3.1 Empfang"/>
    <hyperlink ref="A13" location="1.3.2!A1" display="1.3.2 Versand"/>
    <hyperlink ref="A16" location="2.1!A1" display="2.1 Güterumschlag in regionaler Gliederung"/>
    <hyperlink ref="A17" location="2.1.1!A1" display="2.1.1 Empfang"/>
    <hyperlink ref="A18" location="2.1.2!A1" display="2.1.2 Versand"/>
    <hyperlink ref="A19" location="2.2!A1" display="2.2 Die 70 umschlagstärksten Häfen"/>
    <hyperlink ref="A20" location="2.2.1!A1" display="2.2.1 Empfang"/>
    <hyperlink ref="A21" location="2.2.2!A1" display="2.2.2 Versand"/>
    <hyperlink ref="A22" location="2.3!A1" display="2.3 Güterumschlag nach Flaggen"/>
    <hyperlink ref="A23" location="2.3.1!A1" display="2.3.1 Empfang"/>
    <hyperlink ref="A24" location="2.3.2!A1" display="2.3.2 Versand"/>
    <hyperlink ref="A27" location="3.1!A1" display="3.1 Güterumschlag nach Hauptverkehrsbeziehungen und Ladungsarten"/>
    <hyperlink ref="A28" location="3.2!A1" display="3.2 Anzahl der beförderten Ladungsträger nach Hauptverkehrsbeziehungen"/>
    <hyperlink ref="A29" location="3.3!A1" display="3.3 Güterumschlag in regionaler Gliederung nach Ladungsarten"/>
    <hyperlink ref="A30" location="3.3.1!A1" display="3.3.1 Empfang"/>
    <hyperlink ref="A31" location="3.3.2!A1" display="3.3.2 Versand"/>
    <hyperlink ref="A34" location="4.1!A1" display="4.1 Containerumschlag in regionaler Gliederung in Tonnen"/>
    <hyperlink ref="A35" location="4.1.1!A1" display="4.1.1 Empfang"/>
    <hyperlink ref="A36" location="4.1.2!A1" display="4.1.2 Versand"/>
    <hyperlink ref="A37" location="4.2.1!A1" display="4.2 Containerumschlag in regionaler Gliederung in TEU"/>
    <hyperlink ref="A38" location="Inhalt!A1" display="4.2.1 Empfang"/>
    <hyperlink ref="A39" location="4.2.2!A1" display="4.2.2 Versand"/>
    <hyperlink ref="A42" location="5.1!A1" display="5.1 Insgesamt beförderte Passagiere in regionaler Gliederung"/>
    <hyperlink ref="A43" location="5.2!A1" display="5.2 Beförderte Passagiere nach Häfen"/>
    <hyperlink ref="A46" location="6.1!A1" display="6.1 Schiffsankünfte und Schiffsabfahrten nach Schiffsarten"/>
    <hyperlink ref="A47" location="6.2!A1" display="6.2 Schiffsbewegungen nach Schiffsarten und BRZ-Größenklasse"/>
    <hyperlink ref="A50" location="'Anhang NST-2007'!A1" display="Güterverzeichnis nach NST-2007"/>
    <hyperlink ref="A51" location="'Anhang Qualitätsbericht'!A1" display="Qualitätsbericht/Erhebungsbogen"/>
  </hyperlink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34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36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423</v>
      </c>
      <c r="B5" s="62" t="n">
        <v>2010</v>
      </c>
      <c r="C5" s="62" t="n">
        <v>2011</v>
      </c>
      <c r="D5" s="62" t="n">
        <v>2011</v>
      </c>
      <c r="E5" s="63" t="s">
        <v>166</v>
      </c>
      <c r="F5" s="63"/>
      <c r="G5" s="64" t="s">
        <v>167</v>
      </c>
      <c r="H5" s="64"/>
      <c r="I5" s="64"/>
      <c r="J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3"/>
      <c r="F6" s="63"/>
      <c r="G6" s="67" t="n">
        <v>2010</v>
      </c>
      <c r="H6" s="67" t="n">
        <v>2011</v>
      </c>
      <c r="I6" s="64" t="s">
        <v>170</v>
      </c>
      <c r="J6" s="64"/>
    </row>
    <row r="7" s="65" customFormat="true" ht="18" hidden="false" customHeight="true" outlineLevel="0" collapsed="false">
      <c r="A7" s="61"/>
      <c r="B7" s="63" t="s">
        <v>445</v>
      </c>
      <c r="C7" s="63"/>
      <c r="D7" s="63"/>
      <c r="E7" s="63"/>
      <c r="F7" s="63" t="s">
        <v>88</v>
      </c>
      <c r="G7" s="67" t="s">
        <v>445</v>
      </c>
      <c r="H7" s="67"/>
      <c r="I7" s="67"/>
      <c r="J7" s="68" t="s">
        <v>88</v>
      </c>
    </row>
    <row r="8" customFormat="false" ht="18.75" hidden="false" customHeight="true" outlineLevel="0" collapsed="false">
      <c r="A8" s="65"/>
      <c r="B8" s="69" t="s">
        <v>172</v>
      </c>
      <c r="C8" s="65"/>
      <c r="D8" s="65"/>
      <c r="E8" s="65"/>
      <c r="F8" s="65"/>
      <c r="G8" s="65"/>
      <c r="H8" s="65"/>
      <c r="I8" s="65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3.5" hidden="false" customHeight="true" outlineLevel="0" collapsed="false">
      <c r="A9" s="105" t="s">
        <v>446</v>
      </c>
      <c r="B9" s="72" t="n">
        <v>586988</v>
      </c>
      <c r="C9" s="72" t="n">
        <v>749646</v>
      </c>
      <c r="D9" s="72" t="n">
        <v>712552</v>
      </c>
      <c r="E9" s="72" t="n">
        <v>-37094</v>
      </c>
      <c r="F9" s="83" t="n">
        <v>-4.9</v>
      </c>
      <c r="G9" s="72" t="n">
        <v>1182318</v>
      </c>
      <c r="H9" s="72" t="n">
        <v>1462198</v>
      </c>
      <c r="I9" s="72" t="n">
        <v>279880</v>
      </c>
      <c r="J9" s="83" t="n">
        <v>23.7</v>
      </c>
    </row>
    <row r="10" s="65" customFormat="true" ht="13.5" hidden="false" customHeight="true" outlineLevel="0" collapsed="false">
      <c r="A10" s="91" t="s">
        <v>226</v>
      </c>
      <c r="B10" s="106"/>
      <c r="C10" s="106"/>
      <c r="D10" s="106"/>
      <c r="E10" s="80"/>
      <c r="F10" s="106"/>
      <c r="G10" s="106"/>
      <c r="H10" s="106"/>
      <c r="I10" s="80"/>
    </row>
    <row r="11" s="65" customFormat="true" ht="13.5" hidden="false" customHeight="true" outlineLevel="0" collapsed="false">
      <c r="A11" s="92" t="s">
        <v>431</v>
      </c>
      <c r="B11" s="72" t="n">
        <v>223244</v>
      </c>
      <c r="C11" s="72" t="n">
        <v>270678</v>
      </c>
      <c r="D11" s="72" t="n">
        <v>250402</v>
      </c>
      <c r="E11" s="72" t="n">
        <v>-20276</v>
      </c>
      <c r="F11" s="83" t="n">
        <v>-7.5</v>
      </c>
      <c r="G11" s="72" t="n">
        <v>449724</v>
      </c>
      <c r="H11" s="72" t="n">
        <v>521080</v>
      </c>
      <c r="I11" s="72" t="n">
        <v>71356</v>
      </c>
      <c r="J11" s="83" t="n">
        <v>15.9</v>
      </c>
    </row>
    <row r="12" s="65" customFormat="true" ht="13.5" hidden="false" customHeight="true" outlineLevel="0" collapsed="false">
      <c r="A12" s="92" t="s">
        <v>432</v>
      </c>
      <c r="B12" s="72" t="n">
        <v>1484</v>
      </c>
      <c r="C12" s="72" t="n">
        <v>2258</v>
      </c>
      <c r="D12" s="72" t="n">
        <v>1936</v>
      </c>
      <c r="E12" s="72" t="n">
        <v>-322</v>
      </c>
      <c r="F12" s="83" t="n">
        <v>-14.3</v>
      </c>
      <c r="G12" s="72" t="n">
        <v>3172</v>
      </c>
      <c r="H12" s="72" t="n">
        <v>4194</v>
      </c>
      <c r="I12" s="72" t="n">
        <v>1022</v>
      </c>
      <c r="J12" s="83" t="n">
        <v>32.2</v>
      </c>
    </row>
    <row r="13" s="65" customFormat="true" ht="13.5" hidden="false" customHeight="true" outlineLevel="0" collapsed="false">
      <c r="A13" s="92" t="s">
        <v>433</v>
      </c>
      <c r="B13" s="72" t="n">
        <v>359317</v>
      </c>
      <c r="C13" s="72" t="n">
        <v>474010</v>
      </c>
      <c r="D13" s="72" t="n">
        <v>457710</v>
      </c>
      <c r="E13" s="72" t="n">
        <v>-16300</v>
      </c>
      <c r="F13" s="83" t="n">
        <v>-3.4</v>
      </c>
      <c r="G13" s="72" t="n">
        <v>723836</v>
      </c>
      <c r="H13" s="72" t="n">
        <v>931720</v>
      </c>
      <c r="I13" s="72" t="n">
        <v>207884</v>
      </c>
      <c r="J13" s="83" t="n">
        <v>28.7</v>
      </c>
    </row>
    <row r="14" s="65" customFormat="true" ht="13.5" hidden="false" customHeight="true" outlineLevel="0" collapsed="false">
      <c r="A14" s="92" t="s">
        <v>434</v>
      </c>
      <c r="B14" s="72" t="n">
        <v>1176</v>
      </c>
      <c r="C14" s="72" t="n">
        <v>1241</v>
      </c>
      <c r="D14" s="72" t="n">
        <v>1082</v>
      </c>
      <c r="E14" s="72" t="n">
        <v>-159</v>
      </c>
      <c r="F14" s="83" t="n">
        <v>-12.8</v>
      </c>
      <c r="G14" s="72" t="n">
        <v>2382</v>
      </c>
      <c r="H14" s="72" t="n">
        <v>2323</v>
      </c>
      <c r="I14" s="72" t="n">
        <v>-59</v>
      </c>
      <c r="J14" s="83" t="n">
        <v>-2.5</v>
      </c>
    </row>
    <row r="15" s="65" customFormat="true" ht="13.5" hidden="false" customHeight="true" outlineLevel="0" collapsed="false">
      <c r="A15" s="92" t="s">
        <v>435</v>
      </c>
      <c r="B15" s="72" t="n">
        <v>1767</v>
      </c>
      <c r="C15" s="72" t="n">
        <v>1459</v>
      </c>
      <c r="D15" s="72" t="n">
        <v>1422</v>
      </c>
      <c r="E15" s="72" t="n">
        <v>-37</v>
      </c>
      <c r="F15" s="83" t="n">
        <v>-2.5</v>
      </c>
      <c r="G15" s="72" t="n">
        <v>3204</v>
      </c>
      <c r="H15" s="72" t="n">
        <v>2881</v>
      </c>
      <c r="I15" s="72" t="n">
        <v>-323</v>
      </c>
      <c r="J15" s="83" t="n">
        <v>-10.1</v>
      </c>
    </row>
    <row r="16" s="65" customFormat="true" ht="13.5" hidden="false" customHeight="true" outlineLevel="0" collapsed="false">
      <c r="A16" s="105" t="s">
        <v>447</v>
      </c>
      <c r="B16" s="72" t="n">
        <v>97333</v>
      </c>
      <c r="C16" s="72" t="n">
        <v>107368</v>
      </c>
      <c r="D16" s="72" t="n">
        <v>111424</v>
      </c>
      <c r="E16" s="72" t="n">
        <v>4056</v>
      </c>
      <c r="F16" s="83" t="n">
        <v>3.8</v>
      </c>
      <c r="G16" s="72" t="n">
        <v>189920</v>
      </c>
      <c r="H16" s="72" t="n">
        <v>218792</v>
      </c>
      <c r="I16" s="72" t="n">
        <v>28872</v>
      </c>
      <c r="J16" s="83" t="n">
        <v>15.2</v>
      </c>
    </row>
    <row r="17" s="65" customFormat="true" ht="13.5" hidden="false" customHeight="true" outlineLevel="0" collapsed="false">
      <c r="A17" s="105" t="s">
        <v>448</v>
      </c>
      <c r="B17" s="72" t="n">
        <v>13564</v>
      </c>
      <c r="C17" s="72" t="n">
        <v>16166</v>
      </c>
      <c r="D17" s="72" t="n">
        <v>15343</v>
      </c>
      <c r="E17" s="72" t="n">
        <v>-823</v>
      </c>
      <c r="F17" s="83" t="n">
        <v>-5.1</v>
      </c>
      <c r="G17" s="72" t="n">
        <v>26994</v>
      </c>
      <c r="H17" s="72" t="n">
        <v>31509</v>
      </c>
      <c r="I17" s="72" t="n">
        <v>4515</v>
      </c>
      <c r="J17" s="83" t="n">
        <v>16.7</v>
      </c>
    </row>
    <row r="18" s="65" customFormat="true" ht="13.5" hidden="false" customHeight="true" outlineLevel="0" collapsed="false">
      <c r="A18" s="105" t="s">
        <v>449</v>
      </c>
      <c r="B18" s="72" t="n">
        <v>40068</v>
      </c>
      <c r="C18" s="72" t="n">
        <v>46247</v>
      </c>
      <c r="D18" s="72" t="n">
        <v>49643</v>
      </c>
      <c r="E18" s="72" t="n">
        <v>3396</v>
      </c>
      <c r="F18" s="83" t="n">
        <v>7.3</v>
      </c>
      <c r="G18" s="72" t="n">
        <v>78342</v>
      </c>
      <c r="H18" s="72" t="n">
        <v>95890</v>
      </c>
      <c r="I18" s="72" t="n">
        <v>17548</v>
      </c>
      <c r="J18" s="83" t="n">
        <v>22.4</v>
      </c>
    </row>
    <row r="19" s="65" customFormat="true" ht="13.5" hidden="false" customHeight="true" outlineLevel="0" collapsed="false">
      <c r="A19" s="105" t="s">
        <v>450</v>
      </c>
      <c r="B19" s="72" t="n">
        <v>3499</v>
      </c>
      <c r="C19" s="72" t="n">
        <v>3223</v>
      </c>
      <c r="D19" s="72" t="n">
        <v>3058</v>
      </c>
      <c r="E19" s="72" t="n">
        <v>-165</v>
      </c>
      <c r="F19" s="83" t="n">
        <v>-5.1</v>
      </c>
      <c r="G19" s="72" t="n">
        <v>6505</v>
      </c>
      <c r="H19" s="72" t="n">
        <v>6281</v>
      </c>
      <c r="I19" s="72" t="n">
        <v>-224</v>
      </c>
      <c r="J19" s="83" t="n">
        <v>-3.4</v>
      </c>
      <c r="K19" s="107"/>
    </row>
    <row r="20" s="65" customFormat="true" ht="13.5" hidden="false" customHeight="true" outlineLevel="0" collapsed="false">
      <c r="A20" s="105" t="s">
        <v>451</v>
      </c>
      <c r="B20" s="72" t="s">
        <v>63</v>
      </c>
      <c r="C20" s="72" t="n">
        <v>8</v>
      </c>
      <c r="D20" s="72" t="s">
        <v>63</v>
      </c>
      <c r="E20" s="72" t="n">
        <v>-8</v>
      </c>
      <c r="F20" s="83" t="s">
        <v>63</v>
      </c>
      <c r="G20" s="72" t="s">
        <v>63</v>
      </c>
      <c r="H20" s="72" t="n">
        <v>8</v>
      </c>
      <c r="I20" s="72" t="n">
        <v>8</v>
      </c>
      <c r="J20" s="83" t="s">
        <v>63</v>
      </c>
      <c r="K20" s="107"/>
    </row>
    <row r="21" s="65" customFormat="true" ht="13.5" hidden="false" customHeight="true" outlineLevel="0" collapsed="false">
      <c r="A21" s="105" t="s">
        <v>452</v>
      </c>
      <c r="B21" s="72" t="n">
        <v>2525</v>
      </c>
      <c r="C21" s="72" t="n">
        <v>1780</v>
      </c>
      <c r="D21" s="72" t="n">
        <v>2579</v>
      </c>
      <c r="E21" s="72" t="n">
        <v>799</v>
      </c>
      <c r="F21" s="83" t="n">
        <v>44.9</v>
      </c>
      <c r="G21" s="72" t="n">
        <v>4366</v>
      </c>
      <c r="H21" s="72" t="n">
        <v>4359</v>
      </c>
      <c r="I21" s="72" t="n">
        <v>-7</v>
      </c>
      <c r="J21" s="83" t="n">
        <v>-0.2</v>
      </c>
    </row>
    <row r="22" s="65" customFormat="true" ht="13.5" hidden="false" customHeight="true" outlineLevel="0" collapsed="false">
      <c r="A22" s="105" t="s">
        <v>453</v>
      </c>
      <c r="B22" s="72" t="n">
        <v>140966</v>
      </c>
      <c r="C22" s="72" t="n">
        <v>141414</v>
      </c>
      <c r="D22" s="72" t="n">
        <v>156797</v>
      </c>
      <c r="E22" s="72" t="n">
        <v>15383</v>
      </c>
      <c r="F22" s="83" t="n">
        <v>10.9</v>
      </c>
      <c r="G22" s="72" t="n">
        <v>275807</v>
      </c>
      <c r="H22" s="72" t="n">
        <v>298211</v>
      </c>
      <c r="I22" s="72" t="n">
        <v>22404</v>
      </c>
      <c r="J22" s="83" t="n">
        <v>8.1</v>
      </c>
    </row>
    <row r="23" s="65" customFormat="true" ht="13.5" hidden="false" customHeight="true" outlineLevel="0" collapsed="false">
      <c r="A23" s="105" t="s">
        <v>454</v>
      </c>
      <c r="B23" s="72" t="n">
        <v>872</v>
      </c>
      <c r="C23" s="72" t="n">
        <v>1032</v>
      </c>
      <c r="D23" s="72" t="n">
        <v>872</v>
      </c>
      <c r="E23" s="72" t="n">
        <v>-160</v>
      </c>
      <c r="F23" s="83" t="n">
        <v>-15.5</v>
      </c>
      <c r="G23" s="72" t="n">
        <v>1820</v>
      </c>
      <c r="H23" s="72" t="n">
        <v>1904</v>
      </c>
      <c r="I23" s="72" t="n">
        <v>84</v>
      </c>
      <c r="J23" s="83" t="n">
        <v>4.6</v>
      </c>
    </row>
    <row r="24" s="65" customFormat="true" ht="13.5" hidden="false" customHeight="true" outlineLevel="0" collapsed="false">
      <c r="A24" s="105" t="s">
        <v>455</v>
      </c>
      <c r="B24" s="72" t="s">
        <v>63</v>
      </c>
      <c r="C24" s="72" t="s">
        <v>63</v>
      </c>
      <c r="D24" s="72" t="s">
        <v>63</v>
      </c>
      <c r="E24" s="72" t="s">
        <v>63</v>
      </c>
      <c r="F24" s="83" t="s">
        <v>63</v>
      </c>
      <c r="G24" s="72" t="s">
        <v>63</v>
      </c>
      <c r="H24" s="72" t="s">
        <v>63</v>
      </c>
      <c r="I24" s="72" t="s">
        <v>63</v>
      </c>
      <c r="J24" s="83" t="s">
        <v>63</v>
      </c>
    </row>
    <row r="25" s="65" customFormat="true" ht="13.5" hidden="false" customHeight="true" outlineLevel="0" collapsed="false">
      <c r="A25" s="105" t="s">
        <v>456</v>
      </c>
      <c r="B25" s="72" t="s">
        <v>63</v>
      </c>
      <c r="C25" s="72" t="s">
        <v>63</v>
      </c>
      <c r="D25" s="72" t="s">
        <v>63</v>
      </c>
      <c r="E25" s="72" t="s">
        <v>63</v>
      </c>
      <c r="F25" s="83" t="s">
        <v>63</v>
      </c>
      <c r="G25" s="72" t="s">
        <v>63</v>
      </c>
      <c r="H25" s="72" t="s">
        <v>63</v>
      </c>
      <c r="I25" s="72" t="s">
        <v>63</v>
      </c>
      <c r="J25" s="83" t="s">
        <v>63</v>
      </c>
    </row>
    <row r="26" s="65" customFormat="true" ht="13.5" hidden="false" customHeight="true" outlineLevel="0" collapsed="false">
      <c r="A26" s="105" t="s">
        <v>457</v>
      </c>
      <c r="B26" s="72" t="n">
        <v>2059</v>
      </c>
      <c r="C26" s="72" t="n">
        <v>2011</v>
      </c>
      <c r="D26" s="72" t="n">
        <v>2077</v>
      </c>
      <c r="E26" s="72" t="n">
        <v>66</v>
      </c>
      <c r="F26" s="83" t="n">
        <v>3.3</v>
      </c>
      <c r="G26" s="72" t="n">
        <v>3657</v>
      </c>
      <c r="H26" s="72" t="n">
        <v>4088</v>
      </c>
      <c r="I26" s="72" t="n">
        <v>431</v>
      </c>
      <c r="J26" s="83" t="n">
        <v>11.8</v>
      </c>
    </row>
    <row r="27" customFormat="false" ht="17.1" hidden="false" customHeight="true" outlineLevel="0" collapsed="false">
      <c r="A27" s="77" t="s">
        <v>194</v>
      </c>
      <c r="B27" s="75" t="n">
        <v>887874</v>
      </c>
      <c r="C27" s="75" t="n">
        <v>1068895</v>
      </c>
      <c r="D27" s="75" t="n">
        <v>1054345</v>
      </c>
      <c r="E27" s="75" t="n">
        <v>-14550</v>
      </c>
      <c r="F27" s="108" t="n">
        <v>-1.4</v>
      </c>
      <c r="G27" s="75" t="n">
        <v>1769729</v>
      </c>
      <c r="H27" s="75" t="n">
        <v>2123240</v>
      </c>
      <c r="I27" s="75" t="n">
        <v>353511</v>
      </c>
      <c r="J27" s="108" t="n">
        <v>20</v>
      </c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8.75" hidden="false" customHeight="true" outlineLevel="0" collapsed="false">
      <c r="A28" s="65"/>
      <c r="B28" s="69" t="s">
        <v>195</v>
      </c>
      <c r="C28" s="65"/>
      <c r="D28" s="65"/>
      <c r="E28" s="65"/>
      <c r="F28" s="65"/>
      <c r="G28" s="65"/>
      <c r="H28" s="65"/>
      <c r="I28" s="65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s="65" customFormat="true" ht="13.5" hidden="false" customHeight="true" outlineLevel="0" collapsed="false">
      <c r="A29" s="105" t="s">
        <v>446</v>
      </c>
      <c r="B29" s="72" t="n">
        <v>292594</v>
      </c>
      <c r="C29" s="72" t="n">
        <v>383813</v>
      </c>
      <c r="D29" s="72" t="n">
        <v>362242</v>
      </c>
      <c r="E29" s="72" t="n">
        <v>-21571</v>
      </c>
      <c r="F29" s="83" t="n">
        <v>-5.6</v>
      </c>
      <c r="G29" s="72" t="n">
        <v>606882</v>
      </c>
      <c r="H29" s="72" t="n">
        <v>746055</v>
      </c>
      <c r="I29" s="72" t="n">
        <v>139173</v>
      </c>
      <c r="J29" s="83" t="n">
        <v>22.9</v>
      </c>
    </row>
    <row r="30" s="65" customFormat="true" ht="13.5" hidden="false" customHeight="true" outlineLevel="0" collapsed="false">
      <c r="A30" s="91" t="s">
        <v>226</v>
      </c>
      <c r="B30" s="106"/>
      <c r="C30" s="106"/>
      <c r="D30" s="106"/>
      <c r="E30" s="80"/>
      <c r="F30" s="106"/>
      <c r="G30" s="106"/>
      <c r="H30" s="106"/>
      <c r="I30" s="80"/>
    </row>
    <row r="31" s="65" customFormat="true" ht="13.5" hidden="false" customHeight="true" outlineLevel="0" collapsed="false">
      <c r="A31" s="92" t="s">
        <v>431</v>
      </c>
      <c r="B31" s="72" t="n">
        <v>109826</v>
      </c>
      <c r="C31" s="72" t="n">
        <v>140020</v>
      </c>
      <c r="D31" s="72" t="n">
        <v>127747</v>
      </c>
      <c r="E31" s="72" t="n">
        <v>-12273</v>
      </c>
      <c r="F31" s="83" t="n">
        <v>-8.8</v>
      </c>
      <c r="G31" s="72" t="n">
        <v>228895</v>
      </c>
      <c r="H31" s="72" t="n">
        <v>267767</v>
      </c>
      <c r="I31" s="72" t="n">
        <v>38872</v>
      </c>
      <c r="J31" s="83" t="n">
        <v>17</v>
      </c>
    </row>
    <row r="32" s="65" customFormat="true" ht="13.5" hidden="false" customHeight="true" outlineLevel="0" collapsed="false">
      <c r="A32" s="92" t="s">
        <v>432</v>
      </c>
      <c r="B32" s="72" t="n">
        <v>681</v>
      </c>
      <c r="C32" s="72" t="n">
        <v>1033</v>
      </c>
      <c r="D32" s="72" t="n">
        <v>1023</v>
      </c>
      <c r="E32" s="72" t="n">
        <v>-10</v>
      </c>
      <c r="F32" s="83" t="n">
        <v>-1</v>
      </c>
      <c r="G32" s="72" t="n">
        <v>1528</v>
      </c>
      <c r="H32" s="72" t="n">
        <v>2056</v>
      </c>
      <c r="I32" s="72" t="n">
        <v>528</v>
      </c>
      <c r="J32" s="83" t="n">
        <v>34.6</v>
      </c>
    </row>
    <row r="33" s="65" customFormat="true" ht="13.5" hidden="false" customHeight="true" outlineLevel="0" collapsed="false">
      <c r="A33" s="92" t="s">
        <v>433</v>
      </c>
      <c r="B33" s="72" t="n">
        <v>180695</v>
      </c>
      <c r="C33" s="72" t="n">
        <v>241360</v>
      </c>
      <c r="D33" s="72" t="n">
        <v>232317</v>
      </c>
      <c r="E33" s="72" t="n">
        <v>-9043</v>
      </c>
      <c r="F33" s="83" t="n">
        <v>-3.7</v>
      </c>
      <c r="G33" s="72" t="n">
        <v>373663</v>
      </c>
      <c r="H33" s="72" t="n">
        <v>473677</v>
      </c>
      <c r="I33" s="72" t="n">
        <v>100014</v>
      </c>
      <c r="J33" s="83" t="n">
        <v>26.8</v>
      </c>
    </row>
    <row r="34" s="65" customFormat="true" ht="13.5" hidden="false" customHeight="true" outlineLevel="0" collapsed="false">
      <c r="A34" s="92" t="s">
        <v>434</v>
      </c>
      <c r="B34" s="72" t="n">
        <v>536</v>
      </c>
      <c r="C34" s="72" t="n">
        <v>671</v>
      </c>
      <c r="D34" s="72" t="n">
        <v>480</v>
      </c>
      <c r="E34" s="72" t="n">
        <v>-191</v>
      </c>
      <c r="F34" s="83" t="n">
        <v>-28.5</v>
      </c>
      <c r="G34" s="72" t="n">
        <v>1186</v>
      </c>
      <c r="H34" s="72" t="n">
        <v>1151</v>
      </c>
      <c r="I34" s="72" t="n">
        <v>-35</v>
      </c>
      <c r="J34" s="83" t="n">
        <v>-3</v>
      </c>
    </row>
    <row r="35" s="65" customFormat="true" ht="13.5" hidden="false" customHeight="true" outlineLevel="0" collapsed="false">
      <c r="A35" s="92" t="s">
        <v>435</v>
      </c>
      <c r="B35" s="72" t="n">
        <v>856</v>
      </c>
      <c r="C35" s="72" t="n">
        <v>729</v>
      </c>
      <c r="D35" s="72" t="n">
        <v>675</v>
      </c>
      <c r="E35" s="72" t="n">
        <v>-54</v>
      </c>
      <c r="F35" s="83" t="n">
        <v>-7.4</v>
      </c>
      <c r="G35" s="72" t="n">
        <v>1610</v>
      </c>
      <c r="H35" s="72" t="n">
        <v>1404</v>
      </c>
      <c r="I35" s="72" t="n">
        <v>-206</v>
      </c>
      <c r="J35" s="83" t="n">
        <v>-12.8</v>
      </c>
    </row>
    <row r="36" s="65" customFormat="true" ht="13.5" hidden="false" customHeight="true" outlineLevel="0" collapsed="false">
      <c r="A36" s="105" t="s">
        <v>447</v>
      </c>
      <c r="B36" s="72" t="n">
        <v>47925</v>
      </c>
      <c r="C36" s="72" t="n">
        <v>52644</v>
      </c>
      <c r="D36" s="72" t="n">
        <v>55228</v>
      </c>
      <c r="E36" s="72" t="n">
        <v>2584</v>
      </c>
      <c r="F36" s="83" t="n">
        <v>4.9</v>
      </c>
      <c r="G36" s="72" t="n">
        <v>93859</v>
      </c>
      <c r="H36" s="72" t="n">
        <v>107872</v>
      </c>
      <c r="I36" s="72" t="n">
        <v>14013</v>
      </c>
      <c r="J36" s="83" t="n">
        <v>14.9</v>
      </c>
    </row>
    <row r="37" s="65" customFormat="true" ht="13.5" hidden="false" customHeight="true" outlineLevel="0" collapsed="false">
      <c r="A37" s="105" t="s">
        <v>448</v>
      </c>
      <c r="B37" s="72" t="n">
        <v>8460</v>
      </c>
      <c r="C37" s="72" t="n">
        <v>9999</v>
      </c>
      <c r="D37" s="72" t="n">
        <v>9650</v>
      </c>
      <c r="E37" s="72" t="n">
        <v>-349</v>
      </c>
      <c r="F37" s="83" t="n">
        <v>-3.5</v>
      </c>
      <c r="G37" s="72" t="n">
        <v>16635</v>
      </c>
      <c r="H37" s="72" t="n">
        <v>19649</v>
      </c>
      <c r="I37" s="72" t="n">
        <v>3014</v>
      </c>
      <c r="J37" s="83" t="n">
        <v>18.1</v>
      </c>
    </row>
    <row r="38" s="65" customFormat="true" ht="13.5" hidden="false" customHeight="true" outlineLevel="0" collapsed="false">
      <c r="A38" s="105" t="s">
        <v>449</v>
      </c>
      <c r="B38" s="72" t="n">
        <v>20077</v>
      </c>
      <c r="C38" s="72" t="n">
        <v>23686</v>
      </c>
      <c r="D38" s="72" t="n">
        <v>24306</v>
      </c>
      <c r="E38" s="72" t="n">
        <v>620</v>
      </c>
      <c r="F38" s="83" t="n">
        <v>2.6</v>
      </c>
      <c r="G38" s="72" t="n">
        <v>40445</v>
      </c>
      <c r="H38" s="72" t="n">
        <v>47992</v>
      </c>
      <c r="I38" s="72" t="n">
        <v>7547</v>
      </c>
      <c r="J38" s="83" t="n">
        <v>18.7</v>
      </c>
    </row>
    <row r="39" s="65" customFormat="true" ht="13.5" hidden="false" customHeight="true" outlineLevel="0" collapsed="false">
      <c r="A39" s="105" t="s">
        <v>450</v>
      </c>
      <c r="B39" s="72" t="n">
        <v>1642</v>
      </c>
      <c r="C39" s="72" t="n">
        <v>1494</v>
      </c>
      <c r="D39" s="72" t="n">
        <v>1423</v>
      </c>
      <c r="E39" s="72" t="n">
        <v>-71</v>
      </c>
      <c r="F39" s="83" t="n">
        <v>-4.8</v>
      </c>
      <c r="G39" s="72" t="n">
        <v>3324</v>
      </c>
      <c r="H39" s="72" t="n">
        <v>2917</v>
      </c>
      <c r="I39" s="72" t="n">
        <v>-407</v>
      </c>
      <c r="J39" s="83" t="n">
        <v>-12.2</v>
      </c>
      <c r="K39" s="107"/>
    </row>
    <row r="40" s="65" customFormat="true" ht="13.5" hidden="false" customHeight="true" outlineLevel="0" collapsed="false">
      <c r="A40" s="105" t="s">
        <v>451</v>
      </c>
      <c r="B40" s="72" t="s">
        <v>63</v>
      </c>
      <c r="C40" s="72" t="n">
        <v>7</v>
      </c>
      <c r="D40" s="72" t="s">
        <v>63</v>
      </c>
      <c r="E40" s="72" t="n">
        <v>-7</v>
      </c>
      <c r="F40" s="83" t="s">
        <v>63</v>
      </c>
      <c r="G40" s="72" t="s">
        <v>63</v>
      </c>
      <c r="H40" s="72" t="n">
        <v>7</v>
      </c>
      <c r="I40" s="72" t="n">
        <v>7</v>
      </c>
      <c r="J40" s="83" t="s">
        <v>63</v>
      </c>
      <c r="K40" s="107"/>
    </row>
    <row r="41" s="65" customFormat="true" ht="13.5" hidden="false" customHeight="true" outlineLevel="0" collapsed="false">
      <c r="A41" s="105" t="s">
        <v>452</v>
      </c>
      <c r="B41" s="72" t="n">
        <v>1252</v>
      </c>
      <c r="C41" s="72" t="n">
        <v>887</v>
      </c>
      <c r="D41" s="72" t="n">
        <v>1277</v>
      </c>
      <c r="E41" s="72" t="n">
        <v>390</v>
      </c>
      <c r="F41" s="83" t="n">
        <v>44</v>
      </c>
      <c r="G41" s="72" t="n">
        <v>2150</v>
      </c>
      <c r="H41" s="72" t="n">
        <v>2164</v>
      </c>
      <c r="I41" s="72" t="n">
        <v>14</v>
      </c>
      <c r="J41" s="83" t="n">
        <v>0.7</v>
      </c>
    </row>
    <row r="42" s="65" customFormat="true" ht="13.5" hidden="false" customHeight="true" outlineLevel="0" collapsed="false">
      <c r="A42" s="105" t="s">
        <v>453</v>
      </c>
      <c r="B42" s="72" t="n">
        <v>70397</v>
      </c>
      <c r="C42" s="72" t="n">
        <v>71303</v>
      </c>
      <c r="D42" s="72" t="n">
        <v>77537</v>
      </c>
      <c r="E42" s="72" t="n">
        <v>6234</v>
      </c>
      <c r="F42" s="83" t="n">
        <v>8.7</v>
      </c>
      <c r="G42" s="72" t="n">
        <v>138629</v>
      </c>
      <c r="H42" s="72" t="n">
        <v>148840</v>
      </c>
      <c r="I42" s="72" t="n">
        <v>10211</v>
      </c>
      <c r="J42" s="83" t="n">
        <v>7.4</v>
      </c>
    </row>
    <row r="43" s="65" customFormat="true" ht="13.5" hidden="false" customHeight="true" outlineLevel="0" collapsed="false">
      <c r="A43" s="105" t="s">
        <v>454</v>
      </c>
      <c r="B43" s="72" t="n">
        <v>428</v>
      </c>
      <c r="C43" s="72" t="n">
        <v>512</v>
      </c>
      <c r="D43" s="72" t="n">
        <v>436</v>
      </c>
      <c r="E43" s="72" t="n">
        <v>-76</v>
      </c>
      <c r="F43" s="83" t="n">
        <v>-14.8</v>
      </c>
      <c r="G43" s="72" t="n">
        <v>900</v>
      </c>
      <c r="H43" s="72" t="n">
        <v>948</v>
      </c>
      <c r="I43" s="72" t="n">
        <v>48</v>
      </c>
      <c r="J43" s="83" t="n">
        <v>5.3</v>
      </c>
    </row>
    <row r="44" s="65" customFormat="true" ht="13.5" hidden="false" customHeight="true" outlineLevel="0" collapsed="false">
      <c r="A44" s="105" t="s">
        <v>455</v>
      </c>
      <c r="B44" s="72" t="s">
        <v>63</v>
      </c>
      <c r="C44" s="72" t="s">
        <v>63</v>
      </c>
      <c r="D44" s="72" t="s">
        <v>63</v>
      </c>
      <c r="E44" s="72" t="s">
        <v>63</v>
      </c>
      <c r="F44" s="83" t="s">
        <v>63</v>
      </c>
      <c r="G44" s="72" t="s">
        <v>63</v>
      </c>
      <c r="H44" s="72" t="s">
        <v>63</v>
      </c>
      <c r="I44" s="72" t="s">
        <v>63</v>
      </c>
      <c r="J44" s="83" t="s">
        <v>63</v>
      </c>
    </row>
    <row r="45" s="65" customFormat="true" ht="13.5" hidden="false" customHeight="true" outlineLevel="0" collapsed="false">
      <c r="A45" s="105" t="s">
        <v>456</v>
      </c>
      <c r="B45" s="72" t="s">
        <v>63</v>
      </c>
      <c r="C45" s="72" t="s">
        <v>63</v>
      </c>
      <c r="D45" s="72" t="s">
        <v>63</v>
      </c>
      <c r="E45" s="72" t="s">
        <v>63</v>
      </c>
      <c r="F45" s="83" t="s">
        <v>63</v>
      </c>
      <c r="G45" s="72" t="s">
        <v>63</v>
      </c>
      <c r="H45" s="72" t="s">
        <v>63</v>
      </c>
      <c r="I45" s="72" t="s">
        <v>63</v>
      </c>
      <c r="J45" s="83" t="s">
        <v>63</v>
      </c>
    </row>
    <row r="46" s="65" customFormat="true" ht="13.5" hidden="false" customHeight="true" outlineLevel="0" collapsed="false">
      <c r="A46" s="105" t="s">
        <v>457</v>
      </c>
      <c r="B46" s="72" t="n">
        <v>980</v>
      </c>
      <c r="C46" s="72" t="n">
        <v>967</v>
      </c>
      <c r="D46" s="72" t="n">
        <v>1023</v>
      </c>
      <c r="E46" s="72" t="n">
        <v>56</v>
      </c>
      <c r="F46" s="83" t="n">
        <v>5.8</v>
      </c>
      <c r="G46" s="72" t="n">
        <v>1747</v>
      </c>
      <c r="H46" s="72" t="n">
        <v>1990</v>
      </c>
      <c r="I46" s="72" t="n">
        <v>243</v>
      </c>
      <c r="J46" s="83" t="n">
        <v>13.9</v>
      </c>
    </row>
    <row r="47" customFormat="false" ht="17.1" hidden="false" customHeight="true" outlineLevel="0" collapsed="false">
      <c r="A47" s="77" t="s">
        <v>194</v>
      </c>
      <c r="B47" s="75" t="n">
        <v>443755</v>
      </c>
      <c r="C47" s="75" t="n">
        <v>545312</v>
      </c>
      <c r="D47" s="75" t="n">
        <v>533122</v>
      </c>
      <c r="E47" s="75" t="n">
        <v>-12190</v>
      </c>
      <c r="F47" s="108" t="n">
        <v>-2.2</v>
      </c>
      <c r="G47" s="75" t="n">
        <v>904571</v>
      </c>
      <c r="H47" s="75" t="n">
        <v>1078434</v>
      </c>
      <c r="I47" s="75" t="n">
        <v>173863</v>
      </c>
      <c r="J47" s="108" t="n">
        <v>19.2</v>
      </c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8.75" hidden="false" customHeight="true" outlineLevel="0" collapsed="false">
      <c r="A48" s="65"/>
      <c r="B48" s="69" t="s">
        <v>197</v>
      </c>
      <c r="C48" s="65"/>
      <c r="D48" s="65"/>
      <c r="E48" s="65"/>
      <c r="F48" s="65"/>
      <c r="G48" s="65"/>
      <c r="H48" s="65"/>
      <c r="I48" s="65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s="65" customFormat="true" ht="13.5" hidden="false" customHeight="true" outlineLevel="0" collapsed="false">
      <c r="A49" s="105" t="s">
        <v>446</v>
      </c>
      <c r="B49" s="72" t="n">
        <v>294394</v>
      </c>
      <c r="C49" s="72" t="n">
        <v>365833</v>
      </c>
      <c r="D49" s="72" t="n">
        <v>350310</v>
      </c>
      <c r="E49" s="72" t="n">
        <v>-15523</v>
      </c>
      <c r="F49" s="83" t="n">
        <v>-4.2</v>
      </c>
      <c r="G49" s="72" t="n">
        <v>575436</v>
      </c>
      <c r="H49" s="72" t="n">
        <v>716143</v>
      </c>
      <c r="I49" s="72" t="n">
        <v>140707</v>
      </c>
      <c r="J49" s="83" t="n">
        <v>24.5</v>
      </c>
    </row>
    <row r="50" s="65" customFormat="true" ht="13.5" hidden="false" customHeight="true" outlineLevel="0" collapsed="false">
      <c r="A50" s="91" t="s">
        <v>226</v>
      </c>
      <c r="B50" s="106"/>
      <c r="C50" s="106"/>
      <c r="D50" s="106"/>
      <c r="E50" s="80"/>
      <c r="F50" s="106"/>
      <c r="G50" s="106"/>
      <c r="H50" s="106"/>
      <c r="I50" s="80"/>
    </row>
    <row r="51" s="65" customFormat="true" ht="13.5" hidden="false" customHeight="true" outlineLevel="0" collapsed="false">
      <c r="A51" s="92" t="s">
        <v>431</v>
      </c>
      <c r="B51" s="72" t="n">
        <v>113418</v>
      </c>
      <c r="C51" s="72" t="n">
        <v>130658</v>
      </c>
      <c r="D51" s="72" t="n">
        <v>122655</v>
      </c>
      <c r="E51" s="72" t="n">
        <v>-8003</v>
      </c>
      <c r="F51" s="83" t="n">
        <v>-6.1</v>
      </c>
      <c r="G51" s="72" t="n">
        <v>220829</v>
      </c>
      <c r="H51" s="72" t="n">
        <v>253313</v>
      </c>
      <c r="I51" s="72" t="n">
        <v>32484</v>
      </c>
      <c r="J51" s="83" t="n">
        <v>14.7</v>
      </c>
    </row>
    <row r="52" s="65" customFormat="true" ht="13.5" hidden="false" customHeight="true" outlineLevel="0" collapsed="false">
      <c r="A52" s="92" t="s">
        <v>432</v>
      </c>
      <c r="B52" s="72" t="n">
        <v>803</v>
      </c>
      <c r="C52" s="72" t="n">
        <v>1225</v>
      </c>
      <c r="D52" s="72" t="n">
        <v>913</v>
      </c>
      <c r="E52" s="72" t="n">
        <v>-312</v>
      </c>
      <c r="F52" s="83" t="n">
        <v>-25.5</v>
      </c>
      <c r="G52" s="72" t="n">
        <v>1644</v>
      </c>
      <c r="H52" s="72" t="n">
        <v>2138</v>
      </c>
      <c r="I52" s="72" t="n">
        <v>494</v>
      </c>
      <c r="J52" s="83" t="n">
        <v>30</v>
      </c>
    </row>
    <row r="53" s="65" customFormat="true" ht="13.5" hidden="false" customHeight="true" outlineLevel="0" collapsed="false">
      <c r="A53" s="92" t="s">
        <v>433</v>
      </c>
      <c r="B53" s="72" t="n">
        <v>178622</v>
      </c>
      <c r="C53" s="72" t="n">
        <v>232650</v>
      </c>
      <c r="D53" s="72" t="n">
        <v>225393</v>
      </c>
      <c r="E53" s="72" t="n">
        <v>-7257</v>
      </c>
      <c r="F53" s="83" t="n">
        <v>-3.1</v>
      </c>
      <c r="G53" s="72" t="n">
        <v>350173</v>
      </c>
      <c r="H53" s="72" t="n">
        <v>458043</v>
      </c>
      <c r="I53" s="72" t="n">
        <v>107870</v>
      </c>
      <c r="J53" s="83" t="n">
        <v>30.8</v>
      </c>
    </row>
    <row r="54" s="65" customFormat="true" ht="13.5" hidden="false" customHeight="true" outlineLevel="0" collapsed="false">
      <c r="A54" s="92" t="s">
        <v>434</v>
      </c>
      <c r="B54" s="72" t="n">
        <v>640</v>
      </c>
      <c r="C54" s="72" t="n">
        <v>570</v>
      </c>
      <c r="D54" s="72" t="n">
        <v>602</v>
      </c>
      <c r="E54" s="72" t="n">
        <v>32</v>
      </c>
      <c r="F54" s="83" t="n">
        <v>5.6</v>
      </c>
      <c r="G54" s="72" t="n">
        <v>1196</v>
      </c>
      <c r="H54" s="72" t="n">
        <v>1172</v>
      </c>
      <c r="I54" s="72" t="n">
        <v>-24</v>
      </c>
      <c r="J54" s="83" t="n">
        <v>-2</v>
      </c>
    </row>
    <row r="55" s="65" customFormat="true" ht="13.5" hidden="false" customHeight="true" outlineLevel="0" collapsed="false">
      <c r="A55" s="92" t="s">
        <v>435</v>
      </c>
      <c r="B55" s="72" t="n">
        <v>911</v>
      </c>
      <c r="C55" s="72" t="n">
        <v>730</v>
      </c>
      <c r="D55" s="72" t="n">
        <v>747</v>
      </c>
      <c r="E55" s="72" t="n">
        <v>17</v>
      </c>
      <c r="F55" s="83" t="n">
        <v>2.3</v>
      </c>
      <c r="G55" s="72" t="n">
        <v>1594</v>
      </c>
      <c r="H55" s="72" t="n">
        <v>1477</v>
      </c>
      <c r="I55" s="72" t="n">
        <v>-117</v>
      </c>
      <c r="J55" s="83" t="n">
        <v>-7.3</v>
      </c>
    </row>
    <row r="56" s="65" customFormat="true" ht="13.5" hidden="false" customHeight="true" outlineLevel="0" collapsed="false">
      <c r="A56" s="105" t="s">
        <v>447</v>
      </c>
      <c r="B56" s="72" t="n">
        <v>49408</v>
      </c>
      <c r="C56" s="72" t="n">
        <v>54724</v>
      </c>
      <c r="D56" s="72" t="n">
        <v>56196</v>
      </c>
      <c r="E56" s="72" t="n">
        <v>1472</v>
      </c>
      <c r="F56" s="83" t="n">
        <v>2.7</v>
      </c>
      <c r="G56" s="72" t="n">
        <v>96061</v>
      </c>
      <c r="H56" s="72" t="n">
        <v>110920</v>
      </c>
      <c r="I56" s="72" t="n">
        <v>14859</v>
      </c>
      <c r="J56" s="83" t="n">
        <v>15.5</v>
      </c>
    </row>
    <row r="57" s="65" customFormat="true" ht="13.5" hidden="false" customHeight="true" outlineLevel="0" collapsed="false">
      <c r="A57" s="105" t="s">
        <v>448</v>
      </c>
      <c r="B57" s="72" t="n">
        <v>5104</v>
      </c>
      <c r="C57" s="72" t="n">
        <v>6167</v>
      </c>
      <c r="D57" s="72" t="n">
        <v>5693</v>
      </c>
      <c r="E57" s="72" t="n">
        <v>-474</v>
      </c>
      <c r="F57" s="83" t="n">
        <v>-7.7</v>
      </c>
      <c r="G57" s="72" t="n">
        <v>10359</v>
      </c>
      <c r="H57" s="72" t="n">
        <v>11860</v>
      </c>
      <c r="I57" s="72" t="n">
        <v>1501</v>
      </c>
      <c r="J57" s="83" t="n">
        <v>14.5</v>
      </c>
    </row>
    <row r="58" s="65" customFormat="true" ht="13.5" hidden="false" customHeight="true" outlineLevel="0" collapsed="false">
      <c r="A58" s="105" t="s">
        <v>449</v>
      </c>
      <c r="B58" s="72" t="n">
        <v>19991</v>
      </c>
      <c r="C58" s="72" t="n">
        <v>22561</v>
      </c>
      <c r="D58" s="72" t="n">
        <v>25337</v>
      </c>
      <c r="E58" s="72" t="n">
        <v>2776</v>
      </c>
      <c r="F58" s="83" t="n">
        <v>12.3</v>
      </c>
      <c r="G58" s="72" t="n">
        <v>37897</v>
      </c>
      <c r="H58" s="72" t="n">
        <v>47898</v>
      </c>
      <c r="I58" s="72" t="n">
        <v>10001</v>
      </c>
      <c r="J58" s="83" t="n">
        <v>26.4</v>
      </c>
    </row>
    <row r="59" s="65" customFormat="true" ht="13.5" hidden="false" customHeight="true" outlineLevel="0" collapsed="false">
      <c r="A59" s="105" t="s">
        <v>450</v>
      </c>
      <c r="B59" s="72" t="n">
        <v>1857</v>
      </c>
      <c r="C59" s="72" t="n">
        <v>1729</v>
      </c>
      <c r="D59" s="72" t="n">
        <v>1635</v>
      </c>
      <c r="E59" s="72" t="n">
        <v>-94</v>
      </c>
      <c r="F59" s="83" t="n">
        <v>-5.4</v>
      </c>
      <c r="G59" s="72" t="n">
        <v>3181</v>
      </c>
      <c r="H59" s="72" t="n">
        <v>3364</v>
      </c>
      <c r="I59" s="72" t="n">
        <v>183</v>
      </c>
      <c r="J59" s="83" t="n">
        <v>5.8</v>
      </c>
      <c r="K59" s="107"/>
    </row>
    <row r="60" s="65" customFormat="true" ht="13.5" hidden="false" customHeight="true" outlineLevel="0" collapsed="false">
      <c r="A60" s="105" t="s">
        <v>451</v>
      </c>
      <c r="B60" s="72" t="s">
        <v>63</v>
      </c>
      <c r="C60" s="72" t="n">
        <v>1</v>
      </c>
      <c r="D60" s="72" t="s">
        <v>63</v>
      </c>
      <c r="E60" s="72" t="n">
        <v>-1</v>
      </c>
      <c r="F60" s="83" t="s">
        <v>63</v>
      </c>
      <c r="G60" s="72" t="s">
        <v>63</v>
      </c>
      <c r="H60" s="72" t="n">
        <v>1</v>
      </c>
      <c r="I60" s="72" t="n">
        <v>1</v>
      </c>
      <c r="J60" s="83" t="s">
        <v>63</v>
      </c>
      <c r="K60" s="107"/>
    </row>
    <row r="61" s="65" customFormat="true" ht="13.5" hidden="false" customHeight="true" outlineLevel="0" collapsed="false">
      <c r="A61" s="105" t="s">
        <v>452</v>
      </c>
      <c r="B61" s="72" t="n">
        <v>1273</v>
      </c>
      <c r="C61" s="72" t="n">
        <v>893</v>
      </c>
      <c r="D61" s="72" t="n">
        <v>1302</v>
      </c>
      <c r="E61" s="72" t="n">
        <v>409</v>
      </c>
      <c r="F61" s="83" t="n">
        <v>45.8</v>
      </c>
      <c r="G61" s="72" t="n">
        <v>2216</v>
      </c>
      <c r="H61" s="72" t="n">
        <v>2195</v>
      </c>
      <c r="I61" s="72" t="n">
        <v>-21</v>
      </c>
      <c r="J61" s="83" t="n">
        <v>-0.9</v>
      </c>
    </row>
    <row r="62" s="65" customFormat="true" ht="13.5" hidden="false" customHeight="true" outlineLevel="0" collapsed="false">
      <c r="A62" s="105" t="s">
        <v>453</v>
      </c>
      <c r="B62" s="72" t="n">
        <v>70569</v>
      </c>
      <c r="C62" s="72" t="n">
        <v>70111</v>
      </c>
      <c r="D62" s="72" t="n">
        <v>79260</v>
      </c>
      <c r="E62" s="72" t="n">
        <v>9149</v>
      </c>
      <c r="F62" s="83" t="n">
        <v>13</v>
      </c>
      <c r="G62" s="72" t="n">
        <v>137178</v>
      </c>
      <c r="H62" s="72" t="n">
        <v>149371</v>
      </c>
      <c r="I62" s="72" t="n">
        <v>12193</v>
      </c>
      <c r="J62" s="83" t="n">
        <v>8.9</v>
      </c>
    </row>
    <row r="63" s="65" customFormat="true" ht="13.5" hidden="false" customHeight="true" outlineLevel="0" collapsed="false">
      <c r="A63" s="105" t="s">
        <v>454</v>
      </c>
      <c r="B63" s="72" t="n">
        <v>444</v>
      </c>
      <c r="C63" s="72" t="n">
        <v>520</v>
      </c>
      <c r="D63" s="72" t="n">
        <v>436</v>
      </c>
      <c r="E63" s="72" t="n">
        <v>-84</v>
      </c>
      <c r="F63" s="83" t="n">
        <v>-16.2</v>
      </c>
      <c r="G63" s="72" t="n">
        <v>920</v>
      </c>
      <c r="H63" s="72" t="n">
        <v>956</v>
      </c>
      <c r="I63" s="72" t="n">
        <v>36</v>
      </c>
      <c r="J63" s="83" t="n">
        <v>3.9</v>
      </c>
    </row>
    <row r="64" s="65" customFormat="true" ht="13.5" hidden="false" customHeight="true" outlineLevel="0" collapsed="false">
      <c r="A64" s="105" t="s">
        <v>455</v>
      </c>
      <c r="B64" s="72" t="s">
        <v>63</v>
      </c>
      <c r="C64" s="72" t="s">
        <v>63</v>
      </c>
      <c r="D64" s="72" t="s">
        <v>63</v>
      </c>
      <c r="E64" s="72" t="s">
        <v>63</v>
      </c>
      <c r="F64" s="83" t="s">
        <v>63</v>
      </c>
      <c r="G64" s="72" t="s">
        <v>63</v>
      </c>
      <c r="H64" s="72" t="s">
        <v>63</v>
      </c>
      <c r="I64" s="72" t="s">
        <v>63</v>
      </c>
      <c r="J64" s="83" t="s">
        <v>63</v>
      </c>
    </row>
    <row r="65" s="65" customFormat="true" ht="13.5" hidden="false" customHeight="true" outlineLevel="0" collapsed="false">
      <c r="A65" s="105" t="s">
        <v>456</v>
      </c>
      <c r="B65" s="72" t="s">
        <v>63</v>
      </c>
      <c r="C65" s="72" t="s">
        <v>63</v>
      </c>
      <c r="D65" s="72" t="s">
        <v>63</v>
      </c>
      <c r="E65" s="72" t="s">
        <v>63</v>
      </c>
      <c r="F65" s="83" t="s">
        <v>63</v>
      </c>
      <c r="G65" s="72" t="s">
        <v>63</v>
      </c>
      <c r="H65" s="72" t="s">
        <v>63</v>
      </c>
      <c r="I65" s="72" t="s">
        <v>63</v>
      </c>
      <c r="J65" s="83" t="s">
        <v>63</v>
      </c>
    </row>
    <row r="66" s="65" customFormat="true" ht="13.5" hidden="false" customHeight="true" outlineLevel="0" collapsed="false">
      <c r="A66" s="105" t="s">
        <v>457</v>
      </c>
      <c r="B66" s="72" t="n">
        <v>1079</v>
      </c>
      <c r="C66" s="72" t="n">
        <v>1044</v>
      </c>
      <c r="D66" s="72" t="n">
        <v>1054</v>
      </c>
      <c r="E66" s="72" t="n">
        <v>10</v>
      </c>
      <c r="F66" s="83" t="n">
        <v>1</v>
      </c>
      <c r="G66" s="72" t="n">
        <v>1910</v>
      </c>
      <c r="H66" s="72" t="n">
        <v>2098</v>
      </c>
      <c r="I66" s="72" t="n">
        <v>188</v>
      </c>
      <c r="J66" s="83" t="n">
        <v>9.8</v>
      </c>
    </row>
    <row r="67" customFormat="false" ht="17.1" hidden="false" customHeight="true" outlineLevel="0" collapsed="false">
      <c r="A67" s="77" t="s">
        <v>194</v>
      </c>
      <c r="B67" s="75" t="n">
        <v>444119</v>
      </c>
      <c r="C67" s="75" t="n">
        <v>523583</v>
      </c>
      <c r="D67" s="75" t="n">
        <v>521223</v>
      </c>
      <c r="E67" s="75" t="n">
        <v>-2360</v>
      </c>
      <c r="F67" s="108" t="n">
        <v>-0.5</v>
      </c>
      <c r="G67" s="75" t="n">
        <v>865158</v>
      </c>
      <c r="H67" s="75" t="n">
        <v>1044806</v>
      </c>
      <c r="I67" s="75" t="n">
        <v>179648</v>
      </c>
      <c r="J67" s="108" t="n">
        <v>20.8</v>
      </c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34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458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459</v>
      </c>
      <c r="B5" s="109" t="s">
        <v>424</v>
      </c>
      <c r="C5" s="109"/>
      <c r="D5" s="109"/>
      <c r="E5" s="109" t="s">
        <v>427</v>
      </c>
      <c r="F5" s="109"/>
      <c r="G5" s="109"/>
      <c r="H5" s="109"/>
      <c r="I5" s="109"/>
      <c r="J5" s="110" t="s">
        <v>460</v>
      </c>
    </row>
    <row r="6" s="65" customFormat="true" ht="18" hidden="false" customHeight="true" outlineLevel="0" collapsed="false">
      <c r="A6" s="61"/>
      <c r="B6" s="111" t="s">
        <v>461</v>
      </c>
      <c r="C6" s="111" t="s">
        <v>426</v>
      </c>
      <c r="D6" s="111" t="s">
        <v>425</v>
      </c>
      <c r="E6" s="111" t="s">
        <v>461</v>
      </c>
      <c r="F6" s="111" t="s">
        <v>462</v>
      </c>
      <c r="G6" s="111" t="s">
        <v>429</v>
      </c>
      <c r="H6" s="111"/>
      <c r="I6" s="111"/>
      <c r="J6" s="110"/>
    </row>
    <row r="7" s="65" customFormat="true" ht="18" hidden="false" customHeight="true" outlineLevel="0" collapsed="false">
      <c r="A7" s="61"/>
      <c r="B7" s="111"/>
      <c r="C7" s="111"/>
      <c r="D7" s="111"/>
      <c r="E7" s="111"/>
      <c r="F7" s="111"/>
      <c r="G7" s="111" t="s">
        <v>461</v>
      </c>
      <c r="H7" s="111" t="s">
        <v>463</v>
      </c>
      <c r="I7" s="111" t="s">
        <v>464</v>
      </c>
      <c r="J7" s="110"/>
    </row>
    <row r="8" customFormat="false" ht="19.5" hidden="false" customHeight="true" outlineLevel="0" collapsed="false">
      <c r="A8" s="88" t="s">
        <v>223</v>
      </c>
      <c r="B8" s="75" t="n">
        <v>8479.9</v>
      </c>
      <c r="C8" s="75" t="n">
        <v>3253.8</v>
      </c>
      <c r="D8" s="75" t="n">
        <v>5226.1</v>
      </c>
      <c r="E8" s="75" t="n">
        <v>13688.5</v>
      </c>
      <c r="F8" s="75" t="n">
        <v>1810.5</v>
      </c>
      <c r="G8" s="75" t="n">
        <v>11878.1</v>
      </c>
      <c r="H8" s="75" t="n">
        <v>9330.7</v>
      </c>
      <c r="I8" s="75" t="n">
        <v>2547.4</v>
      </c>
      <c r="J8" s="75" t="s">
        <v>63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8.75" hidden="false" customHeight="true" outlineLevel="0" collapsed="false">
      <c r="B9" s="69" t="s">
        <v>224</v>
      </c>
      <c r="C9" s="100"/>
      <c r="I9" s="100"/>
      <c r="J9" s="0"/>
    </row>
    <row r="10" s="65" customFormat="true" ht="13.5" hidden="false" customHeight="true" outlineLevel="0" collapsed="false">
      <c r="A10" s="88" t="s">
        <v>225</v>
      </c>
      <c r="B10" s="75" t="n">
        <v>283.6</v>
      </c>
      <c r="C10" s="75" t="n">
        <v>127.9</v>
      </c>
      <c r="D10" s="75" t="n">
        <v>155.7</v>
      </c>
      <c r="E10" s="75" t="n">
        <v>201.8</v>
      </c>
      <c r="F10" s="75" t="n">
        <v>49.6</v>
      </c>
      <c r="G10" s="75" t="n">
        <v>152.2</v>
      </c>
      <c r="H10" s="75" t="n">
        <v>103.5</v>
      </c>
      <c r="I10" s="75" t="n">
        <v>48.7</v>
      </c>
      <c r="J10" s="75" t="s">
        <v>63</v>
      </c>
    </row>
    <row r="11" s="65" customFormat="true" ht="13.5" hidden="false" customHeight="true" outlineLevel="0" collapsed="false">
      <c r="A11" s="91" t="s">
        <v>226</v>
      </c>
      <c r="B11" s="89"/>
      <c r="C11" s="89"/>
      <c r="D11" s="89"/>
      <c r="E11" s="89"/>
      <c r="F11" s="89"/>
      <c r="G11" s="89"/>
      <c r="H11" s="89"/>
      <c r="I11" s="89"/>
      <c r="J11" s="89"/>
    </row>
    <row r="12" s="65" customFormat="true" ht="13.5" hidden="false" customHeight="true" outlineLevel="0" collapsed="false">
      <c r="A12" s="92" t="s">
        <v>227</v>
      </c>
      <c r="B12" s="72" t="n">
        <v>3</v>
      </c>
      <c r="C12" s="72" t="s">
        <v>63</v>
      </c>
      <c r="D12" s="72" t="n">
        <v>3</v>
      </c>
      <c r="E12" s="72" t="s">
        <v>63</v>
      </c>
      <c r="F12" s="72" t="s">
        <v>63</v>
      </c>
      <c r="G12" s="72" t="s">
        <v>63</v>
      </c>
      <c r="H12" s="72" t="s">
        <v>63</v>
      </c>
      <c r="I12" s="72" t="s">
        <v>63</v>
      </c>
      <c r="J12" s="72" t="s">
        <v>63</v>
      </c>
    </row>
    <row r="13" s="65" customFormat="true" ht="13.5" hidden="false" customHeight="true" outlineLevel="0" collapsed="false">
      <c r="A13" s="92" t="s">
        <v>228</v>
      </c>
      <c r="B13" s="72" t="n">
        <v>46.5</v>
      </c>
      <c r="C13" s="72" t="n">
        <v>31.5</v>
      </c>
      <c r="D13" s="72" t="n">
        <v>15</v>
      </c>
      <c r="E13" s="72" t="n">
        <v>52.4</v>
      </c>
      <c r="F13" s="72" t="n">
        <v>0.3</v>
      </c>
      <c r="G13" s="72" t="n">
        <v>52.1</v>
      </c>
      <c r="H13" s="72" t="n">
        <v>52.1</v>
      </c>
      <c r="I13" s="72" t="s">
        <v>63</v>
      </c>
      <c r="J13" s="72" t="s">
        <v>63</v>
      </c>
    </row>
    <row r="14" s="65" customFormat="true" ht="13.5" hidden="false" customHeight="true" outlineLevel="0" collapsed="false">
      <c r="A14" s="93" t="s">
        <v>110</v>
      </c>
      <c r="B14" s="72" t="n">
        <v>35.7</v>
      </c>
      <c r="C14" s="72" t="n">
        <v>27.5</v>
      </c>
      <c r="D14" s="72" t="n">
        <v>8.2</v>
      </c>
      <c r="E14" s="72" t="s">
        <v>63</v>
      </c>
      <c r="F14" s="72" t="s">
        <v>63</v>
      </c>
      <c r="G14" s="72" t="s">
        <v>63</v>
      </c>
      <c r="H14" s="72" t="s">
        <v>63</v>
      </c>
      <c r="I14" s="72" t="s">
        <v>63</v>
      </c>
      <c r="J14" s="72" t="s">
        <v>63</v>
      </c>
    </row>
    <row r="15" s="65" customFormat="true" ht="13.5" hidden="false" customHeight="true" outlineLevel="0" collapsed="false">
      <c r="A15" s="93" t="s">
        <v>229</v>
      </c>
      <c r="B15" s="72" t="n">
        <v>10.7</v>
      </c>
      <c r="C15" s="72" t="n">
        <v>4</v>
      </c>
      <c r="D15" s="72" t="n">
        <v>6.8</v>
      </c>
      <c r="E15" s="72" t="n">
        <v>52.4</v>
      </c>
      <c r="F15" s="72" t="n">
        <v>0.3</v>
      </c>
      <c r="G15" s="72" t="n">
        <v>52.1</v>
      </c>
      <c r="H15" s="72" t="n">
        <v>52.1</v>
      </c>
      <c r="I15" s="72" t="s">
        <v>63</v>
      </c>
      <c r="J15" s="72" t="s">
        <v>63</v>
      </c>
    </row>
    <row r="16" s="65" customFormat="true" ht="13.5" hidden="false" customHeight="true" outlineLevel="0" collapsed="false">
      <c r="A16" s="92" t="s">
        <v>102</v>
      </c>
      <c r="B16" s="72" t="n">
        <v>73.3</v>
      </c>
      <c r="C16" s="72" t="n">
        <v>39.8</v>
      </c>
      <c r="D16" s="72" t="n">
        <v>33.5</v>
      </c>
      <c r="E16" s="72" t="n">
        <v>50.1</v>
      </c>
      <c r="F16" s="72" t="n">
        <v>2.3</v>
      </c>
      <c r="G16" s="72" t="n">
        <v>47.8</v>
      </c>
      <c r="H16" s="72" t="n">
        <v>47.8</v>
      </c>
      <c r="I16" s="72" t="s">
        <v>63</v>
      </c>
      <c r="J16" s="72" t="s">
        <v>63</v>
      </c>
    </row>
    <row r="17" s="65" customFormat="true" ht="13.5" hidden="false" customHeight="true" outlineLevel="0" collapsed="false">
      <c r="A17" s="92" t="s">
        <v>104</v>
      </c>
      <c r="B17" s="72" t="n">
        <v>50.1</v>
      </c>
      <c r="C17" s="72" t="n">
        <v>18.8</v>
      </c>
      <c r="D17" s="72" t="n">
        <v>31.3</v>
      </c>
      <c r="E17" s="72" t="n">
        <v>3.9</v>
      </c>
      <c r="F17" s="72" t="n">
        <v>3.9</v>
      </c>
      <c r="G17" s="72" t="s">
        <v>63</v>
      </c>
      <c r="H17" s="72" t="s">
        <v>63</v>
      </c>
      <c r="I17" s="72" t="s">
        <v>63</v>
      </c>
      <c r="J17" s="72" t="s">
        <v>63</v>
      </c>
    </row>
    <row r="18" s="65" customFormat="true" ht="13.5" hidden="false" customHeight="true" outlineLevel="0" collapsed="false">
      <c r="A18" s="92" t="s">
        <v>106</v>
      </c>
      <c r="B18" s="72" t="n">
        <v>38.5</v>
      </c>
      <c r="C18" s="72" t="n">
        <v>17.3</v>
      </c>
      <c r="D18" s="72" t="n">
        <v>21.2</v>
      </c>
      <c r="E18" s="72" t="n">
        <v>70.8</v>
      </c>
      <c r="F18" s="72" t="n">
        <v>40.1</v>
      </c>
      <c r="G18" s="72" t="n">
        <v>30.7</v>
      </c>
      <c r="H18" s="72" t="n">
        <v>3.5</v>
      </c>
      <c r="I18" s="72" t="n">
        <v>27.1</v>
      </c>
      <c r="J18" s="72" t="s">
        <v>63</v>
      </c>
    </row>
    <row r="19" s="65" customFormat="true" ht="13.5" hidden="false" customHeight="true" outlineLevel="0" collapsed="false">
      <c r="A19" s="92" t="s">
        <v>98</v>
      </c>
      <c r="B19" s="72" t="n">
        <v>72.1</v>
      </c>
      <c r="C19" s="72" t="n">
        <v>20.4</v>
      </c>
      <c r="D19" s="72" t="n">
        <v>51.7</v>
      </c>
      <c r="E19" s="72" t="n">
        <v>24.5</v>
      </c>
      <c r="F19" s="72" t="n">
        <v>3</v>
      </c>
      <c r="G19" s="72" t="n">
        <v>21.6</v>
      </c>
      <c r="H19" s="72" t="s">
        <v>63</v>
      </c>
      <c r="I19" s="72" t="n">
        <v>21.6</v>
      </c>
      <c r="J19" s="72" t="s">
        <v>63</v>
      </c>
    </row>
    <row r="20" s="65" customFormat="true" ht="13.5" hidden="false" customHeight="true" outlineLevel="0" collapsed="false">
      <c r="A20" s="88" t="s">
        <v>230</v>
      </c>
      <c r="B20" s="75" t="n">
        <v>8196.3</v>
      </c>
      <c r="C20" s="75" t="n">
        <v>3126</v>
      </c>
      <c r="D20" s="75" t="n">
        <v>5070.3</v>
      </c>
      <c r="E20" s="75" t="n">
        <v>13486.7</v>
      </c>
      <c r="F20" s="75" t="n">
        <v>1760.8</v>
      </c>
      <c r="G20" s="75" t="n">
        <v>11725.8</v>
      </c>
      <c r="H20" s="75" t="n">
        <v>9227.2</v>
      </c>
      <c r="I20" s="75" t="n">
        <v>2498.7</v>
      </c>
      <c r="J20" s="75" t="s">
        <v>63</v>
      </c>
    </row>
    <row r="21" s="65" customFormat="true" ht="18.75" hidden="false" customHeight="true" outlineLevel="0" collapsed="false">
      <c r="A21" s="94"/>
      <c r="B21" s="69" t="s">
        <v>231</v>
      </c>
      <c r="C21" s="100"/>
      <c r="D21" s="94"/>
      <c r="E21" s="94"/>
      <c r="F21" s="94"/>
      <c r="G21" s="94"/>
      <c r="H21" s="94"/>
      <c r="I21" s="100"/>
      <c r="J21" s="94"/>
    </row>
    <row r="22" s="65" customFormat="true" ht="19.5" hidden="false" customHeight="true" outlineLevel="0" collapsed="false">
      <c r="A22" s="95" t="s">
        <v>232</v>
      </c>
      <c r="B22" s="75" t="n">
        <v>855.2</v>
      </c>
      <c r="C22" s="75" t="n">
        <v>328.7</v>
      </c>
      <c r="D22" s="75" t="n">
        <v>526.5</v>
      </c>
      <c r="E22" s="75" t="n">
        <v>393.9</v>
      </c>
      <c r="F22" s="75" t="n">
        <v>48.6</v>
      </c>
      <c r="G22" s="75" t="n">
        <v>345.3</v>
      </c>
      <c r="H22" s="75" t="n">
        <v>344.7</v>
      </c>
      <c r="I22" s="75" t="n">
        <v>0.7</v>
      </c>
      <c r="J22" s="75" t="s">
        <v>63</v>
      </c>
    </row>
    <row r="23" s="65" customFormat="true" ht="13.5" hidden="false" customHeight="true" outlineLevel="0" collapsed="false">
      <c r="A23" s="96" t="s">
        <v>233</v>
      </c>
      <c r="B23" s="72" t="n">
        <v>300</v>
      </c>
      <c r="C23" s="72" t="n">
        <v>200.4</v>
      </c>
      <c r="D23" s="72" t="n">
        <v>99.5</v>
      </c>
      <c r="E23" s="72" t="n">
        <v>166.1</v>
      </c>
      <c r="F23" s="72" t="n">
        <v>13.7</v>
      </c>
      <c r="G23" s="72" t="n">
        <v>152.4</v>
      </c>
      <c r="H23" s="72" t="n">
        <v>152.3</v>
      </c>
      <c r="I23" s="72" t="n">
        <v>0.1</v>
      </c>
      <c r="J23" s="72" t="s">
        <v>63</v>
      </c>
    </row>
    <row r="24" s="65" customFormat="true" ht="13.5" hidden="false" customHeight="true" outlineLevel="0" collapsed="false">
      <c r="A24" s="97" t="s">
        <v>234</v>
      </c>
      <c r="B24" s="72" t="n">
        <v>189.4</v>
      </c>
      <c r="C24" s="72" t="n">
        <v>170</v>
      </c>
      <c r="D24" s="72" t="n">
        <v>19.3</v>
      </c>
      <c r="E24" s="72" t="n">
        <v>3.7</v>
      </c>
      <c r="F24" s="72" t="n">
        <v>3</v>
      </c>
      <c r="G24" s="72" t="n">
        <v>0.7</v>
      </c>
      <c r="H24" s="72" t="n">
        <v>0.7</v>
      </c>
      <c r="I24" s="72" t="s">
        <v>63</v>
      </c>
      <c r="J24" s="72" t="s">
        <v>63</v>
      </c>
    </row>
    <row r="25" s="65" customFormat="true" ht="13.5" hidden="false" customHeight="true" outlineLevel="0" collapsed="false">
      <c r="A25" s="97" t="s">
        <v>235</v>
      </c>
      <c r="B25" s="72" t="n">
        <v>6.8</v>
      </c>
      <c r="C25" s="72" t="n">
        <v>3.7</v>
      </c>
      <c r="D25" s="72" t="n">
        <v>3.2</v>
      </c>
      <c r="E25" s="72" t="n">
        <v>87.9</v>
      </c>
      <c r="F25" s="72" t="n">
        <v>0.4</v>
      </c>
      <c r="G25" s="72" t="n">
        <v>87.6</v>
      </c>
      <c r="H25" s="72" t="n">
        <v>87.5</v>
      </c>
      <c r="I25" s="72" t="n">
        <v>0.1</v>
      </c>
      <c r="J25" s="72" t="s">
        <v>63</v>
      </c>
    </row>
    <row r="26" s="65" customFormat="true" ht="18" hidden="false" customHeight="true" outlineLevel="0" collapsed="false">
      <c r="A26" s="96" t="s">
        <v>236</v>
      </c>
      <c r="B26" s="72" t="n">
        <v>555.3</v>
      </c>
      <c r="C26" s="72" t="n">
        <v>128.3</v>
      </c>
      <c r="D26" s="72" t="n">
        <v>427</v>
      </c>
      <c r="E26" s="72" t="n">
        <v>227.8</v>
      </c>
      <c r="F26" s="72" t="n">
        <v>34.9</v>
      </c>
      <c r="G26" s="72" t="n">
        <v>193</v>
      </c>
      <c r="H26" s="72" t="n">
        <v>192.4</v>
      </c>
      <c r="I26" s="72" t="n">
        <v>0.6</v>
      </c>
      <c r="J26" s="72" t="s">
        <v>63</v>
      </c>
    </row>
    <row r="27" s="65" customFormat="true" ht="13.5" hidden="false" customHeight="true" outlineLevel="0" collapsed="false">
      <c r="A27" s="97" t="s">
        <v>237</v>
      </c>
      <c r="B27" s="72" t="n">
        <v>238</v>
      </c>
      <c r="C27" s="72" t="s">
        <v>63</v>
      </c>
      <c r="D27" s="72" t="n">
        <v>238</v>
      </c>
      <c r="E27" s="72" t="n">
        <v>145.3</v>
      </c>
      <c r="F27" s="72" t="n">
        <v>17.6</v>
      </c>
      <c r="G27" s="72" t="n">
        <v>127.7</v>
      </c>
      <c r="H27" s="72" t="n">
        <v>127.1</v>
      </c>
      <c r="I27" s="72" t="n">
        <v>0.6</v>
      </c>
      <c r="J27" s="72" t="s">
        <v>63</v>
      </c>
    </row>
    <row r="28" s="65" customFormat="true" ht="13.5" hidden="false" customHeight="true" outlineLevel="0" collapsed="false">
      <c r="A28" s="97" t="s">
        <v>238</v>
      </c>
      <c r="B28" s="72" t="n">
        <v>125.1</v>
      </c>
      <c r="C28" s="72" t="n">
        <v>125.1</v>
      </c>
      <c r="D28" s="72" t="s">
        <v>63</v>
      </c>
      <c r="E28" s="72" t="n">
        <v>34.5</v>
      </c>
      <c r="F28" s="72" t="n">
        <v>11.3</v>
      </c>
      <c r="G28" s="72" t="n">
        <v>23.1</v>
      </c>
      <c r="H28" s="72" t="n">
        <v>23.1</v>
      </c>
      <c r="I28" s="72" t="s">
        <v>63</v>
      </c>
      <c r="J28" s="72" t="s">
        <v>63</v>
      </c>
    </row>
    <row r="29" s="65" customFormat="true" ht="19.5" hidden="false" customHeight="true" outlineLevel="0" collapsed="false">
      <c r="A29" s="95" t="s">
        <v>239</v>
      </c>
      <c r="B29" s="75" t="n">
        <v>1757</v>
      </c>
      <c r="C29" s="75" t="n">
        <v>302.9</v>
      </c>
      <c r="D29" s="75" t="n">
        <v>1454.1</v>
      </c>
      <c r="E29" s="75" t="n">
        <v>2032</v>
      </c>
      <c r="F29" s="75" t="n">
        <v>378.7</v>
      </c>
      <c r="G29" s="75" t="n">
        <v>1653.3</v>
      </c>
      <c r="H29" s="75" t="n">
        <v>1644.3</v>
      </c>
      <c r="I29" s="75" t="n">
        <v>9.1</v>
      </c>
      <c r="J29" s="75" t="s">
        <v>63</v>
      </c>
    </row>
    <row r="30" s="65" customFormat="true" ht="13.5" hidden="false" customHeight="true" outlineLevel="0" collapsed="false">
      <c r="A30" s="96" t="s">
        <v>240</v>
      </c>
      <c r="B30" s="72" t="n">
        <v>120.8</v>
      </c>
      <c r="C30" s="72" t="n">
        <v>120.8</v>
      </c>
      <c r="D30" s="72" t="s">
        <v>63</v>
      </c>
      <c r="E30" s="72" t="n">
        <v>281</v>
      </c>
      <c r="F30" s="72" t="n">
        <v>64.4</v>
      </c>
      <c r="G30" s="72" t="n">
        <v>216.5</v>
      </c>
      <c r="H30" s="72" t="n">
        <v>216.5</v>
      </c>
      <c r="I30" s="72" t="n">
        <v>0.1</v>
      </c>
      <c r="J30" s="72" t="s">
        <v>63</v>
      </c>
    </row>
    <row r="31" s="65" customFormat="true" ht="13.5" hidden="false" customHeight="true" outlineLevel="0" collapsed="false">
      <c r="A31" s="97" t="s">
        <v>241</v>
      </c>
      <c r="B31" s="72" t="s">
        <v>63</v>
      </c>
      <c r="C31" s="72" t="s">
        <v>63</v>
      </c>
      <c r="D31" s="72" t="s">
        <v>63</v>
      </c>
      <c r="E31" s="72" t="n">
        <v>130.9</v>
      </c>
      <c r="F31" s="72" t="n">
        <v>23.7</v>
      </c>
      <c r="G31" s="72" t="n">
        <v>107.3</v>
      </c>
      <c r="H31" s="72" t="n">
        <v>107.3</v>
      </c>
      <c r="I31" s="72" t="s">
        <v>63</v>
      </c>
      <c r="J31" s="72" t="s">
        <v>63</v>
      </c>
    </row>
    <row r="32" s="65" customFormat="true" ht="13.5" hidden="false" customHeight="true" outlineLevel="0" collapsed="false">
      <c r="A32" s="97" t="s">
        <v>242</v>
      </c>
      <c r="B32" s="72" t="n">
        <v>112</v>
      </c>
      <c r="C32" s="72" t="n">
        <v>112</v>
      </c>
      <c r="D32" s="72" t="s">
        <v>63</v>
      </c>
      <c r="E32" s="72" t="s">
        <v>63</v>
      </c>
      <c r="F32" s="72" t="s">
        <v>63</v>
      </c>
      <c r="G32" s="72" t="s">
        <v>63</v>
      </c>
      <c r="H32" s="72" t="s">
        <v>63</v>
      </c>
      <c r="I32" s="72" t="s">
        <v>63</v>
      </c>
      <c r="J32" s="72" t="s">
        <v>63</v>
      </c>
    </row>
    <row r="33" s="65" customFormat="true" ht="18" hidden="false" customHeight="true" outlineLevel="0" collapsed="false">
      <c r="A33" s="96" t="s">
        <v>243</v>
      </c>
      <c r="B33" s="72" t="n">
        <v>1292.3</v>
      </c>
      <c r="C33" s="72" t="n">
        <v>178.6</v>
      </c>
      <c r="D33" s="72" t="n">
        <v>1113.7</v>
      </c>
      <c r="E33" s="72" t="n">
        <v>1146.8</v>
      </c>
      <c r="F33" s="72" t="n">
        <v>201.3</v>
      </c>
      <c r="G33" s="72" t="n">
        <v>945.5</v>
      </c>
      <c r="H33" s="72" t="n">
        <v>936.6</v>
      </c>
      <c r="I33" s="72" t="n">
        <v>8.9</v>
      </c>
      <c r="J33" s="72" t="s">
        <v>63</v>
      </c>
    </row>
    <row r="34" s="65" customFormat="true" ht="13.5" hidden="false" customHeight="true" outlineLevel="0" collapsed="false">
      <c r="A34" s="97" t="s">
        <v>244</v>
      </c>
      <c r="B34" s="72" t="n">
        <v>1006.9</v>
      </c>
      <c r="C34" s="72" t="n">
        <v>178.6</v>
      </c>
      <c r="D34" s="72" t="n">
        <v>828.3</v>
      </c>
      <c r="E34" s="72" t="n">
        <v>923.1</v>
      </c>
      <c r="F34" s="72" t="n">
        <v>180.1</v>
      </c>
      <c r="G34" s="72" t="n">
        <v>743</v>
      </c>
      <c r="H34" s="72" t="n">
        <v>734.2</v>
      </c>
      <c r="I34" s="72" t="n">
        <v>8.8</v>
      </c>
      <c r="J34" s="72" t="s">
        <v>63</v>
      </c>
    </row>
    <row r="35" s="65" customFormat="true" ht="13.5" hidden="false" customHeight="true" outlineLevel="0" collapsed="false">
      <c r="A35" s="97" t="s">
        <v>245</v>
      </c>
      <c r="B35" s="72" t="n">
        <v>285.4</v>
      </c>
      <c r="C35" s="72" t="s">
        <v>63</v>
      </c>
      <c r="D35" s="72" t="n">
        <v>285.4</v>
      </c>
      <c r="E35" s="72" t="n">
        <v>223.7</v>
      </c>
      <c r="F35" s="72" t="n">
        <v>21.2</v>
      </c>
      <c r="G35" s="72" t="n">
        <v>202.5</v>
      </c>
      <c r="H35" s="72" t="n">
        <v>202.4</v>
      </c>
      <c r="I35" s="72" t="n">
        <v>0.1</v>
      </c>
      <c r="J35" s="72" t="s">
        <v>63</v>
      </c>
    </row>
    <row r="36" s="65" customFormat="true" ht="18" hidden="false" customHeight="true" outlineLevel="0" collapsed="false">
      <c r="A36" s="96" t="s">
        <v>246</v>
      </c>
      <c r="B36" s="72" t="n">
        <v>343.9</v>
      </c>
      <c r="C36" s="72" t="n">
        <v>3.5</v>
      </c>
      <c r="D36" s="72" t="n">
        <v>340.3</v>
      </c>
      <c r="E36" s="72" t="n">
        <v>604.2</v>
      </c>
      <c r="F36" s="72" t="n">
        <v>112.9</v>
      </c>
      <c r="G36" s="72" t="n">
        <v>491.3</v>
      </c>
      <c r="H36" s="72" t="n">
        <v>491.2</v>
      </c>
      <c r="I36" s="72" t="n">
        <v>0.1</v>
      </c>
      <c r="J36" s="72" t="s">
        <v>63</v>
      </c>
    </row>
    <row r="37" s="65" customFormat="true" ht="13.5" hidden="false" customHeight="true" outlineLevel="0" collapsed="false">
      <c r="A37" s="97" t="s">
        <v>247</v>
      </c>
      <c r="B37" s="72" t="n">
        <v>274.6</v>
      </c>
      <c r="C37" s="72" t="n">
        <v>3.5</v>
      </c>
      <c r="D37" s="72" t="n">
        <v>271</v>
      </c>
      <c r="E37" s="72" t="n">
        <v>237.6</v>
      </c>
      <c r="F37" s="72" t="n">
        <v>19</v>
      </c>
      <c r="G37" s="72" t="n">
        <v>218.6</v>
      </c>
      <c r="H37" s="72" t="n">
        <v>218.6</v>
      </c>
      <c r="I37" s="72" t="s">
        <v>63</v>
      </c>
      <c r="J37" s="72" t="s">
        <v>63</v>
      </c>
    </row>
    <row r="38" s="65" customFormat="true" ht="13.5" hidden="false" customHeight="true" outlineLevel="0" collapsed="false">
      <c r="A38" s="97" t="s">
        <v>248</v>
      </c>
      <c r="B38" s="72" t="n">
        <v>28.6</v>
      </c>
      <c r="C38" s="72" t="s">
        <v>63</v>
      </c>
      <c r="D38" s="72" t="n">
        <v>28.6</v>
      </c>
      <c r="E38" s="72" t="n">
        <v>84.8</v>
      </c>
      <c r="F38" s="72" t="n">
        <v>2.1</v>
      </c>
      <c r="G38" s="72" t="n">
        <v>82.7</v>
      </c>
      <c r="H38" s="72" t="n">
        <v>82.7</v>
      </c>
      <c r="I38" s="72" t="s">
        <v>63</v>
      </c>
      <c r="J38" s="72" t="s">
        <v>63</v>
      </c>
    </row>
    <row r="39" s="65" customFormat="true" ht="19.5" hidden="false" customHeight="true" outlineLevel="0" collapsed="false">
      <c r="A39" s="95" t="s">
        <v>249</v>
      </c>
      <c r="B39" s="75" t="n">
        <v>234.5</v>
      </c>
      <c r="C39" s="75" t="n">
        <v>47.4</v>
      </c>
      <c r="D39" s="75" t="n">
        <v>187.1</v>
      </c>
      <c r="E39" s="75" t="n">
        <v>4443.7</v>
      </c>
      <c r="F39" s="75" t="n">
        <v>170.7</v>
      </c>
      <c r="G39" s="75" t="n">
        <v>4272.9</v>
      </c>
      <c r="H39" s="75" t="n">
        <v>4265.1</v>
      </c>
      <c r="I39" s="75" t="n">
        <v>7.8</v>
      </c>
      <c r="J39" s="75" t="s">
        <v>63</v>
      </c>
    </row>
    <row r="40" customFormat="false" ht="13.5" hidden="false" customHeight="true" outlineLevel="0" collapsed="false">
      <c r="A40" s="96" t="s">
        <v>250</v>
      </c>
      <c r="B40" s="72" t="n">
        <v>137.2</v>
      </c>
      <c r="C40" s="72" t="s">
        <v>63</v>
      </c>
      <c r="D40" s="72" t="n">
        <v>137.2</v>
      </c>
      <c r="E40" s="72" t="n">
        <v>534.3</v>
      </c>
      <c r="F40" s="72" t="n">
        <v>31.6</v>
      </c>
      <c r="G40" s="72" t="n">
        <v>502.7</v>
      </c>
      <c r="H40" s="72" t="n">
        <v>502.2</v>
      </c>
      <c r="I40" s="72" t="n">
        <v>0.6</v>
      </c>
      <c r="J40" s="72" t="s">
        <v>63</v>
      </c>
    </row>
    <row r="41" s="65" customFormat="true" ht="13.5" hidden="false" customHeight="true" outlineLevel="0" collapsed="false">
      <c r="A41" s="97" t="s">
        <v>251</v>
      </c>
      <c r="B41" s="72" t="n">
        <v>9.3</v>
      </c>
      <c r="C41" s="72" t="s">
        <v>63</v>
      </c>
      <c r="D41" s="72" t="n">
        <v>9.3</v>
      </c>
      <c r="E41" s="72" t="n">
        <v>202.3</v>
      </c>
      <c r="F41" s="72" t="n">
        <v>3.2</v>
      </c>
      <c r="G41" s="72" t="n">
        <v>199.1</v>
      </c>
      <c r="H41" s="72" t="n">
        <v>199.1</v>
      </c>
      <c r="I41" s="72" t="n">
        <v>0</v>
      </c>
      <c r="J41" s="72" t="s">
        <v>63</v>
      </c>
    </row>
    <row r="42" s="65" customFormat="true" ht="13.5" hidden="false" customHeight="true" outlineLevel="0" collapsed="false">
      <c r="A42" s="97" t="s">
        <v>252</v>
      </c>
      <c r="B42" s="72" t="n">
        <v>82.3</v>
      </c>
      <c r="C42" s="72" t="s">
        <v>63</v>
      </c>
      <c r="D42" s="72" t="n">
        <v>82.3</v>
      </c>
      <c r="E42" s="72" t="n">
        <v>115.3</v>
      </c>
      <c r="F42" s="72" t="n">
        <v>8.3</v>
      </c>
      <c r="G42" s="72" t="n">
        <v>107</v>
      </c>
      <c r="H42" s="72" t="n">
        <v>106.6</v>
      </c>
      <c r="I42" s="72" t="n">
        <v>0.4</v>
      </c>
      <c r="J42" s="72" t="s">
        <v>63</v>
      </c>
    </row>
    <row r="43" s="65" customFormat="true" ht="18" hidden="false" customHeight="true" outlineLevel="0" collapsed="false">
      <c r="A43" s="96" t="s">
        <v>253</v>
      </c>
      <c r="B43" s="72" t="n">
        <v>97.4</v>
      </c>
      <c r="C43" s="72" t="n">
        <v>47.4</v>
      </c>
      <c r="D43" s="72" t="n">
        <v>50</v>
      </c>
      <c r="E43" s="72" t="n">
        <v>3909.3</v>
      </c>
      <c r="F43" s="72" t="n">
        <v>139.2</v>
      </c>
      <c r="G43" s="72" t="n">
        <v>3770.2</v>
      </c>
      <c r="H43" s="72" t="n">
        <v>3763</v>
      </c>
      <c r="I43" s="72" t="n">
        <v>7.2</v>
      </c>
      <c r="J43" s="72" t="s">
        <v>63</v>
      </c>
    </row>
    <row r="44" s="65" customFormat="true" ht="13.5" hidden="false" customHeight="true" outlineLevel="0" collapsed="false">
      <c r="A44" s="97" t="s">
        <v>254</v>
      </c>
      <c r="B44" s="72" t="n">
        <v>10.8</v>
      </c>
      <c r="C44" s="72" t="s">
        <v>63</v>
      </c>
      <c r="D44" s="72" t="n">
        <v>10.8</v>
      </c>
      <c r="E44" s="72" t="n">
        <v>1773.6</v>
      </c>
      <c r="F44" s="72" t="n">
        <v>44.2</v>
      </c>
      <c r="G44" s="72" t="n">
        <v>1729.4</v>
      </c>
      <c r="H44" s="72" t="n">
        <v>1726</v>
      </c>
      <c r="I44" s="72" t="n">
        <v>3.4</v>
      </c>
      <c r="J44" s="72" t="s">
        <v>63</v>
      </c>
    </row>
    <row r="45" s="65" customFormat="true" ht="13.5" hidden="false" customHeight="true" outlineLevel="0" collapsed="false">
      <c r="A45" s="97" t="s">
        <v>255</v>
      </c>
      <c r="B45" s="72" t="s">
        <v>63</v>
      </c>
      <c r="C45" s="72" t="s">
        <v>63</v>
      </c>
      <c r="D45" s="72" t="s">
        <v>63</v>
      </c>
      <c r="E45" s="72" t="n">
        <v>553.7</v>
      </c>
      <c r="F45" s="72" t="n">
        <v>3.3</v>
      </c>
      <c r="G45" s="72" t="n">
        <v>550.4</v>
      </c>
      <c r="H45" s="72" t="n">
        <v>550.4</v>
      </c>
      <c r="I45" s="72" t="n">
        <v>0.1</v>
      </c>
      <c r="J45" s="72" t="s">
        <v>63</v>
      </c>
    </row>
    <row r="46" s="65" customFormat="true" ht="13.5" hidden="false" customHeight="true" outlineLevel="0" collapsed="false">
      <c r="A46" s="97" t="s">
        <v>256</v>
      </c>
      <c r="B46" s="72" t="s">
        <v>63</v>
      </c>
      <c r="C46" s="72" t="s">
        <v>63</v>
      </c>
      <c r="D46" s="72" t="s">
        <v>63</v>
      </c>
      <c r="E46" s="72" t="n">
        <v>329.6</v>
      </c>
      <c r="F46" s="72" t="n">
        <v>20.2</v>
      </c>
      <c r="G46" s="72" t="n">
        <v>309.3</v>
      </c>
      <c r="H46" s="72" t="n">
        <v>308.8</v>
      </c>
      <c r="I46" s="72" t="n">
        <v>0.5</v>
      </c>
      <c r="J46" s="72" t="s">
        <v>63</v>
      </c>
    </row>
    <row r="47" s="65" customFormat="true" ht="13.5" hidden="false" customHeight="true" outlineLevel="0" collapsed="false">
      <c r="A47" s="97" t="s">
        <v>257</v>
      </c>
      <c r="B47" s="72" t="n">
        <v>22.4</v>
      </c>
      <c r="C47" s="72" t="n">
        <v>22.4</v>
      </c>
      <c r="D47" s="72" t="s">
        <v>63</v>
      </c>
      <c r="E47" s="72" t="n">
        <v>292.8</v>
      </c>
      <c r="F47" s="72" t="n">
        <v>0.8</v>
      </c>
      <c r="G47" s="72" t="n">
        <v>292.1</v>
      </c>
      <c r="H47" s="72" t="n">
        <v>291.9</v>
      </c>
      <c r="I47" s="72" t="n">
        <v>0.2</v>
      </c>
      <c r="J47" s="72" t="s">
        <v>63</v>
      </c>
    </row>
    <row r="48" customFormat="false" ht="13.5" hidden="false" customHeight="true" outlineLevel="0" collapsed="false">
      <c r="A48" s="97" t="s">
        <v>258</v>
      </c>
      <c r="B48" s="72" t="s">
        <v>63</v>
      </c>
      <c r="C48" s="72" t="s">
        <v>63</v>
      </c>
      <c r="D48" s="72" t="s">
        <v>63</v>
      </c>
      <c r="E48" s="72" t="n">
        <v>283.4</v>
      </c>
      <c r="F48" s="72" t="n">
        <v>2.2</v>
      </c>
      <c r="G48" s="72" t="n">
        <v>281.1</v>
      </c>
      <c r="H48" s="72" t="n">
        <v>281.1</v>
      </c>
      <c r="I48" s="72" t="s">
        <v>63</v>
      </c>
      <c r="J48" s="72" t="s">
        <v>63</v>
      </c>
    </row>
    <row r="49" s="65" customFormat="true" ht="19.5" hidden="false" customHeight="true" outlineLevel="0" collapsed="false">
      <c r="A49" s="95" t="s">
        <v>259</v>
      </c>
      <c r="B49" s="75" t="n">
        <v>5332.2</v>
      </c>
      <c r="C49" s="75" t="n">
        <v>2429.6</v>
      </c>
      <c r="D49" s="75" t="n">
        <v>2902.7</v>
      </c>
      <c r="E49" s="75" t="n">
        <v>6568.8</v>
      </c>
      <c r="F49" s="75" t="n">
        <v>1149.2</v>
      </c>
      <c r="G49" s="75" t="n">
        <v>5419.5</v>
      </c>
      <c r="H49" s="75" t="n">
        <v>2940.5</v>
      </c>
      <c r="I49" s="75" t="n">
        <v>2479</v>
      </c>
      <c r="J49" s="75" t="s">
        <v>63</v>
      </c>
    </row>
    <row r="50" s="65" customFormat="true" ht="13.5" hidden="false" customHeight="true" outlineLevel="0" collapsed="false">
      <c r="A50" s="96" t="s">
        <v>260</v>
      </c>
      <c r="B50" s="72" t="n">
        <v>3550.3</v>
      </c>
      <c r="C50" s="72" t="n">
        <v>1580.1</v>
      </c>
      <c r="D50" s="72" t="n">
        <v>1970.2</v>
      </c>
      <c r="E50" s="72" t="n">
        <v>5446.9</v>
      </c>
      <c r="F50" s="72" t="n">
        <v>935.6</v>
      </c>
      <c r="G50" s="72" t="n">
        <v>4511.3</v>
      </c>
      <c r="H50" s="72" t="n">
        <v>2113.4</v>
      </c>
      <c r="I50" s="72" t="n">
        <v>2397.9</v>
      </c>
      <c r="J50" s="72" t="s">
        <v>63</v>
      </c>
    </row>
    <row r="51" s="65" customFormat="true" ht="13.5" hidden="false" customHeight="true" outlineLevel="0" collapsed="false">
      <c r="A51" s="97" t="s">
        <v>261</v>
      </c>
      <c r="B51" s="72" t="n">
        <v>243.4</v>
      </c>
      <c r="C51" s="72" t="n">
        <v>79.2</v>
      </c>
      <c r="D51" s="72" t="n">
        <v>164.2</v>
      </c>
      <c r="E51" s="72" t="n">
        <v>1708.7</v>
      </c>
      <c r="F51" s="72" t="n">
        <v>145.8</v>
      </c>
      <c r="G51" s="72" t="n">
        <v>1562.9</v>
      </c>
      <c r="H51" s="72" t="n">
        <v>347.7</v>
      </c>
      <c r="I51" s="72" t="n">
        <v>1215.1</v>
      </c>
      <c r="J51" s="72" t="s">
        <v>63</v>
      </c>
    </row>
    <row r="52" customFormat="false" ht="13.5" hidden="false" customHeight="true" outlineLevel="0" collapsed="false">
      <c r="A52" s="97" t="s">
        <v>262</v>
      </c>
      <c r="B52" s="72" t="n">
        <v>995.3</v>
      </c>
      <c r="C52" s="72" t="n">
        <v>760.4</v>
      </c>
      <c r="D52" s="72" t="n">
        <v>234.8</v>
      </c>
      <c r="E52" s="72" t="n">
        <v>349.6</v>
      </c>
      <c r="F52" s="72" t="n">
        <v>182.7</v>
      </c>
      <c r="G52" s="72" t="n">
        <v>166.8</v>
      </c>
      <c r="H52" s="72" t="n">
        <v>98.1</v>
      </c>
      <c r="I52" s="72" t="n">
        <v>68.7</v>
      </c>
      <c r="J52" s="72" t="s">
        <v>63</v>
      </c>
    </row>
    <row r="53" customFormat="false" ht="13.5" hidden="false" customHeight="true" outlineLevel="0" collapsed="false">
      <c r="A53" s="97" t="s">
        <v>263</v>
      </c>
      <c r="B53" s="72" t="n">
        <v>117.4</v>
      </c>
      <c r="C53" s="72" t="n">
        <v>19.5</v>
      </c>
      <c r="D53" s="72" t="n">
        <v>98</v>
      </c>
      <c r="E53" s="72" t="n">
        <v>1128.3</v>
      </c>
      <c r="F53" s="72" t="n">
        <v>146.5</v>
      </c>
      <c r="G53" s="72" t="n">
        <v>981.8</v>
      </c>
      <c r="H53" s="72" t="n">
        <v>492.6</v>
      </c>
      <c r="I53" s="72" t="n">
        <v>489.2</v>
      </c>
      <c r="J53" s="72" t="s">
        <v>63</v>
      </c>
    </row>
    <row r="54" s="65" customFormat="true" ht="13.5" hidden="false" customHeight="true" outlineLevel="0" collapsed="false">
      <c r="A54" s="97" t="s">
        <v>264</v>
      </c>
      <c r="B54" s="72" t="n">
        <v>728.4</v>
      </c>
      <c r="C54" s="72" t="n">
        <v>368.3</v>
      </c>
      <c r="D54" s="72" t="n">
        <v>360.1</v>
      </c>
      <c r="E54" s="72" t="n">
        <v>130.6</v>
      </c>
      <c r="F54" s="72" t="n">
        <v>67.3</v>
      </c>
      <c r="G54" s="72" t="n">
        <v>63.2</v>
      </c>
      <c r="H54" s="72" t="n">
        <v>63.1</v>
      </c>
      <c r="I54" s="72" t="n">
        <v>0.1</v>
      </c>
      <c r="J54" s="72" t="s">
        <v>63</v>
      </c>
    </row>
    <row r="55" customFormat="false" ht="13.5" hidden="false" customHeight="true" outlineLevel="0" collapsed="false">
      <c r="A55" s="97" t="s">
        <v>265</v>
      </c>
      <c r="B55" s="72" t="n">
        <v>170.6</v>
      </c>
      <c r="C55" s="72" t="n">
        <v>32.9</v>
      </c>
      <c r="D55" s="72" t="n">
        <v>137.6</v>
      </c>
      <c r="E55" s="72" t="n">
        <v>611.4</v>
      </c>
      <c r="F55" s="72" t="n">
        <v>36.5</v>
      </c>
      <c r="G55" s="72" t="n">
        <v>575</v>
      </c>
      <c r="H55" s="72" t="n">
        <v>146.5</v>
      </c>
      <c r="I55" s="72" t="n">
        <v>428.5</v>
      </c>
      <c r="J55" s="72" t="s">
        <v>63</v>
      </c>
    </row>
    <row r="56" s="65" customFormat="true" ht="13.5" hidden="false" customHeight="true" outlineLevel="0" collapsed="false">
      <c r="A56" s="97" t="s">
        <v>266</v>
      </c>
      <c r="B56" s="72" t="n">
        <v>302</v>
      </c>
      <c r="C56" s="72" t="n">
        <v>123.5</v>
      </c>
      <c r="D56" s="72" t="n">
        <v>178.6</v>
      </c>
      <c r="E56" s="72" t="n">
        <v>293.8</v>
      </c>
      <c r="F56" s="72" t="n">
        <v>8.1</v>
      </c>
      <c r="G56" s="72" t="n">
        <v>285.6</v>
      </c>
      <c r="H56" s="72" t="n">
        <v>281.6</v>
      </c>
      <c r="I56" s="72" t="n">
        <v>4.1</v>
      </c>
      <c r="J56" s="72" t="s">
        <v>63</v>
      </c>
    </row>
    <row r="57" s="65" customFormat="true" ht="13.5" hidden="false" customHeight="true" outlineLevel="0" collapsed="false">
      <c r="A57" s="97" t="s">
        <v>267</v>
      </c>
      <c r="B57" s="72" t="n">
        <v>388.1</v>
      </c>
      <c r="C57" s="72" t="n">
        <v>41.8</v>
      </c>
      <c r="D57" s="72" t="n">
        <v>346.2</v>
      </c>
      <c r="E57" s="72" t="n">
        <v>181.9</v>
      </c>
      <c r="F57" s="72" t="n">
        <v>18.3</v>
      </c>
      <c r="G57" s="72" t="n">
        <v>163.6</v>
      </c>
      <c r="H57" s="72" t="n">
        <v>110.4</v>
      </c>
      <c r="I57" s="72" t="n">
        <v>53.2</v>
      </c>
      <c r="J57" s="72" t="s">
        <v>63</v>
      </c>
    </row>
    <row r="58" customFormat="false" ht="13.5" hidden="false" customHeight="true" outlineLevel="0" collapsed="false">
      <c r="A58" s="97" t="s">
        <v>268</v>
      </c>
      <c r="B58" s="72" t="n">
        <v>84.8</v>
      </c>
      <c r="C58" s="72" t="s">
        <v>63</v>
      </c>
      <c r="D58" s="72" t="n">
        <v>84.8</v>
      </c>
      <c r="E58" s="72" t="n">
        <v>297.4</v>
      </c>
      <c r="F58" s="72" t="n">
        <v>22.6</v>
      </c>
      <c r="G58" s="72" t="n">
        <v>274.8</v>
      </c>
      <c r="H58" s="72" t="n">
        <v>155</v>
      </c>
      <c r="I58" s="72" t="n">
        <v>119.8</v>
      </c>
      <c r="J58" s="72" t="s">
        <v>63</v>
      </c>
    </row>
    <row r="59" s="65" customFormat="true" ht="13.5" hidden="false" customHeight="true" outlineLevel="0" collapsed="false">
      <c r="A59" s="97" t="s">
        <v>269</v>
      </c>
      <c r="B59" s="72" t="n">
        <v>114.1</v>
      </c>
      <c r="C59" s="72" t="n">
        <v>47.5</v>
      </c>
      <c r="D59" s="72" t="n">
        <v>66.6</v>
      </c>
      <c r="E59" s="72" t="n">
        <v>171.6</v>
      </c>
      <c r="F59" s="72" t="n">
        <v>34.8</v>
      </c>
      <c r="G59" s="72" t="n">
        <v>136.7</v>
      </c>
      <c r="H59" s="72" t="n">
        <v>127.9</v>
      </c>
      <c r="I59" s="72" t="n">
        <v>8.8</v>
      </c>
      <c r="J59" s="72" t="s">
        <v>63</v>
      </c>
    </row>
    <row r="60" s="65" customFormat="true" ht="13.5" hidden="false" customHeight="true" outlineLevel="0" collapsed="false">
      <c r="A60" s="97" t="s">
        <v>270</v>
      </c>
      <c r="B60" s="72" t="n">
        <v>82.7</v>
      </c>
      <c r="C60" s="72" t="n">
        <v>17.9</v>
      </c>
      <c r="D60" s="72" t="n">
        <v>64.8</v>
      </c>
      <c r="E60" s="72" t="n">
        <v>152.4</v>
      </c>
      <c r="F60" s="72" t="n">
        <v>52.9</v>
      </c>
      <c r="G60" s="72" t="n">
        <v>99.4</v>
      </c>
      <c r="H60" s="72" t="n">
        <v>99.4</v>
      </c>
      <c r="I60" s="72" t="n">
        <v>0</v>
      </c>
      <c r="J60" s="72" t="s">
        <v>63</v>
      </c>
    </row>
    <row r="61" s="65" customFormat="true" ht="13.5" hidden="false" customHeight="true" outlineLevel="0" collapsed="false">
      <c r="A61" s="97" t="s">
        <v>271</v>
      </c>
      <c r="B61" s="72" t="n">
        <v>23.5</v>
      </c>
      <c r="C61" s="72" t="n">
        <v>2.6</v>
      </c>
      <c r="D61" s="72" t="n">
        <v>20.9</v>
      </c>
      <c r="E61" s="72" t="n">
        <v>144.9</v>
      </c>
      <c r="F61" s="72" t="n">
        <v>51.6</v>
      </c>
      <c r="G61" s="72" t="n">
        <v>93.3</v>
      </c>
      <c r="H61" s="72" t="n">
        <v>83</v>
      </c>
      <c r="I61" s="72" t="n">
        <v>10.4</v>
      </c>
      <c r="J61" s="72" t="s">
        <v>63</v>
      </c>
    </row>
    <row r="62" s="65" customFormat="true" ht="13.5" hidden="false" customHeight="true" outlineLevel="0" collapsed="false">
      <c r="A62" s="97" t="s">
        <v>272</v>
      </c>
      <c r="B62" s="72" t="n">
        <v>114.9</v>
      </c>
      <c r="C62" s="72" t="n">
        <v>48.6</v>
      </c>
      <c r="D62" s="72" t="n">
        <v>66.3</v>
      </c>
      <c r="E62" s="72" t="n">
        <v>43.2</v>
      </c>
      <c r="F62" s="72" t="n">
        <v>24.5</v>
      </c>
      <c r="G62" s="72" t="n">
        <v>18.7</v>
      </c>
      <c r="H62" s="72" t="n">
        <v>18.7</v>
      </c>
      <c r="I62" s="72" t="s">
        <v>63</v>
      </c>
      <c r="J62" s="72" t="s">
        <v>63</v>
      </c>
    </row>
    <row r="63" s="65" customFormat="true" ht="13.5" hidden="false" customHeight="true" outlineLevel="0" collapsed="false">
      <c r="A63" s="97" t="s">
        <v>273</v>
      </c>
      <c r="B63" s="72" t="n">
        <v>29.8</v>
      </c>
      <c r="C63" s="72" t="n">
        <v>16.8</v>
      </c>
      <c r="D63" s="72" t="n">
        <v>13</v>
      </c>
      <c r="E63" s="72" t="n">
        <v>119</v>
      </c>
      <c r="F63" s="72" t="n">
        <v>78</v>
      </c>
      <c r="G63" s="72" t="n">
        <v>40.9</v>
      </c>
      <c r="H63" s="72" t="n">
        <v>40.9</v>
      </c>
      <c r="I63" s="72" t="n">
        <v>0</v>
      </c>
      <c r="J63" s="72" t="s">
        <v>63</v>
      </c>
    </row>
    <row r="64" s="65" customFormat="true" ht="13.5" hidden="false" customHeight="true" outlineLevel="0" collapsed="false">
      <c r="A64" s="97" t="s">
        <v>274</v>
      </c>
      <c r="B64" s="72" t="n">
        <v>37.9</v>
      </c>
      <c r="C64" s="72" t="s">
        <v>63</v>
      </c>
      <c r="D64" s="72" t="n">
        <v>37.9</v>
      </c>
      <c r="E64" s="72" t="n">
        <v>54.9</v>
      </c>
      <c r="F64" s="72" t="n">
        <v>46</v>
      </c>
      <c r="G64" s="72" t="n">
        <v>8.9</v>
      </c>
      <c r="H64" s="72" t="n">
        <v>8.9</v>
      </c>
      <c r="I64" s="72" t="s">
        <v>63</v>
      </c>
      <c r="J64" s="72" t="s">
        <v>63</v>
      </c>
    </row>
    <row r="65" customFormat="false" ht="13.5" hidden="false" customHeight="true" outlineLevel="0" collapsed="false">
      <c r="A65" s="97" t="s">
        <v>275</v>
      </c>
      <c r="B65" s="72" t="n">
        <v>68.2</v>
      </c>
      <c r="C65" s="72" t="n">
        <v>21.1</v>
      </c>
      <c r="D65" s="72" t="n">
        <v>47.1</v>
      </c>
      <c r="E65" s="72" t="n">
        <v>12.5</v>
      </c>
      <c r="F65" s="72" t="n">
        <v>12.5</v>
      </c>
      <c r="G65" s="72" t="s">
        <v>63</v>
      </c>
      <c r="H65" s="72" t="s">
        <v>63</v>
      </c>
      <c r="I65" s="72" t="s">
        <v>63</v>
      </c>
      <c r="J65" s="72" t="s">
        <v>63</v>
      </c>
    </row>
    <row r="66" s="65" customFormat="true" ht="18" hidden="false" customHeight="true" outlineLevel="0" collapsed="false">
      <c r="A66" s="96" t="s">
        <v>276</v>
      </c>
      <c r="B66" s="72" t="n">
        <v>1781.9</v>
      </c>
      <c r="C66" s="72" t="n">
        <v>849.5</v>
      </c>
      <c r="D66" s="72" t="n">
        <v>932.4</v>
      </c>
      <c r="E66" s="72" t="n">
        <v>1121.9</v>
      </c>
      <c r="F66" s="72" t="n">
        <v>213.6</v>
      </c>
      <c r="G66" s="72" t="n">
        <v>908.3</v>
      </c>
      <c r="H66" s="72" t="n">
        <v>827.1</v>
      </c>
      <c r="I66" s="72" t="n">
        <v>81.1</v>
      </c>
      <c r="J66" s="72" t="s">
        <v>63</v>
      </c>
    </row>
    <row r="67" s="65" customFormat="true" ht="13.5" hidden="false" customHeight="true" outlineLevel="0" collapsed="false">
      <c r="A67" s="97" t="s">
        <v>277</v>
      </c>
      <c r="B67" s="72" t="n">
        <v>809.5</v>
      </c>
      <c r="C67" s="72" t="n">
        <v>730.6</v>
      </c>
      <c r="D67" s="72" t="n">
        <v>78.9</v>
      </c>
      <c r="E67" s="72" t="n">
        <v>729.6</v>
      </c>
      <c r="F67" s="72" t="n">
        <v>110.7</v>
      </c>
      <c r="G67" s="72" t="n">
        <v>618.9</v>
      </c>
      <c r="H67" s="72" t="n">
        <v>568.8</v>
      </c>
      <c r="I67" s="72" t="n">
        <v>50.1</v>
      </c>
      <c r="J67" s="72" t="s">
        <v>63</v>
      </c>
    </row>
    <row r="68" s="65" customFormat="true" ht="13.5" hidden="false" customHeight="true" outlineLevel="0" collapsed="false">
      <c r="A68" s="97" t="s">
        <v>278</v>
      </c>
      <c r="B68" s="72" t="n">
        <v>772.1</v>
      </c>
      <c r="C68" s="72" t="n">
        <v>87.5</v>
      </c>
      <c r="D68" s="72" t="n">
        <v>684.6</v>
      </c>
      <c r="E68" s="72" t="n">
        <v>262.2</v>
      </c>
      <c r="F68" s="72" t="n">
        <v>86.8</v>
      </c>
      <c r="G68" s="72" t="n">
        <v>175.4</v>
      </c>
      <c r="H68" s="72" t="n">
        <v>144.4</v>
      </c>
      <c r="I68" s="72" t="n">
        <v>31</v>
      </c>
      <c r="J68" s="72" t="s">
        <v>63</v>
      </c>
    </row>
    <row r="69" s="65" customFormat="true" ht="19.5" hidden="false" customHeight="true" outlineLevel="0" collapsed="false">
      <c r="A69" s="95" t="s">
        <v>279</v>
      </c>
      <c r="B69" s="75" t="n">
        <v>17.3</v>
      </c>
      <c r="C69" s="75" t="n">
        <v>17.3</v>
      </c>
      <c r="D69" s="75" t="s">
        <v>63</v>
      </c>
      <c r="E69" s="75" t="n">
        <v>48.1</v>
      </c>
      <c r="F69" s="75" t="n">
        <v>13.5</v>
      </c>
      <c r="G69" s="75" t="n">
        <v>34.6</v>
      </c>
      <c r="H69" s="75" t="n">
        <v>32.5</v>
      </c>
      <c r="I69" s="75" t="n">
        <v>2.2</v>
      </c>
      <c r="J69" s="75" t="s">
        <v>63</v>
      </c>
    </row>
    <row r="70" s="65" customFormat="true" ht="13.5" hidden="false" customHeight="true" outlineLevel="0" collapsed="false">
      <c r="A70" s="96" t="s">
        <v>280</v>
      </c>
      <c r="B70" s="72" t="s">
        <v>63</v>
      </c>
      <c r="C70" s="72" t="s">
        <v>63</v>
      </c>
      <c r="D70" s="72" t="s">
        <v>63</v>
      </c>
      <c r="E70" s="72" t="n">
        <v>48.1</v>
      </c>
      <c r="F70" s="72" t="n">
        <v>13.4</v>
      </c>
      <c r="G70" s="72" t="n">
        <v>34.6</v>
      </c>
      <c r="H70" s="72" t="n">
        <v>32.5</v>
      </c>
      <c r="I70" s="72" t="n">
        <v>2.2</v>
      </c>
      <c r="J70" s="72" t="s">
        <v>63</v>
      </c>
    </row>
    <row r="71" s="65" customFormat="true" ht="13.5" hidden="false" customHeight="true" outlineLevel="0" collapsed="false">
      <c r="A71" s="98" t="s">
        <v>281</v>
      </c>
      <c r="B71" s="72" t="s">
        <v>63</v>
      </c>
      <c r="C71" s="72" t="s">
        <v>63</v>
      </c>
      <c r="D71" s="72" t="s">
        <v>63</v>
      </c>
      <c r="E71" s="72" t="n">
        <v>47.3</v>
      </c>
      <c r="F71" s="72" t="n">
        <v>12.7</v>
      </c>
      <c r="G71" s="72" t="n">
        <v>34.6</v>
      </c>
      <c r="H71" s="72" t="n">
        <v>32.5</v>
      </c>
      <c r="I71" s="72" t="n">
        <v>2.1</v>
      </c>
      <c r="J71" s="72" t="s">
        <v>63</v>
      </c>
    </row>
    <row r="72" s="65" customFormat="true" ht="18" hidden="false" customHeight="true" outlineLevel="0" collapsed="false">
      <c r="A72" s="96" t="s">
        <v>282</v>
      </c>
      <c r="B72" s="72" t="n">
        <v>17.3</v>
      </c>
      <c r="C72" s="72" t="n">
        <v>17.3</v>
      </c>
      <c r="D72" s="72" t="s">
        <v>63</v>
      </c>
      <c r="E72" s="72" t="n">
        <v>0</v>
      </c>
      <c r="F72" s="72" t="n">
        <v>0</v>
      </c>
      <c r="G72" s="72" t="s">
        <v>63</v>
      </c>
      <c r="H72" s="72" t="s">
        <v>63</v>
      </c>
      <c r="I72" s="72" t="s">
        <v>63</v>
      </c>
      <c r="J72" s="72" t="s">
        <v>63</v>
      </c>
    </row>
    <row r="73" s="65" customFormat="true" ht="19.5" hidden="false" customHeight="true" outlineLevel="0" collapsed="false">
      <c r="A73" s="95" t="s">
        <v>283</v>
      </c>
      <c r="B73" s="75" t="s">
        <v>63</v>
      </c>
      <c r="C73" s="75" t="s">
        <v>63</v>
      </c>
      <c r="D73" s="75" t="s">
        <v>63</v>
      </c>
      <c r="E73" s="75" t="n">
        <v>0.2</v>
      </c>
      <c r="F73" s="75" t="n">
        <v>0.1</v>
      </c>
      <c r="G73" s="75" t="n">
        <v>0.1</v>
      </c>
      <c r="H73" s="75" t="n">
        <v>0.1</v>
      </c>
      <c r="I73" s="75" t="s">
        <v>63</v>
      </c>
      <c r="J73" s="75" t="s">
        <v>63</v>
      </c>
    </row>
  </sheetData>
  <mergeCells count="10">
    <mergeCell ref="A5:A7"/>
    <mergeCell ref="B5:D5"/>
    <mergeCell ref="E5:I5"/>
    <mergeCell ref="J5:J7"/>
    <mergeCell ref="B6:B7"/>
    <mergeCell ref="C6:C7"/>
    <mergeCell ref="D6:D7"/>
    <mergeCell ref="E6:E7"/>
    <mergeCell ref="F6:F7"/>
    <mergeCell ref="G6:I6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34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465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459</v>
      </c>
      <c r="B5" s="109" t="s">
        <v>424</v>
      </c>
      <c r="C5" s="109"/>
      <c r="D5" s="109"/>
      <c r="E5" s="109" t="s">
        <v>427</v>
      </c>
      <c r="F5" s="109"/>
      <c r="G5" s="109"/>
      <c r="H5" s="109"/>
      <c r="I5" s="109"/>
      <c r="J5" s="110" t="s">
        <v>443</v>
      </c>
    </row>
    <row r="6" s="65" customFormat="true" ht="18" hidden="false" customHeight="true" outlineLevel="0" collapsed="false">
      <c r="A6" s="61"/>
      <c r="B6" s="111" t="s">
        <v>461</v>
      </c>
      <c r="C6" s="111" t="s">
        <v>426</v>
      </c>
      <c r="D6" s="111" t="s">
        <v>425</v>
      </c>
      <c r="E6" s="111" t="s">
        <v>461</v>
      </c>
      <c r="F6" s="111" t="s">
        <v>462</v>
      </c>
      <c r="G6" s="111" t="s">
        <v>429</v>
      </c>
      <c r="H6" s="111"/>
      <c r="I6" s="111"/>
      <c r="J6" s="110"/>
    </row>
    <row r="7" s="65" customFormat="true" ht="18" hidden="false" customHeight="true" outlineLevel="0" collapsed="false">
      <c r="A7" s="61"/>
      <c r="B7" s="111"/>
      <c r="C7" s="111"/>
      <c r="D7" s="111"/>
      <c r="E7" s="111"/>
      <c r="F7" s="111"/>
      <c r="G7" s="111" t="s">
        <v>461</v>
      </c>
      <c r="H7" s="111" t="s">
        <v>463</v>
      </c>
      <c r="I7" s="111" t="s">
        <v>464</v>
      </c>
      <c r="J7" s="110"/>
    </row>
    <row r="8" customFormat="false" ht="19.5" hidden="false" customHeight="true" outlineLevel="0" collapsed="false">
      <c r="A8" s="88" t="s">
        <v>223</v>
      </c>
      <c r="B8" s="75" t="n">
        <v>6540.9</v>
      </c>
      <c r="C8" s="75" t="n">
        <v>2714.5</v>
      </c>
      <c r="D8" s="75" t="n">
        <v>3826.4</v>
      </c>
      <c r="E8" s="75" t="n">
        <v>6791.4</v>
      </c>
      <c r="F8" s="75" t="n">
        <v>856.6</v>
      </c>
      <c r="G8" s="75" t="n">
        <v>5934.7</v>
      </c>
      <c r="H8" s="75" t="n">
        <v>4605.1</v>
      </c>
      <c r="I8" s="75" t="n">
        <v>1329.6</v>
      </c>
      <c r="J8" s="75" t="s">
        <v>63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8.75" hidden="false" customHeight="true" outlineLevel="0" collapsed="false">
      <c r="B9" s="69" t="s">
        <v>224</v>
      </c>
      <c r="C9" s="100"/>
      <c r="I9" s="100"/>
      <c r="J9" s="0"/>
    </row>
    <row r="10" s="65" customFormat="true" ht="13.5" hidden="false" customHeight="true" outlineLevel="0" collapsed="false">
      <c r="A10" s="88" t="s">
        <v>225</v>
      </c>
      <c r="B10" s="75" t="n">
        <v>126.2</v>
      </c>
      <c r="C10" s="75" t="n">
        <v>48.2</v>
      </c>
      <c r="D10" s="75" t="n">
        <v>78</v>
      </c>
      <c r="E10" s="75" t="n">
        <v>100.9</v>
      </c>
      <c r="F10" s="75" t="n">
        <v>22.1</v>
      </c>
      <c r="G10" s="75" t="n">
        <v>78.8</v>
      </c>
      <c r="H10" s="75" t="n">
        <v>54.4</v>
      </c>
      <c r="I10" s="75" t="n">
        <v>24.4</v>
      </c>
      <c r="J10" s="75" t="s">
        <v>63</v>
      </c>
    </row>
    <row r="11" s="65" customFormat="true" ht="13.5" hidden="false" customHeight="true" outlineLevel="0" collapsed="false">
      <c r="A11" s="91" t="s">
        <v>226</v>
      </c>
      <c r="B11" s="89"/>
      <c r="C11" s="89"/>
      <c r="D11" s="89"/>
      <c r="E11" s="89"/>
      <c r="F11" s="89"/>
      <c r="G11" s="89"/>
      <c r="H11" s="89"/>
      <c r="I11" s="89"/>
      <c r="J11" s="89"/>
    </row>
    <row r="12" s="65" customFormat="true" ht="13.5" hidden="false" customHeight="true" outlineLevel="0" collapsed="false">
      <c r="A12" s="92" t="s">
        <v>227</v>
      </c>
      <c r="B12" s="72" t="s">
        <v>63</v>
      </c>
      <c r="C12" s="72" t="s">
        <v>63</v>
      </c>
      <c r="D12" s="72" t="s">
        <v>63</v>
      </c>
      <c r="E12" s="72" t="s">
        <v>63</v>
      </c>
      <c r="F12" s="72" t="s">
        <v>63</v>
      </c>
      <c r="G12" s="72" t="s">
        <v>63</v>
      </c>
      <c r="H12" s="72" t="s">
        <v>63</v>
      </c>
      <c r="I12" s="72" t="s">
        <v>63</v>
      </c>
      <c r="J12" s="72" t="s">
        <v>63</v>
      </c>
    </row>
    <row r="13" s="65" customFormat="true" ht="13.5" hidden="false" customHeight="true" outlineLevel="0" collapsed="false">
      <c r="A13" s="92" t="s">
        <v>228</v>
      </c>
      <c r="B13" s="72" t="n">
        <v>5.7</v>
      </c>
      <c r="C13" s="72" t="n">
        <v>1.7</v>
      </c>
      <c r="D13" s="72" t="n">
        <v>4</v>
      </c>
      <c r="E13" s="72" t="n">
        <v>44</v>
      </c>
      <c r="F13" s="72" t="n">
        <v>0.3</v>
      </c>
      <c r="G13" s="72" t="n">
        <v>43.7</v>
      </c>
      <c r="H13" s="72" t="n">
        <v>43.7</v>
      </c>
      <c r="I13" s="72" t="s">
        <v>63</v>
      </c>
      <c r="J13" s="72" t="s">
        <v>63</v>
      </c>
    </row>
    <row r="14" s="65" customFormat="true" ht="13.5" hidden="false" customHeight="true" outlineLevel="0" collapsed="false">
      <c r="A14" s="93" t="s">
        <v>110</v>
      </c>
      <c r="B14" s="72" t="s">
        <v>63</v>
      </c>
      <c r="C14" s="72" t="s">
        <v>63</v>
      </c>
      <c r="D14" s="72" t="s">
        <v>63</v>
      </c>
      <c r="E14" s="72" t="s">
        <v>63</v>
      </c>
      <c r="F14" s="72" t="s">
        <v>63</v>
      </c>
      <c r="G14" s="72" t="s">
        <v>63</v>
      </c>
      <c r="H14" s="72" t="s">
        <v>63</v>
      </c>
      <c r="I14" s="72" t="s">
        <v>63</v>
      </c>
      <c r="J14" s="72" t="s">
        <v>63</v>
      </c>
    </row>
    <row r="15" s="65" customFormat="true" ht="13.5" hidden="false" customHeight="true" outlineLevel="0" collapsed="false">
      <c r="A15" s="93" t="s">
        <v>229</v>
      </c>
      <c r="B15" s="72" t="n">
        <v>5.7</v>
      </c>
      <c r="C15" s="72" t="n">
        <v>1.7</v>
      </c>
      <c r="D15" s="72" t="n">
        <v>4</v>
      </c>
      <c r="E15" s="72" t="n">
        <v>44</v>
      </c>
      <c r="F15" s="72" t="n">
        <v>0.3</v>
      </c>
      <c r="G15" s="72" t="n">
        <v>43.7</v>
      </c>
      <c r="H15" s="72" t="n">
        <v>43.7</v>
      </c>
      <c r="I15" s="72" t="s">
        <v>63</v>
      </c>
      <c r="J15" s="72" t="s">
        <v>63</v>
      </c>
    </row>
    <row r="16" s="65" customFormat="true" ht="13.5" hidden="false" customHeight="true" outlineLevel="0" collapsed="false">
      <c r="A16" s="92" t="s">
        <v>102</v>
      </c>
      <c r="B16" s="72" t="n">
        <v>57.3</v>
      </c>
      <c r="C16" s="72" t="n">
        <v>39.2</v>
      </c>
      <c r="D16" s="72" t="n">
        <v>18.1</v>
      </c>
      <c r="E16" s="72" t="n">
        <v>9.1</v>
      </c>
      <c r="F16" s="72" t="n">
        <v>0.9</v>
      </c>
      <c r="G16" s="72" t="n">
        <v>8.2</v>
      </c>
      <c r="H16" s="72" t="n">
        <v>8.2</v>
      </c>
      <c r="I16" s="72" t="s">
        <v>63</v>
      </c>
      <c r="J16" s="72" t="s">
        <v>63</v>
      </c>
    </row>
    <row r="17" s="65" customFormat="true" ht="13.5" hidden="false" customHeight="true" outlineLevel="0" collapsed="false">
      <c r="A17" s="92" t="s">
        <v>104</v>
      </c>
      <c r="B17" s="72" t="n">
        <v>28.3</v>
      </c>
      <c r="C17" s="72" t="n">
        <v>3.5</v>
      </c>
      <c r="D17" s="72" t="n">
        <v>24.7</v>
      </c>
      <c r="E17" s="72" t="n">
        <v>2.8</v>
      </c>
      <c r="F17" s="72" t="n">
        <v>2.8</v>
      </c>
      <c r="G17" s="72" t="s">
        <v>63</v>
      </c>
      <c r="H17" s="72" t="s">
        <v>63</v>
      </c>
      <c r="I17" s="72" t="s">
        <v>63</v>
      </c>
      <c r="J17" s="72" t="s">
        <v>63</v>
      </c>
    </row>
    <row r="18" s="65" customFormat="true" ht="13.5" hidden="false" customHeight="true" outlineLevel="0" collapsed="false">
      <c r="A18" s="92" t="s">
        <v>106</v>
      </c>
      <c r="B18" s="72" t="n">
        <v>12.5</v>
      </c>
      <c r="C18" s="72" t="n">
        <v>3.8</v>
      </c>
      <c r="D18" s="72" t="n">
        <v>8.7</v>
      </c>
      <c r="E18" s="72" t="n">
        <v>33.5</v>
      </c>
      <c r="F18" s="72" t="n">
        <v>17.6</v>
      </c>
      <c r="G18" s="72" t="n">
        <v>15.9</v>
      </c>
      <c r="H18" s="72" t="n">
        <v>2.5</v>
      </c>
      <c r="I18" s="72" t="n">
        <v>13.4</v>
      </c>
      <c r="J18" s="72" t="s">
        <v>63</v>
      </c>
    </row>
    <row r="19" s="65" customFormat="true" ht="13.5" hidden="false" customHeight="true" outlineLevel="0" collapsed="false">
      <c r="A19" s="92" t="s">
        <v>98</v>
      </c>
      <c r="B19" s="72" t="n">
        <v>22.4</v>
      </c>
      <c r="C19" s="72" t="s">
        <v>63</v>
      </c>
      <c r="D19" s="72" t="n">
        <v>22.4</v>
      </c>
      <c r="E19" s="72" t="n">
        <v>11.5</v>
      </c>
      <c r="F19" s="72" t="n">
        <v>0.5</v>
      </c>
      <c r="G19" s="72" t="n">
        <v>11</v>
      </c>
      <c r="H19" s="72" t="s">
        <v>63</v>
      </c>
      <c r="I19" s="72" t="n">
        <v>11</v>
      </c>
      <c r="J19" s="72" t="s">
        <v>63</v>
      </c>
    </row>
    <row r="20" s="65" customFormat="true" ht="13.5" hidden="false" customHeight="true" outlineLevel="0" collapsed="false">
      <c r="A20" s="88" t="s">
        <v>230</v>
      </c>
      <c r="B20" s="75" t="n">
        <v>6414.7</v>
      </c>
      <c r="C20" s="75" t="n">
        <v>2666.3</v>
      </c>
      <c r="D20" s="75" t="n">
        <v>3748.5</v>
      </c>
      <c r="E20" s="75" t="n">
        <v>6690.5</v>
      </c>
      <c r="F20" s="75" t="n">
        <v>834.5</v>
      </c>
      <c r="G20" s="75" t="n">
        <v>5856</v>
      </c>
      <c r="H20" s="75" t="n">
        <v>4550.7</v>
      </c>
      <c r="I20" s="75" t="n">
        <v>1305.2</v>
      </c>
      <c r="J20" s="75" t="s">
        <v>63</v>
      </c>
    </row>
    <row r="21" s="65" customFormat="true" ht="18.75" hidden="false" customHeight="true" outlineLevel="0" collapsed="false">
      <c r="A21" s="94"/>
      <c r="B21" s="69" t="s">
        <v>231</v>
      </c>
      <c r="C21" s="100"/>
      <c r="D21" s="94"/>
      <c r="E21" s="94"/>
      <c r="F21" s="94"/>
      <c r="G21" s="94"/>
      <c r="H21" s="94"/>
      <c r="I21" s="100"/>
      <c r="J21" s="94"/>
    </row>
    <row r="22" s="65" customFormat="true" ht="19.5" hidden="false" customHeight="true" outlineLevel="0" collapsed="false">
      <c r="A22" s="95" t="s">
        <v>232</v>
      </c>
      <c r="B22" s="75" t="n">
        <v>675.4</v>
      </c>
      <c r="C22" s="75" t="n">
        <v>298.8</v>
      </c>
      <c r="D22" s="75" t="n">
        <v>376.5</v>
      </c>
      <c r="E22" s="75" t="n">
        <v>124.1</v>
      </c>
      <c r="F22" s="75" t="n">
        <v>3.9</v>
      </c>
      <c r="G22" s="75" t="n">
        <v>120.2</v>
      </c>
      <c r="H22" s="75" t="n">
        <v>120.2</v>
      </c>
      <c r="I22" s="75" t="s">
        <v>63</v>
      </c>
      <c r="J22" s="75" t="s">
        <v>63</v>
      </c>
    </row>
    <row r="23" s="65" customFormat="true" ht="13.5" hidden="false" customHeight="true" outlineLevel="0" collapsed="false">
      <c r="A23" s="96" t="s">
        <v>233</v>
      </c>
      <c r="B23" s="72" t="n">
        <v>182.9</v>
      </c>
      <c r="C23" s="72" t="n">
        <v>173.7</v>
      </c>
      <c r="D23" s="72" t="n">
        <v>9.2</v>
      </c>
      <c r="E23" s="72" t="n">
        <v>46.5</v>
      </c>
      <c r="F23" s="72" t="n">
        <v>0.2</v>
      </c>
      <c r="G23" s="72" t="n">
        <v>46.4</v>
      </c>
      <c r="H23" s="72" t="n">
        <v>46.4</v>
      </c>
      <c r="I23" s="72" t="s">
        <v>63</v>
      </c>
      <c r="J23" s="72" t="s">
        <v>63</v>
      </c>
    </row>
    <row r="24" s="65" customFormat="true" ht="13.5" hidden="false" customHeight="true" outlineLevel="0" collapsed="false">
      <c r="A24" s="97" t="s">
        <v>234</v>
      </c>
      <c r="B24" s="72" t="n">
        <v>170</v>
      </c>
      <c r="C24" s="72" t="n">
        <v>170</v>
      </c>
      <c r="D24" s="72" t="s">
        <v>63</v>
      </c>
      <c r="E24" s="72" t="n">
        <v>0.2</v>
      </c>
      <c r="F24" s="72" t="n">
        <v>0.2</v>
      </c>
      <c r="G24" s="72" t="n">
        <v>0</v>
      </c>
      <c r="H24" s="72" t="n">
        <v>0</v>
      </c>
      <c r="I24" s="72" t="s">
        <v>63</v>
      </c>
      <c r="J24" s="72" t="s">
        <v>63</v>
      </c>
    </row>
    <row r="25" s="65" customFormat="true" ht="13.5" hidden="false" customHeight="true" outlineLevel="0" collapsed="false">
      <c r="A25" s="97" t="s">
        <v>235</v>
      </c>
      <c r="B25" s="72" t="n">
        <v>6.8</v>
      </c>
      <c r="C25" s="72" t="n">
        <v>3.7</v>
      </c>
      <c r="D25" s="72" t="n">
        <v>3.2</v>
      </c>
      <c r="E25" s="72" t="n">
        <v>32</v>
      </c>
      <c r="F25" s="72" t="s">
        <v>63</v>
      </c>
      <c r="G25" s="72" t="n">
        <v>32</v>
      </c>
      <c r="H25" s="72" t="n">
        <v>32</v>
      </c>
      <c r="I25" s="72" t="s">
        <v>63</v>
      </c>
      <c r="J25" s="72" t="s">
        <v>63</v>
      </c>
    </row>
    <row r="26" s="65" customFormat="true" ht="18" hidden="false" customHeight="true" outlineLevel="0" collapsed="false">
      <c r="A26" s="96" t="s">
        <v>236</v>
      </c>
      <c r="B26" s="72" t="n">
        <v>492.5</v>
      </c>
      <c r="C26" s="72" t="n">
        <v>125.1</v>
      </c>
      <c r="D26" s="72" t="n">
        <v>367.4</v>
      </c>
      <c r="E26" s="72" t="n">
        <v>77.5</v>
      </c>
      <c r="F26" s="72" t="n">
        <v>3.7</v>
      </c>
      <c r="G26" s="72" t="n">
        <v>73.8</v>
      </c>
      <c r="H26" s="72" t="n">
        <v>73.8</v>
      </c>
      <c r="I26" s="72" t="s">
        <v>63</v>
      </c>
      <c r="J26" s="72" t="s">
        <v>63</v>
      </c>
    </row>
    <row r="27" s="65" customFormat="true" ht="13.5" hidden="false" customHeight="true" outlineLevel="0" collapsed="false">
      <c r="A27" s="97" t="s">
        <v>237</v>
      </c>
      <c r="B27" s="72" t="n">
        <v>230.4</v>
      </c>
      <c r="C27" s="72" t="s">
        <v>63</v>
      </c>
      <c r="D27" s="72" t="n">
        <v>230.4</v>
      </c>
      <c r="E27" s="72" t="n">
        <v>41.8</v>
      </c>
      <c r="F27" s="72" t="n">
        <v>3.6</v>
      </c>
      <c r="G27" s="72" t="n">
        <v>38.3</v>
      </c>
      <c r="H27" s="72" t="n">
        <v>38.3</v>
      </c>
      <c r="I27" s="72" t="s">
        <v>63</v>
      </c>
      <c r="J27" s="72" t="s">
        <v>63</v>
      </c>
    </row>
    <row r="28" s="65" customFormat="true" ht="13.5" hidden="false" customHeight="true" outlineLevel="0" collapsed="false">
      <c r="A28" s="97" t="s">
        <v>238</v>
      </c>
      <c r="B28" s="72" t="n">
        <v>121.9</v>
      </c>
      <c r="C28" s="72" t="n">
        <v>121.9</v>
      </c>
      <c r="D28" s="72" t="s">
        <v>63</v>
      </c>
      <c r="E28" s="72" t="n">
        <v>8.4</v>
      </c>
      <c r="F28" s="72" t="s">
        <v>63</v>
      </c>
      <c r="G28" s="72" t="n">
        <v>8.4</v>
      </c>
      <c r="H28" s="72" t="n">
        <v>8.4</v>
      </c>
      <c r="I28" s="72" t="s">
        <v>63</v>
      </c>
      <c r="J28" s="72" t="s">
        <v>63</v>
      </c>
    </row>
    <row r="29" s="65" customFormat="true" ht="19.5" hidden="false" customHeight="true" outlineLevel="0" collapsed="false">
      <c r="A29" s="95" t="s">
        <v>239</v>
      </c>
      <c r="B29" s="75" t="n">
        <v>1575.9</v>
      </c>
      <c r="C29" s="75" t="n">
        <v>237.1</v>
      </c>
      <c r="D29" s="75" t="n">
        <v>1338.8</v>
      </c>
      <c r="E29" s="75" t="n">
        <v>929.2</v>
      </c>
      <c r="F29" s="75" t="n">
        <v>208.6</v>
      </c>
      <c r="G29" s="75" t="n">
        <v>720.6</v>
      </c>
      <c r="H29" s="75" t="n">
        <v>719.2</v>
      </c>
      <c r="I29" s="75" t="n">
        <v>1.5</v>
      </c>
      <c r="J29" s="75" t="s">
        <v>63</v>
      </c>
    </row>
    <row r="30" s="65" customFormat="true" ht="13.5" hidden="false" customHeight="true" outlineLevel="0" collapsed="false">
      <c r="A30" s="96" t="s">
        <v>240</v>
      </c>
      <c r="B30" s="72" t="n">
        <v>112</v>
      </c>
      <c r="C30" s="72" t="n">
        <v>112</v>
      </c>
      <c r="D30" s="72" t="s">
        <v>63</v>
      </c>
      <c r="E30" s="72" t="n">
        <v>128.3</v>
      </c>
      <c r="F30" s="72" t="n">
        <v>49.8</v>
      </c>
      <c r="G30" s="72" t="n">
        <v>78.5</v>
      </c>
      <c r="H30" s="72" t="n">
        <v>78.5</v>
      </c>
      <c r="I30" s="72" t="s">
        <v>63</v>
      </c>
      <c r="J30" s="72" t="s">
        <v>63</v>
      </c>
    </row>
    <row r="31" s="65" customFormat="true" ht="13.5" hidden="false" customHeight="true" outlineLevel="0" collapsed="false">
      <c r="A31" s="97" t="s">
        <v>242</v>
      </c>
      <c r="B31" s="72" t="n">
        <v>112</v>
      </c>
      <c r="C31" s="72" t="n">
        <v>112</v>
      </c>
      <c r="D31" s="72" t="s">
        <v>63</v>
      </c>
      <c r="E31" s="72" t="s">
        <v>63</v>
      </c>
      <c r="F31" s="72" t="s">
        <v>63</v>
      </c>
      <c r="G31" s="72" t="s">
        <v>63</v>
      </c>
      <c r="H31" s="72" t="s">
        <v>63</v>
      </c>
      <c r="I31" s="72" t="s">
        <v>63</v>
      </c>
      <c r="J31" s="72" t="s">
        <v>63</v>
      </c>
    </row>
    <row r="32" s="65" customFormat="true" ht="13.5" hidden="false" customHeight="true" outlineLevel="0" collapsed="false">
      <c r="A32" s="97" t="s">
        <v>285</v>
      </c>
      <c r="B32" s="72" t="s">
        <v>63</v>
      </c>
      <c r="C32" s="72" t="s">
        <v>63</v>
      </c>
      <c r="D32" s="72" t="s">
        <v>63</v>
      </c>
      <c r="E32" s="72" t="n">
        <v>37.9</v>
      </c>
      <c r="F32" s="72" t="n">
        <v>11.6</v>
      </c>
      <c r="G32" s="72" t="n">
        <v>26.2</v>
      </c>
      <c r="H32" s="72" t="n">
        <v>26.2</v>
      </c>
      <c r="I32" s="72" t="s">
        <v>63</v>
      </c>
      <c r="J32" s="72" t="s">
        <v>63</v>
      </c>
    </row>
    <row r="33" s="65" customFormat="true" ht="18" hidden="false" customHeight="true" outlineLevel="0" collapsed="false">
      <c r="A33" s="96" t="s">
        <v>243</v>
      </c>
      <c r="B33" s="72" t="n">
        <v>1213</v>
      </c>
      <c r="C33" s="72" t="n">
        <v>121.6</v>
      </c>
      <c r="D33" s="72" t="n">
        <v>1091.5</v>
      </c>
      <c r="E33" s="72" t="n">
        <v>441.5</v>
      </c>
      <c r="F33" s="72" t="n">
        <v>54.2</v>
      </c>
      <c r="G33" s="72" t="n">
        <v>387.3</v>
      </c>
      <c r="H33" s="72" t="n">
        <v>385.8</v>
      </c>
      <c r="I33" s="72" t="n">
        <v>1.5</v>
      </c>
      <c r="J33" s="72" t="s">
        <v>63</v>
      </c>
    </row>
    <row r="34" s="65" customFormat="true" ht="13.5" hidden="false" customHeight="true" outlineLevel="0" collapsed="false">
      <c r="A34" s="97" t="s">
        <v>244</v>
      </c>
      <c r="B34" s="72" t="n">
        <v>927.6</v>
      </c>
      <c r="C34" s="72" t="n">
        <v>121.6</v>
      </c>
      <c r="D34" s="72" t="n">
        <v>806.1</v>
      </c>
      <c r="E34" s="72" t="n">
        <v>325.8</v>
      </c>
      <c r="F34" s="72" t="n">
        <v>48.6</v>
      </c>
      <c r="G34" s="72" t="n">
        <v>277.2</v>
      </c>
      <c r="H34" s="72" t="n">
        <v>275.8</v>
      </c>
      <c r="I34" s="72" t="n">
        <v>1.5</v>
      </c>
      <c r="J34" s="72" t="s">
        <v>63</v>
      </c>
    </row>
    <row r="35" s="65" customFormat="true" ht="13.5" hidden="false" customHeight="true" outlineLevel="0" collapsed="false">
      <c r="A35" s="97" t="s">
        <v>245</v>
      </c>
      <c r="B35" s="72" t="n">
        <v>285.4</v>
      </c>
      <c r="C35" s="72" t="s">
        <v>63</v>
      </c>
      <c r="D35" s="72" t="n">
        <v>285.4</v>
      </c>
      <c r="E35" s="72" t="n">
        <v>115.6</v>
      </c>
      <c r="F35" s="72" t="n">
        <v>5.6</v>
      </c>
      <c r="G35" s="72" t="n">
        <v>110.1</v>
      </c>
      <c r="H35" s="72" t="n">
        <v>110.1</v>
      </c>
      <c r="I35" s="72" t="s">
        <v>63</v>
      </c>
      <c r="J35" s="72" t="s">
        <v>63</v>
      </c>
    </row>
    <row r="36" s="65" customFormat="true" ht="18" hidden="false" customHeight="true" outlineLevel="0" collapsed="false">
      <c r="A36" s="96" t="s">
        <v>246</v>
      </c>
      <c r="B36" s="72" t="n">
        <v>250.9</v>
      </c>
      <c r="C36" s="72" t="n">
        <v>3.5</v>
      </c>
      <c r="D36" s="72" t="n">
        <v>247.3</v>
      </c>
      <c r="E36" s="72" t="n">
        <v>359.5</v>
      </c>
      <c r="F36" s="72" t="n">
        <v>104.6</v>
      </c>
      <c r="G36" s="72" t="n">
        <v>254.9</v>
      </c>
      <c r="H36" s="72" t="n">
        <v>254.9</v>
      </c>
      <c r="I36" s="72" t="s">
        <v>63</v>
      </c>
      <c r="J36" s="72" t="s">
        <v>63</v>
      </c>
    </row>
    <row r="37" s="65" customFormat="true" ht="13.5" hidden="false" customHeight="true" outlineLevel="0" collapsed="false">
      <c r="A37" s="97" t="s">
        <v>247</v>
      </c>
      <c r="B37" s="72" t="n">
        <v>181.6</v>
      </c>
      <c r="C37" s="72" t="n">
        <v>3.5</v>
      </c>
      <c r="D37" s="72" t="n">
        <v>178</v>
      </c>
      <c r="E37" s="72" t="n">
        <v>126.5</v>
      </c>
      <c r="F37" s="72" t="n">
        <v>14.8</v>
      </c>
      <c r="G37" s="72" t="n">
        <v>111.7</v>
      </c>
      <c r="H37" s="72" t="n">
        <v>111.7</v>
      </c>
      <c r="I37" s="72" t="s">
        <v>63</v>
      </c>
      <c r="J37" s="72" t="s">
        <v>63</v>
      </c>
    </row>
    <row r="38" s="65" customFormat="true" ht="13.5" hidden="false" customHeight="true" outlineLevel="0" collapsed="false">
      <c r="A38" s="97" t="s">
        <v>286</v>
      </c>
      <c r="B38" s="72" t="s">
        <v>63</v>
      </c>
      <c r="C38" s="72" t="s">
        <v>63</v>
      </c>
      <c r="D38" s="72" t="s">
        <v>63</v>
      </c>
      <c r="E38" s="72" t="n">
        <v>87.9</v>
      </c>
      <c r="F38" s="72" t="n">
        <v>65.9</v>
      </c>
      <c r="G38" s="72" t="n">
        <v>22</v>
      </c>
      <c r="H38" s="72" t="n">
        <v>22</v>
      </c>
      <c r="I38" s="72" t="s">
        <v>63</v>
      </c>
      <c r="J38" s="72" t="s">
        <v>63</v>
      </c>
    </row>
    <row r="39" s="65" customFormat="true" ht="19.5" hidden="false" customHeight="true" outlineLevel="0" collapsed="false">
      <c r="A39" s="95" t="s">
        <v>249</v>
      </c>
      <c r="B39" s="75" t="n">
        <v>78.9</v>
      </c>
      <c r="C39" s="75" t="n">
        <v>47.4</v>
      </c>
      <c r="D39" s="75" t="n">
        <v>31.5</v>
      </c>
      <c r="E39" s="75" t="n">
        <v>2356.1</v>
      </c>
      <c r="F39" s="75" t="n">
        <v>44.1</v>
      </c>
      <c r="G39" s="75" t="n">
        <v>2312</v>
      </c>
      <c r="H39" s="75" t="n">
        <v>2310.3</v>
      </c>
      <c r="I39" s="75" t="n">
        <v>1.7</v>
      </c>
      <c r="J39" s="75" t="s">
        <v>63</v>
      </c>
    </row>
    <row r="40" customFormat="false" ht="13.5" hidden="false" customHeight="true" outlineLevel="0" collapsed="false">
      <c r="A40" s="96" t="s">
        <v>250</v>
      </c>
      <c r="B40" s="72" t="n">
        <v>9.3</v>
      </c>
      <c r="C40" s="72" t="s">
        <v>63</v>
      </c>
      <c r="D40" s="72" t="n">
        <v>9.3</v>
      </c>
      <c r="E40" s="72" t="n">
        <v>97.5</v>
      </c>
      <c r="F40" s="72" t="n">
        <v>11.5</v>
      </c>
      <c r="G40" s="72" t="n">
        <v>86.1</v>
      </c>
      <c r="H40" s="72" t="n">
        <v>86.1</v>
      </c>
      <c r="I40" s="72" t="s">
        <v>63</v>
      </c>
      <c r="J40" s="72" t="s">
        <v>63</v>
      </c>
    </row>
    <row r="41" s="65" customFormat="true" ht="13.5" hidden="false" customHeight="true" outlineLevel="0" collapsed="false">
      <c r="A41" s="97" t="s">
        <v>287</v>
      </c>
      <c r="B41" s="72" t="s">
        <v>63</v>
      </c>
      <c r="C41" s="72" t="s">
        <v>63</v>
      </c>
      <c r="D41" s="72" t="s">
        <v>63</v>
      </c>
      <c r="E41" s="72" t="n">
        <v>35.3</v>
      </c>
      <c r="F41" s="72" t="s">
        <v>63</v>
      </c>
      <c r="G41" s="72" t="n">
        <v>35.3</v>
      </c>
      <c r="H41" s="72" t="n">
        <v>35.3</v>
      </c>
      <c r="I41" s="72" t="s">
        <v>63</v>
      </c>
      <c r="J41" s="72" t="s">
        <v>63</v>
      </c>
    </row>
    <row r="42" s="65" customFormat="true" ht="13.5" hidden="false" customHeight="true" outlineLevel="0" collapsed="false">
      <c r="A42" s="97" t="s">
        <v>251</v>
      </c>
      <c r="B42" s="72" t="n">
        <v>9.3</v>
      </c>
      <c r="C42" s="72" t="s">
        <v>63</v>
      </c>
      <c r="D42" s="72" t="n">
        <v>9.3</v>
      </c>
      <c r="E42" s="72" t="n">
        <v>23</v>
      </c>
      <c r="F42" s="72" t="n">
        <v>0.1</v>
      </c>
      <c r="G42" s="72" t="n">
        <v>22.9</v>
      </c>
      <c r="H42" s="72" t="n">
        <v>22.9</v>
      </c>
      <c r="I42" s="72" t="s">
        <v>63</v>
      </c>
      <c r="J42" s="72" t="s">
        <v>63</v>
      </c>
    </row>
    <row r="43" s="65" customFormat="true" ht="18" hidden="false" customHeight="true" outlineLevel="0" collapsed="false">
      <c r="A43" s="96" t="s">
        <v>253</v>
      </c>
      <c r="B43" s="72" t="n">
        <v>69.6</v>
      </c>
      <c r="C43" s="72" t="n">
        <v>47.4</v>
      </c>
      <c r="D43" s="72" t="n">
        <v>22.2</v>
      </c>
      <c r="E43" s="72" t="n">
        <v>2258.5</v>
      </c>
      <c r="F43" s="72" t="n">
        <v>32.6</v>
      </c>
      <c r="G43" s="72" t="n">
        <v>2226</v>
      </c>
      <c r="H43" s="72" t="n">
        <v>2224.2</v>
      </c>
      <c r="I43" s="72" t="n">
        <v>1.7</v>
      </c>
      <c r="J43" s="72" t="s">
        <v>63</v>
      </c>
    </row>
    <row r="44" s="65" customFormat="true" ht="13.5" hidden="false" customHeight="true" outlineLevel="0" collapsed="false">
      <c r="A44" s="97" t="s">
        <v>254</v>
      </c>
      <c r="B44" s="72" t="s">
        <v>63</v>
      </c>
      <c r="C44" s="72" t="s">
        <v>63</v>
      </c>
      <c r="D44" s="72" t="s">
        <v>63</v>
      </c>
      <c r="E44" s="72" t="n">
        <v>1182.7</v>
      </c>
      <c r="F44" s="72" t="n">
        <v>2</v>
      </c>
      <c r="G44" s="72" t="n">
        <v>1180.7</v>
      </c>
      <c r="H44" s="72" t="n">
        <v>1180.6</v>
      </c>
      <c r="I44" s="72" t="n">
        <v>0.1</v>
      </c>
      <c r="J44" s="72" t="s">
        <v>63</v>
      </c>
    </row>
    <row r="45" s="65" customFormat="true" ht="13.5" hidden="false" customHeight="true" outlineLevel="0" collapsed="false">
      <c r="A45" s="97" t="s">
        <v>255</v>
      </c>
      <c r="B45" s="72" t="s">
        <v>63</v>
      </c>
      <c r="C45" s="72" t="s">
        <v>63</v>
      </c>
      <c r="D45" s="72" t="s">
        <v>63</v>
      </c>
      <c r="E45" s="72" t="n">
        <v>249.5</v>
      </c>
      <c r="F45" s="72" t="n">
        <v>0.1</v>
      </c>
      <c r="G45" s="72" t="n">
        <v>249.4</v>
      </c>
      <c r="H45" s="72" t="n">
        <v>249.3</v>
      </c>
      <c r="I45" s="72" t="n">
        <v>0</v>
      </c>
      <c r="J45" s="72" t="s">
        <v>63</v>
      </c>
    </row>
    <row r="46" s="65" customFormat="true" ht="13.5" hidden="false" customHeight="true" outlineLevel="0" collapsed="false">
      <c r="A46" s="97" t="s">
        <v>257</v>
      </c>
      <c r="B46" s="72" t="n">
        <v>22.4</v>
      </c>
      <c r="C46" s="72" t="n">
        <v>22.4</v>
      </c>
      <c r="D46" s="72" t="s">
        <v>63</v>
      </c>
      <c r="E46" s="72" t="n">
        <v>196.3</v>
      </c>
      <c r="F46" s="72" t="s">
        <v>63</v>
      </c>
      <c r="G46" s="72" t="n">
        <v>196.3</v>
      </c>
      <c r="H46" s="72" t="n">
        <v>196.3</v>
      </c>
      <c r="I46" s="72" t="s">
        <v>63</v>
      </c>
      <c r="J46" s="72" t="s">
        <v>63</v>
      </c>
    </row>
    <row r="47" s="65" customFormat="true" ht="13.5" hidden="false" customHeight="true" outlineLevel="0" collapsed="false">
      <c r="A47" s="97" t="s">
        <v>256</v>
      </c>
      <c r="B47" s="72" t="s">
        <v>63</v>
      </c>
      <c r="C47" s="72" t="s">
        <v>63</v>
      </c>
      <c r="D47" s="72" t="s">
        <v>63</v>
      </c>
      <c r="E47" s="72" t="n">
        <v>193.2</v>
      </c>
      <c r="F47" s="72" t="n">
        <v>2.4</v>
      </c>
      <c r="G47" s="72" t="n">
        <v>190.8</v>
      </c>
      <c r="H47" s="72" t="n">
        <v>190.3</v>
      </c>
      <c r="I47" s="72" t="n">
        <v>0.4</v>
      </c>
      <c r="J47" s="72" t="s">
        <v>63</v>
      </c>
    </row>
    <row r="48" customFormat="false" ht="13.5" hidden="false" customHeight="true" outlineLevel="0" collapsed="false">
      <c r="A48" s="97" t="s">
        <v>258</v>
      </c>
      <c r="B48" s="72" t="s">
        <v>63</v>
      </c>
      <c r="C48" s="72" t="s">
        <v>63</v>
      </c>
      <c r="D48" s="72" t="s">
        <v>63</v>
      </c>
      <c r="E48" s="72" t="n">
        <v>143.8</v>
      </c>
      <c r="F48" s="72" t="n">
        <v>0.5</v>
      </c>
      <c r="G48" s="72" t="n">
        <v>143.3</v>
      </c>
      <c r="H48" s="72" t="n">
        <v>143.3</v>
      </c>
      <c r="I48" s="72" t="s">
        <v>63</v>
      </c>
      <c r="J48" s="72" t="s">
        <v>63</v>
      </c>
    </row>
    <row r="49" s="65" customFormat="true" ht="19.5" hidden="false" customHeight="true" outlineLevel="0" collapsed="false">
      <c r="A49" s="95" t="s">
        <v>259</v>
      </c>
      <c r="B49" s="75" t="n">
        <v>4067.2</v>
      </c>
      <c r="C49" s="75" t="n">
        <v>2065.6</v>
      </c>
      <c r="D49" s="75" t="n">
        <v>2001.6</v>
      </c>
      <c r="E49" s="75" t="n">
        <v>3274.3</v>
      </c>
      <c r="F49" s="75" t="n">
        <v>578</v>
      </c>
      <c r="G49" s="75" t="n">
        <v>2696.4</v>
      </c>
      <c r="H49" s="75" t="n">
        <v>1394.4</v>
      </c>
      <c r="I49" s="75" t="n">
        <v>1302</v>
      </c>
      <c r="J49" s="75" t="s">
        <v>63</v>
      </c>
    </row>
    <row r="50" s="65" customFormat="true" ht="13.5" hidden="false" customHeight="true" outlineLevel="0" collapsed="false">
      <c r="A50" s="96" t="s">
        <v>260</v>
      </c>
      <c r="B50" s="72" t="n">
        <v>2490.9</v>
      </c>
      <c r="C50" s="72" t="n">
        <v>1241.7</v>
      </c>
      <c r="D50" s="72" t="n">
        <v>1249.2</v>
      </c>
      <c r="E50" s="72" t="n">
        <v>2794.1</v>
      </c>
      <c r="F50" s="72" t="n">
        <v>440.9</v>
      </c>
      <c r="G50" s="72" t="n">
        <v>2353.2</v>
      </c>
      <c r="H50" s="72" t="n">
        <v>1080.2</v>
      </c>
      <c r="I50" s="72" t="n">
        <v>1273.1</v>
      </c>
      <c r="J50" s="72" t="s">
        <v>63</v>
      </c>
    </row>
    <row r="51" s="65" customFormat="true" ht="13.5" hidden="false" customHeight="true" outlineLevel="0" collapsed="false">
      <c r="A51" s="97" t="s">
        <v>261</v>
      </c>
      <c r="B51" s="72" t="n">
        <v>84.8</v>
      </c>
      <c r="C51" s="72" t="n">
        <v>45.4</v>
      </c>
      <c r="D51" s="72" t="n">
        <v>39.4</v>
      </c>
      <c r="E51" s="72" t="n">
        <v>963.8</v>
      </c>
      <c r="F51" s="72" t="n">
        <v>87.5</v>
      </c>
      <c r="G51" s="72" t="n">
        <v>876.3</v>
      </c>
      <c r="H51" s="72" t="n">
        <v>218.7</v>
      </c>
      <c r="I51" s="72" t="n">
        <v>657.7</v>
      </c>
      <c r="J51" s="72" t="s">
        <v>63</v>
      </c>
    </row>
    <row r="52" customFormat="false" ht="13.5" hidden="false" customHeight="true" outlineLevel="0" collapsed="false">
      <c r="A52" s="97" t="s">
        <v>262</v>
      </c>
      <c r="B52" s="72" t="n">
        <v>783.2</v>
      </c>
      <c r="C52" s="72" t="n">
        <v>680.6</v>
      </c>
      <c r="D52" s="72" t="n">
        <v>102.6</v>
      </c>
      <c r="E52" s="72" t="n">
        <v>109.8</v>
      </c>
      <c r="F52" s="72" t="n">
        <v>29.3</v>
      </c>
      <c r="G52" s="72" t="n">
        <v>80.5</v>
      </c>
      <c r="H52" s="72" t="n">
        <v>44.7</v>
      </c>
      <c r="I52" s="72" t="n">
        <v>35.8</v>
      </c>
      <c r="J52" s="72" t="s">
        <v>63</v>
      </c>
    </row>
    <row r="53" customFormat="false" ht="13.5" hidden="false" customHeight="true" outlineLevel="0" collapsed="false">
      <c r="A53" s="97" t="s">
        <v>263</v>
      </c>
      <c r="B53" s="72" t="n">
        <v>58.3</v>
      </c>
      <c r="C53" s="72" t="n">
        <v>19.5</v>
      </c>
      <c r="D53" s="72" t="n">
        <v>38.8</v>
      </c>
      <c r="E53" s="72" t="n">
        <v>690.7</v>
      </c>
      <c r="F53" s="72" t="n">
        <v>85.5</v>
      </c>
      <c r="G53" s="72" t="n">
        <v>605.2</v>
      </c>
      <c r="H53" s="72" t="n">
        <v>307.1</v>
      </c>
      <c r="I53" s="72" t="n">
        <v>298.1</v>
      </c>
      <c r="J53" s="72" t="s">
        <v>63</v>
      </c>
    </row>
    <row r="54" s="65" customFormat="true" ht="13.5" hidden="false" customHeight="true" outlineLevel="0" collapsed="false">
      <c r="A54" s="97" t="s">
        <v>264</v>
      </c>
      <c r="B54" s="72" t="n">
        <v>499.7</v>
      </c>
      <c r="C54" s="72" t="n">
        <v>239.9</v>
      </c>
      <c r="D54" s="72" t="n">
        <v>259.8</v>
      </c>
      <c r="E54" s="72" t="n">
        <v>69.3</v>
      </c>
      <c r="F54" s="72" t="n">
        <v>28.5</v>
      </c>
      <c r="G54" s="72" t="n">
        <v>40.7</v>
      </c>
      <c r="H54" s="72" t="n">
        <v>40.6</v>
      </c>
      <c r="I54" s="72" t="n">
        <v>0.1</v>
      </c>
      <c r="J54" s="72" t="s">
        <v>63</v>
      </c>
    </row>
    <row r="55" customFormat="false" ht="13.5" hidden="false" customHeight="true" outlineLevel="0" collapsed="false">
      <c r="A55" s="97" t="s">
        <v>267</v>
      </c>
      <c r="B55" s="72" t="n">
        <v>378.2</v>
      </c>
      <c r="C55" s="72" t="n">
        <v>41.8</v>
      </c>
      <c r="D55" s="72" t="n">
        <v>336.3</v>
      </c>
      <c r="E55" s="72" t="n">
        <v>88.9</v>
      </c>
      <c r="F55" s="72" t="n">
        <v>14</v>
      </c>
      <c r="G55" s="72" t="n">
        <v>74.9</v>
      </c>
      <c r="H55" s="72" t="n">
        <v>46.7</v>
      </c>
      <c r="I55" s="72" t="n">
        <v>28.2</v>
      </c>
      <c r="J55" s="72" t="s">
        <v>63</v>
      </c>
    </row>
    <row r="56" s="65" customFormat="true" ht="13.5" hidden="false" customHeight="true" outlineLevel="0" collapsed="false">
      <c r="A56" s="97" t="s">
        <v>266</v>
      </c>
      <c r="B56" s="72" t="n">
        <v>289.4</v>
      </c>
      <c r="C56" s="72" t="n">
        <v>112.4</v>
      </c>
      <c r="D56" s="72" t="n">
        <v>176.9</v>
      </c>
      <c r="E56" s="72" t="n">
        <v>134.6</v>
      </c>
      <c r="F56" s="72" t="n">
        <v>7</v>
      </c>
      <c r="G56" s="72" t="n">
        <v>127.6</v>
      </c>
      <c r="H56" s="72" t="n">
        <v>123.6</v>
      </c>
      <c r="I56" s="72" t="n">
        <v>4.1</v>
      </c>
      <c r="J56" s="72" t="s">
        <v>63</v>
      </c>
    </row>
    <row r="57" s="65" customFormat="true" ht="13.5" hidden="false" customHeight="true" outlineLevel="0" collapsed="false">
      <c r="A57" s="97" t="s">
        <v>265</v>
      </c>
      <c r="B57" s="72" t="n">
        <v>87.6</v>
      </c>
      <c r="C57" s="72" t="n">
        <v>27</v>
      </c>
      <c r="D57" s="72" t="n">
        <v>60.7</v>
      </c>
      <c r="E57" s="72" t="n">
        <v>307.6</v>
      </c>
      <c r="F57" s="72" t="n">
        <v>30</v>
      </c>
      <c r="G57" s="72" t="n">
        <v>277.6</v>
      </c>
      <c r="H57" s="72" t="n">
        <v>89.3</v>
      </c>
      <c r="I57" s="72" t="n">
        <v>188.3</v>
      </c>
      <c r="J57" s="72" t="s">
        <v>63</v>
      </c>
    </row>
    <row r="58" customFormat="false" ht="13.5" hidden="false" customHeight="true" outlineLevel="0" collapsed="false">
      <c r="A58" s="97" t="s">
        <v>268</v>
      </c>
      <c r="B58" s="72" t="n">
        <v>73.8</v>
      </c>
      <c r="C58" s="72" t="s">
        <v>63</v>
      </c>
      <c r="D58" s="72" t="n">
        <v>73.8</v>
      </c>
      <c r="E58" s="72" t="n">
        <v>134.8</v>
      </c>
      <c r="F58" s="72" t="n">
        <v>16.8</v>
      </c>
      <c r="G58" s="72" t="n">
        <v>117.9</v>
      </c>
      <c r="H58" s="72" t="n">
        <v>61.9</v>
      </c>
      <c r="I58" s="72" t="n">
        <v>56.1</v>
      </c>
      <c r="J58" s="72" t="s">
        <v>63</v>
      </c>
    </row>
    <row r="59" s="65" customFormat="true" ht="13.5" hidden="false" customHeight="true" outlineLevel="0" collapsed="false">
      <c r="A59" s="97" t="s">
        <v>270</v>
      </c>
      <c r="B59" s="72" t="n">
        <v>47.1</v>
      </c>
      <c r="C59" s="72" t="n">
        <v>17.9</v>
      </c>
      <c r="D59" s="72" t="n">
        <v>29.3</v>
      </c>
      <c r="E59" s="72" t="n">
        <v>84.5</v>
      </c>
      <c r="F59" s="72" t="n">
        <v>30.9</v>
      </c>
      <c r="G59" s="72" t="n">
        <v>53.5</v>
      </c>
      <c r="H59" s="72" t="n">
        <v>53.5</v>
      </c>
      <c r="I59" s="72" t="n">
        <v>0</v>
      </c>
      <c r="J59" s="72" t="s">
        <v>63</v>
      </c>
    </row>
    <row r="60" s="65" customFormat="true" ht="13.5" hidden="false" customHeight="true" outlineLevel="0" collapsed="false">
      <c r="A60" s="97" t="s">
        <v>269</v>
      </c>
      <c r="B60" s="72" t="n">
        <v>54.2</v>
      </c>
      <c r="C60" s="72" t="n">
        <v>33.5</v>
      </c>
      <c r="D60" s="72" t="n">
        <v>20.6</v>
      </c>
      <c r="E60" s="72" t="n">
        <v>31.7</v>
      </c>
      <c r="F60" s="72" t="n">
        <v>5.6</v>
      </c>
      <c r="G60" s="72" t="n">
        <v>26.1</v>
      </c>
      <c r="H60" s="72" t="n">
        <v>26.1</v>
      </c>
      <c r="I60" s="72" t="s">
        <v>63</v>
      </c>
      <c r="J60" s="72" t="s">
        <v>63</v>
      </c>
    </row>
    <row r="61" s="65" customFormat="true" ht="13.5" hidden="false" customHeight="true" outlineLevel="0" collapsed="false">
      <c r="A61" s="97" t="s">
        <v>271</v>
      </c>
      <c r="B61" s="72" t="n">
        <v>12</v>
      </c>
      <c r="C61" s="72" t="s">
        <v>63</v>
      </c>
      <c r="D61" s="72" t="n">
        <v>12</v>
      </c>
      <c r="E61" s="72" t="n">
        <v>58.3</v>
      </c>
      <c r="F61" s="72" t="n">
        <v>24.1</v>
      </c>
      <c r="G61" s="72" t="n">
        <v>34.2</v>
      </c>
      <c r="H61" s="72" t="n">
        <v>29.5</v>
      </c>
      <c r="I61" s="72" t="n">
        <v>4.7</v>
      </c>
      <c r="J61" s="72" t="s">
        <v>63</v>
      </c>
    </row>
    <row r="62" s="65" customFormat="true" ht="13.5" hidden="false" customHeight="true" outlineLevel="0" collapsed="false">
      <c r="A62" s="97" t="s">
        <v>272</v>
      </c>
      <c r="B62" s="72" t="n">
        <v>30.7</v>
      </c>
      <c r="C62" s="72" t="n">
        <v>20.2</v>
      </c>
      <c r="D62" s="72" t="n">
        <v>10.6</v>
      </c>
      <c r="E62" s="72" t="n">
        <v>27.6</v>
      </c>
      <c r="F62" s="72" t="n">
        <v>20.1</v>
      </c>
      <c r="G62" s="72" t="n">
        <v>7.5</v>
      </c>
      <c r="H62" s="72" t="n">
        <v>7.5</v>
      </c>
      <c r="I62" s="72" t="s">
        <v>63</v>
      </c>
      <c r="J62" s="72" t="s">
        <v>63</v>
      </c>
    </row>
    <row r="63" s="65" customFormat="true" ht="13.5" hidden="false" customHeight="true" outlineLevel="0" collapsed="false">
      <c r="A63" s="97" t="s">
        <v>274</v>
      </c>
      <c r="B63" s="72" t="n">
        <v>23.5</v>
      </c>
      <c r="C63" s="72" t="s">
        <v>63</v>
      </c>
      <c r="D63" s="72" t="n">
        <v>23.5</v>
      </c>
      <c r="E63" s="72" t="n">
        <v>31.8</v>
      </c>
      <c r="F63" s="72" t="n">
        <v>28.6</v>
      </c>
      <c r="G63" s="72" t="n">
        <v>3.2</v>
      </c>
      <c r="H63" s="72" t="n">
        <v>3.2</v>
      </c>
      <c r="I63" s="72" t="s">
        <v>63</v>
      </c>
      <c r="J63" s="72" t="s">
        <v>63</v>
      </c>
    </row>
    <row r="64" s="65" customFormat="true" ht="13.5" hidden="false" customHeight="true" outlineLevel="0" collapsed="false">
      <c r="A64" s="97" t="s">
        <v>273</v>
      </c>
      <c r="B64" s="72" t="n">
        <v>13</v>
      </c>
      <c r="C64" s="72" t="s">
        <v>63</v>
      </c>
      <c r="D64" s="72" t="n">
        <v>13</v>
      </c>
      <c r="E64" s="72" t="n">
        <v>40.9</v>
      </c>
      <c r="F64" s="72" t="n">
        <v>18.9</v>
      </c>
      <c r="G64" s="72" t="n">
        <v>22.1</v>
      </c>
      <c r="H64" s="72" t="n">
        <v>22.1</v>
      </c>
      <c r="I64" s="72" t="s">
        <v>63</v>
      </c>
      <c r="J64" s="72" t="s">
        <v>63</v>
      </c>
    </row>
    <row r="65" customFormat="false" ht="13.5" hidden="false" customHeight="true" outlineLevel="0" collapsed="false">
      <c r="A65" s="97" t="s">
        <v>288</v>
      </c>
      <c r="B65" s="72" t="n">
        <v>49.3</v>
      </c>
      <c r="C65" s="72" t="s">
        <v>63</v>
      </c>
      <c r="D65" s="72" t="n">
        <v>49.3</v>
      </c>
      <c r="E65" s="72" t="s">
        <v>63</v>
      </c>
      <c r="F65" s="72" t="s">
        <v>63</v>
      </c>
      <c r="G65" s="72" t="s">
        <v>63</v>
      </c>
      <c r="H65" s="72" t="s">
        <v>63</v>
      </c>
      <c r="I65" s="72" t="s">
        <v>63</v>
      </c>
      <c r="J65" s="72" t="s">
        <v>63</v>
      </c>
    </row>
    <row r="66" s="65" customFormat="true" ht="18" hidden="false" customHeight="true" outlineLevel="0" collapsed="false">
      <c r="A66" s="96" t="s">
        <v>276</v>
      </c>
      <c r="B66" s="72" t="n">
        <v>1576.3</v>
      </c>
      <c r="C66" s="72" t="n">
        <v>824</v>
      </c>
      <c r="D66" s="72" t="n">
        <v>752.4</v>
      </c>
      <c r="E66" s="72" t="n">
        <v>480.2</v>
      </c>
      <c r="F66" s="72" t="n">
        <v>137.1</v>
      </c>
      <c r="G66" s="72" t="n">
        <v>343.1</v>
      </c>
      <c r="H66" s="72" t="n">
        <v>314.2</v>
      </c>
      <c r="I66" s="72" t="n">
        <v>28.9</v>
      </c>
      <c r="J66" s="72" t="s">
        <v>63</v>
      </c>
    </row>
    <row r="67" s="65" customFormat="true" ht="13.5" hidden="false" customHeight="true" outlineLevel="0" collapsed="false">
      <c r="A67" s="97" t="s">
        <v>277</v>
      </c>
      <c r="B67" s="72" t="n">
        <v>800.2</v>
      </c>
      <c r="C67" s="72" t="n">
        <v>724.1</v>
      </c>
      <c r="D67" s="72" t="n">
        <v>76.1</v>
      </c>
      <c r="E67" s="72" t="n">
        <v>263.3</v>
      </c>
      <c r="F67" s="72" t="n">
        <v>76.4</v>
      </c>
      <c r="G67" s="72" t="n">
        <v>186.9</v>
      </c>
      <c r="H67" s="72" t="n">
        <v>171.6</v>
      </c>
      <c r="I67" s="72" t="n">
        <v>15.2</v>
      </c>
      <c r="J67" s="72" t="s">
        <v>63</v>
      </c>
    </row>
    <row r="68" s="65" customFormat="true" ht="13.5" hidden="false" customHeight="true" outlineLevel="0" collapsed="false">
      <c r="A68" s="97" t="s">
        <v>278</v>
      </c>
      <c r="B68" s="72" t="n">
        <v>694.2</v>
      </c>
      <c r="C68" s="72" t="n">
        <v>86.3</v>
      </c>
      <c r="D68" s="72" t="n">
        <v>607.9</v>
      </c>
      <c r="E68" s="72" t="n">
        <v>164</v>
      </c>
      <c r="F68" s="72" t="n">
        <v>55.9</v>
      </c>
      <c r="G68" s="72" t="n">
        <v>108.1</v>
      </c>
      <c r="H68" s="72" t="n">
        <v>94.4</v>
      </c>
      <c r="I68" s="72" t="n">
        <v>13.7</v>
      </c>
      <c r="J68" s="72" t="s">
        <v>63</v>
      </c>
    </row>
    <row r="69" s="65" customFormat="true" ht="19.5" hidden="false" customHeight="true" outlineLevel="0" collapsed="false">
      <c r="A69" s="95" t="s">
        <v>279</v>
      </c>
      <c r="B69" s="75" t="n">
        <v>17.3</v>
      </c>
      <c r="C69" s="75" t="n">
        <v>17.3</v>
      </c>
      <c r="D69" s="75" t="s">
        <v>63</v>
      </c>
      <c r="E69" s="75" t="n">
        <v>6.8</v>
      </c>
      <c r="F69" s="75" t="s">
        <v>63</v>
      </c>
      <c r="G69" s="75" t="n">
        <v>6.8</v>
      </c>
      <c r="H69" s="75" t="n">
        <v>6.8</v>
      </c>
      <c r="I69" s="75" t="s">
        <v>63</v>
      </c>
      <c r="J69" s="75" t="s">
        <v>63</v>
      </c>
    </row>
    <row r="70" s="65" customFormat="true" ht="13.5" hidden="false" customHeight="true" outlineLevel="0" collapsed="false">
      <c r="A70" s="96" t="s">
        <v>280</v>
      </c>
      <c r="B70" s="72" t="s">
        <v>63</v>
      </c>
      <c r="C70" s="72" t="s">
        <v>63</v>
      </c>
      <c r="D70" s="72" t="s">
        <v>63</v>
      </c>
      <c r="E70" s="72" t="n">
        <v>6.8</v>
      </c>
      <c r="F70" s="72" t="s">
        <v>63</v>
      </c>
      <c r="G70" s="72" t="n">
        <v>6.8</v>
      </c>
      <c r="H70" s="72" t="n">
        <v>6.8</v>
      </c>
      <c r="I70" s="72" t="s">
        <v>63</v>
      </c>
      <c r="J70" s="72" t="s">
        <v>63</v>
      </c>
    </row>
    <row r="71" s="65" customFormat="true" ht="13.5" hidden="false" customHeight="true" outlineLevel="0" collapsed="false">
      <c r="A71" s="98" t="s">
        <v>281</v>
      </c>
      <c r="B71" s="72" t="s">
        <v>63</v>
      </c>
      <c r="C71" s="72" t="s">
        <v>63</v>
      </c>
      <c r="D71" s="72" t="s">
        <v>63</v>
      </c>
      <c r="E71" s="72" t="n">
        <v>6.8</v>
      </c>
      <c r="F71" s="72" t="s">
        <v>63</v>
      </c>
      <c r="G71" s="72" t="n">
        <v>6.8</v>
      </c>
      <c r="H71" s="72" t="n">
        <v>6.8</v>
      </c>
      <c r="I71" s="72" t="s">
        <v>63</v>
      </c>
      <c r="J71" s="72" t="s">
        <v>63</v>
      </c>
    </row>
    <row r="72" s="65" customFormat="true" ht="18" hidden="false" customHeight="true" outlineLevel="0" collapsed="false">
      <c r="A72" s="96" t="s">
        <v>282</v>
      </c>
      <c r="B72" s="72" t="n">
        <v>17.3</v>
      </c>
      <c r="C72" s="72" t="n">
        <v>17.3</v>
      </c>
      <c r="D72" s="72" t="s">
        <v>63</v>
      </c>
      <c r="E72" s="72" t="s">
        <v>63</v>
      </c>
      <c r="F72" s="72" t="s">
        <v>63</v>
      </c>
      <c r="G72" s="72" t="s">
        <v>63</v>
      </c>
      <c r="H72" s="72" t="s">
        <v>63</v>
      </c>
      <c r="I72" s="72" t="s">
        <v>63</v>
      </c>
      <c r="J72" s="72" t="s">
        <v>63</v>
      </c>
    </row>
    <row r="73" s="65" customFormat="true" ht="19.5" hidden="false" customHeight="true" outlineLevel="0" collapsed="false">
      <c r="A73" s="95" t="s">
        <v>283</v>
      </c>
      <c r="B73" s="75" t="s">
        <v>63</v>
      </c>
      <c r="C73" s="75" t="s">
        <v>63</v>
      </c>
      <c r="D73" s="75" t="s">
        <v>63</v>
      </c>
      <c r="E73" s="75" t="n">
        <v>0</v>
      </c>
      <c r="F73" s="75" t="n">
        <v>0</v>
      </c>
      <c r="G73" s="75" t="s">
        <v>63</v>
      </c>
      <c r="H73" s="75" t="s">
        <v>63</v>
      </c>
      <c r="I73" s="75" t="s">
        <v>63</v>
      </c>
      <c r="J73" s="75" t="s">
        <v>63</v>
      </c>
    </row>
  </sheetData>
  <mergeCells count="10">
    <mergeCell ref="A5:A7"/>
    <mergeCell ref="B5:D5"/>
    <mergeCell ref="E5:I5"/>
    <mergeCell ref="J5:J7"/>
    <mergeCell ref="B6:B7"/>
    <mergeCell ref="C6:C7"/>
    <mergeCell ref="D6:D7"/>
    <mergeCell ref="E6:E7"/>
    <mergeCell ref="F6:F7"/>
    <mergeCell ref="G6:I6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34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466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459</v>
      </c>
      <c r="B5" s="109" t="s">
        <v>424</v>
      </c>
      <c r="C5" s="109"/>
      <c r="D5" s="109"/>
      <c r="E5" s="109" t="s">
        <v>427</v>
      </c>
      <c r="F5" s="109"/>
      <c r="G5" s="109"/>
      <c r="H5" s="109"/>
      <c r="I5" s="109"/>
      <c r="J5" s="110" t="s">
        <v>443</v>
      </c>
    </row>
    <row r="6" s="65" customFormat="true" ht="18" hidden="false" customHeight="true" outlineLevel="0" collapsed="false">
      <c r="A6" s="61"/>
      <c r="B6" s="111" t="s">
        <v>461</v>
      </c>
      <c r="C6" s="111" t="s">
        <v>426</v>
      </c>
      <c r="D6" s="111" t="s">
        <v>425</v>
      </c>
      <c r="E6" s="111" t="s">
        <v>461</v>
      </c>
      <c r="F6" s="111" t="s">
        <v>462</v>
      </c>
      <c r="G6" s="111" t="s">
        <v>429</v>
      </c>
      <c r="H6" s="111"/>
      <c r="I6" s="111"/>
      <c r="J6" s="110"/>
    </row>
    <row r="7" s="65" customFormat="true" ht="18" hidden="false" customHeight="true" outlineLevel="0" collapsed="false">
      <c r="A7" s="61"/>
      <c r="B7" s="111"/>
      <c r="C7" s="111"/>
      <c r="D7" s="111"/>
      <c r="E7" s="111"/>
      <c r="F7" s="111"/>
      <c r="G7" s="111" t="s">
        <v>461</v>
      </c>
      <c r="H7" s="111" t="s">
        <v>463</v>
      </c>
      <c r="I7" s="111" t="s">
        <v>464</v>
      </c>
      <c r="J7" s="110"/>
    </row>
    <row r="8" customFormat="false" ht="19.5" hidden="false" customHeight="true" outlineLevel="0" collapsed="false">
      <c r="A8" s="88" t="s">
        <v>223</v>
      </c>
      <c r="B8" s="75" t="n">
        <v>1938.9</v>
      </c>
      <c r="C8" s="75" t="n">
        <v>539.3</v>
      </c>
      <c r="D8" s="75" t="n">
        <v>1399.6</v>
      </c>
      <c r="E8" s="75" t="n">
        <v>6897.2</v>
      </c>
      <c r="F8" s="75" t="n">
        <v>953.9</v>
      </c>
      <c r="G8" s="75" t="n">
        <v>5943.3</v>
      </c>
      <c r="H8" s="75" t="n">
        <v>4725.6</v>
      </c>
      <c r="I8" s="75" t="n">
        <v>1217.7</v>
      </c>
      <c r="J8" s="75" t="s">
        <v>63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8.75" hidden="false" customHeight="true" outlineLevel="0" collapsed="false">
      <c r="B9" s="69" t="s">
        <v>224</v>
      </c>
      <c r="C9" s="100"/>
      <c r="I9" s="100"/>
      <c r="J9" s="0"/>
    </row>
    <row r="10" s="65" customFormat="true" ht="13.5" hidden="false" customHeight="true" outlineLevel="0" collapsed="false">
      <c r="A10" s="88" t="s">
        <v>225</v>
      </c>
      <c r="B10" s="75" t="n">
        <v>157.4</v>
      </c>
      <c r="C10" s="75" t="n">
        <v>79.6</v>
      </c>
      <c r="D10" s="75" t="n">
        <v>77.8</v>
      </c>
      <c r="E10" s="75" t="n">
        <v>101</v>
      </c>
      <c r="F10" s="75" t="n">
        <v>27.6</v>
      </c>
      <c r="G10" s="75" t="n">
        <v>73.4</v>
      </c>
      <c r="H10" s="75" t="n">
        <v>49.1</v>
      </c>
      <c r="I10" s="75" t="n">
        <v>24.3</v>
      </c>
      <c r="J10" s="75" t="s">
        <v>63</v>
      </c>
    </row>
    <row r="11" s="65" customFormat="true" ht="13.5" hidden="false" customHeight="true" outlineLevel="0" collapsed="false">
      <c r="A11" s="91" t="s">
        <v>226</v>
      </c>
      <c r="B11" s="89"/>
      <c r="C11" s="89"/>
      <c r="D11" s="89"/>
      <c r="E11" s="89"/>
      <c r="F11" s="89"/>
      <c r="G11" s="89"/>
      <c r="H11" s="89"/>
      <c r="I11" s="89"/>
      <c r="J11" s="89"/>
    </row>
    <row r="12" s="65" customFormat="true" ht="13.5" hidden="false" customHeight="true" outlineLevel="0" collapsed="false">
      <c r="A12" s="92" t="s">
        <v>227</v>
      </c>
      <c r="B12" s="72" t="n">
        <v>3</v>
      </c>
      <c r="C12" s="72" t="s">
        <v>63</v>
      </c>
      <c r="D12" s="72" t="n">
        <v>3</v>
      </c>
      <c r="E12" s="72" t="s">
        <v>63</v>
      </c>
      <c r="F12" s="72" t="s">
        <v>63</v>
      </c>
      <c r="G12" s="72" t="s">
        <v>63</v>
      </c>
      <c r="H12" s="72" t="s">
        <v>63</v>
      </c>
      <c r="I12" s="72" t="s">
        <v>63</v>
      </c>
      <c r="J12" s="72" t="s">
        <v>63</v>
      </c>
    </row>
    <row r="13" s="65" customFormat="true" ht="13.5" hidden="false" customHeight="true" outlineLevel="0" collapsed="false">
      <c r="A13" s="92" t="s">
        <v>228</v>
      </c>
      <c r="B13" s="72" t="n">
        <v>40.7</v>
      </c>
      <c r="C13" s="72" t="n">
        <v>29.8</v>
      </c>
      <c r="D13" s="72" t="n">
        <v>11</v>
      </c>
      <c r="E13" s="72" t="n">
        <v>8.4</v>
      </c>
      <c r="F13" s="72" t="s">
        <v>63</v>
      </c>
      <c r="G13" s="72" t="n">
        <v>8.4</v>
      </c>
      <c r="H13" s="72" t="n">
        <v>8.4</v>
      </c>
      <c r="I13" s="72" t="s">
        <v>63</v>
      </c>
      <c r="J13" s="72" t="s">
        <v>63</v>
      </c>
    </row>
    <row r="14" s="65" customFormat="true" ht="13.5" hidden="false" customHeight="true" outlineLevel="0" collapsed="false">
      <c r="A14" s="93" t="s">
        <v>110</v>
      </c>
      <c r="B14" s="72" t="n">
        <v>35.7</v>
      </c>
      <c r="C14" s="72" t="n">
        <v>27.5</v>
      </c>
      <c r="D14" s="72" t="n">
        <v>8.2</v>
      </c>
      <c r="E14" s="72" t="s">
        <v>63</v>
      </c>
      <c r="F14" s="72" t="s">
        <v>63</v>
      </c>
      <c r="G14" s="72" t="s">
        <v>63</v>
      </c>
      <c r="H14" s="72" t="s">
        <v>63</v>
      </c>
      <c r="I14" s="72" t="s">
        <v>63</v>
      </c>
      <c r="J14" s="72" t="s">
        <v>63</v>
      </c>
    </row>
    <row r="15" s="65" customFormat="true" ht="13.5" hidden="false" customHeight="true" outlineLevel="0" collapsed="false">
      <c r="A15" s="93" t="s">
        <v>229</v>
      </c>
      <c r="B15" s="72" t="n">
        <v>5</v>
      </c>
      <c r="C15" s="72" t="n">
        <v>2.2</v>
      </c>
      <c r="D15" s="72" t="n">
        <v>2.8</v>
      </c>
      <c r="E15" s="72" t="n">
        <v>8.4</v>
      </c>
      <c r="F15" s="72" t="s">
        <v>63</v>
      </c>
      <c r="G15" s="72" t="n">
        <v>8.4</v>
      </c>
      <c r="H15" s="72" t="n">
        <v>8.4</v>
      </c>
      <c r="I15" s="72" t="s">
        <v>63</v>
      </c>
      <c r="J15" s="72" t="s">
        <v>63</v>
      </c>
    </row>
    <row r="16" s="65" customFormat="true" ht="13.5" hidden="false" customHeight="true" outlineLevel="0" collapsed="false">
      <c r="A16" s="92" t="s">
        <v>102</v>
      </c>
      <c r="B16" s="72" t="n">
        <v>16</v>
      </c>
      <c r="C16" s="72" t="n">
        <v>0.6</v>
      </c>
      <c r="D16" s="72" t="n">
        <v>15.4</v>
      </c>
      <c r="E16" s="72" t="n">
        <v>41</v>
      </c>
      <c r="F16" s="72" t="n">
        <v>1.3</v>
      </c>
      <c r="G16" s="72" t="n">
        <v>39.7</v>
      </c>
      <c r="H16" s="72" t="n">
        <v>39.7</v>
      </c>
      <c r="I16" s="72" t="s">
        <v>63</v>
      </c>
      <c r="J16" s="72" t="s">
        <v>63</v>
      </c>
    </row>
    <row r="17" s="65" customFormat="true" ht="13.5" hidden="false" customHeight="true" outlineLevel="0" collapsed="false">
      <c r="A17" s="92" t="s">
        <v>104</v>
      </c>
      <c r="B17" s="72" t="n">
        <v>21.9</v>
      </c>
      <c r="C17" s="72" t="n">
        <v>15.3</v>
      </c>
      <c r="D17" s="72" t="n">
        <v>6.6</v>
      </c>
      <c r="E17" s="72" t="n">
        <v>1.2</v>
      </c>
      <c r="F17" s="72" t="n">
        <v>1.2</v>
      </c>
      <c r="G17" s="72" t="s">
        <v>63</v>
      </c>
      <c r="H17" s="72" t="s">
        <v>63</v>
      </c>
      <c r="I17" s="72" t="s">
        <v>63</v>
      </c>
      <c r="J17" s="72" t="s">
        <v>63</v>
      </c>
    </row>
    <row r="18" s="65" customFormat="true" ht="13.5" hidden="false" customHeight="true" outlineLevel="0" collapsed="false">
      <c r="A18" s="92" t="s">
        <v>106</v>
      </c>
      <c r="B18" s="72" t="n">
        <v>26</v>
      </c>
      <c r="C18" s="72" t="n">
        <v>13.5</v>
      </c>
      <c r="D18" s="72" t="n">
        <v>12.5</v>
      </c>
      <c r="E18" s="72" t="n">
        <v>37.4</v>
      </c>
      <c r="F18" s="72" t="n">
        <v>22.6</v>
      </c>
      <c r="G18" s="72" t="n">
        <v>14.8</v>
      </c>
      <c r="H18" s="72" t="n">
        <v>1</v>
      </c>
      <c r="I18" s="72" t="n">
        <v>13.7</v>
      </c>
      <c r="J18" s="72" t="s">
        <v>63</v>
      </c>
    </row>
    <row r="19" s="65" customFormat="true" ht="13.5" hidden="false" customHeight="true" outlineLevel="0" collapsed="false">
      <c r="A19" s="92" t="s">
        <v>98</v>
      </c>
      <c r="B19" s="72" t="n">
        <v>49.7</v>
      </c>
      <c r="C19" s="72" t="n">
        <v>20.4</v>
      </c>
      <c r="D19" s="72" t="n">
        <v>29.3</v>
      </c>
      <c r="E19" s="72" t="n">
        <v>13</v>
      </c>
      <c r="F19" s="72" t="n">
        <v>2.5</v>
      </c>
      <c r="G19" s="72" t="n">
        <v>10.5</v>
      </c>
      <c r="H19" s="72" t="s">
        <v>63</v>
      </c>
      <c r="I19" s="72" t="n">
        <v>10.5</v>
      </c>
      <c r="J19" s="72" t="s">
        <v>63</v>
      </c>
    </row>
    <row r="20" s="65" customFormat="true" ht="13.5" hidden="false" customHeight="true" outlineLevel="0" collapsed="false">
      <c r="A20" s="88" t="s">
        <v>230</v>
      </c>
      <c r="B20" s="75" t="n">
        <v>1781.6</v>
      </c>
      <c r="C20" s="75" t="n">
        <v>459.7</v>
      </c>
      <c r="D20" s="75" t="n">
        <v>1321.9</v>
      </c>
      <c r="E20" s="75" t="n">
        <v>6796.2</v>
      </c>
      <c r="F20" s="75" t="n">
        <v>926.3</v>
      </c>
      <c r="G20" s="75" t="n">
        <v>5869.9</v>
      </c>
      <c r="H20" s="75" t="n">
        <v>4676.4</v>
      </c>
      <c r="I20" s="75" t="n">
        <v>1193.5</v>
      </c>
      <c r="J20" s="75" t="s">
        <v>63</v>
      </c>
    </row>
    <row r="21" s="65" customFormat="true" ht="18.75" hidden="false" customHeight="true" outlineLevel="0" collapsed="false">
      <c r="A21" s="94"/>
      <c r="B21" s="69" t="s">
        <v>231</v>
      </c>
      <c r="C21" s="100"/>
      <c r="D21" s="94"/>
      <c r="E21" s="94"/>
      <c r="F21" s="94"/>
      <c r="G21" s="94"/>
      <c r="H21" s="94"/>
      <c r="I21" s="100"/>
      <c r="J21" s="94"/>
    </row>
    <row r="22" s="65" customFormat="true" ht="19.5" hidden="false" customHeight="true" outlineLevel="0" collapsed="false">
      <c r="A22" s="95" t="s">
        <v>232</v>
      </c>
      <c r="B22" s="75" t="n">
        <v>179.9</v>
      </c>
      <c r="C22" s="75" t="n">
        <v>29.9</v>
      </c>
      <c r="D22" s="75" t="n">
        <v>150</v>
      </c>
      <c r="E22" s="75" t="n">
        <v>269.9</v>
      </c>
      <c r="F22" s="75" t="n">
        <v>44.7</v>
      </c>
      <c r="G22" s="75" t="n">
        <v>225.2</v>
      </c>
      <c r="H22" s="75" t="n">
        <v>224.5</v>
      </c>
      <c r="I22" s="75" t="n">
        <v>0.7</v>
      </c>
      <c r="J22" s="75" t="s">
        <v>63</v>
      </c>
    </row>
    <row r="23" s="65" customFormat="true" ht="13.5" hidden="false" customHeight="true" outlineLevel="0" collapsed="false">
      <c r="A23" s="96" t="s">
        <v>233</v>
      </c>
      <c r="B23" s="72" t="n">
        <v>117.1</v>
      </c>
      <c r="C23" s="72" t="n">
        <v>26.7</v>
      </c>
      <c r="D23" s="72" t="n">
        <v>90.4</v>
      </c>
      <c r="E23" s="72" t="n">
        <v>119.6</v>
      </c>
      <c r="F23" s="72" t="n">
        <v>13.5</v>
      </c>
      <c r="G23" s="72" t="n">
        <v>106</v>
      </c>
      <c r="H23" s="72" t="n">
        <v>105.9</v>
      </c>
      <c r="I23" s="72" t="n">
        <v>0.1</v>
      </c>
      <c r="J23" s="72" t="s">
        <v>63</v>
      </c>
    </row>
    <row r="24" s="65" customFormat="true" ht="13.5" hidden="false" customHeight="true" outlineLevel="0" collapsed="false">
      <c r="A24" s="97" t="s">
        <v>290</v>
      </c>
      <c r="B24" s="72" t="n">
        <v>64.1</v>
      </c>
      <c r="C24" s="72" t="n">
        <v>14.5</v>
      </c>
      <c r="D24" s="72" t="n">
        <v>49.6</v>
      </c>
      <c r="E24" s="72" t="n">
        <v>4.5</v>
      </c>
      <c r="F24" s="72" t="n">
        <v>4.1</v>
      </c>
      <c r="G24" s="72" t="n">
        <v>0.4</v>
      </c>
      <c r="H24" s="72" t="n">
        <v>0.4</v>
      </c>
      <c r="I24" s="72" t="s">
        <v>63</v>
      </c>
      <c r="J24" s="72" t="s">
        <v>63</v>
      </c>
    </row>
    <row r="25" s="65" customFormat="true" ht="13.5" hidden="false" customHeight="true" outlineLevel="0" collapsed="false">
      <c r="A25" s="97" t="s">
        <v>235</v>
      </c>
      <c r="B25" s="72" t="s">
        <v>63</v>
      </c>
      <c r="C25" s="72" t="s">
        <v>63</v>
      </c>
      <c r="D25" s="72" t="s">
        <v>63</v>
      </c>
      <c r="E25" s="72" t="n">
        <v>55.9</v>
      </c>
      <c r="F25" s="72" t="n">
        <v>0.4</v>
      </c>
      <c r="G25" s="72" t="n">
        <v>55.6</v>
      </c>
      <c r="H25" s="72" t="n">
        <v>55.5</v>
      </c>
      <c r="I25" s="72" t="n">
        <v>0.1</v>
      </c>
      <c r="J25" s="72" t="s">
        <v>63</v>
      </c>
    </row>
    <row r="26" s="65" customFormat="true" ht="18" hidden="false" customHeight="true" outlineLevel="0" collapsed="false">
      <c r="A26" s="96" t="s">
        <v>236</v>
      </c>
      <c r="B26" s="72" t="n">
        <v>62.8</v>
      </c>
      <c r="C26" s="72" t="n">
        <v>3.2</v>
      </c>
      <c r="D26" s="72" t="n">
        <v>59.6</v>
      </c>
      <c r="E26" s="72" t="n">
        <v>150.3</v>
      </c>
      <c r="F26" s="72" t="n">
        <v>31.1</v>
      </c>
      <c r="G26" s="72" t="n">
        <v>119.2</v>
      </c>
      <c r="H26" s="72" t="n">
        <v>118.6</v>
      </c>
      <c r="I26" s="72" t="n">
        <v>0.6</v>
      </c>
      <c r="J26" s="72" t="s">
        <v>63</v>
      </c>
    </row>
    <row r="27" s="65" customFormat="true" ht="13.5" hidden="false" customHeight="true" outlineLevel="0" collapsed="false">
      <c r="A27" s="97" t="s">
        <v>237</v>
      </c>
      <c r="B27" s="72" t="n">
        <v>7.6</v>
      </c>
      <c r="C27" s="72" t="s">
        <v>63</v>
      </c>
      <c r="D27" s="72" t="n">
        <v>7.6</v>
      </c>
      <c r="E27" s="72" t="n">
        <v>103.5</v>
      </c>
      <c r="F27" s="72" t="n">
        <v>14</v>
      </c>
      <c r="G27" s="72" t="n">
        <v>89.5</v>
      </c>
      <c r="H27" s="72" t="n">
        <v>88.9</v>
      </c>
      <c r="I27" s="72" t="n">
        <v>0.6</v>
      </c>
      <c r="J27" s="72" t="s">
        <v>63</v>
      </c>
    </row>
    <row r="28" s="65" customFormat="true" ht="13.5" hidden="false" customHeight="true" outlineLevel="0" collapsed="false">
      <c r="A28" s="97" t="s">
        <v>291</v>
      </c>
      <c r="B28" s="72" t="n">
        <v>49.7</v>
      </c>
      <c r="C28" s="72" t="s">
        <v>63</v>
      </c>
      <c r="D28" s="72" t="n">
        <v>49.7</v>
      </c>
      <c r="E28" s="72" t="s">
        <v>63</v>
      </c>
      <c r="F28" s="72" t="s">
        <v>63</v>
      </c>
      <c r="G28" s="72" t="s">
        <v>63</v>
      </c>
      <c r="H28" s="72" t="s">
        <v>63</v>
      </c>
      <c r="I28" s="72" t="s">
        <v>63</v>
      </c>
      <c r="J28" s="72" t="s">
        <v>63</v>
      </c>
    </row>
    <row r="29" s="65" customFormat="true" ht="19.5" hidden="false" customHeight="true" outlineLevel="0" collapsed="false">
      <c r="A29" s="95" t="s">
        <v>239</v>
      </c>
      <c r="B29" s="75" t="n">
        <v>181.1</v>
      </c>
      <c r="C29" s="75" t="n">
        <v>65.8</v>
      </c>
      <c r="D29" s="75" t="n">
        <v>115.2</v>
      </c>
      <c r="E29" s="75" t="n">
        <v>1102.8</v>
      </c>
      <c r="F29" s="75" t="n">
        <v>170.1</v>
      </c>
      <c r="G29" s="75" t="n">
        <v>932.7</v>
      </c>
      <c r="H29" s="75" t="n">
        <v>925.1</v>
      </c>
      <c r="I29" s="75" t="n">
        <v>7.6</v>
      </c>
      <c r="J29" s="75" t="s">
        <v>63</v>
      </c>
    </row>
    <row r="30" s="65" customFormat="true" ht="13.5" hidden="false" customHeight="true" outlineLevel="0" collapsed="false">
      <c r="A30" s="96" t="s">
        <v>240</v>
      </c>
      <c r="B30" s="72" t="n">
        <v>8.8</v>
      </c>
      <c r="C30" s="72" t="n">
        <v>8.8</v>
      </c>
      <c r="D30" s="72" t="s">
        <v>63</v>
      </c>
      <c r="E30" s="72" t="n">
        <v>152.7</v>
      </c>
      <c r="F30" s="72" t="n">
        <v>14.6</v>
      </c>
      <c r="G30" s="72" t="n">
        <v>138.1</v>
      </c>
      <c r="H30" s="72" t="n">
        <v>138</v>
      </c>
      <c r="I30" s="72" t="n">
        <v>0.1</v>
      </c>
      <c r="J30" s="72" t="s">
        <v>63</v>
      </c>
    </row>
    <row r="31" s="65" customFormat="true" ht="13.5" hidden="false" customHeight="true" outlineLevel="0" collapsed="false">
      <c r="A31" s="97" t="s">
        <v>241</v>
      </c>
      <c r="B31" s="72" t="s">
        <v>63</v>
      </c>
      <c r="C31" s="72" t="s">
        <v>63</v>
      </c>
      <c r="D31" s="72" t="s">
        <v>63</v>
      </c>
      <c r="E31" s="72" t="n">
        <v>93.1</v>
      </c>
      <c r="F31" s="72" t="n">
        <v>13.8</v>
      </c>
      <c r="G31" s="72" t="n">
        <v>79.3</v>
      </c>
      <c r="H31" s="72" t="n">
        <v>79.3</v>
      </c>
      <c r="I31" s="72" t="s">
        <v>63</v>
      </c>
      <c r="J31" s="72" t="s">
        <v>63</v>
      </c>
    </row>
    <row r="32" s="65" customFormat="true" ht="13.5" hidden="false" customHeight="true" outlineLevel="0" collapsed="false">
      <c r="A32" s="97" t="s">
        <v>285</v>
      </c>
      <c r="B32" s="72" t="s">
        <v>63</v>
      </c>
      <c r="C32" s="72" t="s">
        <v>63</v>
      </c>
      <c r="D32" s="72" t="s">
        <v>63</v>
      </c>
      <c r="E32" s="72" t="n">
        <v>29</v>
      </c>
      <c r="F32" s="72" t="n">
        <v>0.4</v>
      </c>
      <c r="G32" s="72" t="n">
        <v>28.6</v>
      </c>
      <c r="H32" s="72" t="n">
        <v>28.5</v>
      </c>
      <c r="I32" s="72" t="n">
        <v>0.1</v>
      </c>
      <c r="J32" s="72" t="s">
        <v>63</v>
      </c>
    </row>
    <row r="33" s="65" customFormat="true" ht="18" hidden="false" customHeight="true" outlineLevel="0" collapsed="false">
      <c r="A33" s="96" t="s">
        <v>243</v>
      </c>
      <c r="B33" s="72" t="n">
        <v>79.3</v>
      </c>
      <c r="C33" s="72" t="n">
        <v>57</v>
      </c>
      <c r="D33" s="72" t="n">
        <v>22.2</v>
      </c>
      <c r="E33" s="72" t="n">
        <v>705.4</v>
      </c>
      <c r="F33" s="72" t="n">
        <v>147.2</v>
      </c>
      <c r="G33" s="72" t="n">
        <v>558.2</v>
      </c>
      <c r="H33" s="72" t="n">
        <v>550.8</v>
      </c>
      <c r="I33" s="72" t="n">
        <v>7.4</v>
      </c>
      <c r="J33" s="72" t="s">
        <v>63</v>
      </c>
    </row>
    <row r="34" s="65" customFormat="true" ht="13.5" hidden="false" customHeight="true" outlineLevel="0" collapsed="false">
      <c r="A34" s="97" t="s">
        <v>244</v>
      </c>
      <c r="B34" s="72" t="n">
        <v>79.3</v>
      </c>
      <c r="C34" s="72" t="n">
        <v>57</v>
      </c>
      <c r="D34" s="72" t="n">
        <v>22.2</v>
      </c>
      <c r="E34" s="72" t="n">
        <v>597.3</v>
      </c>
      <c r="F34" s="72" t="n">
        <v>131.5</v>
      </c>
      <c r="G34" s="72" t="n">
        <v>465.7</v>
      </c>
      <c r="H34" s="72" t="n">
        <v>458.4</v>
      </c>
      <c r="I34" s="72" t="n">
        <v>7.3</v>
      </c>
      <c r="J34" s="72" t="s">
        <v>63</v>
      </c>
    </row>
    <row r="35" s="65" customFormat="true" ht="13.5" hidden="false" customHeight="true" outlineLevel="0" collapsed="false">
      <c r="A35" s="97" t="s">
        <v>245</v>
      </c>
      <c r="B35" s="72" t="s">
        <v>63</v>
      </c>
      <c r="C35" s="72" t="s">
        <v>63</v>
      </c>
      <c r="D35" s="72" t="s">
        <v>63</v>
      </c>
      <c r="E35" s="72" t="n">
        <v>108.1</v>
      </c>
      <c r="F35" s="72" t="n">
        <v>15.6</v>
      </c>
      <c r="G35" s="72" t="n">
        <v>92.5</v>
      </c>
      <c r="H35" s="72" t="n">
        <v>92.4</v>
      </c>
      <c r="I35" s="72" t="n">
        <v>0.1</v>
      </c>
      <c r="J35" s="72" t="s">
        <v>63</v>
      </c>
    </row>
    <row r="36" s="65" customFormat="true" ht="18" hidden="false" customHeight="true" outlineLevel="0" collapsed="false">
      <c r="A36" s="96" t="s">
        <v>246</v>
      </c>
      <c r="B36" s="72" t="n">
        <v>93</v>
      </c>
      <c r="C36" s="72" t="s">
        <v>63</v>
      </c>
      <c r="D36" s="72" t="n">
        <v>93</v>
      </c>
      <c r="E36" s="72" t="n">
        <v>244.7</v>
      </c>
      <c r="F36" s="72" t="n">
        <v>8.3</v>
      </c>
      <c r="G36" s="72" t="n">
        <v>236.4</v>
      </c>
      <c r="H36" s="72" t="n">
        <v>236.3</v>
      </c>
      <c r="I36" s="72" t="n">
        <v>0.1</v>
      </c>
      <c r="J36" s="72" t="s">
        <v>63</v>
      </c>
    </row>
    <row r="37" s="65" customFormat="true" ht="13.5" hidden="false" customHeight="true" outlineLevel="0" collapsed="false">
      <c r="A37" s="97" t="s">
        <v>247</v>
      </c>
      <c r="B37" s="72" t="n">
        <v>93</v>
      </c>
      <c r="C37" s="72" t="s">
        <v>63</v>
      </c>
      <c r="D37" s="72" t="n">
        <v>93</v>
      </c>
      <c r="E37" s="72" t="n">
        <v>111.1</v>
      </c>
      <c r="F37" s="72" t="n">
        <v>4.2</v>
      </c>
      <c r="G37" s="72" t="n">
        <v>106.9</v>
      </c>
      <c r="H37" s="72" t="n">
        <v>106.9</v>
      </c>
      <c r="I37" s="72" t="s">
        <v>63</v>
      </c>
      <c r="J37" s="72" t="s">
        <v>63</v>
      </c>
    </row>
    <row r="38" s="65" customFormat="true" ht="13.5" hidden="false" customHeight="true" outlineLevel="0" collapsed="false">
      <c r="A38" s="97" t="s">
        <v>292</v>
      </c>
      <c r="B38" s="72" t="s">
        <v>63</v>
      </c>
      <c r="C38" s="72" t="s">
        <v>63</v>
      </c>
      <c r="D38" s="72" t="s">
        <v>63</v>
      </c>
      <c r="E38" s="72" t="n">
        <v>36</v>
      </c>
      <c r="F38" s="72" t="n">
        <v>0</v>
      </c>
      <c r="G38" s="72" t="n">
        <v>36</v>
      </c>
      <c r="H38" s="72" t="n">
        <v>36</v>
      </c>
      <c r="I38" s="72" t="s">
        <v>63</v>
      </c>
      <c r="J38" s="72" t="s">
        <v>63</v>
      </c>
    </row>
    <row r="39" s="65" customFormat="true" ht="19.5" hidden="false" customHeight="true" outlineLevel="0" collapsed="false">
      <c r="A39" s="95" t="s">
        <v>249</v>
      </c>
      <c r="B39" s="75" t="n">
        <v>155.6</v>
      </c>
      <c r="C39" s="75" t="s">
        <v>63</v>
      </c>
      <c r="D39" s="75" t="n">
        <v>155.6</v>
      </c>
      <c r="E39" s="75" t="n">
        <v>2087.6</v>
      </c>
      <c r="F39" s="75" t="n">
        <v>126.7</v>
      </c>
      <c r="G39" s="75" t="n">
        <v>1960.9</v>
      </c>
      <c r="H39" s="75" t="n">
        <v>1954.8</v>
      </c>
      <c r="I39" s="75" t="n">
        <v>6.1</v>
      </c>
      <c r="J39" s="75" t="s">
        <v>63</v>
      </c>
    </row>
    <row r="40" customFormat="false" ht="13.5" hidden="false" customHeight="true" outlineLevel="0" collapsed="false">
      <c r="A40" s="96" t="s">
        <v>250</v>
      </c>
      <c r="B40" s="72" t="n">
        <v>127.8</v>
      </c>
      <c r="C40" s="72" t="s">
        <v>63</v>
      </c>
      <c r="D40" s="72" t="n">
        <v>127.8</v>
      </c>
      <c r="E40" s="72" t="n">
        <v>436.8</v>
      </c>
      <c r="F40" s="72" t="n">
        <v>20.1</v>
      </c>
      <c r="G40" s="72" t="n">
        <v>416.7</v>
      </c>
      <c r="H40" s="72" t="n">
        <v>416.1</v>
      </c>
      <c r="I40" s="72" t="n">
        <v>0.6</v>
      </c>
      <c r="J40" s="72" t="s">
        <v>63</v>
      </c>
    </row>
    <row r="41" s="65" customFormat="true" ht="13.5" hidden="false" customHeight="true" outlineLevel="0" collapsed="false">
      <c r="A41" s="97" t="s">
        <v>252</v>
      </c>
      <c r="B41" s="72" t="n">
        <v>82.3</v>
      </c>
      <c r="C41" s="72" t="s">
        <v>63</v>
      </c>
      <c r="D41" s="72" t="n">
        <v>82.3</v>
      </c>
      <c r="E41" s="72" t="n">
        <v>111.6</v>
      </c>
      <c r="F41" s="72" t="n">
        <v>8</v>
      </c>
      <c r="G41" s="72" t="n">
        <v>103.7</v>
      </c>
      <c r="H41" s="72" t="n">
        <v>103.3</v>
      </c>
      <c r="I41" s="72" t="n">
        <v>0.4</v>
      </c>
      <c r="J41" s="72" t="s">
        <v>63</v>
      </c>
    </row>
    <row r="42" s="65" customFormat="true" ht="13.5" hidden="false" customHeight="true" outlineLevel="0" collapsed="false">
      <c r="A42" s="97" t="s">
        <v>251</v>
      </c>
      <c r="B42" s="72" t="s">
        <v>63</v>
      </c>
      <c r="C42" s="72" t="s">
        <v>63</v>
      </c>
      <c r="D42" s="72" t="s">
        <v>63</v>
      </c>
      <c r="E42" s="72" t="n">
        <v>179.3</v>
      </c>
      <c r="F42" s="72" t="n">
        <v>3.1</v>
      </c>
      <c r="G42" s="72" t="n">
        <v>176.2</v>
      </c>
      <c r="H42" s="72" t="n">
        <v>176.2</v>
      </c>
      <c r="I42" s="72" t="n">
        <v>0</v>
      </c>
      <c r="J42" s="72" t="s">
        <v>63</v>
      </c>
    </row>
    <row r="43" s="65" customFormat="true" ht="18" hidden="false" customHeight="true" outlineLevel="0" collapsed="false">
      <c r="A43" s="96" t="s">
        <v>253</v>
      </c>
      <c r="B43" s="72" t="n">
        <v>27.8</v>
      </c>
      <c r="C43" s="72" t="s">
        <v>63</v>
      </c>
      <c r="D43" s="72" t="n">
        <v>27.8</v>
      </c>
      <c r="E43" s="72" t="n">
        <v>1650.8</v>
      </c>
      <c r="F43" s="72" t="n">
        <v>106.6</v>
      </c>
      <c r="G43" s="72" t="n">
        <v>1544.2</v>
      </c>
      <c r="H43" s="72" t="n">
        <v>1538.8</v>
      </c>
      <c r="I43" s="72" t="n">
        <v>5.5</v>
      </c>
      <c r="J43" s="72" t="s">
        <v>63</v>
      </c>
    </row>
    <row r="44" s="65" customFormat="true" ht="13.5" hidden="false" customHeight="true" outlineLevel="0" collapsed="false">
      <c r="A44" s="97" t="s">
        <v>254</v>
      </c>
      <c r="B44" s="72" t="n">
        <v>10.8</v>
      </c>
      <c r="C44" s="72" t="s">
        <v>63</v>
      </c>
      <c r="D44" s="72" t="n">
        <v>10.8</v>
      </c>
      <c r="E44" s="72" t="n">
        <v>590.8</v>
      </c>
      <c r="F44" s="72" t="n">
        <v>42.1</v>
      </c>
      <c r="G44" s="72" t="n">
        <v>548.7</v>
      </c>
      <c r="H44" s="72" t="n">
        <v>545.4</v>
      </c>
      <c r="I44" s="72" t="n">
        <v>3.3</v>
      </c>
      <c r="J44" s="72" t="s">
        <v>63</v>
      </c>
    </row>
    <row r="45" s="65" customFormat="true" ht="13.5" hidden="false" customHeight="true" outlineLevel="0" collapsed="false">
      <c r="A45" s="97" t="s">
        <v>255</v>
      </c>
      <c r="B45" s="72" t="s">
        <v>63</v>
      </c>
      <c r="C45" s="72" t="s">
        <v>63</v>
      </c>
      <c r="D45" s="72" t="s">
        <v>63</v>
      </c>
      <c r="E45" s="72" t="n">
        <v>304.3</v>
      </c>
      <c r="F45" s="72" t="n">
        <v>3.2</v>
      </c>
      <c r="G45" s="72" t="n">
        <v>301.1</v>
      </c>
      <c r="H45" s="72" t="n">
        <v>301</v>
      </c>
      <c r="I45" s="72" t="n">
        <v>0</v>
      </c>
      <c r="J45" s="72" t="s">
        <v>63</v>
      </c>
    </row>
    <row r="46" s="65" customFormat="true" ht="13.5" hidden="false" customHeight="true" outlineLevel="0" collapsed="false">
      <c r="A46" s="97" t="s">
        <v>258</v>
      </c>
      <c r="B46" s="72" t="s">
        <v>63</v>
      </c>
      <c r="C46" s="72" t="s">
        <v>63</v>
      </c>
      <c r="D46" s="72" t="s">
        <v>63</v>
      </c>
      <c r="E46" s="72" t="n">
        <v>139.6</v>
      </c>
      <c r="F46" s="72" t="n">
        <v>1.7</v>
      </c>
      <c r="G46" s="72" t="n">
        <v>137.8</v>
      </c>
      <c r="H46" s="72" t="n">
        <v>137.8</v>
      </c>
      <c r="I46" s="72" t="s">
        <v>63</v>
      </c>
      <c r="J46" s="72" t="s">
        <v>63</v>
      </c>
    </row>
    <row r="47" s="65" customFormat="true" ht="13.5" hidden="false" customHeight="true" outlineLevel="0" collapsed="false">
      <c r="A47" s="97" t="s">
        <v>256</v>
      </c>
      <c r="B47" s="72" t="s">
        <v>63</v>
      </c>
      <c r="C47" s="72" t="s">
        <v>63</v>
      </c>
      <c r="D47" s="72" t="s">
        <v>63</v>
      </c>
      <c r="E47" s="72" t="n">
        <v>136.4</v>
      </c>
      <c r="F47" s="72" t="n">
        <v>17.8</v>
      </c>
      <c r="G47" s="72" t="n">
        <v>118.6</v>
      </c>
      <c r="H47" s="72" t="n">
        <v>118.5</v>
      </c>
      <c r="I47" s="72" t="n">
        <v>0.1</v>
      </c>
      <c r="J47" s="72" t="s">
        <v>63</v>
      </c>
    </row>
    <row r="48" customFormat="false" ht="13.5" hidden="false" customHeight="true" outlineLevel="0" collapsed="false">
      <c r="A48" s="97" t="s">
        <v>293</v>
      </c>
      <c r="B48" s="72" t="n">
        <v>17</v>
      </c>
      <c r="C48" s="72" t="s">
        <v>63</v>
      </c>
      <c r="D48" s="72" t="n">
        <v>17</v>
      </c>
      <c r="E48" s="72" t="n">
        <v>118.1</v>
      </c>
      <c r="F48" s="72" t="n">
        <v>22.9</v>
      </c>
      <c r="G48" s="72" t="n">
        <v>95.2</v>
      </c>
      <c r="H48" s="72" t="n">
        <v>94.5</v>
      </c>
      <c r="I48" s="72" t="n">
        <v>0.7</v>
      </c>
      <c r="J48" s="72" t="s">
        <v>63</v>
      </c>
    </row>
    <row r="49" s="65" customFormat="true" ht="19.5" hidden="false" customHeight="true" outlineLevel="0" collapsed="false">
      <c r="A49" s="95" t="s">
        <v>259</v>
      </c>
      <c r="B49" s="75" t="n">
        <v>1265</v>
      </c>
      <c r="C49" s="75" t="n">
        <v>364</v>
      </c>
      <c r="D49" s="75" t="n">
        <v>901.1</v>
      </c>
      <c r="E49" s="75" t="n">
        <v>3294.4</v>
      </c>
      <c r="F49" s="75" t="n">
        <v>571.3</v>
      </c>
      <c r="G49" s="75" t="n">
        <v>2723.2</v>
      </c>
      <c r="H49" s="75" t="n">
        <v>1546.2</v>
      </c>
      <c r="I49" s="75" t="n">
        <v>1177</v>
      </c>
      <c r="J49" s="75" t="s">
        <v>63</v>
      </c>
    </row>
    <row r="50" s="65" customFormat="true" ht="13.5" hidden="false" customHeight="true" outlineLevel="0" collapsed="false">
      <c r="A50" s="96" t="s">
        <v>260</v>
      </c>
      <c r="B50" s="72" t="n">
        <v>1059.5</v>
      </c>
      <c r="C50" s="72" t="n">
        <v>338.5</v>
      </c>
      <c r="D50" s="72" t="n">
        <v>721</v>
      </c>
      <c r="E50" s="72" t="n">
        <v>2652.8</v>
      </c>
      <c r="F50" s="72" t="n">
        <v>494.7</v>
      </c>
      <c r="G50" s="72" t="n">
        <v>2158.1</v>
      </c>
      <c r="H50" s="72" t="n">
        <v>1033.3</v>
      </c>
      <c r="I50" s="72" t="n">
        <v>1124.8</v>
      </c>
      <c r="J50" s="72" t="s">
        <v>63</v>
      </c>
    </row>
    <row r="51" s="65" customFormat="true" ht="13.5" hidden="false" customHeight="true" outlineLevel="0" collapsed="false">
      <c r="A51" s="97" t="s">
        <v>261</v>
      </c>
      <c r="B51" s="72" t="n">
        <v>158.6</v>
      </c>
      <c r="C51" s="72" t="n">
        <v>33.8</v>
      </c>
      <c r="D51" s="72" t="n">
        <v>124.8</v>
      </c>
      <c r="E51" s="72" t="n">
        <v>744.8</v>
      </c>
      <c r="F51" s="72" t="n">
        <v>58.3</v>
      </c>
      <c r="G51" s="72" t="n">
        <v>686.5</v>
      </c>
      <c r="H51" s="72" t="n">
        <v>129.1</v>
      </c>
      <c r="I51" s="72" t="n">
        <v>557.4</v>
      </c>
      <c r="J51" s="72" t="s">
        <v>63</v>
      </c>
    </row>
    <row r="52" customFormat="false" ht="13.5" hidden="false" customHeight="true" outlineLevel="0" collapsed="false">
      <c r="A52" s="97" t="s">
        <v>263</v>
      </c>
      <c r="B52" s="72" t="n">
        <v>59.2</v>
      </c>
      <c r="C52" s="72" t="s">
        <v>63</v>
      </c>
      <c r="D52" s="72" t="n">
        <v>59.2</v>
      </c>
      <c r="E52" s="72" t="n">
        <v>437.6</v>
      </c>
      <c r="F52" s="72" t="n">
        <v>61.1</v>
      </c>
      <c r="G52" s="72" t="n">
        <v>376.6</v>
      </c>
      <c r="H52" s="72" t="n">
        <v>185.5</v>
      </c>
      <c r="I52" s="72" t="n">
        <v>191.1</v>
      </c>
      <c r="J52" s="72" t="s">
        <v>63</v>
      </c>
    </row>
    <row r="53" customFormat="false" ht="13.5" hidden="false" customHeight="true" outlineLevel="0" collapsed="false">
      <c r="A53" s="97" t="s">
        <v>262</v>
      </c>
      <c r="B53" s="72" t="n">
        <v>212.1</v>
      </c>
      <c r="C53" s="72" t="n">
        <v>79.9</v>
      </c>
      <c r="D53" s="72" t="n">
        <v>132.2</v>
      </c>
      <c r="E53" s="72" t="n">
        <v>239.7</v>
      </c>
      <c r="F53" s="72" t="n">
        <v>153.4</v>
      </c>
      <c r="G53" s="72" t="n">
        <v>86.3</v>
      </c>
      <c r="H53" s="72" t="n">
        <v>53.5</v>
      </c>
      <c r="I53" s="72" t="n">
        <v>32.9</v>
      </c>
      <c r="J53" s="72" t="s">
        <v>63</v>
      </c>
    </row>
    <row r="54" s="65" customFormat="true" ht="13.5" hidden="false" customHeight="true" outlineLevel="0" collapsed="false">
      <c r="A54" s="97" t="s">
        <v>265</v>
      </c>
      <c r="B54" s="72" t="n">
        <v>82.9</v>
      </c>
      <c r="C54" s="72" t="n">
        <v>6</v>
      </c>
      <c r="D54" s="72" t="n">
        <v>77</v>
      </c>
      <c r="E54" s="72" t="n">
        <v>303.8</v>
      </c>
      <c r="F54" s="72" t="n">
        <v>6.4</v>
      </c>
      <c r="G54" s="72" t="n">
        <v>297.4</v>
      </c>
      <c r="H54" s="72" t="n">
        <v>57.2</v>
      </c>
      <c r="I54" s="72" t="n">
        <v>240.2</v>
      </c>
      <c r="J54" s="72" t="s">
        <v>63</v>
      </c>
    </row>
    <row r="55" customFormat="false" ht="13.5" hidden="false" customHeight="true" outlineLevel="0" collapsed="false">
      <c r="A55" s="97" t="s">
        <v>264</v>
      </c>
      <c r="B55" s="72" t="n">
        <v>228.7</v>
      </c>
      <c r="C55" s="72" t="n">
        <v>128.3</v>
      </c>
      <c r="D55" s="72" t="n">
        <v>100.3</v>
      </c>
      <c r="E55" s="72" t="n">
        <v>61.3</v>
      </c>
      <c r="F55" s="72" t="n">
        <v>38.8</v>
      </c>
      <c r="G55" s="72" t="n">
        <v>22.5</v>
      </c>
      <c r="H55" s="72" t="n">
        <v>22.5</v>
      </c>
      <c r="I55" s="72" t="s">
        <v>63</v>
      </c>
      <c r="J55" s="72" t="s">
        <v>63</v>
      </c>
    </row>
    <row r="56" s="65" customFormat="true" ht="13.5" hidden="false" customHeight="true" outlineLevel="0" collapsed="false">
      <c r="A56" s="97" t="s">
        <v>269</v>
      </c>
      <c r="B56" s="72" t="n">
        <v>60</v>
      </c>
      <c r="C56" s="72" t="n">
        <v>14</v>
      </c>
      <c r="D56" s="72" t="n">
        <v>46</v>
      </c>
      <c r="E56" s="72" t="n">
        <v>139.9</v>
      </c>
      <c r="F56" s="72" t="n">
        <v>29.2</v>
      </c>
      <c r="G56" s="72" t="n">
        <v>110.6</v>
      </c>
      <c r="H56" s="72" t="n">
        <v>101.8</v>
      </c>
      <c r="I56" s="72" t="n">
        <v>8.8</v>
      </c>
      <c r="J56" s="72" t="s">
        <v>63</v>
      </c>
    </row>
    <row r="57" s="65" customFormat="true" ht="13.5" hidden="false" customHeight="true" outlineLevel="0" collapsed="false">
      <c r="A57" s="97" t="s">
        <v>268</v>
      </c>
      <c r="B57" s="72" t="n">
        <v>11</v>
      </c>
      <c r="C57" s="72" t="s">
        <v>63</v>
      </c>
      <c r="D57" s="72" t="n">
        <v>11</v>
      </c>
      <c r="E57" s="72" t="n">
        <v>162.6</v>
      </c>
      <c r="F57" s="72" t="n">
        <v>5.8</v>
      </c>
      <c r="G57" s="72" t="n">
        <v>156.8</v>
      </c>
      <c r="H57" s="72" t="n">
        <v>93.1</v>
      </c>
      <c r="I57" s="72" t="n">
        <v>63.7</v>
      </c>
      <c r="J57" s="72" t="s">
        <v>63</v>
      </c>
    </row>
    <row r="58" customFormat="false" ht="13.5" hidden="false" customHeight="true" outlineLevel="0" collapsed="false">
      <c r="A58" s="97" t="s">
        <v>266</v>
      </c>
      <c r="B58" s="72" t="n">
        <v>12.7</v>
      </c>
      <c r="C58" s="72" t="n">
        <v>11</v>
      </c>
      <c r="D58" s="72" t="n">
        <v>1.6</v>
      </c>
      <c r="E58" s="72" t="n">
        <v>159.2</v>
      </c>
      <c r="F58" s="72" t="n">
        <v>1.2</v>
      </c>
      <c r="G58" s="72" t="n">
        <v>158</v>
      </c>
      <c r="H58" s="72" t="n">
        <v>158</v>
      </c>
      <c r="I58" s="72" t="s">
        <v>63</v>
      </c>
      <c r="J58" s="72" t="s">
        <v>63</v>
      </c>
    </row>
    <row r="59" s="65" customFormat="true" ht="13.5" hidden="false" customHeight="true" outlineLevel="0" collapsed="false">
      <c r="A59" s="97" t="s">
        <v>270</v>
      </c>
      <c r="B59" s="72" t="n">
        <v>35.5</v>
      </c>
      <c r="C59" s="72" t="s">
        <v>63</v>
      </c>
      <c r="D59" s="72" t="n">
        <v>35.5</v>
      </c>
      <c r="E59" s="72" t="n">
        <v>67.9</v>
      </c>
      <c r="F59" s="72" t="n">
        <v>22</v>
      </c>
      <c r="G59" s="72" t="n">
        <v>45.9</v>
      </c>
      <c r="H59" s="72" t="n">
        <v>45.9</v>
      </c>
      <c r="I59" s="72" t="s">
        <v>63</v>
      </c>
      <c r="J59" s="72" t="s">
        <v>63</v>
      </c>
    </row>
    <row r="60" s="65" customFormat="true" ht="13.5" hidden="false" customHeight="true" outlineLevel="0" collapsed="false">
      <c r="A60" s="97" t="s">
        <v>267</v>
      </c>
      <c r="B60" s="72" t="n">
        <v>9.9</v>
      </c>
      <c r="C60" s="72" t="s">
        <v>63</v>
      </c>
      <c r="D60" s="72" t="n">
        <v>9.9</v>
      </c>
      <c r="E60" s="72" t="n">
        <v>92.9</v>
      </c>
      <c r="F60" s="72" t="n">
        <v>4.3</v>
      </c>
      <c r="G60" s="72" t="n">
        <v>88.7</v>
      </c>
      <c r="H60" s="72" t="n">
        <v>63.6</v>
      </c>
      <c r="I60" s="72" t="n">
        <v>25</v>
      </c>
      <c r="J60" s="72" t="s">
        <v>63</v>
      </c>
    </row>
    <row r="61" s="65" customFormat="true" ht="13.5" hidden="false" customHeight="true" outlineLevel="0" collapsed="false">
      <c r="A61" s="97" t="s">
        <v>272</v>
      </c>
      <c r="B61" s="72" t="n">
        <v>84.1</v>
      </c>
      <c r="C61" s="72" t="n">
        <v>28.4</v>
      </c>
      <c r="D61" s="72" t="n">
        <v>55.8</v>
      </c>
      <c r="E61" s="72" t="n">
        <v>15.5</v>
      </c>
      <c r="F61" s="72" t="n">
        <v>4.4</v>
      </c>
      <c r="G61" s="72" t="n">
        <v>11.2</v>
      </c>
      <c r="H61" s="72" t="n">
        <v>11.2</v>
      </c>
      <c r="I61" s="72" t="s">
        <v>63</v>
      </c>
      <c r="J61" s="72" t="s">
        <v>63</v>
      </c>
    </row>
    <row r="62" s="65" customFormat="true" ht="13.5" hidden="false" customHeight="true" outlineLevel="0" collapsed="false">
      <c r="A62" s="97" t="s">
        <v>271</v>
      </c>
      <c r="B62" s="72" t="n">
        <v>11.5</v>
      </c>
      <c r="C62" s="72" t="n">
        <v>2.6</v>
      </c>
      <c r="D62" s="72" t="n">
        <v>8.9</v>
      </c>
      <c r="E62" s="72" t="n">
        <v>86.6</v>
      </c>
      <c r="F62" s="72" t="n">
        <v>27.5</v>
      </c>
      <c r="G62" s="72" t="n">
        <v>59.1</v>
      </c>
      <c r="H62" s="72" t="n">
        <v>53.4</v>
      </c>
      <c r="I62" s="72" t="n">
        <v>5.7</v>
      </c>
      <c r="J62" s="72" t="s">
        <v>63</v>
      </c>
    </row>
    <row r="63" s="65" customFormat="true" ht="13.5" hidden="false" customHeight="true" outlineLevel="0" collapsed="false">
      <c r="A63" s="97" t="s">
        <v>273</v>
      </c>
      <c r="B63" s="72" t="n">
        <v>16.8</v>
      </c>
      <c r="C63" s="72" t="n">
        <v>16.8</v>
      </c>
      <c r="D63" s="72" t="s">
        <v>63</v>
      </c>
      <c r="E63" s="72" t="n">
        <v>78.1</v>
      </c>
      <c r="F63" s="72" t="n">
        <v>59.2</v>
      </c>
      <c r="G63" s="72" t="n">
        <v>18.9</v>
      </c>
      <c r="H63" s="72" t="n">
        <v>18.8</v>
      </c>
      <c r="I63" s="72" t="n">
        <v>0</v>
      </c>
      <c r="J63" s="72" t="s">
        <v>63</v>
      </c>
    </row>
    <row r="64" s="65" customFormat="true" ht="13.5" hidden="false" customHeight="true" outlineLevel="0" collapsed="false">
      <c r="A64" s="97" t="s">
        <v>275</v>
      </c>
      <c r="B64" s="72" t="n">
        <v>62.1</v>
      </c>
      <c r="C64" s="72" t="n">
        <v>17.8</v>
      </c>
      <c r="D64" s="72" t="n">
        <v>44.4</v>
      </c>
      <c r="E64" s="72" t="n">
        <v>5.6</v>
      </c>
      <c r="F64" s="72" t="n">
        <v>5.6</v>
      </c>
      <c r="G64" s="72" t="s">
        <v>63</v>
      </c>
      <c r="H64" s="72" t="s">
        <v>63</v>
      </c>
      <c r="I64" s="72" t="s">
        <v>63</v>
      </c>
      <c r="J64" s="72" t="s">
        <v>63</v>
      </c>
    </row>
    <row r="65" customFormat="false" ht="13.5" hidden="false" customHeight="true" outlineLevel="0" collapsed="false">
      <c r="A65" s="97" t="s">
        <v>274</v>
      </c>
      <c r="B65" s="72" t="n">
        <v>14.4</v>
      </c>
      <c r="C65" s="72" t="s">
        <v>63</v>
      </c>
      <c r="D65" s="72" t="n">
        <v>14.4</v>
      </c>
      <c r="E65" s="72" t="n">
        <v>23.1</v>
      </c>
      <c r="F65" s="72" t="n">
        <v>17.3</v>
      </c>
      <c r="G65" s="72" t="n">
        <v>5.8</v>
      </c>
      <c r="H65" s="72" t="n">
        <v>5.8</v>
      </c>
      <c r="I65" s="72" t="s">
        <v>63</v>
      </c>
      <c r="J65" s="72" t="s">
        <v>63</v>
      </c>
    </row>
    <row r="66" s="65" customFormat="true" ht="18" hidden="false" customHeight="true" outlineLevel="0" collapsed="false">
      <c r="A66" s="96" t="s">
        <v>276</v>
      </c>
      <c r="B66" s="72" t="n">
        <v>205.6</v>
      </c>
      <c r="C66" s="72" t="n">
        <v>25.5</v>
      </c>
      <c r="D66" s="72" t="n">
        <v>180.1</v>
      </c>
      <c r="E66" s="72" t="n">
        <v>641.7</v>
      </c>
      <c r="F66" s="72" t="n">
        <v>76.5</v>
      </c>
      <c r="G66" s="72" t="n">
        <v>565.1</v>
      </c>
      <c r="H66" s="72" t="n">
        <v>512.9</v>
      </c>
      <c r="I66" s="72" t="n">
        <v>52.2</v>
      </c>
      <c r="J66" s="72" t="s">
        <v>63</v>
      </c>
    </row>
    <row r="67" s="65" customFormat="true" ht="13.5" hidden="false" customHeight="true" outlineLevel="0" collapsed="false">
      <c r="A67" s="97" t="s">
        <v>277</v>
      </c>
      <c r="B67" s="72" t="n">
        <v>9.3</v>
      </c>
      <c r="C67" s="72" t="n">
        <v>6.5</v>
      </c>
      <c r="D67" s="72" t="n">
        <v>2.8</v>
      </c>
      <c r="E67" s="72" t="n">
        <v>466.3</v>
      </c>
      <c r="F67" s="72" t="n">
        <v>34.3</v>
      </c>
      <c r="G67" s="72" t="n">
        <v>432</v>
      </c>
      <c r="H67" s="72" t="n">
        <v>397.2</v>
      </c>
      <c r="I67" s="72" t="n">
        <v>34.8</v>
      </c>
      <c r="J67" s="72" t="s">
        <v>63</v>
      </c>
    </row>
    <row r="68" s="65" customFormat="true" ht="13.5" hidden="false" customHeight="true" outlineLevel="0" collapsed="false">
      <c r="A68" s="97" t="s">
        <v>294</v>
      </c>
      <c r="B68" s="72" t="n">
        <v>118.3</v>
      </c>
      <c r="C68" s="72" t="n">
        <v>17.8</v>
      </c>
      <c r="D68" s="72" t="n">
        <v>100.5</v>
      </c>
      <c r="E68" s="72" t="n">
        <v>71.4</v>
      </c>
      <c r="F68" s="72" t="n">
        <v>8.9</v>
      </c>
      <c r="G68" s="72" t="n">
        <v>62.4</v>
      </c>
      <c r="H68" s="72" t="n">
        <v>62.3</v>
      </c>
      <c r="I68" s="72" t="n">
        <v>0.1</v>
      </c>
      <c r="J68" s="72" t="s">
        <v>63</v>
      </c>
    </row>
    <row r="69" s="65" customFormat="true" ht="19.5" hidden="false" customHeight="true" outlineLevel="0" collapsed="false">
      <c r="A69" s="95" t="s">
        <v>279</v>
      </c>
      <c r="B69" s="75" t="s">
        <v>63</v>
      </c>
      <c r="C69" s="75" t="s">
        <v>63</v>
      </c>
      <c r="D69" s="75" t="s">
        <v>63</v>
      </c>
      <c r="E69" s="75" t="n">
        <v>41.3</v>
      </c>
      <c r="F69" s="75" t="n">
        <v>13.5</v>
      </c>
      <c r="G69" s="75" t="n">
        <v>27.9</v>
      </c>
      <c r="H69" s="75" t="n">
        <v>25.7</v>
      </c>
      <c r="I69" s="75" t="n">
        <v>2.2</v>
      </c>
      <c r="J69" s="75" t="s">
        <v>63</v>
      </c>
    </row>
    <row r="70" s="65" customFormat="true" ht="13.5" hidden="false" customHeight="true" outlineLevel="0" collapsed="false">
      <c r="A70" s="96" t="s">
        <v>280</v>
      </c>
      <c r="B70" s="72" t="s">
        <v>63</v>
      </c>
      <c r="C70" s="72" t="s">
        <v>63</v>
      </c>
      <c r="D70" s="72" t="s">
        <v>63</v>
      </c>
      <c r="E70" s="72" t="n">
        <v>41.3</v>
      </c>
      <c r="F70" s="72" t="n">
        <v>13.4</v>
      </c>
      <c r="G70" s="72" t="n">
        <v>27.9</v>
      </c>
      <c r="H70" s="72" t="n">
        <v>25.7</v>
      </c>
      <c r="I70" s="72" t="n">
        <v>2.2</v>
      </c>
      <c r="J70" s="72" t="s">
        <v>63</v>
      </c>
    </row>
    <row r="71" s="65" customFormat="true" ht="13.5" hidden="false" customHeight="true" outlineLevel="0" collapsed="false">
      <c r="A71" s="98" t="s">
        <v>281</v>
      </c>
      <c r="B71" s="72" t="s">
        <v>63</v>
      </c>
      <c r="C71" s="72" t="s">
        <v>63</v>
      </c>
      <c r="D71" s="72" t="s">
        <v>63</v>
      </c>
      <c r="E71" s="72" t="n">
        <v>40.6</v>
      </c>
      <c r="F71" s="72" t="n">
        <v>12.7</v>
      </c>
      <c r="G71" s="72" t="n">
        <v>27.8</v>
      </c>
      <c r="H71" s="72" t="n">
        <v>25.7</v>
      </c>
      <c r="I71" s="72" t="n">
        <v>2.1</v>
      </c>
      <c r="J71" s="72" t="s">
        <v>63</v>
      </c>
    </row>
    <row r="72" s="65" customFormat="true" ht="18" hidden="false" customHeight="true" outlineLevel="0" collapsed="false">
      <c r="A72" s="96" t="s">
        <v>282</v>
      </c>
      <c r="B72" s="72" t="s">
        <v>63</v>
      </c>
      <c r="C72" s="72" t="s">
        <v>63</v>
      </c>
      <c r="D72" s="72" t="s">
        <v>63</v>
      </c>
      <c r="E72" s="72" t="n">
        <v>0</v>
      </c>
      <c r="F72" s="72" t="n">
        <v>0</v>
      </c>
      <c r="G72" s="72" t="s">
        <v>63</v>
      </c>
      <c r="H72" s="72" t="s">
        <v>63</v>
      </c>
      <c r="I72" s="72" t="s">
        <v>63</v>
      </c>
      <c r="J72" s="72" t="s">
        <v>63</v>
      </c>
    </row>
    <row r="73" s="65" customFormat="true" ht="19.5" hidden="false" customHeight="true" outlineLevel="0" collapsed="false">
      <c r="A73" s="95" t="s">
        <v>283</v>
      </c>
      <c r="B73" s="75" t="s">
        <v>63</v>
      </c>
      <c r="C73" s="75" t="s">
        <v>63</v>
      </c>
      <c r="D73" s="75" t="s">
        <v>63</v>
      </c>
      <c r="E73" s="75" t="n">
        <v>0.2</v>
      </c>
      <c r="F73" s="75" t="n">
        <v>0.1</v>
      </c>
      <c r="G73" s="75" t="n">
        <v>0.1</v>
      </c>
      <c r="H73" s="75" t="n">
        <v>0.1</v>
      </c>
      <c r="I73" s="75" t="s">
        <v>63</v>
      </c>
      <c r="J73" s="75" t="s">
        <v>63</v>
      </c>
    </row>
    <row r="74" customFormat="false" ht="13.5" hidden="false" customHeight="true" outlineLevel="0" collapsed="false">
      <c r="A74" s="112" t="s">
        <v>467</v>
      </c>
      <c r="B74" s="89" t="s">
        <v>63</v>
      </c>
      <c r="C74" s="89" t="s">
        <v>63</v>
      </c>
      <c r="D74" s="89" t="s">
        <v>63</v>
      </c>
      <c r="E74" s="89" t="s">
        <v>63</v>
      </c>
      <c r="F74" s="89" t="s">
        <v>63</v>
      </c>
      <c r="G74" s="89" t="s">
        <v>63</v>
      </c>
      <c r="H74" s="89" t="s">
        <v>63</v>
      </c>
      <c r="I74" s="89" t="s">
        <v>63</v>
      </c>
      <c r="J74" s="89" t="s">
        <v>63</v>
      </c>
    </row>
    <row r="75" s="65" customFormat="true" ht="18.6" hidden="false" customHeight="true" outlineLevel="0" collapsed="false">
      <c r="A75" s="112" t="s">
        <v>468</v>
      </c>
      <c r="B75" s="89" t="s">
        <v>63</v>
      </c>
      <c r="C75" s="89" t="s">
        <v>63</v>
      </c>
      <c r="D75" s="89" t="s">
        <v>63</v>
      </c>
      <c r="E75" s="89" t="s">
        <v>63</v>
      </c>
      <c r="F75" s="89" t="s">
        <v>63</v>
      </c>
      <c r="G75" s="89" t="s">
        <v>63</v>
      </c>
      <c r="H75" s="89" t="s">
        <v>63</v>
      </c>
      <c r="I75" s="89" t="s">
        <v>63</v>
      </c>
      <c r="J75" s="89" t="s">
        <v>63</v>
      </c>
    </row>
  </sheetData>
  <mergeCells count="10">
    <mergeCell ref="A5:A7"/>
    <mergeCell ref="B5:D5"/>
    <mergeCell ref="E5:I5"/>
    <mergeCell ref="J5:J7"/>
    <mergeCell ref="B6:B7"/>
    <mergeCell ref="C6:C7"/>
    <mergeCell ref="D6:D7"/>
    <mergeCell ref="E6:E7"/>
    <mergeCell ref="F6:F7"/>
    <mergeCell ref="G6:I6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40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469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459</v>
      </c>
      <c r="B5" s="62" t="n">
        <v>2010</v>
      </c>
      <c r="C5" s="62" t="n">
        <v>2011</v>
      </c>
      <c r="D5" s="62" t="n">
        <v>2011</v>
      </c>
      <c r="E5" s="63" t="s">
        <v>166</v>
      </c>
      <c r="F5" s="63"/>
      <c r="G5" s="64" t="s">
        <v>167</v>
      </c>
      <c r="H5" s="64"/>
      <c r="I5" s="64"/>
      <c r="J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3"/>
      <c r="F6" s="63"/>
      <c r="G6" s="67" t="n">
        <v>2010</v>
      </c>
      <c r="H6" s="67" t="n">
        <v>2011</v>
      </c>
      <c r="I6" s="64" t="s">
        <v>170</v>
      </c>
      <c r="J6" s="64"/>
    </row>
    <row r="7" s="65" customFormat="true" ht="18" hidden="false" customHeight="true" outlineLevel="0" collapsed="false">
      <c r="A7" s="61"/>
      <c r="B7" s="63" t="s">
        <v>171</v>
      </c>
      <c r="C7" s="63"/>
      <c r="D7" s="63"/>
      <c r="E7" s="63"/>
      <c r="F7" s="63" t="s">
        <v>88</v>
      </c>
      <c r="G7" s="67" t="s">
        <v>171</v>
      </c>
      <c r="H7" s="67"/>
      <c r="I7" s="67"/>
      <c r="J7" s="68" t="s">
        <v>88</v>
      </c>
    </row>
    <row r="8" customFormat="false" ht="19.5" hidden="false" customHeight="true" outlineLevel="0" collapsed="false">
      <c r="A8" s="88" t="s">
        <v>223</v>
      </c>
      <c r="B8" s="75" t="n">
        <v>7942.4</v>
      </c>
      <c r="C8" s="75" t="n">
        <v>9769.7</v>
      </c>
      <c r="D8" s="75" t="n">
        <v>9330.7</v>
      </c>
      <c r="E8" s="75" t="n">
        <v>-439</v>
      </c>
      <c r="F8" s="99" t="n">
        <v>-4.5</v>
      </c>
      <c r="G8" s="75" t="n">
        <v>15919.2</v>
      </c>
      <c r="H8" s="75" t="n">
        <v>19100.4</v>
      </c>
      <c r="I8" s="75" t="n">
        <v>3181.2</v>
      </c>
      <c r="J8" s="99" t="n">
        <v>20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8.75" hidden="false" customHeight="true" outlineLevel="0" collapsed="false">
      <c r="B9" s="69" t="s">
        <v>224</v>
      </c>
      <c r="C9" s="100"/>
      <c r="I9" s="100"/>
      <c r="J9" s="0"/>
    </row>
    <row r="10" s="65" customFormat="true" ht="13.5" hidden="false" customHeight="true" outlineLevel="0" collapsed="false">
      <c r="A10" s="88" t="s">
        <v>225</v>
      </c>
      <c r="B10" s="75" t="n">
        <v>103.6</v>
      </c>
      <c r="C10" s="75" t="n">
        <v>109.5</v>
      </c>
      <c r="D10" s="75" t="n">
        <v>103.5</v>
      </c>
      <c r="E10" s="75" t="n">
        <v>-6</v>
      </c>
      <c r="F10" s="99" t="n">
        <v>-5.5</v>
      </c>
      <c r="G10" s="75" t="n">
        <v>214.7</v>
      </c>
      <c r="H10" s="75" t="n">
        <v>213</v>
      </c>
      <c r="I10" s="75" t="n">
        <v>-1.7</v>
      </c>
      <c r="J10" s="99" t="n">
        <v>-0.8</v>
      </c>
    </row>
    <row r="11" s="65" customFormat="true" ht="13.5" hidden="false" customHeight="true" outlineLevel="0" collapsed="false">
      <c r="A11" s="91" t="s">
        <v>226</v>
      </c>
      <c r="B11" s="89"/>
      <c r="C11" s="89"/>
      <c r="D11" s="89"/>
      <c r="E11" s="89"/>
      <c r="F11" s="89"/>
      <c r="G11" s="89"/>
      <c r="H11" s="89"/>
      <c r="I11" s="89"/>
      <c r="J11" s="89"/>
    </row>
    <row r="12" s="65" customFormat="true" ht="13.5" hidden="false" customHeight="true" outlineLevel="0" collapsed="false">
      <c r="A12" s="92" t="s">
        <v>227</v>
      </c>
      <c r="B12" s="72" t="s">
        <v>63</v>
      </c>
      <c r="C12" s="72" t="n">
        <v>1.1</v>
      </c>
      <c r="D12" s="72" t="s">
        <v>63</v>
      </c>
      <c r="E12" s="72" t="n">
        <v>-1.1</v>
      </c>
      <c r="F12" s="101" t="s">
        <v>63</v>
      </c>
      <c r="G12" s="72" t="s">
        <v>63</v>
      </c>
      <c r="H12" s="72" t="n">
        <v>1.1</v>
      </c>
      <c r="I12" s="72" t="n">
        <v>1.1</v>
      </c>
      <c r="J12" s="101" t="s">
        <v>63</v>
      </c>
    </row>
    <row r="13" s="65" customFormat="true" ht="13.5" hidden="false" customHeight="true" outlineLevel="0" collapsed="false">
      <c r="A13" s="92" t="s">
        <v>228</v>
      </c>
      <c r="B13" s="72" t="n">
        <v>48.2</v>
      </c>
      <c r="C13" s="72" t="n">
        <v>54.2</v>
      </c>
      <c r="D13" s="72" t="n">
        <v>52.1</v>
      </c>
      <c r="E13" s="72" t="n">
        <v>-2.1</v>
      </c>
      <c r="F13" s="101" t="n">
        <v>-3.9</v>
      </c>
      <c r="G13" s="72" t="n">
        <v>104.3</v>
      </c>
      <c r="H13" s="72" t="n">
        <v>106.3</v>
      </c>
      <c r="I13" s="72" t="n">
        <v>2</v>
      </c>
      <c r="J13" s="101" t="n">
        <v>1.9</v>
      </c>
    </row>
    <row r="14" s="65" customFormat="true" ht="13.5" hidden="false" customHeight="true" outlineLevel="0" collapsed="false">
      <c r="A14" s="93" t="s">
        <v>110</v>
      </c>
      <c r="B14" s="72" t="s">
        <v>63</v>
      </c>
      <c r="C14" s="72" t="s">
        <v>63</v>
      </c>
      <c r="D14" s="72" t="s">
        <v>63</v>
      </c>
      <c r="E14" s="72" t="s">
        <v>63</v>
      </c>
      <c r="F14" s="101" t="s">
        <v>63</v>
      </c>
      <c r="G14" s="72" t="s">
        <v>63</v>
      </c>
      <c r="H14" s="72" t="s">
        <v>63</v>
      </c>
      <c r="I14" s="72" t="s">
        <v>63</v>
      </c>
      <c r="J14" s="101" t="s">
        <v>63</v>
      </c>
    </row>
    <row r="15" s="65" customFormat="true" ht="13.5" hidden="false" customHeight="true" outlineLevel="0" collapsed="false">
      <c r="A15" s="93" t="s">
        <v>229</v>
      </c>
      <c r="B15" s="72" t="n">
        <v>48.2</v>
      </c>
      <c r="C15" s="72" t="n">
        <v>54.2</v>
      </c>
      <c r="D15" s="72" t="n">
        <v>52.1</v>
      </c>
      <c r="E15" s="72" t="n">
        <v>-2.1</v>
      </c>
      <c r="F15" s="101" t="n">
        <v>-3.9</v>
      </c>
      <c r="G15" s="72" t="n">
        <v>104.3</v>
      </c>
      <c r="H15" s="72" t="n">
        <v>106.3</v>
      </c>
      <c r="I15" s="72" t="n">
        <v>2</v>
      </c>
      <c r="J15" s="101" t="n">
        <v>1.9</v>
      </c>
    </row>
    <row r="16" s="65" customFormat="true" ht="13.5" hidden="false" customHeight="true" outlineLevel="0" collapsed="false">
      <c r="A16" s="92" t="s">
        <v>102</v>
      </c>
      <c r="B16" s="72" t="n">
        <v>53</v>
      </c>
      <c r="C16" s="72" t="n">
        <v>50.3</v>
      </c>
      <c r="D16" s="72" t="n">
        <v>47.8</v>
      </c>
      <c r="E16" s="72" t="n">
        <v>-2.4</v>
      </c>
      <c r="F16" s="101" t="n">
        <v>-4.8</v>
      </c>
      <c r="G16" s="72" t="n">
        <v>104.4</v>
      </c>
      <c r="H16" s="72" t="n">
        <v>98.1</v>
      </c>
      <c r="I16" s="72" t="n">
        <v>-6.3</v>
      </c>
      <c r="J16" s="101" t="n">
        <v>-6</v>
      </c>
    </row>
    <row r="17" s="65" customFormat="true" ht="13.5" hidden="false" customHeight="true" outlineLevel="0" collapsed="false">
      <c r="A17" s="92" t="s">
        <v>104</v>
      </c>
      <c r="B17" s="72" t="s">
        <v>63</v>
      </c>
      <c r="C17" s="72" t="s">
        <v>63</v>
      </c>
      <c r="D17" s="72" t="s">
        <v>63</v>
      </c>
      <c r="E17" s="72" t="s">
        <v>63</v>
      </c>
      <c r="F17" s="101" t="s">
        <v>63</v>
      </c>
      <c r="G17" s="72" t="s">
        <v>63</v>
      </c>
      <c r="H17" s="72" t="s">
        <v>63</v>
      </c>
      <c r="I17" s="72" t="s">
        <v>63</v>
      </c>
      <c r="J17" s="101" t="s">
        <v>63</v>
      </c>
    </row>
    <row r="18" s="65" customFormat="true" ht="13.5" hidden="false" customHeight="true" outlineLevel="0" collapsed="false">
      <c r="A18" s="92" t="s">
        <v>106</v>
      </c>
      <c r="B18" s="72" t="n">
        <v>2.4</v>
      </c>
      <c r="C18" s="72" t="n">
        <v>3.9</v>
      </c>
      <c r="D18" s="72" t="n">
        <v>3.5</v>
      </c>
      <c r="E18" s="72" t="n">
        <v>-0.4</v>
      </c>
      <c r="F18" s="101" t="n">
        <v>-9.9</v>
      </c>
      <c r="G18" s="72" t="n">
        <v>6</v>
      </c>
      <c r="H18" s="72" t="n">
        <v>7.5</v>
      </c>
      <c r="I18" s="72" t="n">
        <v>1.4</v>
      </c>
      <c r="J18" s="101" t="n">
        <v>23.7</v>
      </c>
    </row>
    <row r="19" s="65" customFormat="true" ht="13.5" hidden="false" customHeight="true" outlineLevel="0" collapsed="false">
      <c r="A19" s="92" t="s">
        <v>98</v>
      </c>
      <c r="B19" s="72" t="s">
        <v>63</v>
      </c>
      <c r="C19" s="72" t="s">
        <v>63</v>
      </c>
      <c r="D19" s="72" t="s">
        <v>63</v>
      </c>
      <c r="E19" s="72" t="s">
        <v>63</v>
      </c>
      <c r="F19" s="101" t="s">
        <v>63</v>
      </c>
      <c r="G19" s="72" t="s">
        <v>63</v>
      </c>
      <c r="H19" s="72" t="s">
        <v>63</v>
      </c>
      <c r="I19" s="72" t="s">
        <v>63</v>
      </c>
      <c r="J19" s="101" t="s">
        <v>63</v>
      </c>
    </row>
    <row r="20" s="65" customFormat="true" ht="13.5" hidden="false" customHeight="true" outlineLevel="0" collapsed="false">
      <c r="A20" s="88" t="s">
        <v>230</v>
      </c>
      <c r="B20" s="75" t="n">
        <v>7838.8</v>
      </c>
      <c r="C20" s="75" t="n">
        <v>9660.2</v>
      </c>
      <c r="D20" s="75" t="n">
        <v>9227.2</v>
      </c>
      <c r="E20" s="75" t="n">
        <v>-433</v>
      </c>
      <c r="F20" s="99" t="n">
        <v>-4.5</v>
      </c>
      <c r="G20" s="75" t="n">
        <v>15704.4</v>
      </c>
      <c r="H20" s="75" t="n">
        <v>18887.3</v>
      </c>
      <c r="I20" s="75" t="n">
        <v>3182.9</v>
      </c>
      <c r="J20" s="99" t="n">
        <v>20.3</v>
      </c>
    </row>
    <row r="21" s="65" customFormat="true" ht="18.75" hidden="false" customHeight="true" outlineLevel="0" collapsed="false">
      <c r="A21" s="94"/>
      <c r="B21" s="69" t="s">
        <v>231</v>
      </c>
      <c r="C21" s="100"/>
      <c r="D21" s="94"/>
      <c r="E21" s="94"/>
      <c r="F21" s="94"/>
      <c r="G21" s="94"/>
      <c r="H21" s="94"/>
      <c r="I21" s="100"/>
      <c r="J21" s="94"/>
    </row>
    <row r="22" s="65" customFormat="true" ht="19.5" hidden="false" customHeight="true" outlineLevel="0" collapsed="false">
      <c r="A22" s="95" t="s">
        <v>232</v>
      </c>
      <c r="B22" s="75" t="n">
        <v>258</v>
      </c>
      <c r="C22" s="75" t="n">
        <v>350.2</v>
      </c>
      <c r="D22" s="75" t="n">
        <v>344.7</v>
      </c>
      <c r="E22" s="75" t="n">
        <v>-5.5</v>
      </c>
      <c r="F22" s="99" t="n">
        <v>-1.6</v>
      </c>
      <c r="G22" s="75" t="n">
        <v>551.8</v>
      </c>
      <c r="H22" s="75" t="n">
        <v>694.9</v>
      </c>
      <c r="I22" s="75" t="n">
        <v>143.1</v>
      </c>
      <c r="J22" s="99" t="n">
        <v>25.9</v>
      </c>
    </row>
    <row r="23" s="65" customFormat="true" ht="13.5" hidden="false" customHeight="true" outlineLevel="0" collapsed="false">
      <c r="A23" s="96" t="s">
        <v>233</v>
      </c>
      <c r="B23" s="72" t="n">
        <v>114.3</v>
      </c>
      <c r="C23" s="72" t="n">
        <v>186</v>
      </c>
      <c r="D23" s="72" t="n">
        <v>152.3</v>
      </c>
      <c r="E23" s="72" t="n">
        <v>-33.7</v>
      </c>
      <c r="F23" s="101" t="n">
        <v>-18.1</v>
      </c>
      <c r="G23" s="72" t="n">
        <v>244.8</v>
      </c>
      <c r="H23" s="72" t="n">
        <v>338.3</v>
      </c>
      <c r="I23" s="72" t="n">
        <v>93.4</v>
      </c>
      <c r="J23" s="101" t="n">
        <v>38.2</v>
      </c>
    </row>
    <row r="24" s="65" customFormat="true" ht="13.5" hidden="false" customHeight="true" outlineLevel="0" collapsed="false">
      <c r="A24" s="97" t="s">
        <v>235</v>
      </c>
      <c r="B24" s="72" t="n">
        <v>80.4</v>
      </c>
      <c r="C24" s="72" t="n">
        <v>117.3</v>
      </c>
      <c r="D24" s="72" t="n">
        <v>87.5</v>
      </c>
      <c r="E24" s="72" t="n">
        <v>-29.8</v>
      </c>
      <c r="F24" s="101" t="n">
        <v>-25.4</v>
      </c>
      <c r="G24" s="72" t="n">
        <v>172.6</v>
      </c>
      <c r="H24" s="72" t="n">
        <v>204.8</v>
      </c>
      <c r="I24" s="72" t="n">
        <v>32.2</v>
      </c>
      <c r="J24" s="101" t="n">
        <v>18.7</v>
      </c>
    </row>
    <row r="25" s="65" customFormat="true" ht="13.5" hidden="false" customHeight="true" outlineLevel="0" collapsed="false">
      <c r="A25" s="97" t="s">
        <v>470</v>
      </c>
      <c r="B25" s="72" t="n">
        <v>31.4</v>
      </c>
      <c r="C25" s="72" t="n">
        <v>61.8</v>
      </c>
      <c r="D25" s="72" t="n">
        <v>59.6</v>
      </c>
      <c r="E25" s="72" t="n">
        <v>-2.2</v>
      </c>
      <c r="F25" s="101" t="n">
        <v>-3.6</v>
      </c>
      <c r="G25" s="72" t="n">
        <v>65.6</v>
      </c>
      <c r="H25" s="72" t="n">
        <v>121.4</v>
      </c>
      <c r="I25" s="72" t="n">
        <v>55.8</v>
      </c>
      <c r="J25" s="101" t="n">
        <v>85.1</v>
      </c>
    </row>
    <row r="26" s="65" customFormat="true" ht="18" hidden="false" customHeight="true" outlineLevel="0" collapsed="false">
      <c r="A26" s="96" t="s">
        <v>236</v>
      </c>
      <c r="B26" s="72" t="n">
        <v>143.7</v>
      </c>
      <c r="C26" s="72" t="n">
        <v>164.3</v>
      </c>
      <c r="D26" s="72" t="n">
        <v>192.4</v>
      </c>
      <c r="E26" s="72" t="n">
        <v>28.1</v>
      </c>
      <c r="F26" s="101" t="n">
        <v>17.1</v>
      </c>
      <c r="G26" s="72" t="n">
        <v>307</v>
      </c>
      <c r="H26" s="72" t="n">
        <v>356.7</v>
      </c>
      <c r="I26" s="72" t="n">
        <v>49.7</v>
      </c>
      <c r="J26" s="101" t="n">
        <v>16.2</v>
      </c>
    </row>
    <row r="27" s="65" customFormat="true" ht="13.5" hidden="false" customHeight="true" outlineLevel="0" collapsed="false">
      <c r="A27" s="97" t="s">
        <v>237</v>
      </c>
      <c r="B27" s="72" t="n">
        <v>92.5</v>
      </c>
      <c r="C27" s="72" t="n">
        <v>107.1</v>
      </c>
      <c r="D27" s="72" t="n">
        <v>127.1</v>
      </c>
      <c r="E27" s="72" t="n">
        <v>20</v>
      </c>
      <c r="F27" s="101" t="n">
        <v>18.7</v>
      </c>
      <c r="G27" s="72" t="n">
        <v>190.6</v>
      </c>
      <c r="H27" s="72" t="n">
        <v>234.3</v>
      </c>
      <c r="I27" s="72" t="n">
        <v>43.7</v>
      </c>
      <c r="J27" s="101" t="n">
        <v>22.9</v>
      </c>
    </row>
    <row r="28" s="65" customFormat="true" ht="13.5" hidden="false" customHeight="true" outlineLevel="0" collapsed="false">
      <c r="A28" s="97" t="s">
        <v>238</v>
      </c>
      <c r="B28" s="72" t="n">
        <v>23.8</v>
      </c>
      <c r="C28" s="72" t="n">
        <v>21.2</v>
      </c>
      <c r="D28" s="72" t="n">
        <v>23.1</v>
      </c>
      <c r="E28" s="72" t="n">
        <v>1.9</v>
      </c>
      <c r="F28" s="101" t="n">
        <v>9.1</v>
      </c>
      <c r="G28" s="72" t="n">
        <v>46.7</v>
      </c>
      <c r="H28" s="72" t="n">
        <v>44.3</v>
      </c>
      <c r="I28" s="72" t="n">
        <v>-2.4</v>
      </c>
      <c r="J28" s="101" t="n">
        <v>-5.1</v>
      </c>
    </row>
    <row r="29" s="65" customFormat="true" ht="19.5" hidden="false" customHeight="true" outlineLevel="0" collapsed="false">
      <c r="A29" s="95" t="s">
        <v>239</v>
      </c>
      <c r="B29" s="75" t="n">
        <v>1273.2</v>
      </c>
      <c r="C29" s="75" t="n">
        <v>1617.6</v>
      </c>
      <c r="D29" s="75" t="n">
        <v>1644.3</v>
      </c>
      <c r="E29" s="75" t="n">
        <v>26.6</v>
      </c>
      <c r="F29" s="99" t="n">
        <v>1.6</v>
      </c>
      <c r="G29" s="75" t="n">
        <v>2515.1</v>
      </c>
      <c r="H29" s="75" t="n">
        <v>3261.9</v>
      </c>
      <c r="I29" s="75" t="n">
        <v>746.8</v>
      </c>
      <c r="J29" s="99" t="n">
        <v>29.7</v>
      </c>
    </row>
    <row r="30" s="65" customFormat="true" ht="13.5" hidden="false" customHeight="true" outlineLevel="0" collapsed="false">
      <c r="A30" s="96" t="s">
        <v>240</v>
      </c>
      <c r="B30" s="72" t="n">
        <v>200.8</v>
      </c>
      <c r="C30" s="72" t="n">
        <v>208.5</v>
      </c>
      <c r="D30" s="72" t="n">
        <v>216.5</v>
      </c>
      <c r="E30" s="72" t="n">
        <v>7.9</v>
      </c>
      <c r="F30" s="101" t="n">
        <v>3.8</v>
      </c>
      <c r="G30" s="72" t="n">
        <v>369.8</v>
      </c>
      <c r="H30" s="72" t="n">
        <v>425</v>
      </c>
      <c r="I30" s="72" t="n">
        <v>55.2</v>
      </c>
      <c r="J30" s="101" t="n">
        <v>14.9</v>
      </c>
    </row>
    <row r="31" s="65" customFormat="true" ht="13.5" hidden="false" customHeight="true" outlineLevel="0" collapsed="false">
      <c r="A31" s="97" t="s">
        <v>241</v>
      </c>
      <c r="B31" s="72" t="n">
        <v>91</v>
      </c>
      <c r="C31" s="72" t="n">
        <v>91.6</v>
      </c>
      <c r="D31" s="72" t="n">
        <v>107.3</v>
      </c>
      <c r="E31" s="72" t="n">
        <v>15.7</v>
      </c>
      <c r="F31" s="101" t="n">
        <v>17.1</v>
      </c>
      <c r="G31" s="72" t="n">
        <v>165.9</v>
      </c>
      <c r="H31" s="72" t="n">
        <v>198.9</v>
      </c>
      <c r="I31" s="72" t="n">
        <v>33</v>
      </c>
      <c r="J31" s="101" t="n">
        <v>19.9</v>
      </c>
    </row>
    <row r="32" s="65" customFormat="true" ht="13.5" hidden="false" customHeight="true" outlineLevel="0" collapsed="false">
      <c r="A32" s="97" t="s">
        <v>285</v>
      </c>
      <c r="B32" s="72" t="n">
        <v>41.2</v>
      </c>
      <c r="C32" s="72" t="n">
        <v>65.3</v>
      </c>
      <c r="D32" s="72" t="n">
        <v>54.7</v>
      </c>
      <c r="E32" s="72" t="n">
        <v>-10.5</v>
      </c>
      <c r="F32" s="101" t="n">
        <v>-16.1</v>
      </c>
      <c r="G32" s="72" t="n">
        <v>81.2</v>
      </c>
      <c r="H32" s="72" t="n">
        <v>120</v>
      </c>
      <c r="I32" s="72" t="n">
        <v>38.8</v>
      </c>
      <c r="J32" s="101" t="n">
        <v>47.7</v>
      </c>
    </row>
    <row r="33" s="65" customFormat="true" ht="18" hidden="false" customHeight="true" outlineLevel="0" collapsed="false">
      <c r="A33" s="96" t="s">
        <v>243</v>
      </c>
      <c r="B33" s="72" t="n">
        <v>650.1</v>
      </c>
      <c r="C33" s="72" t="n">
        <v>862.6</v>
      </c>
      <c r="D33" s="72" t="n">
        <v>936.6</v>
      </c>
      <c r="E33" s="72" t="n">
        <v>74</v>
      </c>
      <c r="F33" s="101" t="n">
        <v>8.6</v>
      </c>
      <c r="G33" s="72" t="n">
        <v>1302</v>
      </c>
      <c r="H33" s="72" t="n">
        <v>1799.2</v>
      </c>
      <c r="I33" s="72" t="n">
        <v>497.2</v>
      </c>
      <c r="J33" s="101" t="n">
        <v>38.2</v>
      </c>
    </row>
    <row r="34" s="65" customFormat="true" ht="13.5" hidden="false" customHeight="true" outlineLevel="0" collapsed="false">
      <c r="A34" s="97" t="s">
        <v>244</v>
      </c>
      <c r="B34" s="72" t="n">
        <v>446.8</v>
      </c>
      <c r="C34" s="72" t="n">
        <v>623.4</v>
      </c>
      <c r="D34" s="72" t="n">
        <v>734.2</v>
      </c>
      <c r="E34" s="72" t="n">
        <v>110.8</v>
      </c>
      <c r="F34" s="101" t="n">
        <v>17.8</v>
      </c>
      <c r="G34" s="72" t="n">
        <v>919.7</v>
      </c>
      <c r="H34" s="72" t="n">
        <v>1357.5</v>
      </c>
      <c r="I34" s="72" t="n">
        <v>437.9</v>
      </c>
      <c r="J34" s="101" t="n">
        <v>47.6</v>
      </c>
    </row>
    <row r="35" s="65" customFormat="true" ht="13.5" hidden="false" customHeight="true" outlineLevel="0" collapsed="false">
      <c r="A35" s="97" t="s">
        <v>245</v>
      </c>
      <c r="B35" s="72" t="n">
        <v>203.3</v>
      </c>
      <c r="C35" s="72" t="n">
        <v>239.2</v>
      </c>
      <c r="D35" s="72" t="n">
        <v>202.4</v>
      </c>
      <c r="E35" s="72" t="n">
        <v>-36.8</v>
      </c>
      <c r="F35" s="101" t="n">
        <v>-15.4</v>
      </c>
      <c r="G35" s="72" t="n">
        <v>382.3</v>
      </c>
      <c r="H35" s="72" t="n">
        <v>441.7</v>
      </c>
      <c r="I35" s="72" t="n">
        <v>59.4</v>
      </c>
      <c r="J35" s="101" t="n">
        <v>15.5</v>
      </c>
    </row>
    <row r="36" s="65" customFormat="true" ht="18" hidden="false" customHeight="true" outlineLevel="0" collapsed="false">
      <c r="A36" s="96" t="s">
        <v>246</v>
      </c>
      <c r="B36" s="72" t="n">
        <v>422.4</v>
      </c>
      <c r="C36" s="72" t="n">
        <v>546.6</v>
      </c>
      <c r="D36" s="72" t="n">
        <v>491.2</v>
      </c>
      <c r="E36" s="72" t="n">
        <v>-55.4</v>
      </c>
      <c r="F36" s="101" t="n">
        <v>-10.1</v>
      </c>
      <c r="G36" s="72" t="n">
        <v>843.3</v>
      </c>
      <c r="H36" s="72" t="n">
        <v>1037.7</v>
      </c>
      <c r="I36" s="72" t="n">
        <v>194.4</v>
      </c>
      <c r="J36" s="101" t="n">
        <v>23.1</v>
      </c>
    </row>
    <row r="37" s="65" customFormat="true" ht="13.5" hidden="false" customHeight="true" outlineLevel="0" collapsed="false">
      <c r="A37" s="97" t="s">
        <v>247</v>
      </c>
      <c r="B37" s="72" t="n">
        <v>189.6</v>
      </c>
      <c r="C37" s="72" t="n">
        <v>283.7</v>
      </c>
      <c r="D37" s="72" t="n">
        <v>218.6</v>
      </c>
      <c r="E37" s="72" t="n">
        <v>-65.1</v>
      </c>
      <c r="F37" s="101" t="n">
        <v>-22.9</v>
      </c>
      <c r="G37" s="72" t="n">
        <v>377.7</v>
      </c>
      <c r="H37" s="72" t="n">
        <v>502.3</v>
      </c>
      <c r="I37" s="72" t="n">
        <v>124.7</v>
      </c>
      <c r="J37" s="101" t="n">
        <v>33</v>
      </c>
    </row>
    <row r="38" s="65" customFormat="true" ht="13.5" hidden="false" customHeight="true" outlineLevel="0" collapsed="false">
      <c r="A38" s="97" t="s">
        <v>248</v>
      </c>
      <c r="B38" s="72" t="n">
        <v>72.7</v>
      </c>
      <c r="C38" s="72" t="n">
        <v>72.5</v>
      </c>
      <c r="D38" s="72" t="n">
        <v>82.7</v>
      </c>
      <c r="E38" s="72" t="n">
        <v>10.2</v>
      </c>
      <c r="F38" s="101" t="n">
        <v>14.1</v>
      </c>
      <c r="G38" s="72" t="n">
        <v>145.3</v>
      </c>
      <c r="H38" s="72" t="n">
        <v>155.1</v>
      </c>
      <c r="I38" s="72" t="n">
        <v>9.8</v>
      </c>
      <c r="J38" s="101" t="n">
        <v>6.7</v>
      </c>
    </row>
    <row r="39" s="65" customFormat="true" ht="19.5" hidden="false" customHeight="true" outlineLevel="0" collapsed="false">
      <c r="A39" s="95" t="s">
        <v>249</v>
      </c>
      <c r="B39" s="75" t="n">
        <v>3565.4</v>
      </c>
      <c r="C39" s="75" t="n">
        <v>4367.5</v>
      </c>
      <c r="D39" s="75" t="n">
        <v>4265.1</v>
      </c>
      <c r="E39" s="75" t="n">
        <v>-102.4</v>
      </c>
      <c r="F39" s="99" t="n">
        <v>-2.3</v>
      </c>
      <c r="G39" s="75" t="n">
        <v>7250.4</v>
      </c>
      <c r="H39" s="75" t="n">
        <v>8632.6</v>
      </c>
      <c r="I39" s="75" t="n">
        <v>1382.3</v>
      </c>
      <c r="J39" s="99" t="n">
        <v>19.1</v>
      </c>
    </row>
    <row r="40" customFormat="false" ht="13.5" hidden="false" customHeight="true" outlineLevel="0" collapsed="false">
      <c r="A40" s="96" t="s">
        <v>250</v>
      </c>
      <c r="B40" s="72" t="n">
        <v>408.6</v>
      </c>
      <c r="C40" s="72" t="n">
        <v>456.3</v>
      </c>
      <c r="D40" s="72" t="n">
        <v>502.2</v>
      </c>
      <c r="E40" s="72" t="n">
        <v>45.9</v>
      </c>
      <c r="F40" s="101" t="n">
        <v>10.1</v>
      </c>
      <c r="G40" s="72" t="n">
        <v>855.6</v>
      </c>
      <c r="H40" s="72" t="n">
        <v>958.4</v>
      </c>
      <c r="I40" s="72" t="n">
        <v>102.8</v>
      </c>
      <c r="J40" s="101" t="n">
        <v>12</v>
      </c>
    </row>
    <row r="41" s="65" customFormat="true" ht="13.5" hidden="false" customHeight="true" outlineLevel="0" collapsed="false">
      <c r="A41" s="97" t="s">
        <v>251</v>
      </c>
      <c r="B41" s="72" t="n">
        <v>173.4</v>
      </c>
      <c r="C41" s="72" t="n">
        <v>164.8</v>
      </c>
      <c r="D41" s="72" t="n">
        <v>199.1</v>
      </c>
      <c r="E41" s="72" t="n">
        <v>34.3</v>
      </c>
      <c r="F41" s="101" t="n">
        <v>20.8</v>
      </c>
      <c r="G41" s="72" t="n">
        <v>365</v>
      </c>
      <c r="H41" s="72" t="n">
        <v>363.9</v>
      </c>
      <c r="I41" s="72" t="n">
        <v>-1.1</v>
      </c>
      <c r="J41" s="101" t="n">
        <v>-0.3</v>
      </c>
    </row>
    <row r="42" s="65" customFormat="true" ht="13.5" hidden="false" customHeight="true" outlineLevel="0" collapsed="false">
      <c r="A42" s="97" t="s">
        <v>252</v>
      </c>
      <c r="B42" s="72" t="n">
        <v>75.1</v>
      </c>
      <c r="C42" s="72" t="n">
        <v>94.8</v>
      </c>
      <c r="D42" s="72" t="n">
        <v>106.6</v>
      </c>
      <c r="E42" s="72" t="n">
        <v>11.8</v>
      </c>
      <c r="F42" s="101" t="n">
        <v>12.5</v>
      </c>
      <c r="G42" s="72" t="n">
        <v>160.6</v>
      </c>
      <c r="H42" s="72" t="n">
        <v>201.4</v>
      </c>
      <c r="I42" s="72" t="n">
        <v>40.8</v>
      </c>
      <c r="J42" s="101" t="n">
        <v>25.4</v>
      </c>
    </row>
    <row r="43" s="65" customFormat="true" ht="18" hidden="false" customHeight="true" outlineLevel="0" collapsed="false">
      <c r="A43" s="96" t="s">
        <v>253</v>
      </c>
      <c r="B43" s="72" t="n">
        <v>3156.8</v>
      </c>
      <c r="C43" s="72" t="n">
        <v>3911.2</v>
      </c>
      <c r="D43" s="72" t="n">
        <v>3763</v>
      </c>
      <c r="E43" s="72" t="n">
        <v>-148.3</v>
      </c>
      <c r="F43" s="101" t="n">
        <v>-3.8</v>
      </c>
      <c r="G43" s="72" t="n">
        <v>6394.7</v>
      </c>
      <c r="H43" s="72" t="n">
        <v>7674.2</v>
      </c>
      <c r="I43" s="72" t="n">
        <v>1279.5</v>
      </c>
      <c r="J43" s="101" t="n">
        <v>20</v>
      </c>
    </row>
    <row r="44" s="65" customFormat="true" ht="13.5" hidden="false" customHeight="true" outlineLevel="0" collapsed="false">
      <c r="A44" s="97" t="s">
        <v>254</v>
      </c>
      <c r="B44" s="72" t="n">
        <v>1402.1</v>
      </c>
      <c r="C44" s="72" t="n">
        <v>1781.1</v>
      </c>
      <c r="D44" s="72" t="n">
        <v>1726</v>
      </c>
      <c r="E44" s="72" t="n">
        <v>-55.1</v>
      </c>
      <c r="F44" s="101" t="n">
        <v>-3.1</v>
      </c>
      <c r="G44" s="72" t="n">
        <v>2866.3</v>
      </c>
      <c r="H44" s="72" t="n">
        <v>3507.1</v>
      </c>
      <c r="I44" s="72" t="n">
        <v>640.8</v>
      </c>
      <c r="J44" s="101" t="n">
        <v>22.4</v>
      </c>
    </row>
    <row r="45" s="65" customFormat="true" ht="13.5" hidden="false" customHeight="true" outlineLevel="0" collapsed="false">
      <c r="A45" s="97" t="s">
        <v>255</v>
      </c>
      <c r="B45" s="72" t="n">
        <v>453.6</v>
      </c>
      <c r="C45" s="72" t="n">
        <v>605.1</v>
      </c>
      <c r="D45" s="72" t="n">
        <v>550.4</v>
      </c>
      <c r="E45" s="72" t="n">
        <v>-54.8</v>
      </c>
      <c r="F45" s="101" t="n">
        <v>-9.1</v>
      </c>
      <c r="G45" s="72" t="n">
        <v>856.1</v>
      </c>
      <c r="H45" s="72" t="n">
        <v>1155.5</v>
      </c>
      <c r="I45" s="72" t="n">
        <v>299.4</v>
      </c>
      <c r="J45" s="101" t="n">
        <v>35</v>
      </c>
    </row>
    <row r="46" s="65" customFormat="true" ht="13.5" hidden="false" customHeight="true" outlineLevel="0" collapsed="false">
      <c r="A46" s="97" t="s">
        <v>256</v>
      </c>
      <c r="B46" s="72" t="n">
        <v>216.5</v>
      </c>
      <c r="C46" s="72" t="n">
        <v>283.3</v>
      </c>
      <c r="D46" s="72" t="n">
        <v>308.8</v>
      </c>
      <c r="E46" s="72" t="n">
        <v>25.5</v>
      </c>
      <c r="F46" s="101" t="n">
        <v>9</v>
      </c>
      <c r="G46" s="72" t="n">
        <v>429.8</v>
      </c>
      <c r="H46" s="72" t="n">
        <v>592.1</v>
      </c>
      <c r="I46" s="72" t="n">
        <v>162.3</v>
      </c>
      <c r="J46" s="101" t="n">
        <v>37.8</v>
      </c>
    </row>
    <row r="47" s="65" customFormat="true" ht="13.5" hidden="false" customHeight="true" outlineLevel="0" collapsed="false">
      <c r="A47" s="97" t="s">
        <v>257</v>
      </c>
      <c r="B47" s="72" t="n">
        <v>218.9</v>
      </c>
      <c r="C47" s="72" t="n">
        <v>274.2</v>
      </c>
      <c r="D47" s="72" t="n">
        <v>291.9</v>
      </c>
      <c r="E47" s="72" t="n">
        <v>17.7</v>
      </c>
      <c r="F47" s="101" t="n">
        <v>6.5</v>
      </c>
      <c r="G47" s="72" t="n">
        <v>498.2</v>
      </c>
      <c r="H47" s="72" t="n">
        <v>566.1</v>
      </c>
      <c r="I47" s="72" t="n">
        <v>67.8</v>
      </c>
      <c r="J47" s="101" t="n">
        <v>13.6</v>
      </c>
    </row>
    <row r="48" customFormat="false" ht="13.5" hidden="false" customHeight="true" outlineLevel="0" collapsed="false">
      <c r="A48" s="97" t="s">
        <v>258</v>
      </c>
      <c r="B48" s="72" t="n">
        <v>268.4</v>
      </c>
      <c r="C48" s="72" t="n">
        <v>247</v>
      </c>
      <c r="D48" s="72" t="n">
        <v>281.1</v>
      </c>
      <c r="E48" s="72" t="n">
        <v>34.2</v>
      </c>
      <c r="F48" s="101" t="n">
        <v>13.8</v>
      </c>
      <c r="G48" s="72" t="n">
        <v>536.8</v>
      </c>
      <c r="H48" s="72" t="n">
        <v>528.1</v>
      </c>
      <c r="I48" s="72" t="n">
        <v>-8.7</v>
      </c>
      <c r="J48" s="101" t="n">
        <v>-1.6</v>
      </c>
    </row>
    <row r="49" s="65" customFormat="true" ht="19.5" hidden="false" customHeight="true" outlineLevel="0" collapsed="false">
      <c r="A49" s="95" t="s">
        <v>259</v>
      </c>
      <c r="B49" s="75" t="n">
        <v>2721.8</v>
      </c>
      <c r="C49" s="75" t="n">
        <v>3297.2</v>
      </c>
      <c r="D49" s="75" t="n">
        <v>2940.5</v>
      </c>
      <c r="E49" s="75" t="n">
        <v>-356.7</v>
      </c>
      <c r="F49" s="99" t="n">
        <v>-10.8</v>
      </c>
      <c r="G49" s="75" t="n">
        <v>5337</v>
      </c>
      <c r="H49" s="75" t="n">
        <v>6237.7</v>
      </c>
      <c r="I49" s="75" t="n">
        <v>900.7</v>
      </c>
      <c r="J49" s="99" t="n">
        <v>16.9</v>
      </c>
    </row>
    <row r="50" s="65" customFormat="true" ht="13.5" hidden="false" customHeight="true" outlineLevel="0" collapsed="false">
      <c r="A50" s="96" t="s">
        <v>260</v>
      </c>
      <c r="B50" s="72" t="n">
        <v>1960.7</v>
      </c>
      <c r="C50" s="72" t="n">
        <v>2348.2</v>
      </c>
      <c r="D50" s="72" t="n">
        <v>2113.4</v>
      </c>
      <c r="E50" s="72" t="n">
        <v>-234.8</v>
      </c>
      <c r="F50" s="101" t="n">
        <v>-10</v>
      </c>
      <c r="G50" s="72" t="n">
        <v>3862.8</v>
      </c>
      <c r="H50" s="72" t="n">
        <v>4461.6</v>
      </c>
      <c r="I50" s="72" t="n">
        <v>598.7</v>
      </c>
      <c r="J50" s="101" t="n">
        <v>15.5</v>
      </c>
    </row>
    <row r="51" s="65" customFormat="true" ht="13.5" hidden="false" customHeight="true" outlineLevel="0" collapsed="false">
      <c r="A51" s="97" t="s">
        <v>263</v>
      </c>
      <c r="B51" s="72" t="n">
        <v>437.7</v>
      </c>
      <c r="C51" s="72" t="n">
        <v>503.8</v>
      </c>
      <c r="D51" s="72" t="n">
        <v>492.6</v>
      </c>
      <c r="E51" s="72" t="n">
        <v>-11.2</v>
      </c>
      <c r="F51" s="101" t="n">
        <v>-2.2</v>
      </c>
      <c r="G51" s="72" t="n">
        <v>879.1</v>
      </c>
      <c r="H51" s="72" t="n">
        <v>996.5</v>
      </c>
      <c r="I51" s="72" t="n">
        <v>117.3</v>
      </c>
      <c r="J51" s="101" t="n">
        <v>13.3</v>
      </c>
    </row>
    <row r="52" customFormat="false" ht="13.5" hidden="false" customHeight="true" outlineLevel="0" collapsed="false">
      <c r="A52" s="97" t="s">
        <v>261</v>
      </c>
      <c r="B52" s="72" t="n">
        <v>315.6</v>
      </c>
      <c r="C52" s="72" t="n">
        <v>354.1</v>
      </c>
      <c r="D52" s="72" t="n">
        <v>347.7</v>
      </c>
      <c r="E52" s="72" t="n">
        <v>-6.4</v>
      </c>
      <c r="F52" s="101" t="n">
        <v>-1.8</v>
      </c>
      <c r="G52" s="72" t="n">
        <v>623.3</v>
      </c>
      <c r="H52" s="72" t="n">
        <v>701.9</v>
      </c>
      <c r="I52" s="72" t="n">
        <v>78.6</v>
      </c>
      <c r="J52" s="101" t="n">
        <v>12.6</v>
      </c>
    </row>
    <row r="53" customFormat="false" ht="13.5" hidden="false" customHeight="true" outlineLevel="0" collapsed="false">
      <c r="A53" s="97" t="s">
        <v>266</v>
      </c>
      <c r="B53" s="72" t="n">
        <v>241.8</v>
      </c>
      <c r="C53" s="72" t="n">
        <v>343.1</v>
      </c>
      <c r="D53" s="72" t="n">
        <v>281.6</v>
      </c>
      <c r="E53" s="72" t="n">
        <v>-61.6</v>
      </c>
      <c r="F53" s="101" t="n">
        <v>-17.9</v>
      </c>
      <c r="G53" s="72" t="n">
        <v>485.4</v>
      </c>
      <c r="H53" s="72" t="n">
        <v>624.7</v>
      </c>
      <c r="I53" s="72" t="n">
        <v>139.3</v>
      </c>
      <c r="J53" s="101" t="n">
        <v>28.7</v>
      </c>
    </row>
    <row r="54" s="65" customFormat="true" ht="13.5" hidden="false" customHeight="true" outlineLevel="0" collapsed="false">
      <c r="A54" s="97" t="s">
        <v>268</v>
      </c>
      <c r="B54" s="72" t="n">
        <v>172.2</v>
      </c>
      <c r="C54" s="72" t="n">
        <v>186.4</v>
      </c>
      <c r="D54" s="72" t="n">
        <v>155</v>
      </c>
      <c r="E54" s="72" t="n">
        <v>-31.5</v>
      </c>
      <c r="F54" s="101" t="n">
        <v>-16.9</v>
      </c>
      <c r="G54" s="72" t="n">
        <v>343.9</v>
      </c>
      <c r="H54" s="72" t="n">
        <v>341.4</v>
      </c>
      <c r="I54" s="72" t="n">
        <v>-2.4</v>
      </c>
      <c r="J54" s="101" t="n">
        <v>-0.7</v>
      </c>
    </row>
    <row r="55" customFormat="false" ht="13.5" hidden="false" customHeight="true" outlineLevel="0" collapsed="false">
      <c r="A55" s="97" t="s">
        <v>265</v>
      </c>
      <c r="B55" s="72" t="n">
        <v>153.4</v>
      </c>
      <c r="C55" s="72" t="n">
        <v>155.4</v>
      </c>
      <c r="D55" s="72" t="n">
        <v>146.5</v>
      </c>
      <c r="E55" s="72" t="n">
        <v>-8.9</v>
      </c>
      <c r="F55" s="101" t="n">
        <v>-5.8</v>
      </c>
      <c r="G55" s="72" t="n">
        <v>324.7</v>
      </c>
      <c r="H55" s="72" t="n">
        <v>301.9</v>
      </c>
      <c r="I55" s="72" t="n">
        <v>-22.7</v>
      </c>
      <c r="J55" s="101" t="n">
        <v>-7</v>
      </c>
    </row>
    <row r="56" s="65" customFormat="true" ht="13.5" hidden="false" customHeight="true" outlineLevel="0" collapsed="false">
      <c r="A56" s="97" t="s">
        <v>269</v>
      </c>
      <c r="B56" s="72" t="n">
        <v>170.8</v>
      </c>
      <c r="C56" s="72" t="n">
        <v>186.3</v>
      </c>
      <c r="D56" s="72" t="n">
        <v>127.9</v>
      </c>
      <c r="E56" s="72" t="n">
        <v>-58.4</v>
      </c>
      <c r="F56" s="101" t="n">
        <v>-31.3</v>
      </c>
      <c r="G56" s="72" t="n">
        <v>287.7</v>
      </c>
      <c r="H56" s="72" t="n">
        <v>314.2</v>
      </c>
      <c r="I56" s="72" t="n">
        <v>26.6</v>
      </c>
      <c r="J56" s="101" t="n">
        <v>9.2</v>
      </c>
    </row>
    <row r="57" s="65" customFormat="true" ht="13.5" hidden="false" customHeight="true" outlineLevel="0" collapsed="false">
      <c r="A57" s="97" t="s">
        <v>267</v>
      </c>
      <c r="B57" s="72" t="n">
        <v>89.4</v>
      </c>
      <c r="C57" s="72" t="n">
        <v>110.2</v>
      </c>
      <c r="D57" s="72" t="n">
        <v>110.4</v>
      </c>
      <c r="E57" s="72" t="n">
        <v>0.2</v>
      </c>
      <c r="F57" s="101" t="n">
        <v>0.2</v>
      </c>
      <c r="G57" s="72" t="n">
        <v>176.5</v>
      </c>
      <c r="H57" s="72" t="n">
        <v>220.6</v>
      </c>
      <c r="I57" s="72" t="n">
        <v>44.1</v>
      </c>
      <c r="J57" s="101" t="n">
        <v>25</v>
      </c>
    </row>
    <row r="58" customFormat="false" ht="13.5" hidden="false" customHeight="true" outlineLevel="0" collapsed="false">
      <c r="A58" s="97" t="s">
        <v>270</v>
      </c>
      <c r="B58" s="72" t="n">
        <v>74.6</v>
      </c>
      <c r="C58" s="72" t="n">
        <v>89.7</v>
      </c>
      <c r="D58" s="72" t="n">
        <v>99.4</v>
      </c>
      <c r="E58" s="72" t="n">
        <v>9.7</v>
      </c>
      <c r="F58" s="101" t="n">
        <v>10.8</v>
      </c>
      <c r="G58" s="72" t="n">
        <v>154.3</v>
      </c>
      <c r="H58" s="72" t="n">
        <v>189.1</v>
      </c>
      <c r="I58" s="72" t="n">
        <v>34.8</v>
      </c>
      <c r="J58" s="101" t="n">
        <v>22.5</v>
      </c>
    </row>
    <row r="59" s="65" customFormat="true" ht="13.5" hidden="false" customHeight="true" outlineLevel="0" collapsed="false">
      <c r="A59" s="97" t="s">
        <v>262</v>
      </c>
      <c r="B59" s="72" t="n">
        <v>105.5</v>
      </c>
      <c r="C59" s="72" t="n">
        <v>107.3</v>
      </c>
      <c r="D59" s="72" t="n">
        <v>98.1</v>
      </c>
      <c r="E59" s="72" t="n">
        <v>-9.1</v>
      </c>
      <c r="F59" s="101" t="n">
        <v>-8.5</v>
      </c>
      <c r="G59" s="72" t="n">
        <v>204.1</v>
      </c>
      <c r="H59" s="72" t="n">
        <v>205.4</v>
      </c>
      <c r="I59" s="72" t="n">
        <v>1.3</v>
      </c>
      <c r="J59" s="101" t="n">
        <v>0.7</v>
      </c>
    </row>
    <row r="60" s="65" customFormat="true" ht="13.5" hidden="false" customHeight="true" outlineLevel="0" collapsed="false">
      <c r="A60" s="97" t="s">
        <v>271</v>
      </c>
      <c r="B60" s="72" t="n">
        <v>45.6</v>
      </c>
      <c r="C60" s="72" t="n">
        <v>98.5</v>
      </c>
      <c r="D60" s="72" t="n">
        <v>83</v>
      </c>
      <c r="E60" s="72" t="n">
        <v>-15.5</v>
      </c>
      <c r="F60" s="101" t="n">
        <v>-15.7</v>
      </c>
      <c r="G60" s="72" t="n">
        <v>85.1</v>
      </c>
      <c r="H60" s="72" t="n">
        <v>181.4</v>
      </c>
      <c r="I60" s="72" t="n">
        <v>96.3</v>
      </c>
      <c r="J60" s="101" t="n">
        <v>113.1</v>
      </c>
    </row>
    <row r="61" s="65" customFormat="true" ht="13.5" hidden="false" customHeight="true" outlineLevel="0" collapsed="false">
      <c r="A61" s="97" t="s">
        <v>264</v>
      </c>
      <c r="B61" s="72" t="n">
        <v>37.1</v>
      </c>
      <c r="C61" s="72" t="n">
        <v>81.9</v>
      </c>
      <c r="D61" s="72" t="n">
        <v>63.1</v>
      </c>
      <c r="E61" s="72" t="n">
        <v>-18.7</v>
      </c>
      <c r="F61" s="101" t="n">
        <v>-22.9</v>
      </c>
      <c r="G61" s="72" t="n">
        <v>86.8</v>
      </c>
      <c r="H61" s="72" t="n">
        <v>145</v>
      </c>
      <c r="I61" s="72" t="n">
        <v>58.2</v>
      </c>
      <c r="J61" s="101" t="n">
        <v>67</v>
      </c>
    </row>
    <row r="62" s="65" customFormat="true" ht="13.5" hidden="false" customHeight="true" outlineLevel="0" collapsed="false">
      <c r="A62" s="97" t="s">
        <v>273</v>
      </c>
      <c r="B62" s="72" t="n">
        <v>45.6</v>
      </c>
      <c r="C62" s="72" t="n">
        <v>34.3</v>
      </c>
      <c r="D62" s="72" t="n">
        <v>40.9</v>
      </c>
      <c r="E62" s="72" t="n">
        <v>6.7</v>
      </c>
      <c r="F62" s="101" t="n">
        <v>19.4</v>
      </c>
      <c r="G62" s="72" t="n">
        <v>86.9</v>
      </c>
      <c r="H62" s="72" t="n">
        <v>75.2</v>
      </c>
      <c r="I62" s="72" t="n">
        <v>-11.8</v>
      </c>
      <c r="J62" s="101" t="n">
        <v>-13.5</v>
      </c>
    </row>
    <row r="63" s="65" customFormat="true" ht="13.5" hidden="false" customHeight="true" outlineLevel="0" collapsed="false">
      <c r="A63" s="97" t="s">
        <v>471</v>
      </c>
      <c r="B63" s="72" t="n">
        <v>35.3</v>
      </c>
      <c r="C63" s="72" t="n">
        <v>25.5</v>
      </c>
      <c r="D63" s="72" t="n">
        <v>21.8</v>
      </c>
      <c r="E63" s="72" t="n">
        <v>-3.7</v>
      </c>
      <c r="F63" s="101" t="n">
        <v>-14.5</v>
      </c>
      <c r="G63" s="72" t="n">
        <v>56.3</v>
      </c>
      <c r="H63" s="72" t="n">
        <v>47.2</v>
      </c>
      <c r="I63" s="72" t="n">
        <v>-9.1</v>
      </c>
      <c r="J63" s="101" t="n">
        <v>-16.1</v>
      </c>
    </row>
    <row r="64" s="65" customFormat="true" ht="13.5" hidden="false" customHeight="true" outlineLevel="0" collapsed="false">
      <c r="A64" s="97" t="s">
        <v>272</v>
      </c>
      <c r="B64" s="72" t="n">
        <v>21.2</v>
      </c>
      <c r="C64" s="72" t="n">
        <v>45.4</v>
      </c>
      <c r="D64" s="72" t="n">
        <v>18.7</v>
      </c>
      <c r="E64" s="72" t="n">
        <v>-26.7</v>
      </c>
      <c r="F64" s="101" t="n">
        <v>-58.8</v>
      </c>
      <c r="G64" s="72" t="n">
        <v>38.3</v>
      </c>
      <c r="H64" s="72" t="n">
        <v>64.1</v>
      </c>
      <c r="I64" s="72" t="n">
        <v>25.8</v>
      </c>
      <c r="J64" s="101" t="n">
        <v>67.5</v>
      </c>
    </row>
    <row r="65" customFormat="false" ht="13.5" hidden="false" customHeight="true" outlineLevel="0" collapsed="false">
      <c r="A65" s="97" t="s">
        <v>472</v>
      </c>
      <c r="B65" s="72" t="n">
        <v>5.2</v>
      </c>
      <c r="C65" s="72" t="n">
        <v>12.2</v>
      </c>
      <c r="D65" s="72" t="n">
        <v>14</v>
      </c>
      <c r="E65" s="72" t="n">
        <v>1.8</v>
      </c>
      <c r="F65" s="101" t="n">
        <v>14.7</v>
      </c>
      <c r="G65" s="72" t="n">
        <v>10.4</v>
      </c>
      <c r="H65" s="72" t="n">
        <v>26.3</v>
      </c>
      <c r="I65" s="72" t="n">
        <v>15.8</v>
      </c>
      <c r="J65" s="101" t="n">
        <v>151.9</v>
      </c>
    </row>
    <row r="66" s="65" customFormat="true" ht="18" hidden="false" customHeight="true" outlineLevel="0" collapsed="false">
      <c r="A66" s="96" t="s">
        <v>276</v>
      </c>
      <c r="B66" s="72" t="n">
        <v>761.1</v>
      </c>
      <c r="C66" s="72" t="n">
        <v>949</v>
      </c>
      <c r="D66" s="72" t="n">
        <v>827.1</v>
      </c>
      <c r="E66" s="72" t="n">
        <v>-121.9</v>
      </c>
      <c r="F66" s="101" t="n">
        <v>-12.8</v>
      </c>
      <c r="G66" s="72" t="n">
        <v>1474.2</v>
      </c>
      <c r="H66" s="72" t="n">
        <v>1776.1</v>
      </c>
      <c r="I66" s="72" t="n">
        <v>302</v>
      </c>
      <c r="J66" s="101" t="n">
        <v>20.5</v>
      </c>
    </row>
    <row r="67" s="65" customFormat="true" ht="13.5" hidden="false" customHeight="true" outlineLevel="0" collapsed="false">
      <c r="A67" s="97" t="s">
        <v>277</v>
      </c>
      <c r="B67" s="72" t="n">
        <v>512.1</v>
      </c>
      <c r="C67" s="72" t="n">
        <v>657.6</v>
      </c>
      <c r="D67" s="72" t="n">
        <v>568.8</v>
      </c>
      <c r="E67" s="72" t="n">
        <v>-88.8</v>
      </c>
      <c r="F67" s="101" t="n">
        <v>-13.5</v>
      </c>
      <c r="G67" s="72" t="n">
        <v>989.4</v>
      </c>
      <c r="H67" s="72" t="n">
        <v>1226.4</v>
      </c>
      <c r="I67" s="72" t="n">
        <v>237</v>
      </c>
      <c r="J67" s="101" t="n">
        <v>24</v>
      </c>
    </row>
    <row r="68" s="65" customFormat="true" ht="13.5" hidden="false" customHeight="true" outlineLevel="0" collapsed="false">
      <c r="A68" s="97" t="s">
        <v>278</v>
      </c>
      <c r="B68" s="72" t="n">
        <v>169.3</v>
      </c>
      <c r="C68" s="72" t="n">
        <v>157.8</v>
      </c>
      <c r="D68" s="72" t="n">
        <v>144.4</v>
      </c>
      <c r="E68" s="72" t="n">
        <v>-13.4</v>
      </c>
      <c r="F68" s="101" t="n">
        <v>-8.5</v>
      </c>
      <c r="G68" s="72" t="n">
        <v>323.5</v>
      </c>
      <c r="H68" s="72" t="n">
        <v>302.2</v>
      </c>
      <c r="I68" s="72" t="n">
        <v>-21.2</v>
      </c>
      <c r="J68" s="101" t="n">
        <v>-6.6</v>
      </c>
    </row>
    <row r="69" s="65" customFormat="true" ht="19.5" hidden="false" customHeight="true" outlineLevel="0" collapsed="false">
      <c r="A69" s="95" t="s">
        <v>279</v>
      </c>
      <c r="B69" s="75" t="n">
        <v>20.4</v>
      </c>
      <c r="C69" s="75" t="n">
        <v>27.6</v>
      </c>
      <c r="D69" s="75" t="n">
        <v>32.5</v>
      </c>
      <c r="E69" s="75" t="n">
        <v>4.9</v>
      </c>
      <c r="F69" s="99" t="n">
        <v>17.7</v>
      </c>
      <c r="G69" s="75" t="n">
        <v>50.2</v>
      </c>
      <c r="H69" s="75" t="n">
        <v>60.1</v>
      </c>
      <c r="I69" s="75" t="n">
        <v>9.9</v>
      </c>
      <c r="J69" s="99" t="n">
        <v>19.8</v>
      </c>
    </row>
    <row r="70" s="65" customFormat="true" ht="13.5" hidden="false" customHeight="true" outlineLevel="0" collapsed="false">
      <c r="A70" s="96" t="s">
        <v>280</v>
      </c>
      <c r="B70" s="72" t="n">
        <v>20.4</v>
      </c>
      <c r="C70" s="72" t="n">
        <v>27.6</v>
      </c>
      <c r="D70" s="72" t="n">
        <v>32.5</v>
      </c>
      <c r="E70" s="72" t="n">
        <v>4.9</v>
      </c>
      <c r="F70" s="101" t="n">
        <v>17.7</v>
      </c>
      <c r="G70" s="72" t="n">
        <v>50.2</v>
      </c>
      <c r="H70" s="72" t="n">
        <v>60.1</v>
      </c>
      <c r="I70" s="72" t="n">
        <v>9.9</v>
      </c>
      <c r="J70" s="101" t="n">
        <v>19.8</v>
      </c>
    </row>
    <row r="71" s="65" customFormat="true" ht="13.5" hidden="false" customHeight="true" outlineLevel="0" collapsed="false">
      <c r="A71" s="98" t="s">
        <v>281</v>
      </c>
      <c r="B71" s="72" t="n">
        <v>20.4</v>
      </c>
      <c r="C71" s="72" t="n">
        <v>27.6</v>
      </c>
      <c r="D71" s="72" t="n">
        <v>32.5</v>
      </c>
      <c r="E71" s="72" t="n">
        <v>4.9</v>
      </c>
      <c r="F71" s="101" t="n">
        <v>17.6</v>
      </c>
      <c r="G71" s="72" t="n">
        <v>50.2</v>
      </c>
      <c r="H71" s="72" t="n">
        <v>60.1</v>
      </c>
      <c r="I71" s="72" t="n">
        <v>9.9</v>
      </c>
      <c r="J71" s="101" t="n">
        <v>19.7</v>
      </c>
    </row>
    <row r="72" s="65" customFormat="true" ht="18" hidden="false" customHeight="true" outlineLevel="0" collapsed="false">
      <c r="A72" s="96" t="s">
        <v>283</v>
      </c>
      <c r="B72" s="72" t="s">
        <v>63</v>
      </c>
      <c r="C72" s="72" t="s">
        <v>63</v>
      </c>
      <c r="D72" s="72" t="n">
        <v>0.1</v>
      </c>
      <c r="E72" s="72" t="n">
        <v>0.1</v>
      </c>
      <c r="F72" s="101" t="s">
        <v>63</v>
      </c>
      <c r="G72" s="72" t="s">
        <v>63</v>
      </c>
      <c r="H72" s="72" t="n">
        <v>0.1</v>
      </c>
      <c r="I72" s="72" t="n">
        <v>0.1</v>
      </c>
      <c r="J72" s="101" t="s">
        <v>63</v>
      </c>
    </row>
    <row r="73" s="65" customFormat="true" ht="19.5" hidden="false" customHeight="true" outlineLevel="0" collapsed="false">
      <c r="A73" s="95" t="s">
        <v>468</v>
      </c>
      <c r="B73" s="75" t="s">
        <v>63</v>
      </c>
      <c r="C73" s="75" t="s">
        <v>63</v>
      </c>
      <c r="D73" s="75" t="s">
        <v>63</v>
      </c>
      <c r="E73" s="75" t="s">
        <v>63</v>
      </c>
      <c r="F73" s="99" t="s">
        <v>63</v>
      </c>
      <c r="G73" s="75" t="s">
        <v>63</v>
      </c>
      <c r="H73" s="75" t="s">
        <v>63</v>
      </c>
      <c r="I73" s="75" t="s">
        <v>63</v>
      </c>
      <c r="J73" s="99" t="s">
        <v>63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40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473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459</v>
      </c>
      <c r="B5" s="62" t="n">
        <v>2010</v>
      </c>
      <c r="C5" s="62" t="n">
        <v>2011</v>
      </c>
      <c r="D5" s="62" t="n">
        <v>2011</v>
      </c>
      <c r="E5" s="63" t="s">
        <v>166</v>
      </c>
      <c r="F5" s="63"/>
      <c r="G5" s="64" t="s">
        <v>167</v>
      </c>
      <c r="H5" s="64"/>
      <c r="I5" s="64"/>
      <c r="J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3"/>
      <c r="F6" s="63"/>
      <c r="G6" s="67" t="n">
        <v>2010</v>
      </c>
      <c r="H6" s="67" t="n">
        <v>2011</v>
      </c>
      <c r="I6" s="64" t="s">
        <v>170</v>
      </c>
      <c r="J6" s="64"/>
    </row>
    <row r="7" s="65" customFormat="true" ht="18" hidden="false" customHeight="true" outlineLevel="0" collapsed="false">
      <c r="A7" s="61"/>
      <c r="B7" s="63" t="s">
        <v>171</v>
      </c>
      <c r="C7" s="63"/>
      <c r="D7" s="63"/>
      <c r="E7" s="63"/>
      <c r="F7" s="63" t="s">
        <v>88</v>
      </c>
      <c r="G7" s="67" t="s">
        <v>171</v>
      </c>
      <c r="H7" s="67"/>
      <c r="I7" s="67"/>
      <c r="J7" s="68" t="s">
        <v>88</v>
      </c>
    </row>
    <row r="8" customFormat="false" ht="19.5" hidden="false" customHeight="true" outlineLevel="0" collapsed="false">
      <c r="A8" s="88" t="s">
        <v>223</v>
      </c>
      <c r="B8" s="75" t="n">
        <v>3774.9</v>
      </c>
      <c r="C8" s="75" t="n">
        <v>4951.2</v>
      </c>
      <c r="D8" s="75" t="n">
        <v>4605.1</v>
      </c>
      <c r="E8" s="75" t="n">
        <v>-346.1</v>
      </c>
      <c r="F8" s="99" t="n">
        <v>-7</v>
      </c>
      <c r="G8" s="75" t="n">
        <v>7763.9</v>
      </c>
      <c r="H8" s="75" t="n">
        <v>9556.3</v>
      </c>
      <c r="I8" s="75" t="n">
        <v>1792.4</v>
      </c>
      <c r="J8" s="99" t="n">
        <v>23.1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8.75" hidden="false" customHeight="true" outlineLevel="0" collapsed="false">
      <c r="B9" s="69" t="s">
        <v>224</v>
      </c>
      <c r="C9" s="100"/>
      <c r="I9" s="100"/>
      <c r="J9" s="0"/>
    </row>
    <row r="10" s="65" customFormat="true" ht="13.5" hidden="false" customHeight="true" outlineLevel="0" collapsed="false">
      <c r="A10" s="88" t="s">
        <v>225</v>
      </c>
      <c r="B10" s="75" t="n">
        <v>52.9</v>
      </c>
      <c r="C10" s="75" t="n">
        <v>57.6</v>
      </c>
      <c r="D10" s="75" t="n">
        <v>54.4</v>
      </c>
      <c r="E10" s="75" t="n">
        <v>-3.2</v>
      </c>
      <c r="F10" s="99" t="n">
        <v>-5.6</v>
      </c>
      <c r="G10" s="75" t="n">
        <v>106.3</v>
      </c>
      <c r="H10" s="75" t="n">
        <v>112</v>
      </c>
      <c r="I10" s="75" t="n">
        <v>5.7</v>
      </c>
      <c r="J10" s="99" t="n">
        <v>5.4</v>
      </c>
    </row>
    <row r="11" s="65" customFormat="true" ht="13.5" hidden="false" customHeight="true" outlineLevel="0" collapsed="false">
      <c r="A11" s="91" t="s">
        <v>226</v>
      </c>
      <c r="B11" s="89"/>
      <c r="C11" s="89"/>
      <c r="D11" s="89"/>
      <c r="E11" s="89"/>
      <c r="F11" s="89"/>
      <c r="G11" s="89"/>
      <c r="H11" s="89"/>
      <c r="I11" s="89"/>
      <c r="J11" s="89"/>
    </row>
    <row r="12" s="65" customFormat="true" ht="13.5" hidden="false" customHeight="true" outlineLevel="0" collapsed="false">
      <c r="A12" s="92" t="s">
        <v>227</v>
      </c>
      <c r="B12" s="72" t="s">
        <v>63</v>
      </c>
      <c r="C12" s="72" t="s">
        <v>63</v>
      </c>
      <c r="D12" s="72" t="s">
        <v>63</v>
      </c>
      <c r="E12" s="72" t="s">
        <v>63</v>
      </c>
      <c r="F12" s="101" t="s">
        <v>63</v>
      </c>
      <c r="G12" s="72" t="s">
        <v>63</v>
      </c>
      <c r="H12" s="72" t="s">
        <v>63</v>
      </c>
      <c r="I12" s="72" t="s">
        <v>63</v>
      </c>
      <c r="J12" s="101" t="s">
        <v>63</v>
      </c>
    </row>
    <row r="13" s="65" customFormat="true" ht="13.5" hidden="false" customHeight="true" outlineLevel="0" collapsed="false">
      <c r="A13" s="92" t="s">
        <v>228</v>
      </c>
      <c r="B13" s="72" t="n">
        <v>26.7</v>
      </c>
      <c r="C13" s="72" t="n">
        <v>41.9</v>
      </c>
      <c r="D13" s="72" t="n">
        <v>43.7</v>
      </c>
      <c r="E13" s="72" t="n">
        <v>1.8</v>
      </c>
      <c r="F13" s="101" t="n">
        <v>4.3</v>
      </c>
      <c r="G13" s="72" t="n">
        <v>53.5</v>
      </c>
      <c r="H13" s="72" t="n">
        <v>85.6</v>
      </c>
      <c r="I13" s="72" t="n">
        <v>32.1</v>
      </c>
      <c r="J13" s="101" t="n">
        <v>60.1</v>
      </c>
    </row>
    <row r="14" s="65" customFormat="true" ht="13.5" hidden="false" customHeight="true" outlineLevel="0" collapsed="false">
      <c r="A14" s="93" t="s">
        <v>110</v>
      </c>
      <c r="B14" s="72" t="s">
        <v>63</v>
      </c>
      <c r="C14" s="72" t="s">
        <v>63</v>
      </c>
      <c r="D14" s="72" t="s">
        <v>63</v>
      </c>
      <c r="E14" s="72" t="s">
        <v>63</v>
      </c>
      <c r="F14" s="101" t="s">
        <v>63</v>
      </c>
      <c r="G14" s="72" t="s">
        <v>63</v>
      </c>
      <c r="H14" s="72" t="s">
        <v>63</v>
      </c>
      <c r="I14" s="72" t="s">
        <v>63</v>
      </c>
      <c r="J14" s="101" t="s">
        <v>63</v>
      </c>
    </row>
    <row r="15" s="65" customFormat="true" ht="13.5" hidden="false" customHeight="true" outlineLevel="0" collapsed="false">
      <c r="A15" s="93" t="s">
        <v>229</v>
      </c>
      <c r="B15" s="72" t="n">
        <v>26.7</v>
      </c>
      <c r="C15" s="72" t="n">
        <v>41.9</v>
      </c>
      <c r="D15" s="72" t="n">
        <v>43.7</v>
      </c>
      <c r="E15" s="72" t="n">
        <v>1.8</v>
      </c>
      <c r="F15" s="101" t="n">
        <v>4.3</v>
      </c>
      <c r="G15" s="72" t="n">
        <v>53.5</v>
      </c>
      <c r="H15" s="72" t="n">
        <v>85.6</v>
      </c>
      <c r="I15" s="72" t="n">
        <v>32.1</v>
      </c>
      <c r="J15" s="101" t="n">
        <v>60.1</v>
      </c>
    </row>
    <row r="16" s="65" customFormat="true" ht="13.5" hidden="false" customHeight="true" outlineLevel="0" collapsed="false">
      <c r="A16" s="92" t="s">
        <v>102</v>
      </c>
      <c r="B16" s="72" t="n">
        <v>24.6</v>
      </c>
      <c r="C16" s="72" t="n">
        <v>13.3</v>
      </c>
      <c r="D16" s="72" t="n">
        <v>8.2</v>
      </c>
      <c r="E16" s="72" t="n">
        <v>-5.1</v>
      </c>
      <c r="F16" s="101" t="n">
        <v>-38.6</v>
      </c>
      <c r="G16" s="72" t="n">
        <v>49.3</v>
      </c>
      <c r="H16" s="72" t="n">
        <v>21.5</v>
      </c>
      <c r="I16" s="72" t="n">
        <v>-27.7</v>
      </c>
      <c r="J16" s="101" t="n">
        <v>-56.3</v>
      </c>
    </row>
    <row r="17" s="65" customFormat="true" ht="13.5" hidden="false" customHeight="true" outlineLevel="0" collapsed="false">
      <c r="A17" s="92" t="s">
        <v>104</v>
      </c>
      <c r="B17" s="72" t="s">
        <v>63</v>
      </c>
      <c r="C17" s="72" t="s">
        <v>63</v>
      </c>
      <c r="D17" s="72" t="s">
        <v>63</v>
      </c>
      <c r="E17" s="72" t="s">
        <v>63</v>
      </c>
      <c r="F17" s="101" t="s">
        <v>63</v>
      </c>
      <c r="G17" s="72" t="s">
        <v>63</v>
      </c>
      <c r="H17" s="72" t="s">
        <v>63</v>
      </c>
      <c r="I17" s="72" t="s">
        <v>63</v>
      </c>
      <c r="J17" s="101" t="s">
        <v>63</v>
      </c>
    </row>
    <row r="18" s="65" customFormat="true" ht="13.5" hidden="false" customHeight="true" outlineLevel="0" collapsed="false">
      <c r="A18" s="92" t="s">
        <v>106</v>
      </c>
      <c r="B18" s="72" t="n">
        <v>1.5</v>
      </c>
      <c r="C18" s="72" t="n">
        <v>2.4</v>
      </c>
      <c r="D18" s="72" t="n">
        <v>2.5</v>
      </c>
      <c r="E18" s="72" t="n">
        <v>0.1</v>
      </c>
      <c r="F18" s="101" t="n">
        <v>4.7</v>
      </c>
      <c r="G18" s="72" t="n">
        <v>3.5</v>
      </c>
      <c r="H18" s="72" t="n">
        <v>4.9</v>
      </c>
      <c r="I18" s="72" t="n">
        <v>1.3</v>
      </c>
      <c r="J18" s="101" t="n">
        <v>37.7</v>
      </c>
    </row>
    <row r="19" s="65" customFormat="true" ht="13.5" hidden="false" customHeight="true" outlineLevel="0" collapsed="false">
      <c r="A19" s="92" t="s">
        <v>98</v>
      </c>
      <c r="B19" s="72" t="s">
        <v>63</v>
      </c>
      <c r="C19" s="72" t="s">
        <v>63</v>
      </c>
      <c r="D19" s="72" t="s">
        <v>63</v>
      </c>
      <c r="E19" s="72" t="s">
        <v>63</v>
      </c>
      <c r="F19" s="101" t="s">
        <v>63</v>
      </c>
      <c r="G19" s="72" t="s">
        <v>63</v>
      </c>
      <c r="H19" s="72" t="s">
        <v>63</v>
      </c>
      <c r="I19" s="72" t="s">
        <v>63</v>
      </c>
      <c r="J19" s="101" t="s">
        <v>63</v>
      </c>
    </row>
    <row r="20" s="65" customFormat="true" ht="13.5" hidden="false" customHeight="true" outlineLevel="0" collapsed="false">
      <c r="A20" s="88" t="s">
        <v>230</v>
      </c>
      <c r="B20" s="75" t="n">
        <v>3722</v>
      </c>
      <c r="C20" s="75" t="n">
        <v>4893.6</v>
      </c>
      <c r="D20" s="75" t="n">
        <v>4550.7</v>
      </c>
      <c r="E20" s="75" t="n">
        <v>-342.9</v>
      </c>
      <c r="F20" s="99" t="n">
        <v>-7</v>
      </c>
      <c r="G20" s="75" t="n">
        <v>7657.7</v>
      </c>
      <c r="H20" s="75" t="n">
        <v>9444.4</v>
      </c>
      <c r="I20" s="75" t="n">
        <v>1786.7</v>
      </c>
      <c r="J20" s="99" t="n">
        <v>23.3</v>
      </c>
    </row>
    <row r="21" s="65" customFormat="true" ht="18.75" hidden="false" customHeight="true" outlineLevel="0" collapsed="false">
      <c r="A21" s="94"/>
      <c r="B21" s="69" t="s">
        <v>231</v>
      </c>
      <c r="C21" s="100"/>
      <c r="D21" s="94"/>
      <c r="E21" s="94"/>
      <c r="F21" s="94"/>
      <c r="G21" s="94"/>
      <c r="H21" s="94"/>
      <c r="I21" s="100"/>
      <c r="J21" s="94"/>
    </row>
    <row r="22" s="65" customFormat="true" ht="19.5" hidden="false" customHeight="true" outlineLevel="0" collapsed="false">
      <c r="A22" s="95" t="s">
        <v>232</v>
      </c>
      <c r="B22" s="75" t="n">
        <v>93.6</v>
      </c>
      <c r="C22" s="75" t="n">
        <v>151.2</v>
      </c>
      <c r="D22" s="75" t="n">
        <v>120.2</v>
      </c>
      <c r="E22" s="75" t="n">
        <v>-31.1</v>
      </c>
      <c r="F22" s="99" t="n">
        <v>-20.5</v>
      </c>
      <c r="G22" s="75" t="n">
        <v>208.8</v>
      </c>
      <c r="H22" s="75" t="n">
        <v>271.4</v>
      </c>
      <c r="I22" s="75" t="n">
        <v>62.6</v>
      </c>
      <c r="J22" s="99" t="n">
        <v>30</v>
      </c>
    </row>
    <row r="23" s="65" customFormat="true" ht="13.5" hidden="false" customHeight="true" outlineLevel="0" collapsed="false">
      <c r="A23" s="96" t="s">
        <v>233</v>
      </c>
      <c r="B23" s="72" t="n">
        <v>38.4</v>
      </c>
      <c r="C23" s="72" t="n">
        <v>74.3</v>
      </c>
      <c r="D23" s="72" t="n">
        <v>46.4</v>
      </c>
      <c r="E23" s="72" t="n">
        <v>-27.9</v>
      </c>
      <c r="F23" s="101" t="n">
        <v>-37.6</v>
      </c>
      <c r="G23" s="72" t="n">
        <v>87.1</v>
      </c>
      <c r="H23" s="72" t="n">
        <v>120.6</v>
      </c>
      <c r="I23" s="72" t="n">
        <v>33.6</v>
      </c>
      <c r="J23" s="101" t="n">
        <v>38.5</v>
      </c>
    </row>
    <row r="24" s="65" customFormat="true" ht="13.5" hidden="false" customHeight="true" outlineLevel="0" collapsed="false">
      <c r="A24" s="97" t="s">
        <v>235</v>
      </c>
      <c r="B24" s="72" t="n">
        <v>28.1</v>
      </c>
      <c r="C24" s="72" t="n">
        <v>54.7</v>
      </c>
      <c r="D24" s="72" t="n">
        <v>32</v>
      </c>
      <c r="E24" s="72" t="n">
        <v>-22.7</v>
      </c>
      <c r="F24" s="101" t="n">
        <v>-41.5</v>
      </c>
      <c r="G24" s="72" t="n">
        <v>64.3</v>
      </c>
      <c r="H24" s="72" t="n">
        <v>86.7</v>
      </c>
      <c r="I24" s="72" t="n">
        <v>22.4</v>
      </c>
      <c r="J24" s="101" t="n">
        <v>34.8</v>
      </c>
    </row>
    <row r="25" s="65" customFormat="true" ht="13.5" hidden="false" customHeight="true" outlineLevel="0" collapsed="false">
      <c r="A25" s="97" t="s">
        <v>470</v>
      </c>
      <c r="B25" s="72" t="n">
        <v>9.7</v>
      </c>
      <c r="C25" s="72" t="n">
        <v>16.5</v>
      </c>
      <c r="D25" s="72" t="n">
        <v>12.6</v>
      </c>
      <c r="E25" s="72" t="n">
        <v>-3.9</v>
      </c>
      <c r="F25" s="101" t="n">
        <v>-23.7</v>
      </c>
      <c r="G25" s="72" t="n">
        <v>22.1</v>
      </c>
      <c r="H25" s="72" t="n">
        <v>29.1</v>
      </c>
      <c r="I25" s="72" t="n">
        <v>7</v>
      </c>
      <c r="J25" s="101" t="n">
        <v>31.6</v>
      </c>
    </row>
    <row r="26" s="65" customFormat="true" ht="18" hidden="false" customHeight="true" outlineLevel="0" collapsed="false">
      <c r="A26" s="96" t="s">
        <v>236</v>
      </c>
      <c r="B26" s="72" t="n">
        <v>55.2</v>
      </c>
      <c r="C26" s="72" t="n">
        <v>77</v>
      </c>
      <c r="D26" s="72" t="n">
        <v>73.8</v>
      </c>
      <c r="E26" s="72" t="n">
        <v>-3.2</v>
      </c>
      <c r="F26" s="101" t="n">
        <v>-4.1</v>
      </c>
      <c r="G26" s="72" t="n">
        <v>121.8</v>
      </c>
      <c r="H26" s="72" t="n">
        <v>150.8</v>
      </c>
      <c r="I26" s="72" t="n">
        <v>29</v>
      </c>
      <c r="J26" s="101" t="n">
        <v>23.8</v>
      </c>
    </row>
    <row r="27" s="65" customFormat="true" ht="13.5" hidden="false" customHeight="true" outlineLevel="0" collapsed="false">
      <c r="A27" s="97" t="s">
        <v>237</v>
      </c>
      <c r="B27" s="72" t="n">
        <v>25</v>
      </c>
      <c r="C27" s="72" t="n">
        <v>41.5</v>
      </c>
      <c r="D27" s="72" t="n">
        <v>38.3</v>
      </c>
      <c r="E27" s="72" t="n">
        <v>-3.2</v>
      </c>
      <c r="F27" s="101" t="n">
        <v>-7.7</v>
      </c>
      <c r="G27" s="72" t="n">
        <v>51.7</v>
      </c>
      <c r="H27" s="72" t="n">
        <v>79.7</v>
      </c>
      <c r="I27" s="72" t="n">
        <v>28.1</v>
      </c>
      <c r="J27" s="101" t="n">
        <v>54.3</v>
      </c>
    </row>
    <row r="28" s="65" customFormat="true" ht="13.5" hidden="false" customHeight="true" outlineLevel="0" collapsed="false">
      <c r="A28" s="97" t="s">
        <v>474</v>
      </c>
      <c r="B28" s="72" t="n">
        <v>12.6</v>
      </c>
      <c r="C28" s="72" t="n">
        <v>24.3</v>
      </c>
      <c r="D28" s="72" t="n">
        <v>19.2</v>
      </c>
      <c r="E28" s="72" t="n">
        <v>-5</v>
      </c>
      <c r="F28" s="101" t="n">
        <v>-20.8</v>
      </c>
      <c r="G28" s="72" t="n">
        <v>38.4</v>
      </c>
      <c r="H28" s="72" t="n">
        <v>43.5</v>
      </c>
      <c r="I28" s="72" t="n">
        <v>5.1</v>
      </c>
      <c r="J28" s="101" t="n">
        <v>13.2</v>
      </c>
    </row>
    <row r="29" s="65" customFormat="true" ht="19.5" hidden="false" customHeight="true" outlineLevel="0" collapsed="false">
      <c r="A29" s="95" t="s">
        <v>239</v>
      </c>
      <c r="B29" s="75" t="n">
        <v>560.2</v>
      </c>
      <c r="C29" s="75" t="n">
        <v>762.2</v>
      </c>
      <c r="D29" s="75" t="n">
        <v>719.2</v>
      </c>
      <c r="E29" s="75" t="n">
        <v>-43.1</v>
      </c>
      <c r="F29" s="99" t="n">
        <v>-5.6</v>
      </c>
      <c r="G29" s="75" t="n">
        <v>1164.5</v>
      </c>
      <c r="H29" s="75" t="n">
        <v>1481.4</v>
      </c>
      <c r="I29" s="75" t="n">
        <v>316.9</v>
      </c>
      <c r="J29" s="99" t="n">
        <v>27.2</v>
      </c>
    </row>
    <row r="30" s="65" customFormat="true" ht="13.5" hidden="false" customHeight="true" outlineLevel="0" collapsed="false">
      <c r="A30" s="96" t="s">
        <v>240</v>
      </c>
      <c r="B30" s="72" t="n">
        <v>74.1</v>
      </c>
      <c r="C30" s="72" t="n">
        <v>76.4</v>
      </c>
      <c r="D30" s="72" t="n">
        <v>78.5</v>
      </c>
      <c r="E30" s="72" t="n">
        <v>2.1</v>
      </c>
      <c r="F30" s="101" t="n">
        <v>2.7</v>
      </c>
      <c r="G30" s="72" t="n">
        <v>142.7</v>
      </c>
      <c r="H30" s="72" t="n">
        <v>154.9</v>
      </c>
      <c r="I30" s="72" t="n">
        <v>12.2</v>
      </c>
      <c r="J30" s="101" t="n">
        <v>8.6</v>
      </c>
    </row>
    <row r="31" s="65" customFormat="true" ht="13.5" hidden="false" customHeight="true" outlineLevel="0" collapsed="false">
      <c r="A31" s="97" t="s">
        <v>241</v>
      </c>
      <c r="B31" s="72" t="n">
        <v>22.6</v>
      </c>
      <c r="C31" s="72" t="n">
        <v>31.9</v>
      </c>
      <c r="D31" s="72" t="n">
        <v>28</v>
      </c>
      <c r="E31" s="72" t="n">
        <v>-4</v>
      </c>
      <c r="F31" s="101" t="n">
        <v>-12.4</v>
      </c>
      <c r="G31" s="72" t="n">
        <v>48.5</v>
      </c>
      <c r="H31" s="72" t="n">
        <v>59.9</v>
      </c>
      <c r="I31" s="72" t="n">
        <v>11.5</v>
      </c>
      <c r="J31" s="101" t="n">
        <v>23.6</v>
      </c>
    </row>
    <row r="32" s="65" customFormat="true" ht="13.5" hidden="false" customHeight="true" outlineLevel="0" collapsed="false">
      <c r="A32" s="97" t="s">
        <v>285</v>
      </c>
      <c r="B32" s="72" t="n">
        <v>19.4</v>
      </c>
      <c r="C32" s="72" t="n">
        <v>23.6</v>
      </c>
      <c r="D32" s="72" t="n">
        <v>26.2</v>
      </c>
      <c r="E32" s="72" t="n">
        <v>2.6</v>
      </c>
      <c r="F32" s="101" t="n">
        <v>11.2</v>
      </c>
      <c r="G32" s="72" t="n">
        <v>38.7</v>
      </c>
      <c r="H32" s="72" t="n">
        <v>49.8</v>
      </c>
      <c r="I32" s="72" t="n">
        <v>11.1</v>
      </c>
      <c r="J32" s="101" t="n">
        <v>28.6</v>
      </c>
    </row>
    <row r="33" s="65" customFormat="true" ht="18" hidden="false" customHeight="true" outlineLevel="0" collapsed="false">
      <c r="A33" s="96" t="s">
        <v>243</v>
      </c>
      <c r="B33" s="72" t="n">
        <v>282.6</v>
      </c>
      <c r="C33" s="72" t="n">
        <v>401.2</v>
      </c>
      <c r="D33" s="72" t="n">
        <v>385.8</v>
      </c>
      <c r="E33" s="72" t="n">
        <v>-15.4</v>
      </c>
      <c r="F33" s="101" t="n">
        <v>-3.8</v>
      </c>
      <c r="G33" s="72" t="n">
        <v>602.9</v>
      </c>
      <c r="H33" s="72" t="n">
        <v>787</v>
      </c>
      <c r="I33" s="72" t="n">
        <v>184.1</v>
      </c>
      <c r="J33" s="101" t="n">
        <v>30.5</v>
      </c>
    </row>
    <row r="34" s="65" customFormat="true" ht="13.5" hidden="false" customHeight="true" outlineLevel="0" collapsed="false">
      <c r="A34" s="97" t="s">
        <v>244</v>
      </c>
      <c r="B34" s="72" t="n">
        <v>179.1</v>
      </c>
      <c r="C34" s="72" t="n">
        <v>280.5</v>
      </c>
      <c r="D34" s="72" t="n">
        <v>275.8</v>
      </c>
      <c r="E34" s="72" t="n">
        <v>-4.7</v>
      </c>
      <c r="F34" s="101" t="n">
        <v>-1.7</v>
      </c>
      <c r="G34" s="72" t="n">
        <v>398.4</v>
      </c>
      <c r="H34" s="72" t="n">
        <v>556.3</v>
      </c>
      <c r="I34" s="72" t="n">
        <v>157.9</v>
      </c>
      <c r="J34" s="101" t="n">
        <v>39.6</v>
      </c>
    </row>
    <row r="35" s="65" customFormat="true" ht="13.5" hidden="false" customHeight="true" outlineLevel="0" collapsed="false">
      <c r="A35" s="97" t="s">
        <v>245</v>
      </c>
      <c r="B35" s="72" t="n">
        <v>103.5</v>
      </c>
      <c r="C35" s="72" t="n">
        <v>120.7</v>
      </c>
      <c r="D35" s="72" t="n">
        <v>110.1</v>
      </c>
      <c r="E35" s="72" t="n">
        <v>-10.7</v>
      </c>
      <c r="F35" s="101" t="n">
        <v>-8.8</v>
      </c>
      <c r="G35" s="72" t="n">
        <v>204.6</v>
      </c>
      <c r="H35" s="72" t="n">
        <v>230.8</v>
      </c>
      <c r="I35" s="72" t="n">
        <v>26.2</v>
      </c>
      <c r="J35" s="101" t="n">
        <v>12.8</v>
      </c>
    </row>
    <row r="36" s="65" customFormat="true" ht="18" hidden="false" customHeight="true" outlineLevel="0" collapsed="false">
      <c r="A36" s="96" t="s">
        <v>246</v>
      </c>
      <c r="B36" s="72" t="n">
        <v>203.4</v>
      </c>
      <c r="C36" s="72" t="n">
        <v>284.6</v>
      </c>
      <c r="D36" s="72" t="n">
        <v>254.9</v>
      </c>
      <c r="E36" s="72" t="n">
        <v>-29.8</v>
      </c>
      <c r="F36" s="101" t="n">
        <v>-10.5</v>
      </c>
      <c r="G36" s="72" t="n">
        <v>418.9</v>
      </c>
      <c r="H36" s="72" t="n">
        <v>539.5</v>
      </c>
      <c r="I36" s="72" t="n">
        <v>120.6</v>
      </c>
      <c r="J36" s="101" t="n">
        <v>28.8</v>
      </c>
    </row>
    <row r="37" s="65" customFormat="true" ht="13.5" hidden="false" customHeight="true" outlineLevel="0" collapsed="false">
      <c r="A37" s="97" t="s">
        <v>247</v>
      </c>
      <c r="B37" s="72" t="n">
        <v>85.1</v>
      </c>
      <c r="C37" s="72" t="n">
        <v>146</v>
      </c>
      <c r="D37" s="72" t="n">
        <v>111.7</v>
      </c>
      <c r="E37" s="72" t="n">
        <v>-34.3</v>
      </c>
      <c r="F37" s="101" t="n">
        <v>-23.5</v>
      </c>
      <c r="G37" s="72" t="n">
        <v>173.1</v>
      </c>
      <c r="H37" s="72" t="n">
        <v>257.7</v>
      </c>
      <c r="I37" s="72" t="n">
        <v>84.7</v>
      </c>
      <c r="J37" s="101" t="n">
        <v>48.9</v>
      </c>
    </row>
    <row r="38" s="65" customFormat="true" ht="13.5" hidden="false" customHeight="true" outlineLevel="0" collapsed="false">
      <c r="A38" s="97" t="s">
        <v>248</v>
      </c>
      <c r="B38" s="72" t="n">
        <v>40.5</v>
      </c>
      <c r="C38" s="72" t="n">
        <v>38</v>
      </c>
      <c r="D38" s="72" t="n">
        <v>52.7</v>
      </c>
      <c r="E38" s="72" t="n">
        <v>14.8</v>
      </c>
      <c r="F38" s="101" t="n">
        <v>39</v>
      </c>
      <c r="G38" s="72" t="n">
        <v>83.8</v>
      </c>
      <c r="H38" s="72" t="n">
        <v>90.7</v>
      </c>
      <c r="I38" s="72" t="n">
        <v>6.9</v>
      </c>
      <c r="J38" s="101" t="n">
        <v>8.2</v>
      </c>
    </row>
    <row r="39" s="65" customFormat="true" ht="19.5" hidden="false" customHeight="true" outlineLevel="0" collapsed="false">
      <c r="A39" s="95" t="s">
        <v>249</v>
      </c>
      <c r="B39" s="75" t="n">
        <v>1788.9</v>
      </c>
      <c r="C39" s="75" t="n">
        <v>2453.7</v>
      </c>
      <c r="D39" s="75" t="n">
        <v>2310.3</v>
      </c>
      <c r="E39" s="75" t="n">
        <v>-143.4</v>
      </c>
      <c r="F39" s="99" t="n">
        <v>-5.8</v>
      </c>
      <c r="G39" s="75" t="n">
        <v>3732.1</v>
      </c>
      <c r="H39" s="75" t="n">
        <v>4764</v>
      </c>
      <c r="I39" s="75" t="n">
        <v>1031.8</v>
      </c>
      <c r="J39" s="99" t="n">
        <v>27.6</v>
      </c>
    </row>
    <row r="40" customFormat="false" ht="13.5" hidden="false" customHeight="true" outlineLevel="0" collapsed="false">
      <c r="A40" s="96" t="s">
        <v>250</v>
      </c>
      <c r="B40" s="72" t="n">
        <v>87.4</v>
      </c>
      <c r="C40" s="72" t="n">
        <v>82.9</v>
      </c>
      <c r="D40" s="72" t="n">
        <v>86.1</v>
      </c>
      <c r="E40" s="72" t="n">
        <v>3.1</v>
      </c>
      <c r="F40" s="101" t="n">
        <v>3.8</v>
      </c>
      <c r="G40" s="72" t="n">
        <v>181.7</v>
      </c>
      <c r="H40" s="72" t="n">
        <v>169</v>
      </c>
      <c r="I40" s="72" t="n">
        <v>-12.6</v>
      </c>
      <c r="J40" s="101" t="n">
        <v>-7</v>
      </c>
    </row>
    <row r="41" s="65" customFormat="true" ht="13.5" hidden="false" customHeight="true" outlineLevel="0" collapsed="false">
      <c r="A41" s="97" t="s">
        <v>287</v>
      </c>
      <c r="B41" s="72" t="n">
        <v>31.9</v>
      </c>
      <c r="C41" s="72" t="n">
        <v>25.1</v>
      </c>
      <c r="D41" s="72" t="n">
        <v>35.3</v>
      </c>
      <c r="E41" s="72" t="n">
        <v>10.1</v>
      </c>
      <c r="F41" s="101" t="n">
        <v>40.4</v>
      </c>
      <c r="G41" s="72" t="n">
        <v>65.8</v>
      </c>
      <c r="H41" s="72" t="n">
        <v>60.4</v>
      </c>
      <c r="I41" s="72" t="n">
        <v>-5.4</v>
      </c>
      <c r="J41" s="101" t="n">
        <v>-8.2</v>
      </c>
    </row>
    <row r="42" s="65" customFormat="true" ht="13.5" hidden="false" customHeight="true" outlineLevel="0" collapsed="false">
      <c r="A42" s="97" t="s">
        <v>251</v>
      </c>
      <c r="B42" s="72" t="n">
        <v>21.5</v>
      </c>
      <c r="C42" s="72" t="n">
        <v>26.4</v>
      </c>
      <c r="D42" s="72" t="n">
        <v>22.9</v>
      </c>
      <c r="E42" s="72" t="n">
        <v>-3.5</v>
      </c>
      <c r="F42" s="101" t="n">
        <v>-13.4</v>
      </c>
      <c r="G42" s="72" t="n">
        <v>45.4</v>
      </c>
      <c r="H42" s="72" t="n">
        <v>49.3</v>
      </c>
      <c r="I42" s="72" t="n">
        <v>3.9</v>
      </c>
      <c r="J42" s="101" t="n">
        <v>8.7</v>
      </c>
    </row>
    <row r="43" s="65" customFormat="true" ht="18" hidden="false" customHeight="true" outlineLevel="0" collapsed="false">
      <c r="A43" s="96" t="s">
        <v>253</v>
      </c>
      <c r="B43" s="72" t="n">
        <v>1701.5</v>
      </c>
      <c r="C43" s="72" t="n">
        <v>2370.8</v>
      </c>
      <c r="D43" s="72" t="n">
        <v>2224.2</v>
      </c>
      <c r="E43" s="72" t="n">
        <v>-146.6</v>
      </c>
      <c r="F43" s="101" t="n">
        <v>-6.2</v>
      </c>
      <c r="G43" s="72" t="n">
        <v>3550.5</v>
      </c>
      <c r="H43" s="72" t="n">
        <v>4595</v>
      </c>
      <c r="I43" s="72" t="n">
        <v>1044.5</v>
      </c>
      <c r="J43" s="101" t="n">
        <v>29.4</v>
      </c>
    </row>
    <row r="44" s="65" customFormat="true" ht="13.5" hidden="false" customHeight="true" outlineLevel="0" collapsed="false">
      <c r="A44" s="97" t="s">
        <v>254</v>
      </c>
      <c r="B44" s="72" t="n">
        <v>886.5</v>
      </c>
      <c r="C44" s="72" t="n">
        <v>1261</v>
      </c>
      <c r="D44" s="72" t="n">
        <v>1180.6</v>
      </c>
      <c r="E44" s="72" t="n">
        <v>-80.4</v>
      </c>
      <c r="F44" s="101" t="n">
        <v>-6.4</v>
      </c>
      <c r="G44" s="72" t="n">
        <v>1859.9</v>
      </c>
      <c r="H44" s="72" t="n">
        <v>2441.7</v>
      </c>
      <c r="I44" s="72" t="n">
        <v>581.8</v>
      </c>
      <c r="J44" s="101" t="n">
        <v>31.3</v>
      </c>
    </row>
    <row r="45" s="65" customFormat="true" ht="13.5" hidden="false" customHeight="true" outlineLevel="0" collapsed="false">
      <c r="A45" s="97" t="s">
        <v>255</v>
      </c>
      <c r="B45" s="72" t="n">
        <v>223.3</v>
      </c>
      <c r="C45" s="72" t="n">
        <v>284.8</v>
      </c>
      <c r="D45" s="72" t="n">
        <v>249.3</v>
      </c>
      <c r="E45" s="72" t="n">
        <v>-35.5</v>
      </c>
      <c r="F45" s="101" t="n">
        <v>-12.5</v>
      </c>
      <c r="G45" s="72" t="n">
        <v>437.9</v>
      </c>
      <c r="H45" s="72" t="n">
        <v>534.1</v>
      </c>
      <c r="I45" s="72" t="n">
        <v>96.3</v>
      </c>
      <c r="J45" s="101" t="n">
        <v>22</v>
      </c>
    </row>
    <row r="46" s="65" customFormat="true" ht="13.5" hidden="false" customHeight="true" outlineLevel="0" collapsed="false">
      <c r="A46" s="97" t="s">
        <v>257</v>
      </c>
      <c r="B46" s="72" t="n">
        <v>112</v>
      </c>
      <c r="C46" s="72" t="n">
        <v>188.8</v>
      </c>
      <c r="D46" s="72" t="n">
        <v>196.3</v>
      </c>
      <c r="E46" s="72" t="n">
        <v>7.5</v>
      </c>
      <c r="F46" s="101" t="n">
        <v>4</v>
      </c>
      <c r="G46" s="72" t="n">
        <v>249.6</v>
      </c>
      <c r="H46" s="72" t="n">
        <v>385.1</v>
      </c>
      <c r="I46" s="72" t="n">
        <v>135.6</v>
      </c>
      <c r="J46" s="101" t="n">
        <v>54.3</v>
      </c>
    </row>
    <row r="47" s="65" customFormat="true" ht="13.5" hidden="false" customHeight="true" outlineLevel="0" collapsed="false">
      <c r="A47" s="97" t="s">
        <v>256</v>
      </c>
      <c r="B47" s="72" t="n">
        <v>113.2</v>
      </c>
      <c r="C47" s="72" t="n">
        <v>176.4</v>
      </c>
      <c r="D47" s="72" t="n">
        <v>190.3</v>
      </c>
      <c r="E47" s="72" t="n">
        <v>13.9</v>
      </c>
      <c r="F47" s="101" t="n">
        <v>7.9</v>
      </c>
      <c r="G47" s="72" t="n">
        <v>225.5</v>
      </c>
      <c r="H47" s="72" t="n">
        <v>366.7</v>
      </c>
      <c r="I47" s="72" t="n">
        <v>141.2</v>
      </c>
      <c r="J47" s="101" t="n">
        <v>62.6</v>
      </c>
    </row>
    <row r="48" customFormat="false" ht="13.5" hidden="false" customHeight="true" outlineLevel="0" collapsed="false">
      <c r="A48" s="97" t="s">
        <v>258</v>
      </c>
      <c r="B48" s="72" t="n">
        <v>144</v>
      </c>
      <c r="C48" s="72" t="n">
        <v>129.3</v>
      </c>
      <c r="D48" s="72" t="n">
        <v>143.3</v>
      </c>
      <c r="E48" s="72" t="n">
        <v>14.1</v>
      </c>
      <c r="F48" s="101" t="n">
        <v>10.9</v>
      </c>
      <c r="G48" s="72" t="n">
        <v>287.1</v>
      </c>
      <c r="H48" s="72" t="n">
        <v>272.6</v>
      </c>
      <c r="I48" s="72" t="n">
        <v>-14.6</v>
      </c>
      <c r="J48" s="101" t="n">
        <v>-5.1</v>
      </c>
    </row>
    <row r="49" s="65" customFormat="true" ht="19.5" hidden="false" customHeight="true" outlineLevel="0" collapsed="false">
      <c r="A49" s="95" t="s">
        <v>259</v>
      </c>
      <c r="B49" s="75" t="n">
        <v>1274.7</v>
      </c>
      <c r="C49" s="75" t="n">
        <v>1517.3</v>
      </c>
      <c r="D49" s="75" t="n">
        <v>1394.4</v>
      </c>
      <c r="E49" s="75" t="n">
        <v>-123</v>
      </c>
      <c r="F49" s="99" t="n">
        <v>-8.1</v>
      </c>
      <c r="G49" s="75" t="n">
        <v>2541.1</v>
      </c>
      <c r="H49" s="75" t="n">
        <v>2911.7</v>
      </c>
      <c r="I49" s="75" t="n">
        <v>370.6</v>
      </c>
      <c r="J49" s="99" t="n">
        <v>14.6</v>
      </c>
    </row>
    <row r="50" s="65" customFormat="true" ht="13.5" hidden="false" customHeight="true" outlineLevel="0" collapsed="false">
      <c r="A50" s="96" t="s">
        <v>260</v>
      </c>
      <c r="B50" s="72" t="n">
        <v>962</v>
      </c>
      <c r="C50" s="72" t="n">
        <v>1127.1</v>
      </c>
      <c r="D50" s="72" t="n">
        <v>1080.2</v>
      </c>
      <c r="E50" s="72" t="n">
        <v>-47</v>
      </c>
      <c r="F50" s="101" t="n">
        <v>-4.2</v>
      </c>
      <c r="G50" s="72" t="n">
        <v>1923.8</v>
      </c>
      <c r="H50" s="72" t="n">
        <v>2207.3</v>
      </c>
      <c r="I50" s="72" t="n">
        <v>283.5</v>
      </c>
      <c r="J50" s="101" t="n">
        <v>14.7</v>
      </c>
    </row>
    <row r="51" s="65" customFormat="true" ht="13.5" hidden="false" customHeight="true" outlineLevel="0" collapsed="false">
      <c r="A51" s="97" t="s">
        <v>263</v>
      </c>
      <c r="B51" s="72" t="n">
        <v>285.6</v>
      </c>
      <c r="C51" s="72" t="n">
        <v>318.8</v>
      </c>
      <c r="D51" s="72" t="n">
        <v>307.1</v>
      </c>
      <c r="E51" s="72" t="n">
        <v>-11.7</v>
      </c>
      <c r="F51" s="101" t="n">
        <v>-3.7</v>
      </c>
      <c r="G51" s="72" t="n">
        <v>575.3</v>
      </c>
      <c r="H51" s="72" t="n">
        <v>625.9</v>
      </c>
      <c r="I51" s="72" t="n">
        <v>50.7</v>
      </c>
      <c r="J51" s="101" t="n">
        <v>8.8</v>
      </c>
    </row>
    <row r="52" customFormat="false" ht="13.5" hidden="false" customHeight="true" outlineLevel="0" collapsed="false">
      <c r="A52" s="97" t="s">
        <v>261</v>
      </c>
      <c r="B52" s="72" t="n">
        <v>172.4</v>
      </c>
      <c r="C52" s="72" t="n">
        <v>199.9</v>
      </c>
      <c r="D52" s="72" t="n">
        <v>218.7</v>
      </c>
      <c r="E52" s="72" t="n">
        <v>18.7</v>
      </c>
      <c r="F52" s="101" t="n">
        <v>9.4</v>
      </c>
      <c r="G52" s="72" t="n">
        <v>345.1</v>
      </c>
      <c r="H52" s="72" t="n">
        <v>418.6</v>
      </c>
      <c r="I52" s="72" t="n">
        <v>73.5</v>
      </c>
      <c r="J52" s="101" t="n">
        <v>21.3</v>
      </c>
    </row>
    <row r="53" customFormat="false" ht="13.5" hidden="false" customHeight="true" outlineLevel="0" collapsed="false">
      <c r="A53" s="97" t="s">
        <v>266</v>
      </c>
      <c r="B53" s="72" t="n">
        <v>91.4</v>
      </c>
      <c r="C53" s="72" t="n">
        <v>148.5</v>
      </c>
      <c r="D53" s="72" t="n">
        <v>123.6</v>
      </c>
      <c r="E53" s="72" t="n">
        <v>-24.9</v>
      </c>
      <c r="F53" s="101" t="n">
        <v>-16.8</v>
      </c>
      <c r="G53" s="72" t="n">
        <v>182.8</v>
      </c>
      <c r="H53" s="72" t="n">
        <v>272</v>
      </c>
      <c r="I53" s="72" t="n">
        <v>89.2</v>
      </c>
      <c r="J53" s="101" t="n">
        <v>48.8</v>
      </c>
    </row>
    <row r="54" s="65" customFormat="true" ht="13.5" hidden="false" customHeight="true" outlineLevel="0" collapsed="false">
      <c r="A54" s="97" t="s">
        <v>265</v>
      </c>
      <c r="B54" s="72" t="n">
        <v>91.2</v>
      </c>
      <c r="C54" s="72" t="n">
        <v>86.7</v>
      </c>
      <c r="D54" s="72" t="n">
        <v>89.3</v>
      </c>
      <c r="E54" s="72" t="n">
        <v>2.6</v>
      </c>
      <c r="F54" s="101" t="n">
        <v>3</v>
      </c>
      <c r="G54" s="72" t="n">
        <v>191.7</v>
      </c>
      <c r="H54" s="72" t="n">
        <v>176</v>
      </c>
      <c r="I54" s="72" t="n">
        <v>-15.8</v>
      </c>
      <c r="J54" s="101" t="n">
        <v>-8.2</v>
      </c>
    </row>
    <row r="55" customFormat="false" ht="13.5" hidden="false" customHeight="true" outlineLevel="0" collapsed="false">
      <c r="A55" s="97" t="s">
        <v>268</v>
      </c>
      <c r="B55" s="72" t="n">
        <v>80.8</v>
      </c>
      <c r="C55" s="72" t="n">
        <v>74.8</v>
      </c>
      <c r="D55" s="72" t="n">
        <v>61.9</v>
      </c>
      <c r="E55" s="72" t="n">
        <v>-12.9</v>
      </c>
      <c r="F55" s="101" t="n">
        <v>-17.3</v>
      </c>
      <c r="G55" s="72" t="n">
        <v>159.1</v>
      </c>
      <c r="H55" s="72" t="n">
        <v>136.7</v>
      </c>
      <c r="I55" s="72" t="n">
        <v>-22.5</v>
      </c>
      <c r="J55" s="101" t="n">
        <v>-14.1</v>
      </c>
    </row>
    <row r="56" s="65" customFormat="true" ht="13.5" hidden="false" customHeight="true" outlineLevel="0" collapsed="false">
      <c r="A56" s="97" t="s">
        <v>270</v>
      </c>
      <c r="B56" s="72" t="n">
        <v>29.5</v>
      </c>
      <c r="C56" s="72" t="n">
        <v>47.6</v>
      </c>
      <c r="D56" s="72" t="n">
        <v>53.5</v>
      </c>
      <c r="E56" s="72" t="n">
        <v>5.9</v>
      </c>
      <c r="F56" s="101" t="n">
        <v>12.5</v>
      </c>
      <c r="G56" s="72" t="n">
        <v>62.7</v>
      </c>
      <c r="H56" s="72" t="n">
        <v>101.1</v>
      </c>
      <c r="I56" s="72" t="n">
        <v>38.4</v>
      </c>
      <c r="J56" s="101" t="n">
        <v>61.3</v>
      </c>
    </row>
    <row r="57" s="65" customFormat="true" ht="13.5" hidden="false" customHeight="true" outlineLevel="0" collapsed="false">
      <c r="A57" s="97" t="s">
        <v>267</v>
      </c>
      <c r="B57" s="72" t="n">
        <v>49.8</v>
      </c>
      <c r="C57" s="72" t="n">
        <v>46.7</v>
      </c>
      <c r="D57" s="72" t="n">
        <v>46.7</v>
      </c>
      <c r="E57" s="72" t="n">
        <v>0.1</v>
      </c>
      <c r="F57" s="101" t="n">
        <v>0.2</v>
      </c>
      <c r="G57" s="72" t="n">
        <v>97.8</v>
      </c>
      <c r="H57" s="72" t="n">
        <v>93.4</v>
      </c>
      <c r="I57" s="72" t="n">
        <v>-4.4</v>
      </c>
      <c r="J57" s="101" t="n">
        <v>-4.5</v>
      </c>
    </row>
    <row r="58" customFormat="false" ht="13.5" hidden="false" customHeight="true" outlineLevel="0" collapsed="false">
      <c r="A58" s="97" t="s">
        <v>262</v>
      </c>
      <c r="B58" s="72" t="n">
        <v>27</v>
      </c>
      <c r="C58" s="72" t="n">
        <v>47.2</v>
      </c>
      <c r="D58" s="72" t="n">
        <v>44.7</v>
      </c>
      <c r="E58" s="72" t="n">
        <v>-2.5</v>
      </c>
      <c r="F58" s="101" t="n">
        <v>-5.3</v>
      </c>
      <c r="G58" s="72" t="n">
        <v>55.4</v>
      </c>
      <c r="H58" s="72" t="n">
        <v>91.9</v>
      </c>
      <c r="I58" s="72" t="n">
        <v>36.5</v>
      </c>
      <c r="J58" s="101" t="n">
        <v>66</v>
      </c>
    </row>
    <row r="59" s="65" customFormat="true" ht="13.5" hidden="false" customHeight="true" outlineLevel="0" collapsed="false">
      <c r="A59" s="97" t="s">
        <v>264</v>
      </c>
      <c r="B59" s="72" t="n">
        <v>26.3</v>
      </c>
      <c r="C59" s="72" t="n">
        <v>37.4</v>
      </c>
      <c r="D59" s="72" t="n">
        <v>40.6</v>
      </c>
      <c r="E59" s="72" t="n">
        <v>3.3</v>
      </c>
      <c r="F59" s="101" t="n">
        <v>8.7</v>
      </c>
      <c r="G59" s="72" t="n">
        <v>56.8</v>
      </c>
      <c r="H59" s="72" t="n">
        <v>78</v>
      </c>
      <c r="I59" s="72" t="n">
        <v>21.2</v>
      </c>
      <c r="J59" s="101" t="n">
        <v>37.3</v>
      </c>
    </row>
    <row r="60" s="65" customFormat="true" ht="13.5" hidden="false" customHeight="true" outlineLevel="0" collapsed="false">
      <c r="A60" s="97" t="s">
        <v>271</v>
      </c>
      <c r="B60" s="72" t="n">
        <v>15.1</v>
      </c>
      <c r="C60" s="72" t="n">
        <v>35.9</v>
      </c>
      <c r="D60" s="72" t="n">
        <v>29.5</v>
      </c>
      <c r="E60" s="72" t="n">
        <v>-6.4</v>
      </c>
      <c r="F60" s="101" t="n">
        <v>-17.8</v>
      </c>
      <c r="G60" s="72" t="n">
        <v>28.9</v>
      </c>
      <c r="H60" s="72" t="n">
        <v>65.5</v>
      </c>
      <c r="I60" s="72" t="n">
        <v>36.6</v>
      </c>
      <c r="J60" s="101" t="n">
        <v>126.9</v>
      </c>
    </row>
    <row r="61" s="65" customFormat="true" ht="13.5" hidden="false" customHeight="true" outlineLevel="0" collapsed="false">
      <c r="A61" s="97" t="s">
        <v>269</v>
      </c>
      <c r="B61" s="72" t="n">
        <v>55.8</v>
      </c>
      <c r="C61" s="72" t="n">
        <v>51.9</v>
      </c>
      <c r="D61" s="72" t="n">
        <v>26.1</v>
      </c>
      <c r="E61" s="72" t="n">
        <v>-25.8</v>
      </c>
      <c r="F61" s="101" t="n">
        <v>-49.7</v>
      </c>
      <c r="G61" s="72" t="n">
        <v>95.7</v>
      </c>
      <c r="H61" s="72" t="n">
        <v>78</v>
      </c>
      <c r="I61" s="72" t="n">
        <v>-17.8</v>
      </c>
      <c r="J61" s="101" t="n">
        <v>-18.6</v>
      </c>
    </row>
    <row r="62" s="65" customFormat="true" ht="13.5" hidden="false" customHeight="true" outlineLevel="0" collapsed="false">
      <c r="A62" s="97" t="s">
        <v>273</v>
      </c>
      <c r="B62" s="72" t="n">
        <v>21.5</v>
      </c>
      <c r="C62" s="72" t="n">
        <v>13.6</v>
      </c>
      <c r="D62" s="72" t="n">
        <v>22.1</v>
      </c>
      <c r="E62" s="72" t="n">
        <v>8.5</v>
      </c>
      <c r="F62" s="101" t="n">
        <v>62.2</v>
      </c>
      <c r="G62" s="72" t="n">
        <v>37.6</v>
      </c>
      <c r="H62" s="72" t="n">
        <v>35.7</v>
      </c>
      <c r="I62" s="72" t="n">
        <v>-1.9</v>
      </c>
      <c r="J62" s="101" t="n">
        <v>-5.1</v>
      </c>
    </row>
    <row r="63" s="65" customFormat="true" ht="13.5" hidden="false" customHeight="true" outlineLevel="0" collapsed="false">
      <c r="A63" s="97" t="s">
        <v>272</v>
      </c>
      <c r="B63" s="72" t="n">
        <v>8.7</v>
      </c>
      <c r="C63" s="72" t="n">
        <v>6.6</v>
      </c>
      <c r="D63" s="72" t="n">
        <v>7.5</v>
      </c>
      <c r="E63" s="72" t="n">
        <v>0.9</v>
      </c>
      <c r="F63" s="101" t="n">
        <v>13.7</v>
      </c>
      <c r="G63" s="72" t="n">
        <v>16</v>
      </c>
      <c r="H63" s="72" t="n">
        <v>14.2</v>
      </c>
      <c r="I63" s="72" t="n">
        <v>-1.8</v>
      </c>
      <c r="J63" s="101" t="n">
        <v>-11.4</v>
      </c>
    </row>
    <row r="64" s="65" customFormat="true" ht="13.5" hidden="false" customHeight="true" outlineLevel="0" collapsed="false">
      <c r="A64" s="97" t="s">
        <v>472</v>
      </c>
      <c r="B64" s="72" t="n">
        <v>0.7</v>
      </c>
      <c r="C64" s="72" t="n">
        <v>3.1</v>
      </c>
      <c r="D64" s="72" t="n">
        <v>3.7</v>
      </c>
      <c r="E64" s="72" t="n">
        <v>0.6</v>
      </c>
      <c r="F64" s="101" t="n">
        <v>19.8</v>
      </c>
      <c r="G64" s="72" t="n">
        <v>1.6</v>
      </c>
      <c r="H64" s="72" t="n">
        <v>6.8</v>
      </c>
      <c r="I64" s="72" t="n">
        <v>5.2</v>
      </c>
      <c r="J64" s="101" t="n">
        <v>334</v>
      </c>
    </row>
    <row r="65" customFormat="false" ht="13.5" hidden="false" customHeight="true" outlineLevel="0" collapsed="false">
      <c r="A65" s="97" t="s">
        <v>274</v>
      </c>
      <c r="B65" s="72" t="n">
        <v>1.7</v>
      </c>
      <c r="C65" s="72" t="n">
        <v>4.4</v>
      </c>
      <c r="D65" s="72" t="n">
        <v>3.2</v>
      </c>
      <c r="E65" s="72" t="n">
        <v>-1.2</v>
      </c>
      <c r="F65" s="101" t="n">
        <v>-27.7</v>
      </c>
      <c r="G65" s="72" t="n">
        <v>4.3</v>
      </c>
      <c r="H65" s="72" t="n">
        <v>7.5</v>
      </c>
      <c r="I65" s="72" t="n">
        <v>3.3</v>
      </c>
      <c r="J65" s="101" t="n">
        <v>76.3</v>
      </c>
    </row>
    <row r="66" s="65" customFormat="true" ht="18" hidden="false" customHeight="true" outlineLevel="0" collapsed="false">
      <c r="A66" s="96" t="s">
        <v>276</v>
      </c>
      <c r="B66" s="72" t="n">
        <v>312.7</v>
      </c>
      <c r="C66" s="72" t="n">
        <v>390.2</v>
      </c>
      <c r="D66" s="72" t="n">
        <v>314.2</v>
      </c>
      <c r="E66" s="72" t="n">
        <v>-76</v>
      </c>
      <c r="F66" s="101" t="n">
        <v>-19.5</v>
      </c>
      <c r="G66" s="72" t="n">
        <v>617.3</v>
      </c>
      <c r="H66" s="72" t="n">
        <v>704.4</v>
      </c>
      <c r="I66" s="72" t="n">
        <v>87.1</v>
      </c>
      <c r="J66" s="101" t="n">
        <v>14.1</v>
      </c>
    </row>
    <row r="67" s="65" customFormat="true" ht="13.5" hidden="false" customHeight="true" outlineLevel="0" collapsed="false">
      <c r="A67" s="97" t="s">
        <v>277</v>
      </c>
      <c r="B67" s="72" t="n">
        <v>169</v>
      </c>
      <c r="C67" s="72" t="n">
        <v>218.5</v>
      </c>
      <c r="D67" s="72" t="n">
        <v>171.6</v>
      </c>
      <c r="E67" s="72" t="n">
        <v>-46.9</v>
      </c>
      <c r="F67" s="101" t="n">
        <v>-21.5</v>
      </c>
      <c r="G67" s="72" t="n">
        <v>335</v>
      </c>
      <c r="H67" s="72" t="n">
        <v>390.2</v>
      </c>
      <c r="I67" s="72" t="n">
        <v>55.2</v>
      </c>
      <c r="J67" s="101" t="n">
        <v>16.5</v>
      </c>
    </row>
    <row r="68" s="65" customFormat="true" ht="13.5" hidden="false" customHeight="true" outlineLevel="0" collapsed="false">
      <c r="A68" s="97" t="s">
        <v>278</v>
      </c>
      <c r="B68" s="72" t="n">
        <v>104.9</v>
      </c>
      <c r="C68" s="72" t="n">
        <v>96.5</v>
      </c>
      <c r="D68" s="72" t="n">
        <v>94.4</v>
      </c>
      <c r="E68" s="72" t="n">
        <v>-2.2</v>
      </c>
      <c r="F68" s="101" t="n">
        <v>-2.3</v>
      </c>
      <c r="G68" s="72" t="n">
        <v>196.5</v>
      </c>
      <c r="H68" s="72" t="n">
        <v>190.9</v>
      </c>
      <c r="I68" s="72" t="n">
        <v>-5.6</v>
      </c>
      <c r="J68" s="101" t="n">
        <v>-2.9</v>
      </c>
    </row>
    <row r="69" s="65" customFormat="true" ht="19.5" hidden="false" customHeight="true" outlineLevel="0" collapsed="false">
      <c r="A69" s="95" t="s">
        <v>279</v>
      </c>
      <c r="B69" s="75" t="n">
        <v>4.7</v>
      </c>
      <c r="C69" s="75" t="n">
        <v>9.1</v>
      </c>
      <c r="D69" s="75" t="n">
        <v>6.8</v>
      </c>
      <c r="E69" s="75" t="n">
        <v>-2.4</v>
      </c>
      <c r="F69" s="99" t="n">
        <v>-25.8</v>
      </c>
      <c r="G69" s="75" t="n">
        <v>11.1</v>
      </c>
      <c r="H69" s="75" t="n">
        <v>15.9</v>
      </c>
      <c r="I69" s="75" t="n">
        <v>4.8</v>
      </c>
      <c r="J69" s="99" t="n">
        <v>43.3</v>
      </c>
    </row>
    <row r="70" s="65" customFormat="true" ht="13.5" hidden="false" customHeight="true" outlineLevel="0" collapsed="false">
      <c r="A70" s="96" t="s">
        <v>280</v>
      </c>
      <c r="B70" s="72" t="n">
        <v>4.7</v>
      </c>
      <c r="C70" s="72" t="n">
        <v>9.1</v>
      </c>
      <c r="D70" s="72" t="n">
        <v>6.8</v>
      </c>
      <c r="E70" s="72" t="n">
        <v>-2.4</v>
      </c>
      <c r="F70" s="101" t="n">
        <v>-25.8</v>
      </c>
      <c r="G70" s="72" t="n">
        <v>11.1</v>
      </c>
      <c r="H70" s="72" t="n">
        <v>15.9</v>
      </c>
      <c r="I70" s="72" t="n">
        <v>4.8</v>
      </c>
      <c r="J70" s="101" t="n">
        <v>43.3</v>
      </c>
    </row>
    <row r="71" s="65" customFormat="true" ht="13.5" hidden="false" customHeight="true" outlineLevel="0" collapsed="false">
      <c r="A71" s="98" t="s">
        <v>281</v>
      </c>
      <c r="B71" s="72" t="n">
        <v>4.7</v>
      </c>
      <c r="C71" s="72" t="n">
        <v>9.1</v>
      </c>
      <c r="D71" s="72" t="n">
        <v>6.8</v>
      </c>
      <c r="E71" s="72" t="n">
        <v>-2.4</v>
      </c>
      <c r="F71" s="101" t="n">
        <v>-25.8</v>
      </c>
      <c r="G71" s="72" t="n">
        <v>11.1</v>
      </c>
      <c r="H71" s="72" t="n">
        <v>15.9</v>
      </c>
      <c r="I71" s="72" t="n">
        <v>4.8</v>
      </c>
      <c r="J71" s="101" t="n">
        <v>43.3</v>
      </c>
    </row>
    <row r="72" s="65" customFormat="true" ht="18" hidden="false" customHeight="true" outlineLevel="0" collapsed="false">
      <c r="A72" s="96" t="s">
        <v>475</v>
      </c>
      <c r="B72" s="72" t="s">
        <v>63</v>
      </c>
      <c r="C72" s="72" t="s">
        <v>63</v>
      </c>
      <c r="D72" s="72" t="s">
        <v>63</v>
      </c>
      <c r="E72" s="72" t="s">
        <v>63</v>
      </c>
      <c r="F72" s="101" t="s">
        <v>63</v>
      </c>
      <c r="G72" s="72" t="s">
        <v>63</v>
      </c>
      <c r="H72" s="72" t="s">
        <v>63</v>
      </c>
      <c r="I72" s="72" t="s">
        <v>63</v>
      </c>
      <c r="J72" s="101" t="s">
        <v>63</v>
      </c>
    </row>
    <row r="73" s="65" customFormat="true" ht="19.5" hidden="false" customHeight="true" outlineLevel="0" collapsed="false">
      <c r="A73" s="95" t="s">
        <v>468</v>
      </c>
      <c r="B73" s="75" t="s">
        <v>63</v>
      </c>
      <c r="C73" s="75" t="s">
        <v>63</v>
      </c>
      <c r="D73" s="75" t="s">
        <v>63</v>
      </c>
      <c r="E73" s="75" t="s">
        <v>63</v>
      </c>
      <c r="F73" s="99" t="s">
        <v>63</v>
      </c>
      <c r="G73" s="75" t="s">
        <v>63</v>
      </c>
      <c r="H73" s="75" t="s">
        <v>63</v>
      </c>
      <c r="I73" s="75" t="s">
        <v>63</v>
      </c>
      <c r="J73" s="99" t="s">
        <v>63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40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476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459</v>
      </c>
      <c r="B5" s="62" t="n">
        <v>2010</v>
      </c>
      <c r="C5" s="62" t="n">
        <v>2011</v>
      </c>
      <c r="D5" s="62" t="n">
        <v>2011</v>
      </c>
      <c r="E5" s="63" t="s">
        <v>166</v>
      </c>
      <c r="F5" s="63"/>
      <c r="G5" s="64" t="s">
        <v>167</v>
      </c>
      <c r="H5" s="64"/>
      <c r="I5" s="64"/>
      <c r="J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3"/>
      <c r="F6" s="63"/>
      <c r="G6" s="67" t="n">
        <v>2010</v>
      </c>
      <c r="H6" s="67" t="n">
        <v>2011</v>
      </c>
      <c r="I6" s="64" t="s">
        <v>170</v>
      </c>
      <c r="J6" s="64"/>
    </row>
    <row r="7" s="65" customFormat="true" ht="18" hidden="false" customHeight="true" outlineLevel="0" collapsed="false">
      <c r="A7" s="61"/>
      <c r="B7" s="63" t="s">
        <v>171</v>
      </c>
      <c r="C7" s="63"/>
      <c r="D7" s="63"/>
      <c r="E7" s="63"/>
      <c r="F7" s="63" t="s">
        <v>88</v>
      </c>
      <c r="G7" s="67" t="s">
        <v>171</v>
      </c>
      <c r="H7" s="67"/>
      <c r="I7" s="67"/>
      <c r="J7" s="68" t="s">
        <v>88</v>
      </c>
    </row>
    <row r="8" customFormat="false" ht="19.5" hidden="false" customHeight="true" outlineLevel="0" collapsed="false">
      <c r="A8" s="88" t="s">
        <v>223</v>
      </c>
      <c r="B8" s="75" t="n">
        <v>4167.5</v>
      </c>
      <c r="C8" s="75" t="n">
        <v>4818.5</v>
      </c>
      <c r="D8" s="75" t="n">
        <v>4725.6</v>
      </c>
      <c r="E8" s="75" t="n">
        <v>-92.9</v>
      </c>
      <c r="F8" s="99" t="n">
        <v>-1.9</v>
      </c>
      <c r="G8" s="75" t="n">
        <v>8155.2</v>
      </c>
      <c r="H8" s="75" t="n">
        <v>9544</v>
      </c>
      <c r="I8" s="75" t="n">
        <v>1388.8</v>
      </c>
      <c r="J8" s="99" t="n">
        <v>17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8.75" hidden="false" customHeight="true" outlineLevel="0" collapsed="false">
      <c r="B9" s="69" t="s">
        <v>224</v>
      </c>
      <c r="C9" s="100"/>
      <c r="I9" s="100"/>
      <c r="J9" s="0"/>
    </row>
    <row r="10" s="65" customFormat="true" ht="13.5" hidden="false" customHeight="true" outlineLevel="0" collapsed="false">
      <c r="A10" s="88" t="s">
        <v>225</v>
      </c>
      <c r="B10" s="75" t="n">
        <v>50.8</v>
      </c>
      <c r="C10" s="75" t="n">
        <v>51.9</v>
      </c>
      <c r="D10" s="75" t="n">
        <v>49.1</v>
      </c>
      <c r="E10" s="75" t="n">
        <v>-2.8</v>
      </c>
      <c r="F10" s="99" t="n">
        <v>-5.3</v>
      </c>
      <c r="G10" s="75" t="n">
        <v>108.5</v>
      </c>
      <c r="H10" s="75" t="n">
        <v>101.1</v>
      </c>
      <c r="I10" s="75" t="n">
        <v>-7.4</v>
      </c>
      <c r="J10" s="99" t="n">
        <v>-6.8</v>
      </c>
    </row>
    <row r="11" s="65" customFormat="true" ht="13.5" hidden="false" customHeight="true" outlineLevel="0" collapsed="false">
      <c r="A11" s="91" t="s">
        <v>226</v>
      </c>
      <c r="B11" s="89"/>
      <c r="C11" s="89"/>
      <c r="D11" s="89"/>
      <c r="E11" s="89"/>
      <c r="F11" s="89"/>
      <c r="G11" s="89"/>
      <c r="H11" s="89"/>
      <c r="I11" s="89"/>
      <c r="J11" s="89"/>
    </row>
    <row r="12" s="65" customFormat="true" ht="13.5" hidden="false" customHeight="true" outlineLevel="0" collapsed="false">
      <c r="A12" s="92" t="s">
        <v>227</v>
      </c>
      <c r="B12" s="72" t="s">
        <v>63</v>
      </c>
      <c r="C12" s="72" t="n">
        <v>1.1</v>
      </c>
      <c r="D12" s="72" t="s">
        <v>63</v>
      </c>
      <c r="E12" s="72" t="n">
        <v>-1.1</v>
      </c>
      <c r="F12" s="101" t="s">
        <v>63</v>
      </c>
      <c r="G12" s="72" t="s">
        <v>63</v>
      </c>
      <c r="H12" s="72" t="n">
        <v>1.1</v>
      </c>
      <c r="I12" s="72" t="n">
        <v>1.1</v>
      </c>
      <c r="J12" s="101" t="s">
        <v>63</v>
      </c>
    </row>
    <row r="13" s="65" customFormat="true" ht="13.5" hidden="false" customHeight="true" outlineLevel="0" collapsed="false">
      <c r="A13" s="92" t="s">
        <v>228</v>
      </c>
      <c r="B13" s="72" t="n">
        <v>21.5</v>
      </c>
      <c r="C13" s="72" t="n">
        <v>12.3</v>
      </c>
      <c r="D13" s="72" t="n">
        <v>8.4</v>
      </c>
      <c r="E13" s="72" t="n">
        <v>-3.9</v>
      </c>
      <c r="F13" s="101" t="n">
        <v>-31.6</v>
      </c>
      <c r="G13" s="72" t="n">
        <v>50.8</v>
      </c>
      <c r="H13" s="72" t="n">
        <v>20.8</v>
      </c>
      <c r="I13" s="72" t="n">
        <v>-30.1</v>
      </c>
      <c r="J13" s="101" t="n">
        <v>-59.2</v>
      </c>
    </row>
    <row r="14" s="65" customFormat="true" ht="13.5" hidden="false" customHeight="true" outlineLevel="0" collapsed="false">
      <c r="A14" s="93" t="s">
        <v>110</v>
      </c>
      <c r="B14" s="72" t="s">
        <v>63</v>
      </c>
      <c r="C14" s="72" t="s">
        <v>63</v>
      </c>
      <c r="D14" s="72" t="s">
        <v>63</v>
      </c>
      <c r="E14" s="72" t="s">
        <v>63</v>
      </c>
      <c r="F14" s="101" t="s">
        <v>63</v>
      </c>
      <c r="G14" s="72" t="s">
        <v>63</v>
      </c>
      <c r="H14" s="72" t="s">
        <v>63</v>
      </c>
      <c r="I14" s="72" t="s">
        <v>63</v>
      </c>
      <c r="J14" s="101" t="s">
        <v>63</v>
      </c>
    </row>
    <row r="15" s="65" customFormat="true" ht="13.5" hidden="false" customHeight="true" outlineLevel="0" collapsed="false">
      <c r="A15" s="93" t="s">
        <v>229</v>
      </c>
      <c r="B15" s="72" t="n">
        <v>21.5</v>
      </c>
      <c r="C15" s="72" t="n">
        <v>12.3</v>
      </c>
      <c r="D15" s="72" t="n">
        <v>8.4</v>
      </c>
      <c r="E15" s="72" t="n">
        <v>-3.9</v>
      </c>
      <c r="F15" s="101" t="n">
        <v>-31.6</v>
      </c>
      <c r="G15" s="72" t="n">
        <v>50.8</v>
      </c>
      <c r="H15" s="72" t="n">
        <v>20.8</v>
      </c>
      <c r="I15" s="72" t="n">
        <v>-30.1</v>
      </c>
      <c r="J15" s="101" t="n">
        <v>-59.2</v>
      </c>
    </row>
    <row r="16" s="65" customFormat="true" ht="13.5" hidden="false" customHeight="true" outlineLevel="0" collapsed="false">
      <c r="A16" s="92" t="s">
        <v>102</v>
      </c>
      <c r="B16" s="72" t="n">
        <v>28.4</v>
      </c>
      <c r="C16" s="72" t="n">
        <v>36.9</v>
      </c>
      <c r="D16" s="72" t="n">
        <v>39.7</v>
      </c>
      <c r="E16" s="72" t="n">
        <v>2.7</v>
      </c>
      <c r="F16" s="101" t="n">
        <v>7.3</v>
      </c>
      <c r="G16" s="72" t="n">
        <v>55.1</v>
      </c>
      <c r="H16" s="72" t="n">
        <v>76.6</v>
      </c>
      <c r="I16" s="72" t="n">
        <v>21.5</v>
      </c>
      <c r="J16" s="101" t="n">
        <v>39</v>
      </c>
    </row>
    <row r="17" s="65" customFormat="true" ht="13.5" hidden="false" customHeight="true" outlineLevel="0" collapsed="false">
      <c r="A17" s="92" t="s">
        <v>104</v>
      </c>
      <c r="B17" s="72" t="s">
        <v>63</v>
      </c>
      <c r="C17" s="72" t="s">
        <v>63</v>
      </c>
      <c r="D17" s="72" t="s">
        <v>63</v>
      </c>
      <c r="E17" s="72" t="s">
        <v>63</v>
      </c>
      <c r="F17" s="101" t="s">
        <v>63</v>
      </c>
      <c r="G17" s="72" t="s">
        <v>63</v>
      </c>
      <c r="H17" s="72" t="s">
        <v>63</v>
      </c>
      <c r="I17" s="72" t="s">
        <v>63</v>
      </c>
      <c r="J17" s="101" t="s">
        <v>63</v>
      </c>
    </row>
    <row r="18" s="65" customFormat="true" ht="13.5" hidden="false" customHeight="true" outlineLevel="0" collapsed="false">
      <c r="A18" s="92" t="s">
        <v>106</v>
      </c>
      <c r="B18" s="72" t="n">
        <v>0.9</v>
      </c>
      <c r="C18" s="72" t="n">
        <v>1.6</v>
      </c>
      <c r="D18" s="72" t="n">
        <v>1</v>
      </c>
      <c r="E18" s="72" t="n">
        <v>-0.5</v>
      </c>
      <c r="F18" s="101" t="n">
        <v>-32.4</v>
      </c>
      <c r="G18" s="72" t="n">
        <v>2.5</v>
      </c>
      <c r="H18" s="72" t="n">
        <v>2.6</v>
      </c>
      <c r="I18" s="72" t="n">
        <v>0.1</v>
      </c>
      <c r="J18" s="101" t="n">
        <v>3.8</v>
      </c>
    </row>
    <row r="19" s="65" customFormat="true" ht="13.5" hidden="false" customHeight="true" outlineLevel="0" collapsed="false">
      <c r="A19" s="92" t="s">
        <v>98</v>
      </c>
      <c r="B19" s="72" t="s">
        <v>63</v>
      </c>
      <c r="C19" s="72" t="s">
        <v>63</v>
      </c>
      <c r="D19" s="72" t="s">
        <v>63</v>
      </c>
      <c r="E19" s="72" t="s">
        <v>63</v>
      </c>
      <c r="F19" s="101" t="s">
        <v>63</v>
      </c>
      <c r="G19" s="72" t="s">
        <v>63</v>
      </c>
      <c r="H19" s="72" t="s">
        <v>63</v>
      </c>
      <c r="I19" s="72" t="s">
        <v>63</v>
      </c>
      <c r="J19" s="101" t="s">
        <v>63</v>
      </c>
    </row>
    <row r="20" s="65" customFormat="true" ht="13.5" hidden="false" customHeight="true" outlineLevel="0" collapsed="false">
      <c r="A20" s="88" t="s">
        <v>230</v>
      </c>
      <c r="B20" s="75" t="n">
        <v>4116.8</v>
      </c>
      <c r="C20" s="75" t="n">
        <v>4766.6</v>
      </c>
      <c r="D20" s="75" t="n">
        <v>4676.4</v>
      </c>
      <c r="E20" s="75" t="n">
        <v>-90.1</v>
      </c>
      <c r="F20" s="99" t="n">
        <v>-1.9</v>
      </c>
      <c r="G20" s="75" t="n">
        <v>8046.8</v>
      </c>
      <c r="H20" s="75" t="n">
        <v>9443</v>
      </c>
      <c r="I20" s="75" t="n">
        <v>1396.2</v>
      </c>
      <c r="J20" s="99" t="n">
        <v>17.4</v>
      </c>
    </row>
    <row r="21" s="65" customFormat="true" ht="18.75" hidden="false" customHeight="true" outlineLevel="0" collapsed="false">
      <c r="A21" s="94"/>
      <c r="B21" s="69" t="s">
        <v>231</v>
      </c>
      <c r="C21" s="100"/>
      <c r="D21" s="94"/>
      <c r="E21" s="94"/>
      <c r="F21" s="94"/>
      <c r="G21" s="94"/>
      <c r="H21" s="94"/>
      <c r="I21" s="100"/>
      <c r="J21" s="94"/>
    </row>
    <row r="22" s="65" customFormat="true" ht="19.5" hidden="false" customHeight="true" outlineLevel="0" collapsed="false">
      <c r="A22" s="95" t="s">
        <v>232</v>
      </c>
      <c r="B22" s="75" t="n">
        <v>164.4</v>
      </c>
      <c r="C22" s="75" t="n">
        <v>199</v>
      </c>
      <c r="D22" s="75" t="n">
        <v>224.5</v>
      </c>
      <c r="E22" s="75" t="n">
        <v>25.5</v>
      </c>
      <c r="F22" s="99" t="n">
        <v>12.8</v>
      </c>
      <c r="G22" s="75" t="n">
        <v>343</v>
      </c>
      <c r="H22" s="75" t="n">
        <v>423.5</v>
      </c>
      <c r="I22" s="75" t="n">
        <v>80.5</v>
      </c>
      <c r="J22" s="99" t="n">
        <v>23.5</v>
      </c>
    </row>
    <row r="23" s="65" customFormat="true" ht="13.5" hidden="false" customHeight="true" outlineLevel="0" collapsed="false">
      <c r="A23" s="96" t="s">
        <v>233</v>
      </c>
      <c r="B23" s="72" t="n">
        <v>75.8</v>
      </c>
      <c r="C23" s="72" t="n">
        <v>111.7</v>
      </c>
      <c r="D23" s="72" t="n">
        <v>105.9</v>
      </c>
      <c r="E23" s="72" t="n">
        <v>-5.7</v>
      </c>
      <c r="F23" s="101" t="n">
        <v>-5.1</v>
      </c>
      <c r="G23" s="72" t="n">
        <v>157.8</v>
      </c>
      <c r="H23" s="72" t="n">
        <v>217.6</v>
      </c>
      <c r="I23" s="72" t="n">
        <v>59.9</v>
      </c>
      <c r="J23" s="101" t="n">
        <v>37.9</v>
      </c>
    </row>
    <row r="24" s="65" customFormat="true" ht="13.5" hidden="false" customHeight="true" outlineLevel="0" collapsed="false">
      <c r="A24" s="97" t="s">
        <v>235</v>
      </c>
      <c r="B24" s="72" t="n">
        <v>52.3</v>
      </c>
      <c r="C24" s="72" t="n">
        <v>62.6</v>
      </c>
      <c r="D24" s="72" t="n">
        <v>55.5</v>
      </c>
      <c r="E24" s="72" t="n">
        <v>-7.1</v>
      </c>
      <c r="F24" s="101" t="n">
        <v>-11.3</v>
      </c>
      <c r="G24" s="72" t="n">
        <v>108.3</v>
      </c>
      <c r="H24" s="72" t="n">
        <v>118.1</v>
      </c>
      <c r="I24" s="72" t="n">
        <v>9.8</v>
      </c>
      <c r="J24" s="101" t="n">
        <v>9.1</v>
      </c>
    </row>
    <row r="25" s="65" customFormat="true" ht="13.5" hidden="false" customHeight="true" outlineLevel="0" collapsed="false">
      <c r="A25" s="97" t="s">
        <v>470</v>
      </c>
      <c r="B25" s="72" t="n">
        <v>21.6</v>
      </c>
      <c r="C25" s="72" t="n">
        <v>45.3</v>
      </c>
      <c r="D25" s="72" t="n">
        <v>47</v>
      </c>
      <c r="E25" s="72" t="n">
        <v>1.7</v>
      </c>
      <c r="F25" s="101" t="n">
        <v>3.7</v>
      </c>
      <c r="G25" s="72" t="n">
        <v>43.5</v>
      </c>
      <c r="H25" s="72" t="n">
        <v>92.4</v>
      </c>
      <c r="I25" s="72" t="n">
        <v>48.9</v>
      </c>
      <c r="J25" s="101" t="n">
        <v>112.4</v>
      </c>
    </row>
    <row r="26" s="65" customFormat="true" ht="18" hidden="false" customHeight="true" outlineLevel="0" collapsed="false">
      <c r="A26" s="96" t="s">
        <v>236</v>
      </c>
      <c r="B26" s="72" t="n">
        <v>88.5</v>
      </c>
      <c r="C26" s="72" t="n">
        <v>87.3</v>
      </c>
      <c r="D26" s="72" t="n">
        <v>118.6</v>
      </c>
      <c r="E26" s="72" t="n">
        <v>31.3</v>
      </c>
      <c r="F26" s="101" t="n">
        <v>35.8</v>
      </c>
      <c r="G26" s="72" t="n">
        <v>185.2</v>
      </c>
      <c r="H26" s="72" t="n">
        <v>205.9</v>
      </c>
      <c r="I26" s="72" t="n">
        <v>20.7</v>
      </c>
      <c r="J26" s="101" t="n">
        <v>11.2</v>
      </c>
    </row>
    <row r="27" s="65" customFormat="true" ht="13.5" hidden="false" customHeight="true" outlineLevel="0" collapsed="false">
      <c r="A27" s="97" t="s">
        <v>237</v>
      </c>
      <c r="B27" s="72" t="n">
        <v>67.5</v>
      </c>
      <c r="C27" s="72" t="n">
        <v>65.7</v>
      </c>
      <c r="D27" s="72" t="n">
        <v>88.9</v>
      </c>
      <c r="E27" s="72" t="n">
        <v>23.2</v>
      </c>
      <c r="F27" s="101" t="n">
        <v>35.4</v>
      </c>
      <c r="G27" s="72" t="n">
        <v>138.9</v>
      </c>
      <c r="H27" s="72" t="n">
        <v>154.6</v>
      </c>
      <c r="I27" s="72" t="n">
        <v>15.6</v>
      </c>
      <c r="J27" s="101" t="n">
        <v>11.2</v>
      </c>
    </row>
    <row r="28" s="65" customFormat="true" ht="13.5" hidden="false" customHeight="true" outlineLevel="0" collapsed="false">
      <c r="A28" s="97" t="s">
        <v>238</v>
      </c>
      <c r="B28" s="72" t="n">
        <v>10.9</v>
      </c>
      <c r="C28" s="72" t="n">
        <v>14.4</v>
      </c>
      <c r="D28" s="72" t="n">
        <v>14.7</v>
      </c>
      <c r="E28" s="72" t="n">
        <v>0.3</v>
      </c>
      <c r="F28" s="101" t="n">
        <v>2.2</v>
      </c>
      <c r="G28" s="72" t="n">
        <v>24.3</v>
      </c>
      <c r="H28" s="72" t="n">
        <v>29.1</v>
      </c>
      <c r="I28" s="72" t="n">
        <v>4.8</v>
      </c>
      <c r="J28" s="101" t="n">
        <v>19.7</v>
      </c>
    </row>
    <row r="29" s="65" customFormat="true" ht="19.5" hidden="false" customHeight="true" outlineLevel="0" collapsed="false">
      <c r="A29" s="95" t="s">
        <v>239</v>
      </c>
      <c r="B29" s="75" t="n">
        <v>713</v>
      </c>
      <c r="C29" s="75" t="n">
        <v>855.4</v>
      </c>
      <c r="D29" s="75" t="n">
        <v>925.1</v>
      </c>
      <c r="E29" s="75" t="n">
        <v>69.7</v>
      </c>
      <c r="F29" s="99" t="n">
        <v>8.1</v>
      </c>
      <c r="G29" s="75" t="n">
        <v>1350.6</v>
      </c>
      <c r="H29" s="75" t="n">
        <v>1780.5</v>
      </c>
      <c r="I29" s="75" t="n">
        <v>430</v>
      </c>
      <c r="J29" s="99" t="n">
        <v>31.8</v>
      </c>
    </row>
    <row r="30" s="65" customFormat="true" ht="13.5" hidden="false" customHeight="true" outlineLevel="0" collapsed="false">
      <c r="A30" s="96" t="s">
        <v>240</v>
      </c>
      <c r="B30" s="72" t="n">
        <v>126.6</v>
      </c>
      <c r="C30" s="72" t="n">
        <v>132.1</v>
      </c>
      <c r="D30" s="72" t="n">
        <v>138</v>
      </c>
      <c r="E30" s="72" t="n">
        <v>5.9</v>
      </c>
      <c r="F30" s="101" t="n">
        <v>4.4</v>
      </c>
      <c r="G30" s="72" t="n">
        <v>227.1</v>
      </c>
      <c r="H30" s="72" t="n">
        <v>270.1</v>
      </c>
      <c r="I30" s="72" t="n">
        <v>43</v>
      </c>
      <c r="J30" s="101" t="n">
        <v>18.9</v>
      </c>
    </row>
    <row r="31" s="65" customFormat="true" ht="13.5" hidden="false" customHeight="true" outlineLevel="0" collapsed="false">
      <c r="A31" s="97" t="s">
        <v>241</v>
      </c>
      <c r="B31" s="72" t="n">
        <v>68.4</v>
      </c>
      <c r="C31" s="72" t="n">
        <v>59.7</v>
      </c>
      <c r="D31" s="72" t="n">
        <v>79.3</v>
      </c>
      <c r="E31" s="72" t="n">
        <v>19.6</v>
      </c>
      <c r="F31" s="101" t="n">
        <v>32.9</v>
      </c>
      <c r="G31" s="72" t="n">
        <v>117.4</v>
      </c>
      <c r="H31" s="72" t="n">
        <v>139</v>
      </c>
      <c r="I31" s="72" t="n">
        <v>21.6</v>
      </c>
      <c r="J31" s="101" t="n">
        <v>18.4</v>
      </c>
    </row>
    <row r="32" s="65" customFormat="true" ht="13.5" hidden="false" customHeight="true" outlineLevel="0" collapsed="false">
      <c r="A32" s="97" t="s">
        <v>285</v>
      </c>
      <c r="B32" s="72" t="n">
        <v>21.8</v>
      </c>
      <c r="C32" s="72" t="n">
        <v>41.7</v>
      </c>
      <c r="D32" s="72" t="n">
        <v>28.5</v>
      </c>
      <c r="E32" s="72" t="n">
        <v>-13.2</v>
      </c>
      <c r="F32" s="101" t="n">
        <v>-31.6</v>
      </c>
      <c r="G32" s="72" t="n">
        <v>42.5</v>
      </c>
      <c r="H32" s="72" t="n">
        <v>70.2</v>
      </c>
      <c r="I32" s="72" t="n">
        <v>27.7</v>
      </c>
      <c r="J32" s="101" t="n">
        <v>65.2</v>
      </c>
    </row>
    <row r="33" s="65" customFormat="true" ht="18" hidden="false" customHeight="true" outlineLevel="0" collapsed="false">
      <c r="A33" s="96" t="s">
        <v>243</v>
      </c>
      <c r="B33" s="72" t="n">
        <v>367.5</v>
      </c>
      <c r="C33" s="72" t="n">
        <v>461.4</v>
      </c>
      <c r="D33" s="72" t="n">
        <v>550.8</v>
      </c>
      <c r="E33" s="72" t="n">
        <v>89.4</v>
      </c>
      <c r="F33" s="101" t="n">
        <v>19.4</v>
      </c>
      <c r="G33" s="72" t="n">
        <v>699</v>
      </c>
      <c r="H33" s="72" t="n">
        <v>1012.2</v>
      </c>
      <c r="I33" s="72" t="n">
        <v>313.1</v>
      </c>
      <c r="J33" s="101" t="n">
        <v>44.8</v>
      </c>
    </row>
    <row r="34" s="65" customFormat="true" ht="13.5" hidden="false" customHeight="true" outlineLevel="0" collapsed="false">
      <c r="A34" s="97" t="s">
        <v>244</v>
      </c>
      <c r="B34" s="72" t="n">
        <v>267.7</v>
      </c>
      <c r="C34" s="72" t="n">
        <v>342.9</v>
      </c>
      <c r="D34" s="72" t="n">
        <v>458.4</v>
      </c>
      <c r="E34" s="72" t="n">
        <v>115.5</v>
      </c>
      <c r="F34" s="101" t="n">
        <v>33.7</v>
      </c>
      <c r="G34" s="72" t="n">
        <v>521.3</v>
      </c>
      <c r="H34" s="72" t="n">
        <v>801.3</v>
      </c>
      <c r="I34" s="72" t="n">
        <v>280</v>
      </c>
      <c r="J34" s="101" t="n">
        <v>53.7</v>
      </c>
    </row>
    <row r="35" s="65" customFormat="true" ht="13.5" hidden="false" customHeight="true" outlineLevel="0" collapsed="false">
      <c r="A35" s="97" t="s">
        <v>245</v>
      </c>
      <c r="B35" s="72" t="n">
        <v>99.8</v>
      </c>
      <c r="C35" s="72" t="n">
        <v>118.5</v>
      </c>
      <c r="D35" s="72" t="n">
        <v>92.4</v>
      </c>
      <c r="E35" s="72" t="n">
        <v>-26.1</v>
      </c>
      <c r="F35" s="101" t="n">
        <v>-22</v>
      </c>
      <c r="G35" s="72" t="n">
        <v>177.7</v>
      </c>
      <c r="H35" s="72" t="n">
        <v>210.9</v>
      </c>
      <c r="I35" s="72" t="n">
        <v>33.2</v>
      </c>
      <c r="J35" s="101" t="n">
        <v>18.7</v>
      </c>
    </row>
    <row r="36" s="65" customFormat="true" ht="18" hidden="false" customHeight="true" outlineLevel="0" collapsed="false">
      <c r="A36" s="96" t="s">
        <v>246</v>
      </c>
      <c r="B36" s="72" t="n">
        <v>218.9</v>
      </c>
      <c r="C36" s="72" t="n">
        <v>261.9</v>
      </c>
      <c r="D36" s="72" t="n">
        <v>236.3</v>
      </c>
      <c r="E36" s="72" t="n">
        <v>-25.6</v>
      </c>
      <c r="F36" s="101" t="n">
        <v>-9.8</v>
      </c>
      <c r="G36" s="72" t="n">
        <v>424.4</v>
      </c>
      <c r="H36" s="72" t="n">
        <v>498.3</v>
      </c>
      <c r="I36" s="72" t="n">
        <v>73.8</v>
      </c>
      <c r="J36" s="101" t="n">
        <v>17.4</v>
      </c>
    </row>
    <row r="37" s="65" customFormat="true" ht="13.5" hidden="false" customHeight="true" outlineLevel="0" collapsed="false">
      <c r="A37" s="97" t="s">
        <v>247</v>
      </c>
      <c r="B37" s="72" t="n">
        <v>104.4</v>
      </c>
      <c r="C37" s="72" t="n">
        <v>137.7</v>
      </c>
      <c r="D37" s="72" t="n">
        <v>106.9</v>
      </c>
      <c r="E37" s="72" t="n">
        <v>-30.8</v>
      </c>
      <c r="F37" s="101" t="n">
        <v>-22.4</v>
      </c>
      <c r="G37" s="72" t="n">
        <v>204.6</v>
      </c>
      <c r="H37" s="72" t="n">
        <v>244.6</v>
      </c>
      <c r="I37" s="72" t="n">
        <v>40</v>
      </c>
      <c r="J37" s="101" t="n">
        <v>19.6</v>
      </c>
    </row>
    <row r="38" s="65" customFormat="true" ht="13.5" hidden="false" customHeight="true" outlineLevel="0" collapsed="false">
      <c r="A38" s="97" t="s">
        <v>292</v>
      </c>
      <c r="B38" s="72" t="n">
        <v>22</v>
      </c>
      <c r="C38" s="72" t="n">
        <v>34.4</v>
      </c>
      <c r="D38" s="72" t="n">
        <v>36</v>
      </c>
      <c r="E38" s="72" t="n">
        <v>1.6</v>
      </c>
      <c r="F38" s="101" t="n">
        <v>4.6</v>
      </c>
      <c r="G38" s="72" t="n">
        <v>42.6</v>
      </c>
      <c r="H38" s="72" t="n">
        <v>70.4</v>
      </c>
      <c r="I38" s="72" t="n">
        <v>27.8</v>
      </c>
      <c r="J38" s="101" t="n">
        <v>65.4</v>
      </c>
    </row>
    <row r="39" s="65" customFormat="true" ht="19.5" hidden="false" customHeight="true" outlineLevel="0" collapsed="false">
      <c r="A39" s="95" t="s">
        <v>249</v>
      </c>
      <c r="B39" s="75" t="n">
        <v>1776.5</v>
      </c>
      <c r="C39" s="75" t="n">
        <v>1913.8</v>
      </c>
      <c r="D39" s="75" t="n">
        <v>1954.8</v>
      </c>
      <c r="E39" s="75" t="n">
        <v>41.1</v>
      </c>
      <c r="F39" s="99" t="n">
        <v>2.1</v>
      </c>
      <c r="G39" s="75" t="n">
        <v>3518.2</v>
      </c>
      <c r="H39" s="75" t="n">
        <v>3868.6</v>
      </c>
      <c r="I39" s="75" t="n">
        <v>350.4</v>
      </c>
      <c r="J39" s="99" t="n">
        <v>10</v>
      </c>
    </row>
    <row r="40" customFormat="false" ht="13.5" hidden="false" customHeight="true" outlineLevel="0" collapsed="false">
      <c r="A40" s="96" t="s">
        <v>250</v>
      </c>
      <c r="B40" s="72" t="n">
        <v>321.2</v>
      </c>
      <c r="C40" s="72" t="n">
        <v>373.3</v>
      </c>
      <c r="D40" s="72" t="n">
        <v>416.1</v>
      </c>
      <c r="E40" s="72" t="n">
        <v>42.8</v>
      </c>
      <c r="F40" s="101" t="n">
        <v>11.5</v>
      </c>
      <c r="G40" s="72" t="n">
        <v>674</v>
      </c>
      <c r="H40" s="72" t="n">
        <v>789.4</v>
      </c>
      <c r="I40" s="72" t="n">
        <v>115.4</v>
      </c>
      <c r="J40" s="101" t="n">
        <v>17.1</v>
      </c>
    </row>
    <row r="41" s="65" customFormat="true" ht="13.5" hidden="false" customHeight="true" outlineLevel="0" collapsed="false">
      <c r="A41" s="97" t="s">
        <v>251</v>
      </c>
      <c r="B41" s="72" t="n">
        <v>151.9</v>
      </c>
      <c r="C41" s="72" t="n">
        <v>138.3</v>
      </c>
      <c r="D41" s="72" t="n">
        <v>176.2</v>
      </c>
      <c r="E41" s="72" t="n">
        <v>37.9</v>
      </c>
      <c r="F41" s="101" t="n">
        <v>27.4</v>
      </c>
      <c r="G41" s="72" t="n">
        <v>319.6</v>
      </c>
      <c r="H41" s="72" t="n">
        <v>314.5</v>
      </c>
      <c r="I41" s="72" t="n">
        <v>-5</v>
      </c>
      <c r="J41" s="101" t="n">
        <v>-1.6</v>
      </c>
    </row>
    <row r="42" s="65" customFormat="true" ht="13.5" hidden="false" customHeight="true" outlineLevel="0" collapsed="false">
      <c r="A42" s="97" t="s">
        <v>252</v>
      </c>
      <c r="B42" s="72" t="n">
        <v>66.5</v>
      </c>
      <c r="C42" s="72" t="n">
        <v>90</v>
      </c>
      <c r="D42" s="72" t="n">
        <v>103.3</v>
      </c>
      <c r="E42" s="72" t="n">
        <v>13.3</v>
      </c>
      <c r="F42" s="101" t="n">
        <v>14.8</v>
      </c>
      <c r="G42" s="72" t="n">
        <v>140.3</v>
      </c>
      <c r="H42" s="72" t="n">
        <v>193.2</v>
      </c>
      <c r="I42" s="72" t="n">
        <v>53</v>
      </c>
      <c r="J42" s="101" t="n">
        <v>37.8</v>
      </c>
    </row>
    <row r="43" s="65" customFormat="true" ht="18" hidden="false" customHeight="true" outlineLevel="0" collapsed="false">
      <c r="A43" s="96" t="s">
        <v>253</v>
      </c>
      <c r="B43" s="72" t="n">
        <v>1455.4</v>
      </c>
      <c r="C43" s="72" t="n">
        <v>1540.5</v>
      </c>
      <c r="D43" s="72" t="n">
        <v>1538.8</v>
      </c>
      <c r="E43" s="72" t="n">
        <v>-1.7</v>
      </c>
      <c r="F43" s="101" t="n">
        <v>-0.1</v>
      </c>
      <c r="G43" s="72" t="n">
        <v>2844.3</v>
      </c>
      <c r="H43" s="72" t="n">
        <v>3079.2</v>
      </c>
      <c r="I43" s="72" t="n">
        <v>235</v>
      </c>
      <c r="J43" s="101" t="n">
        <v>8.3</v>
      </c>
    </row>
    <row r="44" s="65" customFormat="true" ht="13.5" hidden="false" customHeight="true" outlineLevel="0" collapsed="false">
      <c r="A44" s="97" t="s">
        <v>254</v>
      </c>
      <c r="B44" s="72" t="n">
        <v>515.6</v>
      </c>
      <c r="C44" s="72" t="n">
        <v>520</v>
      </c>
      <c r="D44" s="72" t="n">
        <v>545.4</v>
      </c>
      <c r="E44" s="72" t="n">
        <v>25.4</v>
      </c>
      <c r="F44" s="101" t="n">
        <v>4.9</v>
      </c>
      <c r="G44" s="72" t="n">
        <v>1006.4</v>
      </c>
      <c r="H44" s="72" t="n">
        <v>1065.4</v>
      </c>
      <c r="I44" s="72" t="n">
        <v>59</v>
      </c>
      <c r="J44" s="101" t="n">
        <v>5.9</v>
      </c>
    </row>
    <row r="45" s="65" customFormat="true" ht="13.5" hidden="false" customHeight="true" outlineLevel="0" collapsed="false">
      <c r="A45" s="97" t="s">
        <v>255</v>
      </c>
      <c r="B45" s="72" t="n">
        <v>230.3</v>
      </c>
      <c r="C45" s="72" t="n">
        <v>320.3</v>
      </c>
      <c r="D45" s="72" t="n">
        <v>301</v>
      </c>
      <c r="E45" s="72" t="n">
        <v>-19.3</v>
      </c>
      <c r="F45" s="101" t="n">
        <v>-6</v>
      </c>
      <c r="G45" s="72" t="n">
        <v>418.2</v>
      </c>
      <c r="H45" s="72" t="n">
        <v>621.4</v>
      </c>
      <c r="I45" s="72" t="n">
        <v>203.1</v>
      </c>
      <c r="J45" s="101" t="n">
        <v>48.6</v>
      </c>
    </row>
    <row r="46" s="65" customFormat="true" ht="13.5" hidden="false" customHeight="true" outlineLevel="0" collapsed="false">
      <c r="A46" s="97" t="s">
        <v>258</v>
      </c>
      <c r="B46" s="72" t="n">
        <v>124.4</v>
      </c>
      <c r="C46" s="72" t="n">
        <v>117.7</v>
      </c>
      <c r="D46" s="72" t="n">
        <v>137.8</v>
      </c>
      <c r="E46" s="72" t="n">
        <v>20.1</v>
      </c>
      <c r="F46" s="101" t="n">
        <v>17.1</v>
      </c>
      <c r="G46" s="72" t="n">
        <v>249.7</v>
      </c>
      <c r="H46" s="72" t="n">
        <v>255.6</v>
      </c>
      <c r="I46" s="72" t="n">
        <v>5.9</v>
      </c>
      <c r="J46" s="101" t="n">
        <v>2.4</v>
      </c>
    </row>
    <row r="47" s="65" customFormat="true" ht="13.5" hidden="false" customHeight="true" outlineLevel="0" collapsed="false">
      <c r="A47" s="97" t="s">
        <v>477</v>
      </c>
      <c r="B47" s="72" t="n">
        <v>106.4</v>
      </c>
      <c r="C47" s="72" t="n">
        <v>117.5</v>
      </c>
      <c r="D47" s="72" t="n">
        <v>127.7</v>
      </c>
      <c r="E47" s="72" t="n">
        <v>10.2</v>
      </c>
      <c r="F47" s="101" t="n">
        <v>8.7</v>
      </c>
      <c r="G47" s="72" t="n">
        <v>201.6</v>
      </c>
      <c r="H47" s="72" t="n">
        <v>245.1</v>
      </c>
      <c r="I47" s="72" t="n">
        <v>43.5</v>
      </c>
      <c r="J47" s="101" t="n">
        <v>21.6</v>
      </c>
    </row>
    <row r="48" customFormat="false" ht="13.5" hidden="false" customHeight="true" outlineLevel="0" collapsed="false">
      <c r="A48" s="97" t="s">
        <v>256</v>
      </c>
      <c r="B48" s="72" t="n">
        <v>103.3</v>
      </c>
      <c r="C48" s="72" t="n">
        <v>106.9</v>
      </c>
      <c r="D48" s="72" t="n">
        <v>118.5</v>
      </c>
      <c r="E48" s="72" t="n">
        <v>11.6</v>
      </c>
      <c r="F48" s="101" t="n">
        <v>10.9</v>
      </c>
      <c r="G48" s="72" t="n">
        <v>204.3</v>
      </c>
      <c r="H48" s="72" t="n">
        <v>225.4</v>
      </c>
      <c r="I48" s="72" t="n">
        <v>21.1</v>
      </c>
      <c r="J48" s="101" t="n">
        <v>10.3</v>
      </c>
    </row>
    <row r="49" s="65" customFormat="true" ht="19.5" hidden="false" customHeight="true" outlineLevel="0" collapsed="false">
      <c r="A49" s="95" t="s">
        <v>259</v>
      </c>
      <c r="B49" s="75" t="n">
        <v>1447.1</v>
      </c>
      <c r="C49" s="75" t="n">
        <v>1779.9</v>
      </c>
      <c r="D49" s="75" t="n">
        <v>1546.2</v>
      </c>
      <c r="E49" s="75" t="n">
        <v>-233.7</v>
      </c>
      <c r="F49" s="99" t="n">
        <v>-13.1</v>
      </c>
      <c r="G49" s="75" t="n">
        <v>2795.9</v>
      </c>
      <c r="H49" s="75" t="n">
        <v>3326</v>
      </c>
      <c r="I49" s="75" t="n">
        <v>530.1</v>
      </c>
      <c r="J49" s="99" t="n">
        <v>19</v>
      </c>
    </row>
    <row r="50" s="65" customFormat="true" ht="13.5" hidden="false" customHeight="true" outlineLevel="0" collapsed="false">
      <c r="A50" s="96" t="s">
        <v>260</v>
      </c>
      <c r="B50" s="72" t="n">
        <v>998.6</v>
      </c>
      <c r="C50" s="72" t="n">
        <v>1221</v>
      </c>
      <c r="D50" s="72" t="n">
        <v>1033.3</v>
      </c>
      <c r="E50" s="72" t="n">
        <v>-187.8</v>
      </c>
      <c r="F50" s="101" t="n">
        <v>-15.4</v>
      </c>
      <c r="G50" s="72" t="n">
        <v>1939</v>
      </c>
      <c r="H50" s="72" t="n">
        <v>2254.3</v>
      </c>
      <c r="I50" s="72" t="n">
        <v>315.3</v>
      </c>
      <c r="J50" s="101" t="n">
        <v>16.3</v>
      </c>
    </row>
    <row r="51" s="65" customFormat="true" ht="13.5" hidden="false" customHeight="true" outlineLevel="0" collapsed="false">
      <c r="A51" s="97" t="s">
        <v>263</v>
      </c>
      <c r="B51" s="72" t="n">
        <v>152.1</v>
      </c>
      <c r="C51" s="72" t="n">
        <v>185</v>
      </c>
      <c r="D51" s="72" t="n">
        <v>185.5</v>
      </c>
      <c r="E51" s="72" t="n">
        <v>0.5</v>
      </c>
      <c r="F51" s="101" t="n">
        <v>0.3</v>
      </c>
      <c r="G51" s="72" t="n">
        <v>303.9</v>
      </c>
      <c r="H51" s="72" t="n">
        <v>370.5</v>
      </c>
      <c r="I51" s="72" t="n">
        <v>66.7</v>
      </c>
      <c r="J51" s="101" t="n">
        <v>21.9</v>
      </c>
    </row>
    <row r="52" customFormat="false" ht="13.5" hidden="false" customHeight="true" outlineLevel="0" collapsed="false">
      <c r="A52" s="97" t="s">
        <v>266</v>
      </c>
      <c r="B52" s="72" t="n">
        <v>150.4</v>
      </c>
      <c r="C52" s="72" t="n">
        <v>194.7</v>
      </c>
      <c r="D52" s="72" t="n">
        <v>158</v>
      </c>
      <c r="E52" s="72" t="n">
        <v>-36.6</v>
      </c>
      <c r="F52" s="101" t="n">
        <v>-18.8</v>
      </c>
      <c r="G52" s="72" t="n">
        <v>302.6</v>
      </c>
      <c r="H52" s="72" t="n">
        <v>352.7</v>
      </c>
      <c r="I52" s="72" t="n">
        <v>50.1</v>
      </c>
      <c r="J52" s="101" t="n">
        <v>16.6</v>
      </c>
    </row>
    <row r="53" customFormat="false" ht="13.5" hidden="false" customHeight="true" outlineLevel="0" collapsed="false">
      <c r="A53" s="97" t="s">
        <v>261</v>
      </c>
      <c r="B53" s="72" t="n">
        <v>143.2</v>
      </c>
      <c r="C53" s="72" t="n">
        <v>154.2</v>
      </c>
      <c r="D53" s="72" t="n">
        <v>129.1</v>
      </c>
      <c r="E53" s="72" t="n">
        <v>-25.1</v>
      </c>
      <c r="F53" s="101" t="n">
        <v>-16.3</v>
      </c>
      <c r="G53" s="72" t="n">
        <v>278.1</v>
      </c>
      <c r="H53" s="72" t="n">
        <v>283.3</v>
      </c>
      <c r="I53" s="72" t="n">
        <v>5.1</v>
      </c>
      <c r="J53" s="101" t="n">
        <v>1.8</v>
      </c>
    </row>
    <row r="54" s="65" customFormat="true" ht="13.5" hidden="false" customHeight="true" outlineLevel="0" collapsed="false">
      <c r="A54" s="97" t="s">
        <v>269</v>
      </c>
      <c r="B54" s="72" t="n">
        <v>115</v>
      </c>
      <c r="C54" s="72" t="n">
        <v>134.5</v>
      </c>
      <c r="D54" s="72" t="n">
        <v>101.8</v>
      </c>
      <c r="E54" s="72" t="n">
        <v>-32.7</v>
      </c>
      <c r="F54" s="101" t="n">
        <v>-24.3</v>
      </c>
      <c r="G54" s="72" t="n">
        <v>191.9</v>
      </c>
      <c r="H54" s="72" t="n">
        <v>236.3</v>
      </c>
      <c r="I54" s="72" t="n">
        <v>44.4</v>
      </c>
      <c r="J54" s="101" t="n">
        <v>23.1</v>
      </c>
    </row>
    <row r="55" customFormat="false" ht="13.5" hidden="false" customHeight="true" outlineLevel="0" collapsed="false">
      <c r="A55" s="97" t="s">
        <v>268</v>
      </c>
      <c r="B55" s="72" t="n">
        <v>91.4</v>
      </c>
      <c r="C55" s="72" t="n">
        <v>111.7</v>
      </c>
      <c r="D55" s="72" t="n">
        <v>93.1</v>
      </c>
      <c r="E55" s="72" t="n">
        <v>-18.5</v>
      </c>
      <c r="F55" s="101" t="n">
        <v>-16.6</v>
      </c>
      <c r="G55" s="72" t="n">
        <v>184.7</v>
      </c>
      <c r="H55" s="72" t="n">
        <v>204.8</v>
      </c>
      <c r="I55" s="72" t="n">
        <v>20</v>
      </c>
      <c r="J55" s="101" t="n">
        <v>10.8</v>
      </c>
    </row>
    <row r="56" s="65" customFormat="true" ht="13.5" hidden="false" customHeight="true" outlineLevel="0" collapsed="false">
      <c r="A56" s="97" t="s">
        <v>267</v>
      </c>
      <c r="B56" s="72" t="n">
        <v>39.6</v>
      </c>
      <c r="C56" s="72" t="n">
        <v>63.5</v>
      </c>
      <c r="D56" s="72" t="n">
        <v>63.6</v>
      </c>
      <c r="E56" s="72" t="n">
        <v>0.1</v>
      </c>
      <c r="F56" s="101" t="n">
        <v>0.1</v>
      </c>
      <c r="G56" s="72" t="n">
        <v>78.7</v>
      </c>
      <c r="H56" s="72" t="n">
        <v>127.2</v>
      </c>
      <c r="I56" s="72" t="n">
        <v>48.5</v>
      </c>
      <c r="J56" s="101" t="n">
        <v>61.7</v>
      </c>
    </row>
    <row r="57" s="65" customFormat="true" ht="13.5" hidden="false" customHeight="true" outlineLevel="0" collapsed="false">
      <c r="A57" s="97" t="s">
        <v>265</v>
      </c>
      <c r="B57" s="72" t="n">
        <v>62.2</v>
      </c>
      <c r="C57" s="72" t="n">
        <v>68.7</v>
      </c>
      <c r="D57" s="72" t="n">
        <v>57.2</v>
      </c>
      <c r="E57" s="72" t="n">
        <v>-11.5</v>
      </c>
      <c r="F57" s="101" t="n">
        <v>-16.8</v>
      </c>
      <c r="G57" s="72" t="n">
        <v>132.9</v>
      </c>
      <c r="H57" s="72" t="n">
        <v>126</v>
      </c>
      <c r="I57" s="72" t="n">
        <v>-7</v>
      </c>
      <c r="J57" s="101" t="n">
        <v>-5.3</v>
      </c>
    </row>
    <row r="58" customFormat="false" ht="13.5" hidden="false" customHeight="true" outlineLevel="0" collapsed="false">
      <c r="A58" s="97" t="s">
        <v>262</v>
      </c>
      <c r="B58" s="72" t="n">
        <v>78.5</v>
      </c>
      <c r="C58" s="72" t="n">
        <v>60.1</v>
      </c>
      <c r="D58" s="72" t="n">
        <v>53.5</v>
      </c>
      <c r="E58" s="72" t="n">
        <v>-6.6</v>
      </c>
      <c r="F58" s="101" t="n">
        <v>-11</v>
      </c>
      <c r="G58" s="72" t="n">
        <v>148.7</v>
      </c>
      <c r="H58" s="72" t="n">
        <v>113.5</v>
      </c>
      <c r="I58" s="72" t="n">
        <v>-35.2</v>
      </c>
      <c r="J58" s="101" t="n">
        <v>-23.7</v>
      </c>
    </row>
    <row r="59" s="65" customFormat="true" ht="13.5" hidden="false" customHeight="true" outlineLevel="0" collapsed="false">
      <c r="A59" s="97" t="s">
        <v>271</v>
      </c>
      <c r="B59" s="72" t="n">
        <v>30.5</v>
      </c>
      <c r="C59" s="72" t="n">
        <v>62.5</v>
      </c>
      <c r="D59" s="72" t="n">
        <v>53.4</v>
      </c>
      <c r="E59" s="72" t="n">
        <v>-9.1</v>
      </c>
      <c r="F59" s="101" t="n">
        <v>-14.5</v>
      </c>
      <c r="G59" s="72" t="n">
        <v>56.3</v>
      </c>
      <c r="H59" s="72" t="n">
        <v>115.9</v>
      </c>
      <c r="I59" s="72" t="n">
        <v>59.6</v>
      </c>
      <c r="J59" s="101" t="n">
        <v>105.9</v>
      </c>
    </row>
    <row r="60" s="65" customFormat="true" ht="13.5" hidden="false" customHeight="true" outlineLevel="0" collapsed="false">
      <c r="A60" s="97" t="s">
        <v>270</v>
      </c>
      <c r="B60" s="72" t="n">
        <v>45.1</v>
      </c>
      <c r="C60" s="72" t="n">
        <v>42.1</v>
      </c>
      <c r="D60" s="72" t="n">
        <v>45.9</v>
      </c>
      <c r="E60" s="72" t="n">
        <v>3.8</v>
      </c>
      <c r="F60" s="101" t="n">
        <v>9</v>
      </c>
      <c r="G60" s="72" t="n">
        <v>91.6</v>
      </c>
      <c r="H60" s="72" t="n">
        <v>88</v>
      </c>
      <c r="I60" s="72" t="n">
        <v>-3.7</v>
      </c>
      <c r="J60" s="101" t="n">
        <v>-4</v>
      </c>
    </row>
    <row r="61" s="65" customFormat="true" ht="13.5" hidden="false" customHeight="true" outlineLevel="0" collapsed="false">
      <c r="A61" s="97" t="s">
        <v>264</v>
      </c>
      <c r="B61" s="72" t="n">
        <v>10.9</v>
      </c>
      <c r="C61" s="72" t="n">
        <v>44.5</v>
      </c>
      <c r="D61" s="72" t="n">
        <v>22.5</v>
      </c>
      <c r="E61" s="72" t="n">
        <v>-22</v>
      </c>
      <c r="F61" s="101" t="n">
        <v>-49.4</v>
      </c>
      <c r="G61" s="72" t="n">
        <v>30</v>
      </c>
      <c r="H61" s="72" t="n">
        <v>67</v>
      </c>
      <c r="I61" s="72" t="n">
        <v>36.9</v>
      </c>
      <c r="J61" s="101" t="n">
        <v>123.1</v>
      </c>
    </row>
    <row r="62" s="65" customFormat="true" ht="13.5" hidden="false" customHeight="true" outlineLevel="0" collapsed="false">
      <c r="A62" s="97" t="s">
        <v>471</v>
      </c>
      <c r="B62" s="72" t="n">
        <v>31.2</v>
      </c>
      <c r="C62" s="72" t="n">
        <v>21.8</v>
      </c>
      <c r="D62" s="72" t="n">
        <v>20.2</v>
      </c>
      <c r="E62" s="72" t="n">
        <v>-1.6</v>
      </c>
      <c r="F62" s="101" t="n">
        <v>-7.3</v>
      </c>
      <c r="G62" s="72" t="n">
        <v>45.2</v>
      </c>
      <c r="H62" s="72" t="n">
        <v>42.1</v>
      </c>
      <c r="I62" s="72" t="n">
        <v>-3.1</v>
      </c>
      <c r="J62" s="101" t="n">
        <v>-6.9</v>
      </c>
    </row>
    <row r="63" s="65" customFormat="true" ht="13.5" hidden="false" customHeight="true" outlineLevel="0" collapsed="false">
      <c r="A63" s="97" t="s">
        <v>273</v>
      </c>
      <c r="B63" s="72" t="n">
        <v>24.1</v>
      </c>
      <c r="C63" s="72" t="n">
        <v>20.6</v>
      </c>
      <c r="D63" s="72" t="n">
        <v>18.8</v>
      </c>
      <c r="E63" s="72" t="n">
        <v>-1.8</v>
      </c>
      <c r="F63" s="101" t="n">
        <v>-8.7</v>
      </c>
      <c r="G63" s="72" t="n">
        <v>49.4</v>
      </c>
      <c r="H63" s="72" t="n">
        <v>39.5</v>
      </c>
      <c r="I63" s="72" t="n">
        <v>-9.9</v>
      </c>
      <c r="J63" s="101" t="n">
        <v>-20</v>
      </c>
    </row>
    <row r="64" s="65" customFormat="true" ht="13.5" hidden="false" customHeight="true" outlineLevel="0" collapsed="false">
      <c r="A64" s="97" t="s">
        <v>272</v>
      </c>
      <c r="B64" s="72" t="n">
        <v>12.5</v>
      </c>
      <c r="C64" s="72" t="n">
        <v>38.8</v>
      </c>
      <c r="D64" s="72" t="n">
        <v>11.2</v>
      </c>
      <c r="E64" s="72" t="n">
        <v>-27.6</v>
      </c>
      <c r="F64" s="101" t="n">
        <v>-71.2</v>
      </c>
      <c r="G64" s="72" t="n">
        <v>22.3</v>
      </c>
      <c r="H64" s="72" t="n">
        <v>49.9</v>
      </c>
      <c r="I64" s="72" t="n">
        <v>27.7</v>
      </c>
      <c r="J64" s="101" t="n">
        <v>124.2</v>
      </c>
    </row>
    <row r="65" customFormat="false" ht="13.5" hidden="false" customHeight="true" outlineLevel="0" collapsed="false">
      <c r="A65" s="97" t="s">
        <v>472</v>
      </c>
      <c r="B65" s="72" t="n">
        <v>4.4</v>
      </c>
      <c r="C65" s="72" t="n">
        <v>9.2</v>
      </c>
      <c r="D65" s="72" t="n">
        <v>10.3</v>
      </c>
      <c r="E65" s="72" t="n">
        <v>1.2</v>
      </c>
      <c r="F65" s="101" t="n">
        <v>13</v>
      </c>
      <c r="G65" s="72" t="n">
        <v>8.9</v>
      </c>
      <c r="H65" s="72" t="n">
        <v>19.5</v>
      </c>
      <c r="I65" s="72" t="n">
        <v>10.6</v>
      </c>
      <c r="J65" s="101" t="n">
        <v>119.9</v>
      </c>
    </row>
    <row r="66" s="65" customFormat="true" ht="18" hidden="false" customHeight="true" outlineLevel="0" collapsed="false">
      <c r="A66" s="96" t="s">
        <v>276</v>
      </c>
      <c r="B66" s="72" t="n">
        <v>448.5</v>
      </c>
      <c r="C66" s="72" t="n">
        <v>558.8</v>
      </c>
      <c r="D66" s="72" t="n">
        <v>512.9</v>
      </c>
      <c r="E66" s="72" t="n">
        <v>-45.9</v>
      </c>
      <c r="F66" s="101" t="n">
        <v>-8.2</v>
      </c>
      <c r="G66" s="72" t="n">
        <v>856.9</v>
      </c>
      <c r="H66" s="72" t="n">
        <v>1071.7</v>
      </c>
      <c r="I66" s="72" t="n">
        <v>214.9</v>
      </c>
      <c r="J66" s="101" t="n">
        <v>25.1</v>
      </c>
    </row>
    <row r="67" s="65" customFormat="true" ht="13.5" hidden="false" customHeight="true" outlineLevel="0" collapsed="false">
      <c r="A67" s="97" t="s">
        <v>277</v>
      </c>
      <c r="B67" s="72" t="n">
        <v>343</v>
      </c>
      <c r="C67" s="72" t="n">
        <v>439.1</v>
      </c>
      <c r="D67" s="72" t="n">
        <v>397.2</v>
      </c>
      <c r="E67" s="72" t="n">
        <v>-41.9</v>
      </c>
      <c r="F67" s="101" t="n">
        <v>-9.6</v>
      </c>
      <c r="G67" s="72" t="n">
        <v>654.4</v>
      </c>
      <c r="H67" s="72" t="n">
        <v>836.3</v>
      </c>
      <c r="I67" s="72" t="n">
        <v>181.9</v>
      </c>
      <c r="J67" s="101" t="n">
        <v>27.8</v>
      </c>
    </row>
    <row r="68" s="65" customFormat="true" ht="13.5" hidden="false" customHeight="true" outlineLevel="0" collapsed="false">
      <c r="A68" s="97" t="s">
        <v>294</v>
      </c>
      <c r="B68" s="72" t="n">
        <v>37.5</v>
      </c>
      <c r="C68" s="72" t="n">
        <v>53.9</v>
      </c>
      <c r="D68" s="72" t="n">
        <v>62.3</v>
      </c>
      <c r="E68" s="72" t="n">
        <v>8.4</v>
      </c>
      <c r="F68" s="101" t="n">
        <v>15.7</v>
      </c>
      <c r="G68" s="72" t="n">
        <v>69</v>
      </c>
      <c r="H68" s="72" t="n">
        <v>116.2</v>
      </c>
      <c r="I68" s="72" t="n">
        <v>47.2</v>
      </c>
      <c r="J68" s="101" t="n">
        <v>68.4</v>
      </c>
    </row>
    <row r="69" s="65" customFormat="true" ht="19.5" hidden="false" customHeight="true" outlineLevel="0" collapsed="false">
      <c r="A69" s="95" t="s">
        <v>279</v>
      </c>
      <c r="B69" s="75" t="n">
        <v>15.7</v>
      </c>
      <c r="C69" s="75" t="n">
        <v>18.5</v>
      </c>
      <c r="D69" s="75" t="n">
        <v>25.7</v>
      </c>
      <c r="E69" s="75" t="n">
        <v>7.2</v>
      </c>
      <c r="F69" s="99" t="n">
        <v>39.3</v>
      </c>
      <c r="G69" s="75" t="n">
        <v>39.1</v>
      </c>
      <c r="H69" s="75" t="n">
        <v>44.2</v>
      </c>
      <c r="I69" s="75" t="n">
        <v>5.1</v>
      </c>
      <c r="J69" s="99" t="n">
        <v>13.1</v>
      </c>
    </row>
    <row r="70" s="65" customFormat="true" ht="13.5" hidden="false" customHeight="true" outlineLevel="0" collapsed="false">
      <c r="A70" s="96" t="s">
        <v>280</v>
      </c>
      <c r="B70" s="72" t="n">
        <v>15.7</v>
      </c>
      <c r="C70" s="72" t="n">
        <v>18.5</v>
      </c>
      <c r="D70" s="72" t="n">
        <v>25.7</v>
      </c>
      <c r="E70" s="72" t="n">
        <v>7.2</v>
      </c>
      <c r="F70" s="101" t="n">
        <v>39.3</v>
      </c>
      <c r="G70" s="72" t="n">
        <v>39.1</v>
      </c>
      <c r="H70" s="72" t="n">
        <v>44.2</v>
      </c>
      <c r="I70" s="72" t="n">
        <v>5.1</v>
      </c>
      <c r="J70" s="101" t="n">
        <v>13.1</v>
      </c>
    </row>
    <row r="71" s="65" customFormat="true" ht="13.5" hidden="false" customHeight="true" outlineLevel="0" collapsed="false">
      <c r="A71" s="98" t="s">
        <v>281</v>
      </c>
      <c r="B71" s="72" t="n">
        <v>15.7</v>
      </c>
      <c r="C71" s="72" t="n">
        <v>18.5</v>
      </c>
      <c r="D71" s="72" t="n">
        <v>25.7</v>
      </c>
      <c r="E71" s="72" t="n">
        <v>7.2</v>
      </c>
      <c r="F71" s="101" t="n">
        <v>39.1</v>
      </c>
      <c r="G71" s="72" t="n">
        <v>39.1</v>
      </c>
      <c r="H71" s="72" t="n">
        <v>44.1</v>
      </c>
      <c r="I71" s="72" t="n">
        <v>5.1</v>
      </c>
      <c r="J71" s="101" t="n">
        <v>13</v>
      </c>
    </row>
    <row r="72" s="65" customFormat="true" ht="18" hidden="false" customHeight="true" outlineLevel="0" collapsed="false">
      <c r="A72" s="96" t="s">
        <v>283</v>
      </c>
      <c r="B72" s="72" t="s">
        <v>63</v>
      </c>
      <c r="C72" s="72" t="s">
        <v>63</v>
      </c>
      <c r="D72" s="72" t="n">
        <v>0.1</v>
      </c>
      <c r="E72" s="72" t="n">
        <v>0.1</v>
      </c>
      <c r="F72" s="101" t="s">
        <v>63</v>
      </c>
      <c r="G72" s="72" t="s">
        <v>63</v>
      </c>
      <c r="H72" s="72" t="n">
        <v>0.1</v>
      </c>
      <c r="I72" s="72" t="n">
        <v>0.1</v>
      </c>
      <c r="J72" s="101" t="s">
        <v>63</v>
      </c>
    </row>
    <row r="73" s="65" customFormat="true" ht="19.5" hidden="false" customHeight="true" outlineLevel="0" collapsed="false">
      <c r="A73" s="95" t="s">
        <v>468</v>
      </c>
      <c r="B73" s="75" t="s">
        <v>63</v>
      </c>
      <c r="C73" s="75" t="s">
        <v>63</v>
      </c>
      <c r="D73" s="75" t="s">
        <v>63</v>
      </c>
      <c r="E73" s="75" t="s">
        <v>63</v>
      </c>
      <c r="F73" s="99" t="s">
        <v>63</v>
      </c>
      <c r="G73" s="75" t="s">
        <v>63</v>
      </c>
      <c r="H73" s="75" t="s">
        <v>63</v>
      </c>
      <c r="I73" s="75" t="s">
        <v>63</v>
      </c>
      <c r="J73" s="99" t="s">
        <v>63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40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478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459</v>
      </c>
      <c r="B5" s="62" t="n">
        <v>2010</v>
      </c>
      <c r="C5" s="62" t="n">
        <v>2011</v>
      </c>
      <c r="D5" s="62" t="n">
        <v>2011</v>
      </c>
      <c r="E5" s="63" t="s">
        <v>166</v>
      </c>
      <c r="F5" s="63"/>
      <c r="G5" s="64" t="s">
        <v>167</v>
      </c>
      <c r="H5" s="64"/>
      <c r="I5" s="64"/>
      <c r="J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3"/>
      <c r="F6" s="63"/>
      <c r="G6" s="67" t="n">
        <v>2010</v>
      </c>
      <c r="H6" s="67" t="n">
        <v>2011</v>
      </c>
      <c r="I6" s="64" t="s">
        <v>170</v>
      </c>
      <c r="J6" s="64"/>
    </row>
    <row r="7" s="65" customFormat="true" ht="18" hidden="false" customHeight="true" outlineLevel="0" collapsed="false">
      <c r="A7" s="61"/>
      <c r="B7" s="63" t="s">
        <v>479</v>
      </c>
      <c r="C7" s="63"/>
      <c r="D7" s="63"/>
      <c r="E7" s="63"/>
      <c r="F7" s="63" t="s">
        <v>88</v>
      </c>
      <c r="G7" s="67" t="s">
        <v>479</v>
      </c>
      <c r="H7" s="67"/>
      <c r="I7" s="67"/>
      <c r="J7" s="68" t="s">
        <v>88</v>
      </c>
    </row>
    <row r="8" customFormat="false" ht="19.5" hidden="false" customHeight="true" outlineLevel="0" collapsed="false">
      <c r="A8" s="88" t="s">
        <v>223</v>
      </c>
      <c r="B8" s="75" t="n">
        <v>949.4</v>
      </c>
      <c r="C8" s="75" t="n">
        <v>1227.1</v>
      </c>
      <c r="D8" s="75" t="n">
        <v>1173.3</v>
      </c>
      <c r="E8" s="75" t="n">
        <v>-53.8</v>
      </c>
      <c r="F8" s="99" t="n">
        <v>-4.4</v>
      </c>
      <c r="G8" s="75" t="n">
        <v>1912.3</v>
      </c>
      <c r="H8" s="75" t="n">
        <v>2400.4</v>
      </c>
      <c r="I8" s="75" t="n">
        <v>488</v>
      </c>
      <c r="J8" s="99" t="n">
        <v>25.5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8.75" hidden="false" customHeight="true" outlineLevel="0" collapsed="false">
      <c r="B9" s="69" t="s">
        <v>224</v>
      </c>
      <c r="C9" s="100"/>
      <c r="I9" s="100"/>
      <c r="J9" s="0"/>
    </row>
    <row r="10" s="65" customFormat="true" ht="13.5" hidden="false" customHeight="true" outlineLevel="0" collapsed="false">
      <c r="A10" s="88" t="s">
        <v>225</v>
      </c>
      <c r="B10" s="75" t="n">
        <v>11</v>
      </c>
      <c r="C10" s="75" t="n">
        <v>11.1</v>
      </c>
      <c r="D10" s="75" t="n">
        <v>10.5</v>
      </c>
      <c r="E10" s="75" t="n">
        <v>-0.7</v>
      </c>
      <c r="F10" s="99" t="n">
        <v>-6</v>
      </c>
      <c r="G10" s="75" t="n">
        <v>22.9</v>
      </c>
      <c r="H10" s="75" t="n">
        <v>21.6</v>
      </c>
      <c r="I10" s="75" t="n">
        <v>-1.3</v>
      </c>
      <c r="J10" s="99" t="n">
        <v>-5.6</v>
      </c>
    </row>
    <row r="11" s="65" customFormat="true" ht="13.5" hidden="false" customHeight="true" outlineLevel="0" collapsed="false">
      <c r="A11" s="91" t="s">
        <v>226</v>
      </c>
      <c r="B11" s="89"/>
      <c r="C11" s="89"/>
      <c r="D11" s="89"/>
      <c r="E11" s="89"/>
      <c r="F11" s="89"/>
      <c r="G11" s="89"/>
      <c r="H11" s="89"/>
      <c r="I11" s="89"/>
      <c r="J11" s="89"/>
    </row>
    <row r="12" s="65" customFormat="true" ht="13.5" hidden="false" customHeight="true" outlineLevel="0" collapsed="false">
      <c r="A12" s="92" t="s">
        <v>227</v>
      </c>
      <c r="B12" s="72" t="s">
        <v>63</v>
      </c>
      <c r="C12" s="72" t="n">
        <v>0.1</v>
      </c>
      <c r="D12" s="72" t="s">
        <v>63</v>
      </c>
      <c r="E12" s="72" t="n">
        <v>-0.1</v>
      </c>
      <c r="F12" s="101" t="s">
        <v>63</v>
      </c>
      <c r="G12" s="72" t="s">
        <v>63</v>
      </c>
      <c r="H12" s="72" t="n">
        <v>0.1</v>
      </c>
      <c r="I12" s="72" t="n">
        <v>0.1</v>
      </c>
      <c r="J12" s="101" t="s">
        <v>63</v>
      </c>
    </row>
    <row r="13" s="65" customFormat="true" ht="13.5" hidden="false" customHeight="true" outlineLevel="0" collapsed="false">
      <c r="A13" s="92" t="s">
        <v>228</v>
      </c>
      <c r="B13" s="72" t="n">
        <v>4.9</v>
      </c>
      <c r="C13" s="72" t="n">
        <v>4.4</v>
      </c>
      <c r="D13" s="72" t="n">
        <v>4.9</v>
      </c>
      <c r="E13" s="72" t="n">
        <v>0.4</v>
      </c>
      <c r="F13" s="101" t="n">
        <v>9.7</v>
      </c>
      <c r="G13" s="72" t="n">
        <v>10.2</v>
      </c>
      <c r="H13" s="72" t="n">
        <v>9.3</v>
      </c>
      <c r="I13" s="72" t="n">
        <v>-0.9</v>
      </c>
      <c r="J13" s="101" t="n">
        <v>-8.5</v>
      </c>
    </row>
    <row r="14" s="65" customFormat="true" ht="13.5" hidden="false" customHeight="true" outlineLevel="0" collapsed="false">
      <c r="A14" s="93" t="s">
        <v>110</v>
      </c>
      <c r="B14" s="72" t="s">
        <v>63</v>
      </c>
      <c r="C14" s="72" t="s">
        <v>63</v>
      </c>
      <c r="D14" s="72" t="s">
        <v>63</v>
      </c>
      <c r="E14" s="72" t="s">
        <v>63</v>
      </c>
      <c r="F14" s="101" t="s">
        <v>63</v>
      </c>
      <c r="G14" s="72" t="s">
        <v>63</v>
      </c>
      <c r="H14" s="72" t="s">
        <v>63</v>
      </c>
      <c r="I14" s="72" t="s">
        <v>63</v>
      </c>
      <c r="J14" s="101" t="s">
        <v>63</v>
      </c>
    </row>
    <row r="15" s="65" customFormat="true" ht="13.5" hidden="false" customHeight="true" outlineLevel="0" collapsed="false">
      <c r="A15" s="93" t="s">
        <v>229</v>
      </c>
      <c r="B15" s="72" t="n">
        <v>4.9</v>
      </c>
      <c r="C15" s="72" t="n">
        <v>4.4</v>
      </c>
      <c r="D15" s="72" t="n">
        <v>4.9</v>
      </c>
      <c r="E15" s="72" t="n">
        <v>0.4</v>
      </c>
      <c r="F15" s="101" t="n">
        <v>9.7</v>
      </c>
      <c r="G15" s="72" t="n">
        <v>10.2</v>
      </c>
      <c r="H15" s="72" t="n">
        <v>9.3</v>
      </c>
      <c r="I15" s="72" t="n">
        <v>-0.9</v>
      </c>
      <c r="J15" s="101" t="n">
        <v>-8.5</v>
      </c>
    </row>
    <row r="16" s="65" customFormat="true" ht="13.5" hidden="false" customHeight="true" outlineLevel="0" collapsed="false">
      <c r="A16" s="92" t="s">
        <v>102</v>
      </c>
      <c r="B16" s="72" t="n">
        <v>5.1</v>
      </c>
      <c r="C16" s="72" t="n">
        <v>4.1</v>
      </c>
      <c r="D16" s="72" t="n">
        <v>4.1</v>
      </c>
      <c r="E16" s="72" t="n">
        <v>0</v>
      </c>
      <c r="F16" s="101" t="n">
        <v>-0.9</v>
      </c>
      <c r="G16" s="72" t="n">
        <v>10.1</v>
      </c>
      <c r="H16" s="72" t="n">
        <v>8.2</v>
      </c>
      <c r="I16" s="72" t="n">
        <v>-1.9</v>
      </c>
      <c r="J16" s="101" t="n">
        <v>-18.6</v>
      </c>
    </row>
    <row r="17" s="65" customFormat="true" ht="13.5" hidden="false" customHeight="true" outlineLevel="0" collapsed="false">
      <c r="A17" s="92" t="s">
        <v>104</v>
      </c>
      <c r="B17" s="72" t="s">
        <v>63</v>
      </c>
      <c r="C17" s="72" t="s">
        <v>63</v>
      </c>
      <c r="D17" s="72" t="s">
        <v>63</v>
      </c>
      <c r="E17" s="72" t="s">
        <v>63</v>
      </c>
      <c r="F17" s="101" t="s">
        <v>63</v>
      </c>
      <c r="G17" s="72" t="s">
        <v>63</v>
      </c>
      <c r="H17" s="72" t="s">
        <v>63</v>
      </c>
      <c r="I17" s="72" t="s">
        <v>63</v>
      </c>
      <c r="J17" s="101" t="s">
        <v>63</v>
      </c>
    </row>
    <row r="18" s="65" customFormat="true" ht="13.5" hidden="false" customHeight="true" outlineLevel="0" collapsed="false">
      <c r="A18" s="92" t="s">
        <v>106</v>
      </c>
      <c r="B18" s="72" t="n">
        <v>1.1</v>
      </c>
      <c r="C18" s="72" t="n">
        <v>2.5</v>
      </c>
      <c r="D18" s="72" t="n">
        <v>1.5</v>
      </c>
      <c r="E18" s="72" t="n">
        <v>-1</v>
      </c>
      <c r="F18" s="101" t="n">
        <v>-39</v>
      </c>
      <c r="G18" s="72" t="n">
        <v>2.6</v>
      </c>
      <c r="H18" s="72" t="n">
        <v>4</v>
      </c>
      <c r="I18" s="72" t="n">
        <v>1.4</v>
      </c>
      <c r="J18" s="101" t="n">
        <v>52</v>
      </c>
    </row>
    <row r="19" s="65" customFormat="true" ht="13.5" hidden="false" customHeight="true" outlineLevel="0" collapsed="false">
      <c r="A19" s="92" t="s">
        <v>98</v>
      </c>
      <c r="B19" s="72" t="s">
        <v>63</v>
      </c>
      <c r="C19" s="72" t="s">
        <v>63</v>
      </c>
      <c r="D19" s="72" t="s">
        <v>63</v>
      </c>
      <c r="E19" s="72" t="s">
        <v>63</v>
      </c>
      <c r="F19" s="101" t="s">
        <v>63</v>
      </c>
      <c r="G19" s="72" t="s">
        <v>63</v>
      </c>
      <c r="H19" s="72" t="s">
        <v>63</v>
      </c>
      <c r="I19" s="72" t="s">
        <v>63</v>
      </c>
      <c r="J19" s="101" t="s">
        <v>63</v>
      </c>
    </row>
    <row r="20" s="65" customFormat="true" ht="13.5" hidden="false" customHeight="true" outlineLevel="0" collapsed="false">
      <c r="A20" s="88" t="s">
        <v>230</v>
      </c>
      <c r="B20" s="75" t="n">
        <v>938.4</v>
      </c>
      <c r="C20" s="75" t="n">
        <v>1215.9</v>
      </c>
      <c r="D20" s="75" t="n">
        <v>1162.8</v>
      </c>
      <c r="E20" s="75" t="n">
        <v>-53.1</v>
      </c>
      <c r="F20" s="99" t="n">
        <v>-4.4</v>
      </c>
      <c r="G20" s="75" t="n">
        <v>1889.4</v>
      </c>
      <c r="H20" s="75" t="n">
        <v>2378.8</v>
      </c>
      <c r="I20" s="75" t="n">
        <v>489.3</v>
      </c>
      <c r="J20" s="99" t="n">
        <v>25.9</v>
      </c>
    </row>
    <row r="21" s="65" customFormat="true" ht="18.75" hidden="false" customHeight="true" outlineLevel="0" collapsed="false">
      <c r="A21" s="94"/>
      <c r="B21" s="69" t="s">
        <v>231</v>
      </c>
      <c r="C21" s="100"/>
      <c r="D21" s="94"/>
      <c r="E21" s="94"/>
      <c r="F21" s="94"/>
      <c r="G21" s="94"/>
      <c r="H21" s="94"/>
      <c r="I21" s="100"/>
      <c r="J21" s="94"/>
    </row>
    <row r="22" s="65" customFormat="true" ht="19.5" hidden="false" customHeight="true" outlineLevel="0" collapsed="false">
      <c r="A22" s="95" t="s">
        <v>232</v>
      </c>
      <c r="B22" s="75" t="n">
        <v>29.2</v>
      </c>
      <c r="C22" s="75" t="n">
        <v>36.9</v>
      </c>
      <c r="D22" s="75" t="n">
        <v>36.1</v>
      </c>
      <c r="E22" s="75" t="n">
        <v>-0.8</v>
      </c>
      <c r="F22" s="99" t="n">
        <v>-2.1</v>
      </c>
      <c r="G22" s="75" t="n">
        <v>63.2</v>
      </c>
      <c r="H22" s="75" t="n">
        <v>73</v>
      </c>
      <c r="I22" s="75" t="n">
        <v>9.9</v>
      </c>
      <c r="J22" s="99" t="n">
        <v>15.6</v>
      </c>
    </row>
    <row r="23" s="65" customFormat="true" ht="13.5" hidden="false" customHeight="true" outlineLevel="0" collapsed="false">
      <c r="A23" s="96" t="s">
        <v>233</v>
      </c>
      <c r="B23" s="72" t="n">
        <v>12.3</v>
      </c>
      <c r="C23" s="72" t="n">
        <v>18.8</v>
      </c>
      <c r="D23" s="72" t="n">
        <v>14.3</v>
      </c>
      <c r="E23" s="72" t="n">
        <v>-4.5</v>
      </c>
      <c r="F23" s="101" t="n">
        <v>-24</v>
      </c>
      <c r="G23" s="72" t="n">
        <v>27.2</v>
      </c>
      <c r="H23" s="72" t="n">
        <v>33</v>
      </c>
      <c r="I23" s="72" t="n">
        <v>5.8</v>
      </c>
      <c r="J23" s="101" t="n">
        <v>21.2</v>
      </c>
    </row>
    <row r="24" s="65" customFormat="true" ht="13.5" hidden="false" customHeight="true" outlineLevel="0" collapsed="false">
      <c r="A24" s="97" t="s">
        <v>235</v>
      </c>
      <c r="B24" s="72" t="n">
        <v>8.5</v>
      </c>
      <c r="C24" s="72" t="n">
        <v>12.3</v>
      </c>
      <c r="D24" s="72" t="n">
        <v>8.6</v>
      </c>
      <c r="E24" s="72" t="n">
        <v>-3.6</v>
      </c>
      <c r="F24" s="101" t="n">
        <v>-29.6</v>
      </c>
      <c r="G24" s="72" t="n">
        <v>19.5</v>
      </c>
      <c r="H24" s="72" t="n">
        <v>20.9</v>
      </c>
      <c r="I24" s="72" t="n">
        <v>1.5</v>
      </c>
      <c r="J24" s="101" t="n">
        <v>7.5</v>
      </c>
    </row>
    <row r="25" s="65" customFormat="true" ht="13.5" hidden="false" customHeight="true" outlineLevel="0" collapsed="false">
      <c r="A25" s="97" t="s">
        <v>470</v>
      </c>
      <c r="B25" s="72" t="n">
        <v>3.2</v>
      </c>
      <c r="C25" s="72" t="n">
        <v>5.4</v>
      </c>
      <c r="D25" s="72" t="n">
        <v>5</v>
      </c>
      <c r="E25" s="72" t="n">
        <v>-0.4</v>
      </c>
      <c r="F25" s="101" t="n">
        <v>-7</v>
      </c>
      <c r="G25" s="72" t="n">
        <v>6.6</v>
      </c>
      <c r="H25" s="72" t="n">
        <v>10.4</v>
      </c>
      <c r="I25" s="72" t="n">
        <v>3.8</v>
      </c>
      <c r="J25" s="101" t="n">
        <v>57.2</v>
      </c>
    </row>
    <row r="26" s="65" customFormat="true" ht="18" hidden="false" customHeight="true" outlineLevel="0" collapsed="false">
      <c r="A26" s="96" t="s">
        <v>236</v>
      </c>
      <c r="B26" s="72" t="n">
        <v>16.9</v>
      </c>
      <c r="C26" s="72" t="n">
        <v>18.1</v>
      </c>
      <c r="D26" s="72" t="n">
        <v>21.9</v>
      </c>
      <c r="E26" s="72" t="n">
        <v>3.7</v>
      </c>
      <c r="F26" s="101" t="n">
        <v>20.7</v>
      </c>
      <c r="G26" s="72" t="n">
        <v>35.9</v>
      </c>
      <c r="H26" s="72" t="n">
        <v>40</v>
      </c>
      <c r="I26" s="72" t="n">
        <v>4.1</v>
      </c>
      <c r="J26" s="101" t="n">
        <v>11.3</v>
      </c>
    </row>
    <row r="27" s="65" customFormat="true" ht="13.5" hidden="false" customHeight="true" outlineLevel="0" collapsed="false">
      <c r="A27" s="97" t="s">
        <v>237</v>
      </c>
      <c r="B27" s="72" t="n">
        <v>10.8</v>
      </c>
      <c r="C27" s="72" t="n">
        <v>11.5</v>
      </c>
      <c r="D27" s="72" t="n">
        <v>14.2</v>
      </c>
      <c r="E27" s="72" t="n">
        <v>2.7</v>
      </c>
      <c r="F27" s="101" t="n">
        <v>23.4</v>
      </c>
      <c r="G27" s="72" t="n">
        <v>22</v>
      </c>
      <c r="H27" s="72" t="n">
        <v>25.6</v>
      </c>
      <c r="I27" s="72" t="n">
        <v>3.7</v>
      </c>
      <c r="J27" s="101" t="n">
        <v>16.7</v>
      </c>
    </row>
    <row r="28" s="65" customFormat="true" ht="13.5" hidden="false" customHeight="true" outlineLevel="0" collapsed="false">
      <c r="A28" s="97" t="s">
        <v>238</v>
      </c>
      <c r="B28" s="72" t="n">
        <v>3</v>
      </c>
      <c r="C28" s="72" t="n">
        <v>2.5</v>
      </c>
      <c r="D28" s="72" t="n">
        <v>3.5</v>
      </c>
      <c r="E28" s="72" t="n">
        <v>1</v>
      </c>
      <c r="F28" s="101" t="n">
        <v>39.5</v>
      </c>
      <c r="G28" s="72" t="n">
        <v>6.7</v>
      </c>
      <c r="H28" s="72" t="n">
        <v>6.1</v>
      </c>
      <c r="I28" s="72" t="n">
        <v>-0.6</v>
      </c>
      <c r="J28" s="101" t="n">
        <v>-9.4</v>
      </c>
    </row>
    <row r="29" s="65" customFormat="true" ht="19.5" hidden="false" customHeight="true" outlineLevel="0" collapsed="false">
      <c r="A29" s="95" t="s">
        <v>239</v>
      </c>
      <c r="B29" s="75" t="n">
        <v>149.7</v>
      </c>
      <c r="C29" s="75" t="n">
        <v>189.4</v>
      </c>
      <c r="D29" s="75" t="n">
        <v>193.3</v>
      </c>
      <c r="E29" s="75" t="n">
        <v>3.9</v>
      </c>
      <c r="F29" s="99" t="n">
        <v>2.1</v>
      </c>
      <c r="G29" s="75" t="n">
        <v>296.9</v>
      </c>
      <c r="H29" s="75" t="n">
        <v>382.7</v>
      </c>
      <c r="I29" s="75" t="n">
        <v>85.8</v>
      </c>
      <c r="J29" s="99" t="n">
        <v>28.9</v>
      </c>
    </row>
    <row r="30" s="65" customFormat="true" ht="13.5" hidden="false" customHeight="true" outlineLevel="0" collapsed="false">
      <c r="A30" s="96" t="s">
        <v>240</v>
      </c>
      <c r="B30" s="72" t="n">
        <v>20.8</v>
      </c>
      <c r="C30" s="72" t="n">
        <v>25.4</v>
      </c>
      <c r="D30" s="72" t="n">
        <v>24.7</v>
      </c>
      <c r="E30" s="72" t="n">
        <v>-0.7</v>
      </c>
      <c r="F30" s="101" t="n">
        <v>-2.8</v>
      </c>
      <c r="G30" s="72" t="n">
        <v>38.9</v>
      </c>
      <c r="H30" s="72" t="n">
        <v>50.2</v>
      </c>
      <c r="I30" s="72" t="n">
        <v>11.3</v>
      </c>
      <c r="J30" s="101" t="n">
        <v>29</v>
      </c>
    </row>
    <row r="31" s="65" customFormat="true" ht="13.5" hidden="false" customHeight="true" outlineLevel="0" collapsed="false">
      <c r="A31" s="97" t="s">
        <v>241</v>
      </c>
      <c r="B31" s="72" t="n">
        <v>9.9</v>
      </c>
      <c r="C31" s="72" t="n">
        <v>11.4</v>
      </c>
      <c r="D31" s="72" t="n">
        <v>13.2</v>
      </c>
      <c r="E31" s="72" t="n">
        <v>1.8</v>
      </c>
      <c r="F31" s="101" t="n">
        <v>15.8</v>
      </c>
      <c r="G31" s="72" t="n">
        <v>18.2</v>
      </c>
      <c r="H31" s="72" t="n">
        <v>24.6</v>
      </c>
      <c r="I31" s="72" t="n">
        <v>6.5</v>
      </c>
      <c r="J31" s="101" t="n">
        <v>35.7</v>
      </c>
    </row>
    <row r="32" s="65" customFormat="true" ht="13.5" hidden="false" customHeight="true" outlineLevel="0" collapsed="false">
      <c r="A32" s="97" t="s">
        <v>285</v>
      </c>
      <c r="B32" s="72" t="n">
        <v>4.4</v>
      </c>
      <c r="C32" s="72" t="n">
        <v>8.2</v>
      </c>
      <c r="D32" s="72" t="n">
        <v>5.8</v>
      </c>
      <c r="E32" s="72" t="n">
        <v>-2.4</v>
      </c>
      <c r="F32" s="101" t="n">
        <v>-29.2</v>
      </c>
      <c r="G32" s="72" t="n">
        <v>8.8</v>
      </c>
      <c r="H32" s="72" t="n">
        <v>14.1</v>
      </c>
      <c r="I32" s="72" t="n">
        <v>5.2</v>
      </c>
      <c r="J32" s="101" t="n">
        <v>59.4</v>
      </c>
    </row>
    <row r="33" s="65" customFormat="true" ht="18" hidden="false" customHeight="true" outlineLevel="0" collapsed="false">
      <c r="A33" s="96" t="s">
        <v>243</v>
      </c>
      <c r="B33" s="72" t="n">
        <v>78.3</v>
      </c>
      <c r="C33" s="72" t="n">
        <v>107</v>
      </c>
      <c r="D33" s="72" t="n">
        <v>118.1</v>
      </c>
      <c r="E33" s="72" t="n">
        <v>11.1</v>
      </c>
      <c r="F33" s="101" t="n">
        <v>10.4</v>
      </c>
      <c r="G33" s="72" t="n">
        <v>158.1</v>
      </c>
      <c r="H33" s="72" t="n">
        <v>225.1</v>
      </c>
      <c r="I33" s="72" t="n">
        <v>66.9</v>
      </c>
      <c r="J33" s="101" t="n">
        <v>42.3</v>
      </c>
    </row>
    <row r="34" s="65" customFormat="true" ht="13.5" hidden="false" customHeight="true" outlineLevel="0" collapsed="false">
      <c r="A34" s="97" t="s">
        <v>244</v>
      </c>
      <c r="B34" s="72" t="n">
        <v>57.2</v>
      </c>
      <c r="C34" s="72" t="n">
        <v>81.8</v>
      </c>
      <c r="D34" s="72" t="n">
        <v>96.5</v>
      </c>
      <c r="E34" s="72" t="n">
        <v>14.6</v>
      </c>
      <c r="F34" s="101" t="n">
        <v>17.9</v>
      </c>
      <c r="G34" s="72" t="n">
        <v>118</v>
      </c>
      <c r="H34" s="72" t="n">
        <v>178.3</v>
      </c>
      <c r="I34" s="72" t="n">
        <v>60.3</v>
      </c>
      <c r="J34" s="101" t="n">
        <v>51.1</v>
      </c>
    </row>
    <row r="35" s="65" customFormat="true" ht="13.5" hidden="false" customHeight="true" outlineLevel="0" collapsed="false">
      <c r="A35" s="97" t="s">
        <v>245</v>
      </c>
      <c r="B35" s="72" t="n">
        <v>21.2</v>
      </c>
      <c r="C35" s="72" t="n">
        <v>25.1</v>
      </c>
      <c r="D35" s="72" t="n">
        <v>21.6</v>
      </c>
      <c r="E35" s="72" t="n">
        <v>-3.5</v>
      </c>
      <c r="F35" s="101" t="n">
        <v>-14</v>
      </c>
      <c r="G35" s="72" t="n">
        <v>40.1</v>
      </c>
      <c r="H35" s="72" t="n">
        <v>46.8</v>
      </c>
      <c r="I35" s="72" t="n">
        <v>6.7</v>
      </c>
      <c r="J35" s="101" t="n">
        <v>16.6</v>
      </c>
    </row>
    <row r="36" s="65" customFormat="true" ht="18" hidden="false" customHeight="true" outlineLevel="0" collapsed="false">
      <c r="A36" s="96" t="s">
        <v>246</v>
      </c>
      <c r="B36" s="72" t="n">
        <v>50.5</v>
      </c>
      <c r="C36" s="72" t="n">
        <v>57</v>
      </c>
      <c r="D36" s="72" t="n">
        <v>50.5</v>
      </c>
      <c r="E36" s="72" t="n">
        <v>-6.5</v>
      </c>
      <c r="F36" s="101" t="n">
        <v>-11.4</v>
      </c>
      <c r="G36" s="72" t="n">
        <v>99.9</v>
      </c>
      <c r="H36" s="72" t="n">
        <v>107.5</v>
      </c>
      <c r="I36" s="72" t="n">
        <v>7.6</v>
      </c>
      <c r="J36" s="101" t="n">
        <v>7.6</v>
      </c>
    </row>
    <row r="37" s="65" customFormat="true" ht="13.5" hidden="false" customHeight="true" outlineLevel="0" collapsed="false">
      <c r="A37" s="97" t="s">
        <v>247</v>
      </c>
      <c r="B37" s="72" t="n">
        <v>22.9</v>
      </c>
      <c r="C37" s="72" t="n">
        <v>26.7</v>
      </c>
      <c r="D37" s="72" t="n">
        <v>19.9</v>
      </c>
      <c r="E37" s="72" t="n">
        <v>-6.8</v>
      </c>
      <c r="F37" s="101" t="n">
        <v>-25.5</v>
      </c>
      <c r="G37" s="72" t="n">
        <v>45.6</v>
      </c>
      <c r="H37" s="72" t="n">
        <v>46.5</v>
      </c>
      <c r="I37" s="72" t="n">
        <v>1</v>
      </c>
      <c r="J37" s="101" t="n">
        <v>2.1</v>
      </c>
    </row>
    <row r="38" s="65" customFormat="true" ht="13.5" hidden="false" customHeight="true" outlineLevel="0" collapsed="false">
      <c r="A38" s="97" t="s">
        <v>248</v>
      </c>
      <c r="B38" s="72" t="n">
        <v>7.6</v>
      </c>
      <c r="C38" s="72" t="n">
        <v>6.5</v>
      </c>
      <c r="D38" s="72" t="n">
        <v>7.7</v>
      </c>
      <c r="E38" s="72" t="n">
        <v>1.2</v>
      </c>
      <c r="F38" s="101" t="n">
        <v>17.8</v>
      </c>
      <c r="G38" s="72" t="n">
        <v>15.4</v>
      </c>
      <c r="H38" s="72" t="n">
        <v>14.2</v>
      </c>
      <c r="I38" s="72" t="n">
        <v>-1.2</v>
      </c>
      <c r="J38" s="101" t="n">
        <v>-8</v>
      </c>
    </row>
    <row r="39" s="65" customFormat="true" ht="19.5" hidden="false" customHeight="true" outlineLevel="0" collapsed="false">
      <c r="A39" s="95" t="s">
        <v>249</v>
      </c>
      <c r="B39" s="75" t="n">
        <v>453.6</v>
      </c>
      <c r="C39" s="75" t="n">
        <v>592.2</v>
      </c>
      <c r="D39" s="75" t="n">
        <v>567.8</v>
      </c>
      <c r="E39" s="75" t="n">
        <v>-24.5</v>
      </c>
      <c r="F39" s="99" t="n">
        <v>-4.1</v>
      </c>
      <c r="G39" s="75" t="n">
        <v>922.4</v>
      </c>
      <c r="H39" s="75" t="n">
        <v>1160</v>
      </c>
      <c r="I39" s="75" t="n">
        <v>237.5</v>
      </c>
      <c r="J39" s="99" t="n">
        <v>25.7</v>
      </c>
    </row>
    <row r="40" customFormat="false" ht="13.5" hidden="false" customHeight="true" outlineLevel="0" collapsed="false">
      <c r="A40" s="96" t="s">
        <v>250</v>
      </c>
      <c r="B40" s="72" t="n">
        <v>38</v>
      </c>
      <c r="C40" s="72" t="n">
        <v>43.9</v>
      </c>
      <c r="D40" s="72" t="n">
        <v>51.2</v>
      </c>
      <c r="E40" s="72" t="n">
        <v>7.3</v>
      </c>
      <c r="F40" s="101" t="n">
        <v>16.6</v>
      </c>
      <c r="G40" s="72" t="n">
        <v>79</v>
      </c>
      <c r="H40" s="72" t="n">
        <v>95</v>
      </c>
      <c r="I40" s="72" t="n">
        <v>16</v>
      </c>
      <c r="J40" s="101" t="n">
        <v>20.2</v>
      </c>
    </row>
    <row r="41" s="65" customFormat="true" ht="13.5" hidden="false" customHeight="true" outlineLevel="0" collapsed="false">
      <c r="A41" s="97" t="s">
        <v>251</v>
      </c>
      <c r="B41" s="72" t="n">
        <v>16.1</v>
      </c>
      <c r="C41" s="72" t="n">
        <v>17.1</v>
      </c>
      <c r="D41" s="72" t="n">
        <v>21.4</v>
      </c>
      <c r="E41" s="72" t="n">
        <v>4.2</v>
      </c>
      <c r="F41" s="101" t="n">
        <v>24.6</v>
      </c>
      <c r="G41" s="72" t="n">
        <v>33.4</v>
      </c>
      <c r="H41" s="72" t="n">
        <v>38.5</v>
      </c>
      <c r="I41" s="72" t="n">
        <v>5</v>
      </c>
      <c r="J41" s="101" t="n">
        <v>15.1</v>
      </c>
    </row>
    <row r="42" s="65" customFormat="true" ht="13.5" hidden="false" customHeight="true" outlineLevel="0" collapsed="false">
      <c r="A42" s="97" t="s">
        <v>252</v>
      </c>
      <c r="B42" s="72" t="n">
        <v>7.3</v>
      </c>
      <c r="C42" s="72" t="n">
        <v>9.8</v>
      </c>
      <c r="D42" s="72" t="n">
        <v>11.6</v>
      </c>
      <c r="E42" s="72" t="n">
        <v>1.8</v>
      </c>
      <c r="F42" s="101" t="n">
        <v>18.1</v>
      </c>
      <c r="G42" s="72" t="n">
        <v>15.8</v>
      </c>
      <c r="H42" s="72" t="n">
        <v>21.3</v>
      </c>
      <c r="I42" s="72" t="n">
        <v>5.5</v>
      </c>
      <c r="J42" s="101" t="n">
        <v>35</v>
      </c>
    </row>
    <row r="43" s="65" customFormat="true" ht="18" hidden="false" customHeight="true" outlineLevel="0" collapsed="false">
      <c r="A43" s="96" t="s">
        <v>253</v>
      </c>
      <c r="B43" s="72" t="n">
        <v>415.7</v>
      </c>
      <c r="C43" s="72" t="n">
        <v>548.3</v>
      </c>
      <c r="D43" s="72" t="n">
        <v>516.6</v>
      </c>
      <c r="E43" s="72" t="n">
        <v>-31.7</v>
      </c>
      <c r="F43" s="101" t="n">
        <v>-5.8</v>
      </c>
      <c r="G43" s="72" t="n">
        <v>843.4</v>
      </c>
      <c r="H43" s="72" t="n">
        <v>1065</v>
      </c>
      <c r="I43" s="72" t="n">
        <v>221.5</v>
      </c>
      <c r="J43" s="101" t="n">
        <v>26.3</v>
      </c>
    </row>
    <row r="44" s="65" customFormat="true" ht="13.5" hidden="false" customHeight="true" outlineLevel="0" collapsed="false">
      <c r="A44" s="97" t="s">
        <v>254</v>
      </c>
      <c r="B44" s="72" t="n">
        <v>210.3</v>
      </c>
      <c r="C44" s="72" t="n">
        <v>288.3</v>
      </c>
      <c r="D44" s="72" t="n">
        <v>275.1</v>
      </c>
      <c r="E44" s="72" t="n">
        <v>-13.3</v>
      </c>
      <c r="F44" s="101" t="n">
        <v>-4.6</v>
      </c>
      <c r="G44" s="72" t="n">
        <v>431.2</v>
      </c>
      <c r="H44" s="72" t="n">
        <v>563.4</v>
      </c>
      <c r="I44" s="72" t="n">
        <v>132.2</v>
      </c>
      <c r="J44" s="101" t="n">
        <v>30.6</v>
      </c>
    </row>
    <row r="45" s="65" customFormat="true" ht="13.5" hidden="false" customHeight="true" outlineLevel="0" collapsed="false">
      <c r="A45" s="97" t="s">
        <v>255</v>
      </c>
      <c r="B45" s="72" t="n">
        <v>53.3</v>
      </c>
      <c r="C45" s="72" t="n">
        <v>67.3</v>
      </c>
      <c r="D45" s="72" t="n">
        <v>59.5</v>
      </c>
      <c r="E45" s="72" t="n">
        <v>-7.9</v>
      </c>
      <c r="F45" s="101" t="n">
        <v>-11.7</v>
      </c>
      <c r="G45" s="72" t="n">
        <v>101.1</v>
      </c>
      <c r="H45" s="72" t="n">
        <v>126.8</v>
      </c>
      <c r="I45" s="72" t="n">
        <v>25.7</v>
      </c>
      <c r="J45" s="101" t="n">
        <v>25.4</v>
      </c>
    </row>
    <row r="46" s="65" customFormat="true" ht="13.5" hidden="false" customHeight="true" outlineLevel="0" collapsed="false">
      <c r="A46" s="97" t="s">
        <v>256</v>
      </c>
      <c r="B46" s="72" t="n">
        <v>29.1</v>
      </c>
      <c r="C46" s="72" t="n">
        <v>41.7</v>
      </c>
      <c r="D46" s="72" t="n">
        <v>45.4</v>
      </c>
      <c r="E46" s="72" t="n">
        <v>3.7</v>
      </c>
      <c r="F46" s="101" t="n">
        <v>9</v>
      </c>
      <c r="G46" s="72" t="n">
        <v>56.9</v>
      </c>
      <c r="H46" s="72" t="n">
        <v>87.1</v>
      </c>
      <c r="I46" s="72" t="n">
        <v>30.2</v>
      </c>
      <c r="J46" s="101" t="n">
        <v>53.2</v>
      </c>
    </row>
    <row r="47" s="65" customFormat="true" ht="13.5" hidden="false" customHeight="true" outlineLevel="0" collapsed="false">
      <c r="A47" s="97" t="s">
        <v>258</v>
      </c>
      <c r="B47" s="72" t="n">
        <v>36.3</v>
      </c>
      <c r="C47" s="72" t="n">
        <v>40.2</v>
      </c>
      <c r="D47" s="72" t="n">
        <v>39.9</v>
      </c>
      <c r="E47" s="72" t="n">
        <v>-0.3</v>
      </c>
      <c r="F47" s="101" t="n">
        <v>-0.7</v>
      </c>
      <c r="G47" s="72" t="n">
        <v>74.1</v>
      </c>
      <c r="H47" s="72" t="n">
        <v>80.1</v>
      </c>
      <c r="I47" s="72" t="n">
        <v>5.9</v>
      </c>
      <c r="J47" s="101" t="n">
        <v>8</v>
      </c>
    </row>
    <row r="48" customFormat="false" ht="13.5" hidden="false" customHeight="true" outlineLevel="0" collapsed="false">
      <c r="A48" s="97" t="s">
        <v>257</v>
      </c>
      <c r="B48" s="72" t="n">
        <v>23.8</v>
      </c>
      <c r="C48" s="72" t="n">
        <v>29.8</v>
      </c>
      <c r="D48" s="72" t="n">
        <v>31.4</v>
      </c>
      <c r="E48" s="72" t="n">
        <v>1.6</v>
      </c>
      <c r="F48" s="101" t="n">
        <v>5.3</v>
      </c>
      <c r="G48" s="72" t="n">
        <v>52.6</v>
      </c>
      <c r="H48" s="72" t="n">
        <v>61.2</v>
      </c>
      <c r="I48" s="72" t="n">
        <v>8.6</v>
      </c>
      <c r="J48" s="101" t="n">
        <v>16.4</v>
      </c>
    </row>
    <row r="49" s="65" customFormat="true" ht="19.5" hidden="false" customHeight="true" outlineLevel="0" collapsed="false">
      <c r="A49" s="95" t="s">
        <v>259</v>
      </c>
      <c r="B49" s="75" t="n">
        <v>303.6</v>
      </c>
      <c r="C49" s="75" t="n">
        <v>394.7</v>
      </c>
      <c r="D49" s="75" t="n">
        <v>361.9</v>
      </c>
      <c r="E49" s="75" t="n">
        <v>-32.8</v>
      </c>
      <c r="F49" s="99" t="n">
        <v>-8.3</v>
      </c>
      <c r="G49" s="75" t="n">
        <v>601.6</v>
      </c>
      <c r="H49" s="75" t="n">
        <v>756.6</v>
      </c>
      <c r="I49" s="75" t="n">
        <v>155</v>
      </c>
      <c r="J49" s="99" t="n">
        <v>25.8</v>
      </c>
    </row>
    <row r="50" s="65" customFormat="true" ht="13.5" hidden="false" customHeight="true" outlineLevel="0" collapsed="false">
      <c r="A50" s="96" t="s">
        <v>260</v>
      </c>
      <c r="B50" s="72" t="n">
        <v>215.2</v>
      </c>
      <c r="C50" s="72" t="n">
        <v>270.3</v>
      </c>
      <c r="D50" s="72" t="n">
        <v>248.4</v>
      </c>
      <c r="E50" s="72" t="n">
        <v>-21.8</v>
      </c>
      <c r="F50" s="101" t="n">
        <v>-8.1</v>
      </c>
      <c r="G50" s="72" t="n">
        <v>427.3</v>
      </c>
      <c r="H50" s="72" t="n">
        <v>518.7</v>
      </c>
      <c r="I50" s="72" t="n">
        <v>91.4</v>
      </c>
      <c r="J50" s="101" t="n">
        <v>21.4</v>
      </c>
    </row>
    <row r="51" s="65" customFormat="true" ht="13.5" hidden="false" customHeight="true" outlineLevel="0" collapsed="false">
      <c r="A51" s="97" t="s">
        <v>263</v>
      </c>
      <c r="B51" s="72" t="n">
        <v>44.4</v>
      </c>
      <c r="C51" s="72" t="n">
        <v>53.8</v>
      </c>
      <c r="D51" s="72" t="n">
        <v>50.2</v>
      </c>
      <c r="E51" s="72" t="n">
        <v>-3.6</v>
      </c>
      <c r="F51" s="101" t="n">
        <v>-6.7</v>
      </c>
      <c r="G51" s="72" t="n">
        <v>89.2</v>
      </c>
      <c r="H51" s="72" t="n">
        <v>104.1</v>
      </c>
      <c r="I51" s="72" t="n">
        <v>14.8</v>
      </c>
      <c r="J51" s="101" t="n">
        <v>16.6</v>
      </c>
    </row>
    <row r="52" customFormat="false" ht="13.5" hidden="false" customHeight="true" outlineLevel="0" collapsed="false">
      <c r="A52" s="97" t="s">
        <v>261</v>
      </c>
      <c r="B52" s="72" t="n">
        <v>33.5</v>
      </c>
      <c r="C52" s="72" t="n">
        <v>37.8</v>
      </c>
      <c r="D52" s="72" t="n">
        <v>36.6</v>
      </c>
      <c r="E52" s="72" t="n">
        <v>-1.2</v>
      </c>
      <c r="F52" s="101" t="n">
        <v>-3.3</v>
      </c>
      <c r="G52" s="72" t="n">
        <v>65.9</v>
      </c>
      <c r="H52" s="72" t="n">
        <v>74.4</v>
      </c>
      <c r="I52" s="72" t="n">
        <v>8.6</v>
      </c>
      <c r="J52" s="101" t="n">
        <v>13</v>
      </c>
    </row>
    <row r="53" customFormat="false" ht="13.5" hidden="false" customHeight="true" outlineLevel="0" collapsed="false">
      <c r="A53" s="97" t="s">
        <v>266</v>
      </c>
      <c r="B53" s="72" t="n">
        <v>25.8</v>
      </c>
      <c r="C53" s="72" t="n">
        <v>38.2</v>
      </c>
      <c r="D53" s="72" t="n">
        <v>32.5</v>
      </c>
      <c r="E53" s="72" t="n">
        <v>-5.7</v>
      </c>
      <c r="F53" s="101" t="n">
        <v>-14.8</v>
      </c>
      <c r="G53" s="72" t="n">
        <v>53.1</v>
      </c>
      <c r="H53" s="72" t="n">
        <v>70.7</v>
      </c>
      <c r="I53" s="72" t="n">
        <v>17.5</v>
      </c>
      <c r="J53" s="101" t="n">
        <v>33</v>
      </c>
    </row>
    <row r="54" s="65" customFormat="true" ht="13.5" hidden="false" customHeight="true" outlineLevel="0" collapsed="false">
      <c r="A54" s="97" t="s">
        <v>262</v>
      </c>
      <c r="B54" s="72" t="n">
        <v>20.7</v>
      </c>
      <c r="C54" s="72" t="n">
        <v>25</v>
      </c>
      <c r="D54" s="72" t="n">
        <v>23.2</v>
      </c>
      <c r="E54" s="72" t="n">
        <v>-1.8</v>
      </c>
      <c r="F54" s="101" t="n">
        <v>-7.3</v>
      </c>
      <c r="G54" s="72" t="n">
        <v>43.4</v>
      </c>
      <c r="H54" s="72" t="n">
        <v>48.3</v>
      </c>
      <c r="I54" s="72" t="n">
        <v>4.8</v>
      </c>
      <c r="J54" s="101" t="n">
        <v>11.1</v>
      </c>
    </row>
    <row r="55" customFormat="false" ht="13.5" hidden="false" customHeight="true" outlineLevel="0" collapsed="false">
      <c r="A55" s="97" t="s">
        <v>265</v>
      </c>
      <c r="B55" s="72" t="n">
        <v>20.9</v>
      </c>
      <c r="C55" s="72" t="n">
        <v>20.2</v>
      </c>
      <c r="D55" s="72" t="n">
        <v>19.3</v>
      </c>
      <c r="E55" s="72" t="n">
        <v>-0.9</v>
      </c>
      <c r="F55" s="101" t="n">
        <v>-4.4</v>
      </c>
      <c r="G55" s="72" t="n">
        <v>40.7</v>
      </c>
      <c r="H55" s="72" t="n">
        <v>39.5</v>
      </c>
      <c r="I55" s="72" t="n">
        <v>-1.2</v>
      </c>
      <c r="J55" s="101" t="n">
        <v>-3</v>
      </c>
    </row>
    <row r="56" s="65" customFormat="true" ht="13.5" hidden="false" customHeight="true" outlineLevel="0" collapsed="false">
      <c r="A56" s="97" t="s">
        <v>268</v>
      </c>
      <c r="B56" s="72" t="n">
        <v>14.5</v>
      </c>
      <c r="C56" s="72" t="n">
        <v>20.8</v>
      </c>
      <c r="D56" s="72" t="n">
        <v>19.3</v>
      </c>
      <c r="E56" s="72" t="n">
        <v>-1.5</v>
      </c>
      <c r="F56" s="101" t="n">
        <v>-7.2</v>
      </c>
      <c r="G56" s="72" t="n">
        <v>30</v>
      </c>
      <c r="H56" s="72" t="n">
        <v>40.1</v>
      </c>
      <c r="I56" s="72" t="n">
        <v>10.1</v>
      </c>
      <c r="J56" s="101" t="n">
        <v>33.8</v>
      </c>
    </row>
    <row r="57" s="65" customFormat="true" ht="13.5" hidden="false" customHeight="true" outlineLevel="0" collapsed="false">
      <c r="A57" s="97" t="s">
        <v>269</v>
      </c>
      <c r="B57" s="72" t="n">
        <v>17.5</v>
      </c>
      <c r="C57" s="72" t="n">
        <v>18.2</v>
      </c>
      <c r="D57" s="72" t="n">
        <v>14.6</v>
      </c>
      <c r="E57" s="72" t="n">
        <v>-3.7</v>
      </c>
      <c r="F57" s="101" t="n">
        <v>-20.1</v>
      </c>
      <c r="G57" s="72" t="n">
        <v>30.1</v>
      </c>
      <c r="H57" s="72" t="n">
        <v>32.8</v>
      </c>
      <c r="I57" s="72" t="n">
        <v>2.6</v>
      </c>
      <c r="J57" s="101" t="n">
        <v>8.7</v>
      </c>
    </row>
    <row r="58" customFormat="false" ht="13.5" hidden="false" customHeight="true" outlineLevel="0" collapsed="false">
      <c r="A58" s="97" t="s">
        <v>267</v>
      </c>
      <c r="B58" s="72" t="n">
        <v>9.3</v>
      </c>
      <c r="C58" s="72" t="n">
        <v>13.1</v>
      </c>
      <c r="D58" s="72" t="n">
        <v>13.7</v>
      </c>
      <c r="E58" s="72" t="n">
        <v>0.6</v>
      </c>
      <c r="F58" s="101" t="n">
        <v>4.3</v>
      </c>
      <c r="G58" s="72" t="n">
        <v>18.4</v>
      </c>
      <c r="H58" s="72" t="n">
        <v>26.8</v>
      </c>
      <c r="I58" s="72" t="n">
        <v>8.4</v>
      </c>
      <c r="J58" s="101" t="n">
        <v>45.8</v>
      </c>
    </row>
    <row r="59" s="65" customFormat="true" ht="13.5" hidden="false" customHeight="true" outlineLevel="0" collapsed="false">
      <c r="A59" s="97" t="s">
        <v>270</v>
      </c>
      <c r="B59" s="72" t="n">
        <v>8.1</v>
      </c>
      <c r="C59" s="72" t="n">
        <v>8.1</v>
      </c>
      <c r="D59" s="72" t="n">
        <v>11.2</v>
      </c>
      <c r="E59" s="72" t="n">
        <v>3.1</v>
      </c>
      <c r="F59" s="101" t="n">
        <v>37.8</v>
      </c>
      <c r="G59" s="72" t="n">
        <v>16.3</v>
      </c>
      <c r="H59" s="72" t="n">
        <v>19.3</v>
      </c>
      <c r="I59" s="72" t="n">
        <v>3</v>
      </c>
      <c r="J59" s="101" t="n">
        <v>18.5</v>
      </c>
    </row>
    <row r="60" s="65" customFormat="true" ht="13.5" hidden="false" customHeight="true" outlineLevel="0" collapsed="false">
      <c r="A60" s="97" t="s">
        <v>271</v>
      </c>
      <c r="B60" s="72" t="n">
        <v>4.4</v>
      </c>
      <c r="C60" s="72" t="n">
        <v>11.4</v>
      </c>
      <c r="D60" s="72" t="n">
        <v>10.1</v>
      </c>
      <c r="E60" s="72" t="n">
        <v>-1.4</v>
      </c>
      <c r="F60" s="101" t="n">
        <v>-12</v>
      </c>
      <c r="G60" s="72" t="n">
        <v>8.3</v>
      </c>
      <c r="H60" s="72" t="n">
        <v>21.5</v>
      </c>
      <c r="I60" s="72" t="n">
        <v>13.2</v>
      </c>
      <c r="J60" s="101" t="n">
        <v>159.9</v>
      </c>
    </row>
    <row r="61" s="65" customFormat="true" ht="13.5" hidden="false" customHeight="true" outlineLevel="0" collapsed="false">
      <c r="A61" s="97" t="s">
        <v>264</v>
      </c>
      <c r="B61" s="72" t="n">
        <v>4.7</v>
      </c>
      <c r="C61" s="72" t="n">
        <v>10.7</v>
      </c>
      <c r="D61" s="72" t="n">
        <v>7.1</v>
      </c>
      <c r="E61" s="72" t="n">
        <v>-3.5</v>
      </c>
      <c r="F61" s="101" t="n">
        <v>-33.1</v>
      </c>
      <c r="G61" s="72" t="n">
        <v>10.2</v>
      </c>
      <c r="H61" s="72" t="n">
        <v>17.8</v>
      </c>
      <c r="I61" s="72" t="n">
        <v>7.6</v>
      </c>
      <c r="J61" s="101" t="n">
        <v>74.7</v>
      </c>
    </row>
    <row r="62" s="65" customFormat="true" ht="13.5" hidden="false" customHeight="true" outlineLevel="0" collapsed="false">
      <c r="A62" s="97" t="s">
        <v>273</v>
      </c>
      <c r="B62" s="72" t="n">
        <v>4.1</v>
      </c>
      <c r="C62" s="72" t="n">
        <v>3</v>
      </c>
      <c r="D62" s="72" t="n">
        <v>4</v>
      </c>
      <c r="E62" s="72" t="n">
        <v>1.1</v>
      </c>
      <c r="F62" s="101" t="n">
        <v>36.8</v>
      </c>
      <c r="G62" s="72" t="n">
        <v>7.9</v>
      </c>
      <c r="H62" s="72" t="n">
        <v>7</v>
      </c>
      <c r="I62" s="72" t="n">
        <v>-0.9</v>
      </c>
      <c r="J62" s="101" t="n">
        <v>-11.6</v>
      </c>
    </row>
    <row r="63" s="65" customFormat="true" ht="13.5" hidden="false" customHeight="true" outlineLevel="0" collapsed="false">
      <c r="A63" s="97" t="s">
        <v>272</v>
      </c>
      <c r="B63" s="72" t="n">
        <v>2.6</v>
      </c>
      <c r="C63" s="72" t="n">
        <v>5.3</v>
      </c>
      <c r="D63" s="72" t="n">
        <v>2.1</v>
      </c>
      <c r="E63" s="72" t="n">
        <v>-3.2</v>
      </c>
      <c r="F63" s="101" t="n">
        <v>-60.4</v>
      </c>
      <c r="G63" s="72" t="n">
        <v>4.7</v>
      </c>
      <c r="H63" s="72" t="n">
        <v>7.3</v>
      </c>
      <c r="I63" s="72" t="n">
        <v>2.7</v>
      </c>
      <c r="J63" s="101" t="n">
        <v>57.4</v>
      </c>
    </row>
    <row r="64" s="65" customFormat="true" ht="13.5" hidden="false" customHeight="true" outlineLevel="0" collapsed="false">
      <c r="A64" s="97" t="s">
        <v>471</v>
      </c>
      <c r="B64" s="72" t="n">
        <v>3</v>
      </c>
      <c r="C64" s="72" t="n">
        <v>2.2</v>
      </c>
      <c r="D64" s="72" t="n">
        <v>2</v>
      </c>
      <c r="E64" s="72" t="n">
        <v>-0.2</v>
      </c>
      <c r="F64" s="101" t="n">
        <v>-9.5</v>
      </c>
      <c r="G64" s="72" t="n">
        <v>5.3</v>
      </c>
      <c r="H64" s="72" t="n">
        <v>4.3</v>
      </c>
      <c r="I64" s="72" t="n">
        <v>-1</v>
      </c>
      <c r="J64" s="101" t="n">
        <v>-19.4</v>
      </c>
    </row>
    <row r="65" customFormat="false" ht="13.5" hidden="false" customHeight="true" outlineLevel="0" collapsed="false">
      <c r="A65" s="97" t="s">
        <v>472</v>
      </c>
      <c r="B65" s="72" t="n">
        <v>0.4</v>
      </c>
      <c r="C65" s="72" t="n">
        <v>1</v>
      </c>
      <c r="D65" s="72" t="n">
        <v>1.1</v>
      </c>
      <c r="E65" s="72" t="n">
        <v>0.1</v>
      </c>
      <c r="F65" s="101" t="n">
        <v>9.4</v>
      </c>
      <c r="G65" s="72" t="n">
        <v>0.9</v>
      </c>
      <c r="H65" s="72" t="n">
        <v>2.1</v>
      </c>
      <c r="I65" s="72" t="n">
        <v>1.2</v>
      </c>
      <c r="J65" s="101" t="n">
        <v>141.6</v>
      </c>
    </row>
    <row r="66" s="65" customFormat="true" ht="18" hidden="false" customHeight="true" outlineLevel="0" collapsed="false">
      <c r="A66" s="96" t="s">
        <v>276</v>
      </c>
      <c r="B66" s="72" t="n">
        <v>88.3</v>
      </c>
      <c r="C66" s="72" t="n">
        <v>124.5</v>
      </c>
      <c r="D66" s="72" t="n">
        <v>113.5</v>
      </c>
      <c r="E66" s="72" t="n">
        <v>-11</v>
      </c>
      <c r="F66" s="101" t="n">
        <v>-8.8</v>
      </c>
      <c r="G66" s="72" t="n">
        <v>174.3</v>
      </c>
      <c r="H66" s="72" t="n">
        <v>237.9</v>
      </c>
      <c r="I66" s="72" t="n">
        <v>63.6</v>
      </c>
      <c r="J66" s="101" t="n">
        <v>36.5</v>
      </c>
    </row>
    <row r="67" s="65" customFormat="true" ht="13.5" hidden="false" customHeight="true" outlineLevel="0" collapsed="false">
      <c r="A67" s="97" t="s">
        <v>277</v>
      </c>
      <c r="B67" s="72" t="n">
        <v>60.4</v>
      </c>
      <c r="C67" s="72" t="n">
        <v>91</v>
      </c>
      <c r="D67" s="72" t="n">
        <v>83.4</v>
      </c>
      <c r="E67" s="72" t="n">
        <v>-7.6</v>
      </c>
      <c r="F67" s="101" t="n">
        <v>-8.3</v>
      </c>
      <c r="G67" s="72" t="n">
        <v>119.2</v>
      </c>
      <c r="H67" s="72" t="n">
        <v>174.3</v>
      </c>
      <c r="I67" s="72" t="n">
        <v>55.1</v>
      </c>
      <c r="J67" s="101" t="n">
        <v>46.2</v>
      </c>
    </row>
    <row r="68" s="65" customFormat="true" ht="13.5" hidden="false" customHeight="true" outlineLevel="0" collapsed="false">
      <c r="A68" s="97" t="s">
        <v>278</v>
      </c>
      <c r="B68" s="72" t="n">
        <v>19.7</v>
      </c>
      <c r="C68" s="72" t="n">
        <v>20.2</v>
      </c>
      <c r="D68" s="72" t="n">
        <v>18.2</v>
      </c>
      <c r="E68" s="72" t="n">
        <v>-2</v>
      </c>
      <c r="F68" s="101" t="n">
        <v>-9.9</v>
      </c>
      <c r="G68" s="72" t="n">
        <v>38.1</v>
      </c>
      <c r="H68" s="72" t="n">
        <v>38.5</v>
      </c>
      <c r="I68" s="72" t="n">
        <v>0.4</v>
      </c>
      <c r="J68" s="101" t="n">
        <v>0.9</v>
      </c>
    </row>
    <row r="69" s="65" customFormat="true" ht="19.5" hidden="false" customHeight="true" outlineLevel="0" collapsed="false">
      <c r="A69" s="95" t="s">
        <v>279</v>
      </c>
      <c r="B69" s="75" t="n">
        <v>2.3</v>
      </c>
      <c r="C69" s="75" t="n">
        <v>2.7</v>
      </c>
      <c r="D69" s="75" t="n">
        <v>3.7</v>
      </c>
      <c r="E69" s="75" t="n">
        <v>1</v>
      </c>
      <c r="F69" s="99" t="n">
        <v>37</v>
      </c>
      <c r="G69" s="75" t="n">
        <v>5.4</v>
      </c>
      <c r="H69" s="75" t="n">
        <v>6.4</v>
      </c>
      <c r="I69" s="75" t="n">
        <v>1.1</v>
      </c>
      <c r="J69" s="99" t="n">
        <v>19.8</v>
      </c>
    </row>
    <row r="70" s="65" customFormat="true" ht="13.5" hidden="false" customHeight="true" outlineLevel="0" collapsed="false">
      <c r="A70" s="96" t="s">
        <v>280</v>
      </c>
      <c r="B70" s="72" t="n">
        <v>2.3</v>
      </c>
      <c r="C70" s="72" t="n">
        <v>2.7</v>
      </c>
      <c r="D70" s="72" t="n">
        <v>3.7</v>
      </c>
      <c r="E70" s="72" t="n">
        <v>1</v>
      </c>
      <c r="F70" s="101" t="n">
        <v>37</v>
      </c>
      <c r="G70" s="72" t="n">
        <v>5.4</v>
      </c>
      <c r="H70" s="72" t="n">
        <v>6.4</v>
      </c>
      <c r="I70" s="72" t="n">
        <v>1.1</v>
      </c>
      <c r="J70" s="101" t="n">
        <v>19.8</v>
      </c>
    </row>
    <row r="71" s="65" customFormat="true" ht="13.5" hidden="false" customHeight="true" outlineLevel="0" collapsed="false">
      <c r="A71" s="98" t="s">
        <v>281</v>
      </c>
      <c r="B71" s="72" t="n">
        <v>2.3</v>
      </c>
      <c r="C71" s="72" t="n">
        <v>2.7</v>
      </c>
      <c r="D71" s="72" t="n">
        <v>3.7</v>
      </c>
      <c r="E71" s="72" t="n">
        <v>1</v>
      </c>
      <c r="F71" s="101" t="n">
        <v>36.8</v>
      </c>
      <c r="G71" s="72" t="n">
        <v>5.4</v>
      </c>
      <c r="H71" s="72" t="n">
        <v>6.4</v>
      </c>
      <c r="I71" s="72" t="n">
        <v>1.1</v>
      </c>
      <c r="J71" s="101" t="n">
        <v>19.7</v>
      </c>
    </row>
    <row r="72" s="65" customFormat="true" ht="18" hidden="false" customHeight="true" outlineLevel="0" collapsed="false">
      <c r="A72" s="96" t="s">
        <v>283</v>
      </c>
      <c r="B72" s="72" t="s">
        <v>63</v>
      </c>
      <c r="C72" s="72" t="s">
        <v>63</v>
      </c>
      <c r="D72" s="72" t="n">
        <v>0</v>
      </c>
      <c r="E72" s="72" t="n">
        <v>0</v>
      </c>
      <c r="F72" s="101" t="s">
        <v>63</v>
      </c>
      <c r="G72" s="72" t="s">
        <v>63</v>
      </c>
      <c r="H72" s="72" t="n">
        <v>0</v>
      </c>
      <c r="I72" s="72" t="n">
        <v>0</v>
      </c>
      <c r="J72" s="101" t="s">
        <v>63</v>
      </c>
    </row>
    <row r="73" s="65" customFormat="true" ht="19.5" hidden="false" customHeight="true" outlineLevel="0" collapsed="false">
      <c r="A73" s="95" t="s">
        <v>468</v>
      </c>
      <c r="B73" s="75" t="s">
        <v>63</v>
      </c>
      <c r="C73" s="75" t="s">
        <v>63</v>
      </c>
      <c r="D73" s="75" t="s">
        <v>63</v>
      </c>
      <c r="E73" s="75" t="s">
        <v>63</v>
      </c>
      <c r="F73" s="99" t="s">
        <v>63</v>
      </c>
      <c r="G73" s="75" t="s">
        <v>63</v>
      </c>
      <c r="H73" s="75" t="s">
        <v>63</v>
      </c>
      <c r="I73" s="75" t="s">
        <v>63</v>
      </c>
      <c r="J73" s="99" t="s">
        <v>63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40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480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459</v>
      </c>
      <c r="B5" s="62" t="n">
        <v>2010</v>
      </c>
      <c r="C5" s="62" t="n">
        <v>2011</v>
      </c>
      <c r="D5" s="62" t="n">
        <v>2011</v>
      </c>
      <c r="E5" s="63" t="s">
        <v>166</v>
      </c>
      <c r="F5" s="63"/>
      <c r="G5" s="64" t="s">
        <v>167</v>
      </c>
      <c r="H5" s="64"/>
      <c r="I5" s="64"/>
      <c r="J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3"/>
      <c r="F6" s="63"/>
      <c r="G6" s="67" t="n">
        <v>2010</v>
      </c>
      <c r="H6" s="67" t="n">
        <v>2011</v>
      </c>
      <c r="I6" s="64" t="s">
        <v>170</v>
      </c>
      <c r="J6" s="64"/>
    </row>
    <row r="7" s="65" customFormat="true" ht="18" hidden="false" customHeight="true" outlineLevel="0" collapsed="false">
      <c r="A7" s="61"/>
      <c r="B7" s="63" t="s">
        <v>479</v>
      </c>
      <c r="C7" s="63"/>
      <c r="D7" s="63"/>
      <c r="E7" s="63"/>
      <c r="F7" s="63" t="s">
        <v>88</v>
      </c>
      <c r="G7" s="67" t="s">
        <v>479</v>
      </c>
      <c r="H7" s="67"/>
      <c r="I7" s="67"/>
      <c r="J7" s="68" t="s">
        <v>88</v>
      </c>
    </row>
    <row r="8" customFormat="false" ht="19.5" hidden="false" customHeight="true" outlineLevel="0" collapsed="false">
      <c r="A8" s="88" t="s">
        <v>223</v>
      </c>
      <c r="B8" s="75" t="n">
        <v>474.7</v>
      </c>
      <c r="C8" s="75" t="n">
        <v>626.9</v>
      </c>
      <c r="D8" s="75" t="n">
        <v>596</v>
      </c>
      <c r="E8" s="75" t="n">
        <v>-30.9</v>
      </c>
      <c r="F8" s="99" t="n">
        <v>-4.9</v>
      </c>
      <c r="G8" s="75" t="n">
        <v>983.6</v>
      </c>
      <c r="H8" s="75" t="n">
        <v>1222.9</v>
      </c>
      <c r="I8" s="75" t="n">
        <v>239.3</v>
      </c>
      <c r="J8" s="99" t="n">
        <v>24.3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8.75" hidden="false" customHeight="true" outlineLevel="0" collapsed="false">
      <c r="B9" s="69" t="s">
        <v>224</v>
      </c>
      <c r="C9" s="100"/>
      <c r="I9" s="100"/>
      <c r="J9" s="0"/>
    </row>
    <row r="10" s="65" customFormat="true" ht="13.5" hidden="false" customHeight="true" outlineLevel="0" collapsed="false">
      <c r="A10" s="88" t="s">
        <v>225</v>
      </c>
      <c r="B10" s="75" t="n">
        <v>5.6</v>
      </c>
      <c r="C10" s="75" t="n">
        <v>5.7</v>
      </c>
      <c r="D10" s="75" t="n">
        <v>5.9</v>
      </c>
      <c r="E10" s="75" t="n">
        <v>0.2</v>
      </c>
      <c r="F10" s="99" t="n">
        <v>2.7</v>
      </c>
      <c r="G10" s="75" t="n">
        <v>10.9</v>
      </c>
      <c r="H10" s="75" t="n">
        <v>11.6</v>
      </c>
      <c r="I10" s="75" t="n">
        <v>0.7</v>
      </c>
      <c r="J10" s="99" t="n">
        <v>6.3</v>
      </c>
    </row>
    <row r="11" s="65" customFormat="true" ht="13.5" hidden="false" customHeight="true" outlineLevel="0" collapsed="false">
      <c r="A11" s="91" t="s">
        <v>226</v>
      </c>
      <c r="B11" s="89"/>
      <c r="C11" s="89"/>
      <c r="D11" s="89"/>
      <c r="E11" s="89"/>
      <c r="F11" s="89"/>
      <c r="G11" s="89"/>
      <c r="H11" s="89"/>
      <c r="I11" s="89"/>
      <c r="J11" s="89"/>
    </row>
    <row r="12" s="65" customFormat="true" ht="13.5" hidden="false" customHeight="true" outlineLevel="0" collapsed="false">
      <c r="A12" s="92" t="s">
        <v>227</v>
      </c>
      <c r="B12" s="72" t="s">
        <v>63</v>
      </c>
      <c r="C12" s="72" t="s">
        <v>63</v>
      </c>
      <c r="D12" s="72" t="s">
        <v>63</v>
      </c>
      <c r="E12" s="72" t="s">
        <v>63</v>
      </c>
      <c r="F12" s="101" t="s">
        <v>63</v>
      </c>
      <c r="G12" s="72" t="s">
        <v>63</v>
      </c>
      <c r="H12" s="72" t="s">
        <v>63</v>
      </c>
      <c r="I12" s="72" t="s">
        <v>63</v>
      </c>
      <c r="J12" s="101" t="s">
        <v>63</v>
      </c>
    </row>
    <row r="13" s="65" customFormat="true" ht="13.5" hidden="false" customHeight="true" outlineLevel="0" collapsed="false">
      <c r="A13" s="92" t="s">
        <v>228</v>
      </c>
      <c r="B13" s="72" t="n">
        <v>3</v>
      </c>
      <c r="C13" s="72" t="n">
        <v>3.4</v>
      </c>
      <c r="D13" s="72" t="n">
        <v>4.1</v>
      </c>
      <c r="E13" s="72" t="n">
        <v>0.7</v>
      </c>
      <c r="F13" s="101" t="n">
        <v>20.6</v>
      </c>
      <c r="G13" s="72" t="n">
        <v>5.5</v>
      </c>
      <c r="H13" s="72" t="n">
        <v>7.5</v>
      </c>
      <c r="I13" s="72" t="n">
        <v>2</v>
      </c>
      <c r="J13" s="101" t="n">
        <v>35.5</v>
      </c>
    </row>
    <row r="14" s="65" customFormat="true" ht="13.5" hidden="false" customHeight="true" outlineLevel="0" collapsed="false">
      <c r="A14" s="93" t="s">
        <v>110</v>
      </c>
      <c r="B14" s="72" t="s">
        <v>63</v>
      </c>
      <c r="C14" s="72" t="s">
        <v>63</v>
      </c>
      <c r="D14" s="72" t="s">
        <v>63</v>
      </c>
      <c r="E14" s="72" t="s">
        <v>63</v>
      </c>
      <c r="F14" s="101" t="s">
        <v>63</v>
      </c>
      <c r="G14" s="72" t="s">
        <v>63</v>
      </c>
      <c r="H14" s="72" t="s">
        <v>63</v>
      </c>
      <c r="I14" s="72" t="s">
        <v>63</v>
      </c>
      <c r="J14" s="101" t="s">
        <v>63</v>
      </c>
    </row>
    <row r="15" s="65" customFormat="true" ht="13.5" hidden="false" customHeight="true" outlineLevel="0" collapsed="false">
      <c r="A15" s="93" t="s">
        <v>229</v>
      </c>
      <c r="B15" s="72" t="n">
        <v>3</v>
      </c>
      <c r="C15" s="72" t="n">
        <v>3.4</v>
      </c>
      <c r="D15" s="72" t="n">
        <v>4.1</v>
      </c>
      <c r="E15" s="72" t="n">
        <v>0.7</v>
      </c>
      <c r="F15" s="101" t="n">
        <v>20.6</v>
      </c>
      <c r="G15" s="72" t="n">
        <v>5.5</v>
      </c>
      <c r="H15" s="72" t="n">
        <v>7.5</v>
      </c>
      <c r="I15" s="72" t="n">
        <v>2</v>
      </c>
      <c r="J15" s="101" t="n">
        <v>35.5</v>
      </c>
    </row>
    <row r="16" s="65" customFormat="true" ht="13.5" hidden="false" customHeight="true" outlineLevel="0" collapsed="false">
      <c r="A16" s="92" t="s">
        <v>102</v>
      </c>
      <c r="B16" s="72" t="n">
        <v>2.1</v>
      </c>
      <c r="C16" s="72" t="n">
        <v>1.1</v>
      </c>
      <c r="D16" s="72" t="n">
        <v>0.7</v>
      </c>
      <c r="E16" s="72" t="n">
        <v>-0.4</v>
      </c>
      <c r="F16" s="101" t="n">
        <v>-34.8</v>
      </c>
      <c r="G16" s="72" t="n">
        <v>4.2</v>
      </c>
      <c r="H16" s="72" t="n">
        <v>1.9</v>
      </c>
      <c r="I16" s="72" t="n">
        <v>-2.3</v>
      </c>
      <c r="J16" s="101" t="n">
        <v>-55.3</v>
      </c>
    </row>
    <row r="17" s="65" customFormat="true" ht="13.5" hidden="false" customHeight="true" outlineLevel="0" collapsed="false">
      <c r="A17" s="92" t="s">
        <v>104</v>
      </c>
      <c r="B17" s="72" t="s">
        <v>63</v>
      </c>
      <c r="C17" s="72" t="s">
        <v>63</v>
      </c>
      <c r="D17" s="72" t="s">
        <v>63</v>
      </c>
      <c r="E17" s="72" t="s">
        <v>63</v>
      </c>
      <c r="F17" s="101" t="s">
        <v>63</v>
      </c>
      <c r="G17" s="72" t="s">
        <v>63</v>
      </c>
      <c r="H17" s="72" t="s">
        <v>63</v>
      </c>
      <c r="I17" s="72" t="s">
        <v>63</v>
      </c>
      <c r="J17" s="101" t="s">
        <v>63</v>
      </c>
    </row>
    <row r="18" s="65" customFormat="true" ht="13.5" hidden="false" customHeight="true" outlineLevel="0" collapsed="false">
      <c r="A18" s="92" t="s">
        <v>106</v>
      </c>
      <c r="B18" s="72" t="n">
        <v>0.5</v>
      </c>
      <c r="C18" s="72" t="n">
        <v>1.2</v>
      </c>
      <c r="D18" s="72" t="n">
        <v>1.1</v>
      </c>
      <c r="E18" s="72" t="n">
        <v>-0.1</v>
      </c>
      <c r="F18" s="101" t="n">
        <v>-12.2</v>
      </c>
      <c r="G18" s="72" t="n">
        <v>1.2</v>
      </c>
      <c r="H18" s="72" t="n">
        <v>2.3</v>
      </c>
      <c r="I18" s="72" t="n">
        <v>1</v>
      </c>
      <c r="J18" s="101" t="n">
        <v>81.8</v>
      </c>
    </row>
    <row r="19" s="65" customFormat="true" ht="13.5" hidden="false" customHeight="true" outlineLevel="0" collapsed="false">
      <c r="A19" s="92" t="s">
        <v>98</v>
      </c>
      <c r="B19" s="72" t="s">
        <v>63</v>
      </c>
      <c r="C19" s="72" t="s">
        <v>63</v>
      </c>
      <c r="D19" s="72" t="s">
        <v>63</v>
      </c>
      <c r="E19" s="72" t="s">
        <v>63</v>
      </c>
      <c r="F19" s="101" t="s">
        <v>63</v>
      </c>
      <c r="G19" s="72" t="s">
        <v>63</v>
      </c>
      <c r="H19" s="72" t="s">
        <v>63</v>
      </c>
      <c r="I19" s="72" t="s">
        <v>63</v>
      </c>
      <c r="J19" s="101" t="s">
        <v>63</v>
      </c>
    </row>
    <row r="20" s="65" customFormat="true" ht="13.5" hidden="false" customHeight="true" outlineLevel="0" collapsed="false">
      <c r="A20" s="88" t="s">
        <v>230</v>
      </c>
      <c r="B20" s="75" t="n">
        <v>469.1</v>
      </c>
      <c r="C20" s="75" t="n">
        <v>621.2</v>
      </c>
      <c r="D20" s="75" t="n">
        <v>590.1</v>
      </c>
      <c r="E20" s="75" t="n">
        <v>-31</v>
      </c>
      <c r="F20" s="99" t="n">
        <v>-5</v>
      </c>
      <c r="G20" s="75" t="n">
        <v>972.7</v>
      </c>
      <c r="H20" s="75" t="n">
        <v>1211.3</v>
      </c>
      <c r="I20" s="75" t="n">
        <v>238.6</v>
      </c>
      <c r="J20" s="99" t="n">
        <v>24.5</v>
      </c>
    </row>
    <row r="21" s="65" customFormat="true" ht="18.75" hidden="false" customHeight="true" outlineLevel="0" collapsed="false">
      <c r="A21" s="94"/>
      <c r="B21" s="69" t="s">
        <v>231</v>
      </c>
      <c r="C21" s="100"/>
      <c r="D21" s="94"/>
      <c r="E21" s="94"/>
      <c r="F21" s="94"/>
      <c r="G21" s="94"/>
      <c r="H21" s="94"/>
      <c r="I21" s="100"/>
      <c r="J21" s="94"/>
    </row>
    <row r="22" s="65" customFormat="true" ht="19.5" hidden="false" customHeight="true" outlineLevel="0" collapsed="false">
      <c r="A22" s="95" t="s">
        <v>232</v>
      </c>
      <c r="B22" s="75" t="n">
        <v>11.8</v>
      </c>
      <c r="C22" s="75" t="n">
        <v>16.1</v>
      </c>
      <c r="D22" s="75" t="n">
        <v>12.9</v>
      </c>
      <c r="E22" s="75" t="n">
        <v>-3.3</v>
      </c>
      <c r="F22" s="99" t="n">
        <v>-20.3</v>
      </c>
      <c r="G22" s="75" t="n">
        <v>26.7</v>
      </c>
      <c r="H22" s="75" t="n">
        <v>29</v>
      </c>
      <c r="I22" s="75" t="n">
        <v>2.3</v>
      </c>
      <c r="J22" s="99" t="n">
        <v>8.5</v>
      </c>
    </row>
    <row r="23" s="65" customFormat="true" ht="13.5" hidden="false" customHeight="true" outlineLevel="0" collapsed="false">
      <c r="A23" s="96" t="s">
        <v>233</v>
      </c>
      <c r="B23" s="72" t="n">
        <v>4.8</v>
      </c>
      <c r="C23" s="72" t="n">
        <v>8</v>
      </c>
      <c r="D23" s="72" t="n">
        <v>4.6</v>
      </c>
      <c r="E23" s="72" t="n">
        <v>-3.4</v>
      </c>
      <c r="F23" s="101" t="n">
        <v>-43.1</v>
      </c>
      <c r="G23" s="72" t="n">
        <v>11.5</v>
      </c>
      <c r="H23" s="72" t="n">
        <v>12.6</v>
      </c>
      <c r="I23" s="72" t="n">
        <v>1.1</v>
      </c>
      <c r="J23" s="101" t="n">
        <v>9.3</v>
      </c>
    </row>
    <row r="24" s="65" customFormat="true" ht="13.5" hidden="false" customHeight="true" outlineLevel="0" collapsed="false">
      <c r="A24" s="97" t="s">
        <v>235</v>
      </c>
      <c r="B24" s="72" t="n">
        <v>3.4</v>
      </c>
      <c r="C24" s="72" t="n">
        <v>6.1</v>
      </c>
      <c r="D24" s="72" t="n">
        <v>3.2</v>
      </c>
      <c r="E24" s="72" t="n">
        <v>-2.8</v>
      </c>
      <c r="F24" s="101" t="n">
        <v>-46.6</v>
      </c>
      <c r="G24" s="72" t="n">
        <v>8.8</v>
      </c>
      <c r="H24" s="72" t="n">
        <v>9.3</v>
      </c>
      <c r="I24" s="72" t="n">
        <v>0.5</v>
      </c>
      <c r="J24" s="101" t="n">
        <v>5.5</v>
      </c>
    </row>
    <row r="25" s="65" customFormat="true" ht="13.5" hidden="false" customHeight="true" outlineLevel="0" collapsed="false">
      <c r="A25" s="97" t="s">
        <v>470</v>
      </c>
      <c r="B25" s="72" t="n">
        <v>1.1</v>
      </c>
      <c r="C25" s="72" t="n">
        <v>1.5</v>
      </c>
      <c r="D25" s="72" t="n">
        <v>1.1</v>
      </c>
      <c r="E25" s="72" t="n">
        <v>-0.3</v>
      </c>
      <c r="F25" s="101" t="n">
        <v>-22.4</v>
      </c>
      <c r="G25" s="72" t="n">
        <v>2.4</v>
      </c>
      <c r="H25" s="72" t="n">
        <v>2.6</v>
      </c>
      <c r="I25" s="72" t="n">
        <v>0.2</v>
      </c>
      <c r="J25" s="101" t="n">
        <v>9.2</v>
      </c>
    </row>
    <row r="26" s="65" customFormat="true" ht="18" hidden="false" customHeight="true" outlineLevel="0" collapsed="false">
      <c r="A26" s="96" t="s">
        <v>236</v>
      </c>
      <c r="B26" s="72" t="n">
        <v>7.1</v>
      </c>
      <c r="C26" s="72" t="n">
        <v>8.1</v>
      </c>
      <c r="D26" s="72" t="n">
        <v>8.3</v>
      </c>
      <c r="E26" s="72" t="n">
        <v>0.2</v>
      </c>
      <c r="F26" s="101" t="n">
        <v>2</v>
      </c>
      <c r="G26" s="72" t="n">
        <v>15.2</v>
      </c>
      <c r="H26" s="72" t="n">
        <v>16.4</v>
      </c>
      <c r="I26" s="72" t="n">
        <v>1.2</v>
      </c>
      <c r="J26" s="101" t="n">
        <v>7.9</v>
      </c>
    </row>
    <row r="27" s="65" customFormat="true" ht="13.5" hidden="false" customHeight="true" outlineLevel="0" collapsed="false">
      <c r="A27" s="97" t="s">
        <v>237</v>
      </c>
      <c r="B27" s="72" t="n">
        <v>2.8</v>
      </c>
      <c r="C27" s="72" t="n">
        <v>3.5</v>
      </c>
      <c r="D27" s="72" t="n">
        <v>3.1</v>
      </c>
      <c r="E27" s="72" t="n">
        <v>-0.4</v>
      </c>
      <c r="F27" s="101" t="n">
        <v>-10.4</v>
      </c>
      <c r="G27" s="72" t="n">
        <v>5.7</v>
      </c>
      <c r="H27" s="72" t="n">
        <v>6.6</v>
      </c>
      <c r="I27" s="72" t="n">
        <v>0.9</v>
      </c>
      <c r="J27" s="101" t="n">
        <v>15.1</v>
      </c>
    </row>
    <row r="28" s="65" customFormat="true" ht="13.5" hidden="false" customHeight="true" outlineLevel="0" collapsed="false">
      <c r="A28" s="97" t="s">
        <v>238</v>
      </c>
      <c r="B28" s="72" t="n">
        <v>2.1</v>
      </c>
      <c r="C28" s="72" t="n">
        <v>1.3</v>
      </c>
      <c r="D28" s="72" t="n">
        <v>2.4</v>
      </c>
      <c r="E28" s="72" t="n">
        <v>1</v>
      </c>
      <c r="F28" s="101" t="n">
        <v>80</v>
      </c>
      <c r="G28" s="72" t="n">
        <v>4.3</v>
      </c>
      <c r="H28" s="72" t="n">
        <v>3.7</v>
      </c>
      <c r="I28" s="72" t="n">
        <v>-0.6</v>
      </c>
      <c r="J28" s="101" t="n">
        <v>-14.6</v>
      </c>
    </row>
    <row r="29" s="65" customFormat="true" ht="19.5" hidden="false" customHeight="true" outlineLevel="0" collapsed="false">
      <c r="A29" s="95" t="s">
        <v>239</v>
      </c>
      <c r="B29" s="75" t="n">
        <v>62</v>
      </c>
      <c r="C29" s="75" t="n">
        <v>87.1</v>
      </c>
      <c r="D29" s="75" t="n">
        <v>82.3</v>
      </c>
      <c r="E29" s="75" t="n">
        <v>-4.8</v>
      </c>
      <c r="F29" s="99" t="n">
        <v>-5.5</v>
      </c>
      <c r="G29" s="75" t="n">
        <v>131.2</v>
      </c>
      <c r="H29" s="75" t="n">
        <v>169.5</v>
      </c>
      <c r="I29" s="75" t="n">
        <v>38.3</v>
      </c>
      <c r="J29" s="99" t="n">
        <v>29.2</v>
      </c>
    </row>
    <row r="30" s="65" customFormat="true" ht="13.5" hidden="false" customHeight="true" outlineLevel="0" collapsed="false">
      <c r="A30" s="96" t="s">
        <v>240</v>
      </c>
      <c r="B30" s="72" t="n">
        <v>7.2</v>
      </c>
      <c r="C30" s="72" t="n">
        <v>10.9</v>
      </c>
      <c r="D30" s="72" t="n">
        <v>9.4</v>
      </c>
      <c r="E30" s="72" t="n">
        <v>-1.6</v>
      </c>
      <c r="F30" s="101" t="n">
        <v>-14.3</v>
      </c>
      <c r="G30" s="72" t="n">
        <v>15</v>
      </c>
      <c r="H30" s="72" t="n">
        <v>20.3</v>
      </c>
      <c r="I30" s="72" t="n">
        <v>5.2</v>
      </c>
      <c r="J30" s="101" t="n">
        <v>34.9</v>
      </c>
    </row>
    <row r="31" s="65" customFormat="true" ht="13.5" hidden="false" customHeight="true" outlineLevel="0" collapsed="false">
      <c r="A31" s="97" t="s">
        <v>241</v>
      </c>
      <c r="B31" s="72" t="n">
        <v>2.2</v>
      </c>
      <c r="C31" s="72" t="n">
        <v>3.8</v>
      </c>
      <c r="D31" s="72" t="n">
        <v>3.4</v>
      </c>
      <c r="E31" s="72" t="n">
        <v>-0.4</v>
      </c>
      <c r="F31" s="101" t="n">
        <v>-11</v>
      </c>
      <c r="G31" s="72" t="n">
        <v>4.7</v>
      </c>
      <c r="H31" s="72" t="n">
        <v>7.3</v>
      </c>
      <c r="I31" s="72" t="n">
        <v>2.5</v>
      </c>
      <c r="J31" s="101" t="n">
        <v>53.4</v>
      </c>
    </row>
    <row r="32" s="65" customFormat="true" ht="13.5" hidden="false" customHeight="true" outlineLevel="0" collapsed="false">
      <c r="A32" s="97" t="s">
        <v>285</v>
      </c>
      <c r="B32" s="72" t="n">
        <v>2.5</v>
      </c>
      <c r="C32" s="72" t="n">
        <v>4</v>
      </c>
      <c r="D32" s="72" t="n">
        <v>3.1</v>
      </c>
      <c r="E32" s="72" t="n">
        <v>-1</v>
      </c>
      <c r="F32" s="101" t="n">
        <v>-23.7</v>
      </c>
      <c r="G32" s="72" t="n">
        <v>5</v>
      </c>
      <c r="H32" s="72" t="n">
        <v>7.1</v>
      </c>
      <c r="I32" s="72" t="n">
        <v>2.1</v>
      </c>
      <c r="J32" s="101" t="n">
        <v>42</v>
      </c>
    </row>
    <row r="33" s="65" customFormat="true" ht="18" hidden="false" customHeight="true" outlineLevel="0" collapsed="false">
      <c r="A33" s="96" t="s">
        <v>243</v>
      </c>
      <c r="B33" s="72" t="n">
        <v>34.9</v>
      </c>
      <c r="C33" s="72" t="n">
        <v>51.7</v>
      </c>
      <c r="D33" s="72" t="n">
        <v>50.1</v>
      </c>
      <c r="E33" s="72" t="n">
        <v>-1.6</v>
      </c>
      <c r="F33" s="101" t="n">
        <v>-3.1</v>
      </c>
      <c r="G33" s="72" t="n">
        <v>74.5</v>
      </c>
      <c r="H33" s="72" t="n">
        <v>101.8</v>
      </c>
      <c r="I33" s="72" t="n">
        <v>27.3</v>
      </c>
      <c r="J33" s="101" t="n">
        <v>36.6</v>
      </c>
    </row>
    <row r="34" s="65" customFormat="true" ht="13.5" hidden="false" customHeight="true" outlineLevel="0" collapsed="false">
      <c r="A34" s="97" t="s">
        <v>244</v>
      </c>
      <c r="B34" s="72" t="n">
        <v>24.6</v>
      </c>
      <c r="C34" s="72" t="n">
        <v>40</v>
      </c>
      <c r="D34" s="72" t="n">
        <v>39.7</v>
      </c>
      <c r="E34" s="72" t="n">
        <v>-0.3</v>
      </c>
      <c r="F34" s="101" t="n">
        <v>-0.7</v>
      </c>
      <c r="G34" s="72" t="n">
        <v>53.8</v>
      </c>
      <c r="H34" s="72" t="n">
        <v>79.6</v>
      </c>
      <c r="I34" s="72" t="n">
        <v>25.9</v>
      </c>
      <c r="J34" s="101" t="n">
        <v>48.1</v>
      </c>
    </row>
    <row r="35" s="65" customFormat="true" ht="13.5" hidden="false" customHeight="true" outlineLevel="0" collapsed="false">
      <c r="A35" s="97" t="s">
        <v>245</v>
      </c>
      <c r="B35" s="72" t="n">
        <v>10.3</v>
      </c>
      <c r="C35" s="72" t="n">
        <v>11.8</v>
      </c>
      <c r="D35" s="72" t="n">
        <v>10.4</v>
      </c>
      <c r="E35" s="72" t="n">
        <v>-1.4</v>
      </c>
      <c r="F35" s="101" t="n">
        <v>-11.5</v>
      </c>
      <c r="G35" s="72" t="n">
        <v>20.7</v>
      </c>
      <c r="H35" s="72" t="n">
        <v>22.1</v>
      </c>
      <c r="I35" s="72" t="n">
        <v>1.4</v>
      </c>
      <c r="J35" s="101" t="n">
        <v>6.8</v>
      </c>
    </row>
    <row r="36" s="65" customFormat="true" ht="18" hidden="false" customHeight="true" outlineLevel="0" collapsed="false">
      <c r="A36" s="96" t="s">
        <v>246</v>
      </c>
      <c r="B36" s="72" t="n">
        <v>19.9</v>
      </c>
      <c r="C36" s="72" t="n">
        <v>24.5</v>
      </c>
      <c r="D36" s="72" t="n">
        <v>22.9</v>
      </c>
      <c r="E36" s="72" t="n">
        <v>-1.6</v>
      </c>
      <c r="F36" s="101" t="n">
        <v>-6.5</v>
      </c>
      <c r="G36" s="72" t="n">
        <v>41.6</v>
      </c>
      <c r="H36" s="72" t="n">
        <v>47.4</v>
      </c>
      <c r="I36" s="72" t="n">
        <v>5.8</v>
      </c>
      <c r="J36" s="101" t="n">
        <v>13.9</v>
      </c>
    </row>
    <row r="37" s="65" customFormat="true" ht="13.5" hidden="false" customHeight="true" outlineLevel="0" collapsed="false">
      <c r="A37" s="97" t="s">
        <v>247</v>
      </c>
      <c r="B37" s="72" t="n">
        <v>8.8</v>
      </c>
      <c r="C37" s="72" t="n">
        <v>12.1</v>
      </c>
      <c r="D37" s="72" t="n">
        <v>9.1</v>
      </c>
      <c r="E37" s="72" t="n">
        <v>-3</v>
      </c>
      <c r="F37" s="101" t="n">
        <v>-24.8</v>
      </c>
      <c r="G37" s="72" t="n">
        <v>18.2</v>
      </c>
      <c r="H37" s="72" t="n">
        <v>21.2</v>
      </c>
      <c r="I37" s="72" t="n">
        <v>3</v>
      </c>
      <c r="J37" s="101" t="n">
        <v>16.4</v>
      </c>
    </row>
    <row r="38" s="65" customFormat="true" ht="13.5" hidden="false" customHeight="true" outlineLevel="0" collapsed="false">
      <c r="A38" s="97" t="s">
        <v>248</v>
      </c>
      <c r="B38" s="72" t="n">
        <v>3.6</v>
      </c>
      <c r="C38" s="72" t="n">
        <v>3</v>
      </c>
      <c r="D38" s="72" t="n">
        <v>4.4</v>
      </c>
      <c r="E38" s="72" t="n">
        <v>1.5</v>
      </c>
      <c r="F38" s="101" t="n">
        <v>49.8</v>
      </c>
      <c r="G38" s="72" t="n">
        <v>8</v>
      </c>
      <c r="H38" s="72" t="n">
        <v>7.4</v>
      </c>
      <c r="I38" s="72" t="n">
        <v>-0.6</v>
      </c>
      <c r="J38" s="101" t="n">
        <v>-7.3</v>
      </c>
    </row>
    <row r="39" s="65" customFormat="true" ht="19.5" hidden="false" customHeight="true" outlineLevel="0" collapsed="false">
      <c r="A39" s="95" t="s">
        <v>249</v>
      </c>
      <c r="B39" s="75" t="n">
        <v>251.2</v>
      </c>
      <c r="C39" s="75" t="n">
        <v>331.8</v>
      </c>
      <c r="D39" s="75" t="n">
        <v>311.2</v>
      </c>
      <c r="E39" s="75" t="n">
        <v>-20.6</v>
      </c>
      <c r="F39" s="99" t="n">
        <v>-6.2</v>
      </c>
      <c r="G39" s="75" t="n">
        <v>522.1</v>
      </c>
      <c r="H39" s="75" t="n">
        <v>643</v>
      </c>
      <c r="I39" s="75" t="n">
        <v>120.9</v>
      </c>
      <c r="J39" s="99" t="n">
        <v>23.2</v>
      </c>
    </row>
    <row r="40" customFormat="false" ht="13.5" hidden="false" customHeight="true" outlineLevel="0" collapsed="false">
      <c r="A40" s="96" t="s">
        <v>250</v>
      </c>
      <c r="B40" s="72" t="n">
        <v>8.3</v>
      </c>
      <c r="C40" s="72" t="n">
        <v>8.6</v>
      </c>
      <c r="D40" s="72" t="n">
        <v>9.7</v>
      </c>
      <c r="E40" s="72" t="n">
        <v>1.1</v>
      </c>
      <c r="F40" s="101" t="n">
        <v>12.4</v>
      </c>
      <c r="G40" s="72" t="n">
        <v>17.4</v>
      </c>
      <c r="H40" s="72" t="n">
        <v>18.3</v>
      </c>
      <c r="I40" s="72" t="n">
        <v>0.9</v>
      </c>
      <c r="J40" s="101" t="n">
        <v>5.2</v>
      </c>
    </row>
    <row r="41" s="65" customFormat="true" ht="13.5" hidden="false" customHeight="true" outlineLevel="0" collapsed="false">
      <c r="A41" s="97" t="s">
        <v>251</v>
      </c>
      <c r="B41" s="72" t="n">
        <v>2.3</v>
      </c>
      <c r="C41" s="72" t="n">
        <v>3.1</v>
      </c>
      <c r="D41" s="72" t="n">
        <v>3.4</v>
      </c>
      <c r="E41" s="72" t="n">
        <v>0.3</v>
      </c>
      <c r="F41" s="101" t="n">
        <v>10.9</v>
      </c>
      <c r="G41" s="72" t="n">
        <v>4.8</v>
      </c>
      <c r="H41" s="72" t="n">
        <v>6.4</v>
      </c>
      <c r="I41" s="72" t="n">
        <v>1.6</v>
      </c>
      <c r="J41" s="101" t="n">
        <v>34.2</v>
      </c>
    </row>
    <row r="42" s="65" customFormat="true" ht="13.5" hidden="false" customHeight="true" outlineLevel="0" collapsed="false">
      <c r="A42" s="97" t="s">
        <v>481</v>
      </c>
      <c r="B42" s="72" t="n">
        <v>2.5</v>
      </c>
      <c r="C42" s="72" t="n">
        <v>2.7</v>
      </c>
      <c r="D42" s="72" t="n">
        <v>2.9</v>
      </c>
      <c r="E42" s="72" t="n">
        <v>0.1</v>
      </c>
      <c r="F42" s="101" t="n">
        <v>5.4</v>
      </c>
      <c r="G42" s="72" t="n">
        <v>4.9</v>
      </c>
      <c r="H42" s="72" t="n">
        <v>5.6</v>
      </c>
      <c r="I42" s="72" t="n">
        <v>0.7</v>
      </c>
      <c r="J42" s="101" t="n">
        <v>14.2</v>
      </c>
    </row>
    <row r="43" s="65" customFormat="true" ht="18" hidden="false" customHeight="true" outlineLevel="0" collapsed="false">
      <c r="A43" s="96" t="s">
        <v>253</v>
      </c>
      <c r="B43" s="72" t="n">
        <v>243</v>
      </c>
      <c r="C43" s="72" t="n">
        <v>323.2</v>
      </c>
      <c r="D43" s="72" t="n">
        <v>301.5</v>
      </c>
      <c r="E43" s="72" t="n">
        <v>-21.7</v>
      </c>
      <c r="F43" s="101" t="n">
        <v>-6.7</v>
      </c>
      <c r="G43" s="72" t="n">
        <v>504.7</v>
      </c>
      <c r="H43" s="72" t="n">
        <v>624.7</v>
      </c>
      <c r="I43" s="72" t="n">
        <v>120</v>
      </c>
      <c r="J43" s="101" t="n">
        <v>23.8</v>
      </c>
    </row>
    <row r="44" s="65" customFormat="true" ht="13.5" hidden="false" customHeight="true" outlineLevel="0" collapsed="false">
      <c r="A44" s="97" t="s">
        <v>254</v>
      </c>
      <c r="B44" s="72" t="n">
        <v>136.5</v>
      </c>
      <c r="C44" s="72" t="n">
        <v>180.8</v>
      </c>
      <c r="D44" s="72" t="n">
        <v>169.2</v>
      </c>
      <c r="E44" s="72" t="n">
        <v>-11.5</v>
      </c>
      <c r="F44" s="101" t="n">
        <v>-6.4</v>
      </c>
      <c r="G44" s="72" t="n">
        <v>285</v>
      </c>
      <c r="H44" s="72" t="n">
        <v>350</v>
      </c>
      <c r="I44" s="72" t="n">
        <v>65</v>
      </c>
      <c r="J44" s="101" t="n">
        <v>22.8</v>
      </c>
    </row>
    <row r="45" s="65" customFormat="true" ht="13.5" hidden="false" customHeight="true" outlineLevel="0" collapsed="false">
      <c r="A45" s="97" t="s">
        <v>256</v>
      </c>
      <c r="B45" s="72" t="n">
        <v>16.5</v>
      </c>
      <c r="C45" s="72" t="n">
        <v>27.6</v>
      </c>
      <c r="D45" s="72" t="n">
        <v>29.4</v>
      </c>
      <c r="E45" s="72" t="n">
        <v>1.8</v>
      </c>
      <c r="F45" s="101" t="n">
        <v>6.6</v>
      </c>
      <c r="G45" s="72" t="n">
        <v>32</v>
      </c>
      <c r="H45" s="72" t="n">
        <v>57</v>
      </c>
      <c r="I45" s="72" t="n">
        <v>25</v>
      </c>
      <c r="J45" s="101" t="n">
        <v>78.3</v>
      </c>
    </row>
    <row r="46" s="65" customFormat="true" ht="13.5" hidden="false" customHeight="true" outlineLevel="0" collapsed="false">
      <c r="A46" s="97" t="s">
        <v>255</v>
      </c>
      <c r="B46" s="72" t="n">
        <v>27.1</v>
      </c>
      <c r="C46" s="72" t="n">
        <v>33.7</v>
      </c>
      <c r="D46" s="72" t="n">
        <v>29</v>
      </c>
      <c r="E46" s="72" t="n">
        <v>-4.7</v>
      </c>
      <c r="F46" s="101" t="n">
        <v>-13.9</v>
      </c>
      <c r="G46" s="72" t="n">
        <v>53.5</v>
      </c>
      <c r="H46" s="72" t="n">
        <v>62.8</v>
      </c>
      <c r="I46" s="72" t="n">
        <v>9.3</v>
      </c>
      <c r="J46" s="101" t="n">
        <v>17.3</v>
      </c>
    </row>
    <row r="47" s="65" customFormat="true" ht="13.5" hidden="false" customHeight="true" outlineLevel="0" collapsed="false">
      <c r="A47" s="97" t="s">
        <v>257</v>
      </c>
      <c r="B47" s="72" t="n">
        <v>13.5</v>
      </c>
      <c r="C47" s="72" t="n">
        <v>21.9</v>
      </c>
      <c r="D47" s="72" t="n">
        <v>23.5</v>
      </c>
      <c r="E47" s="72" t="n">
        <v>1.6</v>
      </c>
      <c r="F47" s="101" t="n">
        <v>7.2</v>
      </c>
      <c r="G47" s="72" t="n">
        <v>29.3</v>
      </c>
      <c r="H47" s="72" t="n">
        <v>45.3</v>
      </c>
      <c r="I47" s="72" t="n">
        <v>16</v>
      </c>
      <c r="J47" s="101" t="n">
        <v>54.5</v>
      </c>
    </row>
    <row r="48" customFormat="false" ht="13.5" hidden="false" customHeight="true" outlineLevel="0" collapsed="false">
      <c r="A48" s="97" t="s">
        <v>258</v>
      </c>
      <c r="B48" s="72" t="n">
        <v>21</v>
      </c>
      <c r="C48" s="72" t="n">
        <v>19.6</v>
      </c>
      <c r="D48" s="72" t="n">
        <v>20.3</v>
      </c>
      <c r="E48" s="72" t="n">
        <v>0.6</v>
      </c>
      <c r="F48" s="101" t="n">
        <v>3.3</v>
      </c>
      <c r="G48" s="72" t="n">
        <v>42.7</v>
      </c>
      <c r="H48" s="72" t="n">
        <v>39.9</v>
      </c>
      <c r="I48" s="72" t="n">
        <v>-2.8</v>
      </c>
      <c r="J48" s="101" t="n">
        <v>-6.7</v>
      </c>
    </row>
    <row r="49" s="65" customFormat="true" ht="19.5" hidden="false" customHeight="true" outlineLevel="0" collapsed="false">
      <c r="A49" s="95" t="s">
        <v>259</v>
      </c>
      <c r="B49" s="75" t="n">
        <v>143.5</v>
      </c>
      <c r="C49" s="75" t="n">
        <v>185.5</v>
      </c>
      <c r="D49" s="75" t="n">
        <v>183.1</v>
      </c>
      <c r="E49" s="75" t="n">
        <v>-2.4</v>
      </c>
      <c r="F49" s="99" t="n">
        <v>-1.3</v>
      </c>
      <c r="G49" s="75" t="n">
        <v>291.6</v>
      </c>
      <c r="H49" s="75" t="n">
        <v>368.5</v>
      </c>
      <c r="I49" s="75" t="n">
        <v>76.9</v>
      </c>
      <c r="J49" s="99" t="n">
        <v>26.4</v>
      </c>
    </row>
    <row r="50" s="65" customFormat="true" ht="13.5" hidden="false" customHeight="true" outlineLevel="0" collapsed="false">
      <c r="A50" s="96" t="s">
        <v>260</v>
      </c>
      <c r="B50" s="72" t="n">
        <v>105.1</v>
      </c>
      <c r="C50" s="72" t="n">
        <v>130.5</v>
      </c>
      <c r="D50" s="72" t="n">
        <v>130.2</v>
      </c>
      <c r="E50" s="72" t="n">
        <v>-0.2</v>
      </c>
      <c r="F50" s="101" t="n">
        <v>-0.2</v>
      </c>
      <c r="G50" s="72" t="n">
        <v>213.9</v>
      </c>
      <c r="H50" s="72" t="n">
        <v>260.7</v>
      </c>
      <c r="I50" s="72" t="n">
        <v>46.8</v>
      </c>
      <c r="J50" s="101" t="n">
        <v>21.9</v>
      </c>
    </row>
    <row r="51" s="65" customFormat="true" ht="13.5" hidden="false" customHeight="true" outlineLevel="0" collapsed="false">
      <c r="A51" s="97" t="s">
        <v>263</v>
      </c>
      <c r="B51" s="72" t="n">
        <v>22.2</v>
      </c>
      <c r="C51" s="72" t="n">
        <v>26</v>
      </c>
      <c r="D51" s="72" t="n">
        <v>25.3</v>
      </c>
      <c r="E51" s="72" t="n">
        <v>-0.7</v>
      </c>
      <c r="F51" s="101" t="n">
        <v>-2.8</v>
      </c>
      <c r="G51" s="72" t="n">
        <v>45.6</v>
      </c>
      <c r="H51" s="72" t="n">
        <v>51.3</v>
      </c>
      <c r="I51" s="72" t="n">
        <v>5.7</v>
      </c>
      <c r="J51" s="101" t="n">
        <v>12.4</v>
      </c>
    </row>
    <row r="52" customFormat="false" ht="13.5" hidden="false" customHeight="true" outlineLevel="0" collapsed="false">
      <c r="A52" s="97" t="s">
        <v>261</v>
      </c>
      <c r="B52" s="72" t="n">
        <v>17</v>
      </c>
      <c r="C52" s="72" t="n">
        <v>19.7</v>
      </c>
      <c r="D52" s="72" t="n">
        <v>21.8</v>
      </c>
      <c r="E52" s="72" t="n">
        <v>2.1</v>
      </c>
      <c r="F52" s="101" t="n">
        <v>10.9</v>
      </c>
      <c r="G52" s="72" t="n">
        <v>33.8</v>
      </c>
      <c r="H52" s="72" t="n">
        <v>41.6</v>
      </c>
      <c r="I52" s="72" t="n">
        <v>7.7</v>
      </c>
      <c r="J52" s="101" t="n">
        <v>22.8</v>
      </c>
    </row>
    <row r="53" customFormat="false" ht="13.5" hidden="false" customHeight="true" outlineLevel="0" collapsed="false">
      <c r="A53" s="97" t="s">
        <v>262</v>
      </c>
      <c r="B53" s="72" t="n">
        <v>13.5</v>
      </c>
      <c r="C53" s="72" t="n">
        <v>19.9</v>
      </c>
      <c r="D53" s="72" t="n">
        <v>18.6</v>
      </c>
      <c r="E53" s="72" t="n">
        <v>-1.3</v>
      </c>
      <c r="F53" s="101" t="n">
        <v>-6.7</v>
      </c>
      <c r="G53" s="72" t="n">
        <v>29.6</v>
      </c>
      <c r="H53" s="72" t="n">
        <v>38.5</v>
      </c>
      <c r="I53" s="72" t="n">
        <v>8.9</v>
      </c>
      <c r="J53" s="101" t="n">
        <v>30.1</v>
      </c>
    </row>
    <row r="54" s="65" customFormat="true" ht="13.5" hidden="false" customHeight="true" outlineLevel="0" collapsed="false">
      <c r="A54" s="97" t="s">
        <v>266</v>
      </c>
      <c r="B54" s="72" t="n">
        <v>11.6</v>
      </c>
      <c r="C54" s="72" t="n">
        <v>18.1</v>
      </c>
      <c r="D54" s="72" t="n">
        <v>17.1</v>
      </c>
      <c r="E54" s="72" t="n">
        <v>-1.1</v>
      </c>
      <c r="F54" s="101" t="n">
        <v>-5.8</v>
      </c>
      <c r="G54" s="72" t="n">
        <v>24.4</v>
      </c>
      <c r="H54" s="72" t="n">
        <v>35.2</v>
      </c>
      <c r="I54" s="72" t="n">
        <v>10.8</v>
      </c>
      <c r="J54" s="101" t="n">
        <v>44.3</v>
      </c>
    </row>
    <row r="55" customFormat="false" ht="13.5" hidden="false" customHeight="true" outlineLevel="0" collapsed="false">
      <c r="A55" s="97" t="s">
        <v>265</v>
      </c>
      <c r="B55" s="72" t="n">
        <v>12</v>
      </c>
      <c r="C55" s="72" t="n">
        <v>10.5</v>
      </c>
      <c r="D55" s="72" t="n">
        <v>11</v>
      </c>
      <c r="E55" s="72" t="n">
        <v>0.5</v>
      </c>
      <c r="F55" s="101" t="n">
        <v>4.8</v>
      </c>
      <c r="G55" s="72" t="n">
        <v>22.5</v>
      </c>
      <c r="H55" s="72" t="n">
        <v>21.4</v>
      </c>
      <c r="I55" s="72" t="n">
        <v>-1</v>
      </c>
      <c r="J55" s="101" t="n">
        <v>-4.6</v>
      </c>
    </row>
    <row r="56" s="65" customFormat="true" ht="13.5" hidden="false" customHeight="true" outlineLevel="0" collapsed="false">
      <c r="A56" s="97" t="s">
        <v>268</v>
      </c>
      <c r="B56" s="72" t="n">
        <v>7</v>
      </c>
      <c r="C56" s="72" t="n">
        <v>9.5</v>
      </c>
      <c r="D56" s="72" t="n">
        <v>8.7</v>
      </c>
      <c r="E56" s="72" t="n">
        <v>-0.8</v>
      </c>
      <c r="F56" s="101" t="n">
        <v>-8.3</v>
      </c>
      <c r="G56" s="72" t="n">
        <v>14.6</v>
      </c>
      <c r="H56" s="72" t="n">
        <v>18.2</v>
      </c>
      <c r="I56" s="72" t="n">
        <v>3.6</v>
      </c>
      <c r="J56" s="101" t="n">
        <v>24.9</v>
      </c>
    </row>
    <row r="57" s="65" customFormat="true" ht="13.5" hidden="false" customHeight="true" outlineLevel="0" collapsed="false">
      <c r="A57" s="97" t="s">
        <v>270</v>
      </c>
      <c r="B57" s="72" t="n">
        <v>3.8</v>
      </c>
      <c r="C57" s="72" t="n">
        <v>4.4</v>
      </c>
      <c r="D57" s="72" t="n">
        <v>7.1</v>
      </c>
      <c r="E57" s="72" t="n">
        <v>2.8</v>
      </c>
      <c r="F57" s="101" t="n">
        <v>62.9</v>
      </c>
      <c r="G57" s="72" t="n">
        <v>7.6</v>
      </c>
      <c r="H57" s="72" t="n">
        <v>11.5</v>
      </c>
      <c r="I57" s="72" t="n">
        <v>3.9</v>
      </c>
      <c r="J57" s="101" t="n">
        <v>51.1</v>
      </c>
    </row>
    <row r="58" customFormat="false" ht="13.5" hidden="false" customHeight="true" outlineLevel="0" collapsed="false">
      <c r="A58" s="97" t="s">
        <v>267</v>
      </c>
      <c r="B58" s="72" t="n">
        <v>4.3</v>
      </c>
      <c r="C58" s="72" t="n">
        <v>5.3</v>
      </c>
      <c r="D58" s="72" t="n">
        <v>5.4</v>
      </c>
      <c r="E58" s="72" t="n">
        <v>0.1</v>
      </c>
      <c r="F58" s="101" t="n">
        <v>1.6</v>
      </c>
      <c r="G58" s="72" t="n">
        <v>8.5</v>
      </c>
      <c r="H58" s="72" t="n">
        <v>10.7</v>
      </c>
      <c r="I58" s="72" t="n">
        <v>2.1</v>
      </c>
      <c r="J58" s="101" t="n">
        <v>25</v>
      </c>
    </row>
    <row r="59" s="65" customFormat="true" ht="13.5" hidden="false" customHeight="true" outlineLevel="0" collapsed="false">
      <c r="A59" s="97" t="s">
        <v>264</v>
      </c>
      <c r="B59" s="72" t="n">
        <v>3.1</v>
      </c>
      <c r="C59" s="72" t="n">
        <v>5.3</v>
      </c>
      <c r="D59" s="72" t="n">
        <v>4.7</v>
      </c>
      <c r="E59" s="72" t="n">
        <v>-0.6</v>
      </c>
      <c r="F59" s="101" t="n">
        <v>-12.1</v>
      </c>
      <c r="G59" s="72" t="n">
        <v>6.5</v>
      </c>
      <c r="H59" s="72" t="n">
        <v>10</v>
      </c>
      <c r="I59" s="72" t="n">
        <v>3.5</v>
      </c>
      <c r="J59" s="101" t="n">
        <v>53.8</v>
      </c>
    </row>
    <row r="60" s="65" customFormat="true" ht="13.5" hidden="false" customHeight="true" outlineLevel="0" collapsed="false">
      <c r="A60" s="97" t="s">
        <v>271</v>
      </c>
      <c r="B60" s="72" t="n">
        <v>1.6</v>
      </c>
      <c r="C60" s="72" t="n">
        <v>4.3</v>
      </c>
      <c r="D60" s="72" t="n">
        <v>4</v>
      </c>
      <c r="E60" s="72" t="n">
        <v>-0.2</v>
      </c>
      <c r="F60" s="101" t="n">
        <v>-5.5</v>
      </c>
      <c r="G60" s="72" t="n">
        <v>3.2</v>
      </c>
      <c r="H60" s="72" t="n">
        <v>8.3</v>
      </c>
      <c r="I60" s="72" t="n">
        <v>5.1</v>
      </c>
      <c r="J60" s="101" t="n">
        <v>160.7</v>
      </c>
    </row>
    <row r="61" s="65" customFormat="true" ht="13.5" hidden="false" customHeight="true" outlineLevel="0" collapsed="false">
      <c r="A61" s="97" t="s">
        <v>269</v>
      </c>
      <c r="B61" s="72" t="n">
        <v>5.7</v>
      </c>
      <c r="C61" s="72" t="n">
        <v>4.6</v>
      </c>
      <c r="D61" s="72" t="n">
        <v>2.7</v>
      </c>
      <c r="E61" s="72" t="n">
        <v>-1.9</v>
      </c>
      <c r="F61" s="101" t="n">
        <v>-40.3</v>
      </c>
      <c r="G61" s="72" t="n">
        <v>10.2</v>
      </c>
      <c r="H61" s="72" t="n">
        <v>7.3</v>
      </c>
      <c r="I61" s="72" t="n">
        <v>-2.8</v>
      </c>
      <c r="J61" s="101" t="n">
        <v>-27.9</v>
      </c>
    </row>
    <row r="62" s="65" customFormat="true" ht="13.5" hidden="false" customHeight="true" outlineLevel="0" collapsed="false">
      <c r="A62" s="97" t="s">
        <v>273</v>
      </c>
      <c r="B62" s="72" t="n">
        <v>1.9</v>
      </c>
      <c r="C62" s="72" t="n">
        <v>1.2</v>
      </c>
      <c r="D62" s="72" t="n">
        <v>2.5</v>
      </c>
      <c r="E62" s="72" t="n">
        <v>1.2</v>
      </c>
      <c r="F62" s="101" t="n">
        <v>99.3</v>
      </c>
      <c r="G62" s="72" t="n">
        <v>3.3</v>
      </c>
      <c r="H62" s="72" t="n">
        <v>3.7</v>
      </c>
      <c r="I62" s="72" t="n">
        <v>0.3</v>
      </c>
      <c r="J62" s="101" t="n">
        <v>10.4</v>
      </c>
    </row>
    <row r="63" s="65" customFormat="true" ht="13.5" hidden="false" customHeight="true" outlineLevel="0" collapsed="false">
      <c r="A63" s="97" t="s">
        <v>272</v>
      </c>
      <c r="B63" s="72" t="n">
        <v>0.7</v>
      </c>
      <c r="C63" s="72" t="n">
        <v>0.8</v>
      </c>
      <c r="D63" s="72" t="n">
        <v>0.7</v>
      </c>
      <c r="E63" s="72" t="n">
        <v>-0.1</v>
      </c>
      <c r="F63" s="101" t="n">
        <v>-14.7</v>
      </c>
      <c r="G63" s="72" t="n">
        <v>1.4</v>
      </c>
      <c r="H63" s="72" t="n">
        <v>1.4</v>
      </c>
      <c r="I63" s="72" t="n">
        <v>0</v>
      </c>
      <c r="J63" s="101" t="n">
        <v>3.1</v>
      </c>
    </row>
    <row r="64" s="65" customFormat="true" ht="13.5" hidden="false" customHeight="true" outlineLevel="0" collapsed="false">
      <c r="A64" s="97" t="s">
        <v>274</v>
      </c>
      <c r="B64" s="72" t="n">
        <v>0.2</v>
      </c>
      <c r="C64" s="72" t="n">
        <v>0.4</v>
      </c>
      <c r="D64" s="72" t="n">
        <v>0.3</v>
      </c>
      <c r="E64" s="72" t="n">
        <v>-0.1</v>
      </c>
      <c r="F64" s="101" t="n">
        <v>-31.9</v>
      </c>
      <c r="G64" s="72" t="n">
        <v>0.6</v>
      </c>
      <c r="H64" s="72" t="n">
        <v>0.6</v>
      </c>
      <c r="I64" s="72" t="n">
        <v>0</v>
      </c>
      <c r="J64" s="101" t="n">
        <v>0.8</v>
      </c>
    </row>
    <row r="65" customFormat="false" ht="13.5" hidden="false" customHeight="true" outlineLevel="0" collapsed="false">
      <c r="A65" s="97" t="s">
        <v>472</v>
      </c>
      <c r="B65" s="72" t="n">
        <v>0</v>
      </c>
      <c r="C65" s="72" t="n">
        <v>0.2</v>
      </c>
      <c r="D65" s="72" t="n">
        <v>0.2</v>
      </c>
      <c r="E65" s="72" t="n">
        <v>0</v>
      </c>
      <c r="F65" s="101" t="n">
        <v>5</v>
      </c>
      <c r="G65" s="72" t="n">
        <v>0.1</v>
      </c>
      <c r="H65" s="72" t="n">
        <v>0.4</v>
      </c>
      <c r="I65" s="72" t="n">
        <v>0.3</v>
      </c>
      <c r="J65" s="101" t="n">
        <v>311.9</v>
      </c>
    </row>
    <row r="66" s="65" customFormat="true" ht="18" hidden="false" customHeight="true" outlineLevel="0" collapsed="false">
      <c r="A66" s="96" t="s">
        <v>276</v>
      </c>
      <c r="B66" s="72" t="n">
        <v>38.4</v>
      </c>
      <c r="C66" s="72" t="n">
        <v>55</v>
      </c>
      <c r="D66" s="72" t="n">
        <v>52.8</v>
      </c>
      <c r="E66" s="72" t="n">
        <v>-2.2</v>
      </c>
      <c r="F66" s="101" t="n">
        <v>-4</v>
      </c>
      <c r="G66" s="72" t="n">
        <v>77.7</v>
      </c>
      <c r="H66" s="72" t="n">
        <v>107.8</v>
      </c>
      <c r="I66" s="72" t="n">
        <v>30</v>
      </c>
      <c r="J66" s="101" t="n">
        <v>38.7</v>
      </c>
    </row>
    <row r="67" s="65" customFormat="true" ht="13.5" hidden="false" customHeight="true" outlineLevel="0" collapsed="false">
      <c r="A67" s="97" t="s">
        <v>277</v>
      </c>
      <c r="B67" s="72" t="n">
        <v>24.4</v>
      </c>
      <c r="C67" s="72" t="n">
        <v>37.8</v>
      </c>
      <c r="D67" s="72" t="n">
        <v>37.4</v>
      </c>
      <c r="E67" s="72" t="n">
        <v>-0.4</v>
      </c>
      <c r="F67" s="101" t="n">
        <v>-1.1</v>
      </c>
      <c r="G67" s="72" t="n">
        <v>49.7</v>
      </c>
      <c r="H67" s="72" t="n">
        <v>75.2</v>
      </c>
      <c r="I67" s="72" t="n">
        <v>25.5</v>
      </c>
      <c r="J67" s="101" t="n">
        <v>51.4</v>
      </c>
    </row>
    <row r="68" s="65" customFormat="true" ht="13.5" hidden="false" customHeight="true" outlineLevel="0" collapsed="false">
      <c r="A68" s="97" t="s">
        <v>278</v>
      </c>
      <c r="B68" s="72" t="n">
        <v>9.7</v>
      </c>
      <c r="C68" s="72" t="n">
        <v>9.4</v>
      </c>
      <c r="D68" s="72" t="n">
        <v>9.6</v>
      </c>
      <c r="E68" s="72" t="n">
        <v>0.2</v>
      </c>
      <c r="F68" s="101" t="n">
        <v>1.7</v>
      </c>
      <c r="G68" s="72" t="n">
        <v>18.3</v>
      </c>
      <c r="H68" s="72" t="n">
        <v>19</v>
      </c>
      <c r="I68" s="72" t="n">
        <v>0.8</v>
      </c>
      <c r="J68" s="101" t="n">
        <v>4.1</v>
      </c>
    </row>
    <row r="69" s="65" customFormat="true" ht="19.5" hidden="false" customHeight="true" outlineLevel="0" collapsed="false">
      <c r="A69" s="95" t="s">
        <v>279</v>
      </c>
      <c r="B69" s="75" t="n">
        <v>0.5</v>
      </c>
      <c r="C69" s="75" t="n">
        <v>0.7</v>
      </c>
      <c r="D69" s="75" t="n">
        <v>0.7</v>
      </c>
      <c r="E69" s="75" t="n">
        <v>0</v>
      </c>
      <c r="F69" s="99" t="n">
        <v>3.2</v>
      </c>
      <c r="G69" s="75" t="n">
        <v>1.1</v>
      </c>
      <c r="H69" s="75" t="n">
        <v>1.4</v>
      </c>
      <c r="I69" s="75" t="n">
        <v>0.3</v>
      </c>
      <c r="J69" s="99" t="n">
        <v>24.5</v>
      </c>
    </row>
    <row r="70" s="65" customFormat="true" ht="13.5" hidden="false" customHeight="true" outlineLevel="0" collapsed="false">
      <c r="A70" s="96" t="s">
        <v>280</v>
      </c>
      <c r="B70" s="72" t="n">
        <v>0.5</v>
      </c>
      <c r="C70" s="72" t="n">
        <v>0.7</v>
      </c>
      <c r="D70" s="72" t="n">
        <v>0.7</v>
      </c>
      <c r="E70" s="72" t="n">
        <v>0</v>
      </c>
      <c r="F70" s="101" t="n">
        <v>3.2</v>
      </c>
      <c r="G70" s="72" t="n">
        <v>1.1</v>
      </c>
      <c r="H70" s="72" t="n">
        <v>1.4</v>
      </c>
      <c r="I70" s="72" t="n">
        <v>0.3</v>
      </c>
      <c r="J70" s="101" t="n">
        <v>24.5</v>
      </c>
    </row>
    <row r="71" s="65" customFormat="true" ht="13.5" hidden="false" customHeight="true" outlineLevel="0" collapsed="false">
      <c r="A71" s="98" t="s">
        <v>281</v>
      </c>
      <c r="B71" s="72" t="n">
        <v>0.5</v>
      </c>
      <c r="C71" s="72" t="n">
        <v>0.7</v>
      </c>
      <c r="D71" s="72" t="n">
        <v>0.7</v>
      </c>
      <c r="E71" s="72" t="n">
        <v>0</v>
      </c>
      <c r="F71" s="101" t="n">
        <v>3.2</v>
      </c>
      <c r="G71" s="72" t="n">
        <v>1.1</v>
      </c>
      <c r="H71" s="72" t="n">
        <v>1.4</v>
      </c>
      <c r="I71" s="72" t="n">
        <v>0.3</v>
      </c>
      <c r="J71" s="101" t="n">
        <v>24.5</v>
      </c>
    </row>
    <row r="72" s="65" customFormat="true" ht="18" hidden="false" customHeight="true" outlineLevel="0" collapsed="false">
      <c r="A72" s="96" t="s">
        <v>475</v>
      </c>
      <c r="B72" s="72" t="s">
        <v>63</v>
      </c>
      <c r="C72" s="72" t="s">
        <v>63</v>
      </c>
      <c r="D72" s="72" t="s">
        <v>63</v>
      </c>
      <c r="E72" s="72" t="s">
        <v>63</v>
      </c>
      <c r="F72" s="101" t="s">
        <v>63</v>
      </c>
      <c r="G72" s="72" t="s">
        <v>63</v>
      </c>
      <c r="H72" s="72" t="s">
        <v>63</v>
      </c>
      <c r="I72" s="72" t="s">
        <v>63</v>
      </c>
      <c r="J72" s="101" t="s">
        <v>63</v>
      </c>
    </row>
    <row r="73" s="65" customFormat="true" ht="19.5" hidden="false" customHeight="true" outlineLevel="0" collapsed="false">
      <c r="A73" s="95" t="s">
        <v>468</v>
      </c>
      <c r="B73" s="75" t="s">
        <v>63</v>
      </c>
      <c r="C73" s="75" t="s">
        <v>63</v>
      </c>
      <c r="D73" s="75" t="s">
        <v>63</v>
      </c>
      <c r="E73" s="75" t="s">
        <v>63</v>
      </c>
      <c r="F73" s="99" t="s">
        <v>63</v>
      </c>
      <c r="G73" s="75" t="s">
        <v>63</v>
      </c>
      <c r="H73" s="75" t="s">
        <v>63</v>
      </c>
      <c r="I73" s="75" t="s">
        <v>63</v>
      </c>
      <c r="J73" s="99" t="s">
        <v>63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40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482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459</v>
      </c>
      <c r="B5" s="62" t="n">
        <v>2010</v>
      </c>
      <c r="C5" s="62" t="n">
        <v>2011</v>
      </c>
      <c r="D5" s="62" t="n">
        <v>2011</v>
      </c>
      <c r="E5" s="63" t="s">
        <v>166</v>
      </c>
      <c r="F5" s="63"/>
      <c r="G5" s="64" t="s">
        <v>167</v>
      </c>
      <c r="H5" s="64"/>
      <c r="I5" s="64"/>
      <c r="J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3"/>
      <c r="F6" s="63"/>
      <c r="G6" s="67" t="n">
        <v>2010</v>
      </c>
      <c r="H6" s="67" t="n">
        <v>2011</v>
      </c>
      <c r="I6" s="64" t="s">
        <v>170</v>
      </c>
      <c r="J6" s="64"/>
    </row>
    <row r="7" s="65" customFormat="true" ht="18" hidden="false" customHeight="true" outlineLevel="0" collapsed="false">
      <c r="A7" s="61"/>
      <c r="B7" s="63" t="s">
        <v>479</v>
      </c>
      <c r="C7" s="63"/>
      <c r="D7" s="63"/>
      <c r="E7" s="63"/>
      <c r="F7" s="63" t="s">
        <v>88</v>
      </c>
      <c r="G7" s="67" t="s">
        <v>479</v>
      </c>
      <c r="H7" s="67"/>
      <c r="I7" s="67"/>
      <c r="J7" s="68" t="s">
        <v>88</v>
      </c>
    </row>
    <row r="8" customFormat="false" ht="19.5" hidden="false" customHeight="true" outlineLevel="0" collapsed="false">
      <c r="A8" s="88" t="s">
        <v>223</v>
      </c>
      <c r="B8" s="75" t="n">
        <v>474.7</v>
      </c>
      <c r="C8" s="75" t="n">
        <v>600.2</v>
      </c>
      <c r="D8" s="75" t="n">
        <v>577.3</v>
      </c>
      <c r="E8" s="75" t="n">
        <v>-22.9</v>
      </c>
      <c r="F8" s="99" t="n">
        <v>-3.8</v>
      </c>
      <c r="G8" s="75" t="n">
        <v>928.7</v>
      </c>
      <c r="H8" s="75" t="n">
        <v>1177.5</v>
      </c>
      <c r="I8" s="75" t="n">
        <v>248.7</v>
      </c>
      <c r="J8" s="99" t="n">
        <v>26.8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8.75" hidden="false" customHeight="true" outlineLevel="0" collapsed="false">
      <c r="B9" s="69" t="s">
        <v>224</v>
      </c>
      <c r="C9" s="100"/>
      <c r="I9" s="100"/>
      <c r="J9" s="0"/>
    </row>
    <row r="10" s="65" customFormat="true" ht="13.5" hidden="false" customHeight="true" outlineLevel="0" collapsed="false">
      <c r="A10" s="88" t="s">
        <v>225</v>
      </c>
      <c r="B10" s="75" t="n">
        <v>5.4</v>
      </c>
      <c r="C10" s="75" t="n">
        <v>5.4</v>
      </c>
      <c r="D10" s="75" t="n">
        <v>4.6</v>
      </c>
      <c r="E10" s="75" t="n">
        <v>-0.8</v>
      </c>
      <c r="F10" s="99" t="n">
        <v>-15.2</v>
      </c>
      <c r="G10" s="75" t="n">
        <v>12</v>
      </c>
      <c r="H10" s="75" t="n">
        <v>10</v>
      </c>
      <c r="I10" s="75" t="n">
        <v>-2</v>
      </c>
      <c r="J10" s="99" t="n">
        <v>-16.4</v>
      </c>
    </row>
    <row r="11" s="65" customFormat="true" ht="13.5" hidden="false" customHeight="true" outlineLevel="0" collapsed="false">
      <c r="A11" s="91" t="s">
        <v>226</v>
      </c>
      <c r="B11" s="89"/>
      <c r="C11" s="89"/>
      <c r="D11" s="89"/>
      <c r="E11" s="89"/>
      <c r="F11" s="89"/>
      <c r="G11" s="89"/>
      <c r="H11" s="89"/>
      <c r="I11" s="89"/>
      <c r="J11" s="89"/>
    </row>
    <row r="12" s="65" customFormat="true" ht="13.5" hidden="false" customHeight="true" outlineLevel="0" collapsed="false">
      <c r="A12" s="92" t="s">
        <v>227</v>
      </c>
      <c r="B12" s="72" t="s">
        <v>63</v>
      </c>
      <c r="C12" s="72" t="n">
        <v>0.1</v>
      </c>
      <c r="D12" s="72" t="s">
        <v>63</v>
      </c>
      <c r="E12" s="72" t="n">
        <v>-0.1</v>
      </c>
      <c r="F12" s="101" t="s">
        <v>63</v>
      </c>
      <c r="G12" s="72" t="s">
        <v>63</v>
      </c>
      <c r="H12" s="72" t="n">
        <v>0.1</v>
      </c>
      <c r="I12" s="72" t="n">
        <v>0.1</v>
      </c>
      <c r="J12" s="101" t="s">
        <v>63</v>
      </c>
    </row>
    <row r="13" s="65" customFormat="true" ht="13.5" hidden="false" customHeight="true" outlineLevel="0" collapsed="false">
      <c r="A13" s="92" t="s">
        <v>228</v>
      </c>
      <c r="B13" s="72" t="n">
        <v>1.9</v>
      </c>
      <c r="C13" s="72" t="n">
        <v>1.1</v>
      </c>
      <c r="D13" s="72" t="n">
        <v>0.8</v>
      </c>
      <c r="E13" s="72" t="n">
        <v>-0.3</v>
      </c>
      <c r="F13" s="101" t="n">
        <v>-25</v>
      </c>
      <c r="G13" s="72" t="n">
        <v>4.7</v>
      </c>
      <c r="H13" s="72" t="n">
        <v>1.9</v>
      </c>
      <c r="I13" s="72" t="n">
        <v>-2.8</v>
      </c>
      <c r="J13" s="101" t="n">
        <v>-60.4</v>
      </c>
    </row>
    <row r="14" s="65" customFormat="true" ht="13.5" hidden="false" customHeight="true" outlineLevel="0" collapsed="false">
      <c r="A14" s="93" t="s">
        <v>110</v>
      </c>
      <c r="B14" s="72" t="s">
        <v>63</v>
      </c>
      <c r="C14" s="72" t="s">
        <v>63</v>
      </c>
      <c r="D14" s="72" t="s">
        <v>63</v>
      </c>
      <c r="E14" s="72" t="s">
        <v>63</v>
      </c>
      <c r="F14" s="101" t="s">
        <v>63</v>
      </c>
      <c r="G14" s="72" t="s">
        <v>63</v>
      </c>
      <c r="H14" s="72" t="s">
        <v>63</v>
      </c>
      <c r="I14" s="72" t="s">
        <v>63</v>
      </c>
      <c r="J14" s="101" t="s">
        <v>63</v>
      </c>
    </row>
    <row r="15" s="65" customFormat="true" ht="13.5" hidden="false" customHeight="true" outlineLevel="0" collapsed="false">
      <c r="A15" s="93" t="s">
        <v>229</v>
      </c>
      <c r="B15" s="72" t="n">
        <v>1.9</v>
      </c>
      <c r="C15" s="72" t="n">
        <v>1.1</v>
      </c>
      <c r="D15" s="72" t="n">
        <v>0.8</v>
      </c>
      <c r="E15" s="72" t="n">
        <v>-0.3</v>
      </c>
      <c r="F15" s="101" t="n">
        <v>-25</v>
      </c>
      <c r="G15" s="72" t="n">
        <v>4.7</v>
      </c>
      <c r="H15" s="72" t="n">
        <v>1.9</v>
      </c>
      <c r="I15" s="72" t="n">
        <v>-2.8</v>
      </c>
      <c r="J15" s="101" t="n">
        <v>-60.4</v>
      </c>
    </row>
    <row r="16" s="65" customFormat="true" ht="13.5" hidden="false" customHeight="true" outlineLevel="0" collapsed="false">
      <c r="A16" s="92" t="s">
        <v>102</v>
      </c>
      <c r="B16" s="72" t="n">
        <v>3</v>
      </c>
      <c r="C16" s="72" t="n">
        <v>3</v>
      </c>
      <c r="D16" s="72" t="n">
        <v>3.3</v>
      </c>
      <c r="E16" s="72" t="n">
        <v>0.4</v>
      </c>
      <c r="F16" s="101" t="n">
        <v>11.9</v>
      </c>
      <c r="G16" s="72" t="n">
        <v>5.9</v>
      </c>
      <c r="H16" s="72" t="n">
        <v>6.3</v>
      </c>
      <c r="I16" s="72" t="n">
        <v>0.4</v>
      </c>
      <c r="J16" s="101" t="n">
        <v>7</v>
      </c>
    </row>
    <row r="17" s="65" customFormat="true" ht="13.5" hidden="false" customHeight="true" outlineLevel="0" collapsed="false">
      <c r="A17" s="92" t="s">
        <v>104</v>
      </c>
      <c r="B17" s="72" t="s">
        <v>63</v>
      </c>
      <c r="C17" s="72" t="s">
        <v>63</v>
      </c>
      <c r="D17" s="72" t="s">
        <v>63</v>
      </c>
      <c r="E17" s="72" t="s">
        <v>63</v>
      </c>
      <c r="F17" s="101" t="s">
        <v>63</v>
      </c>
      <c r="G17" s="72" t="s">
        <v>63</v>
      </c>
      <c r="H17" s="72" t="s">
        <v>63</v>
      </c>
      <c r="I17" s="72" t="s">
        <v>63</v>
      </c>
      <c r="J17" s="101" t="s">
        <v>63</v>
      </c>
    </row>
    <row r="18" s="65" customFormat="true" ht="13.5" hidden="false" customHeight="true" outlineLevel="0" collapsed="false">
      <c r="A18" s="92" t="s">
        <v>106</v>
      </c>
      <c r="B18" s="72" t="n">
        <v>0.5</v>
      </c>
      <c r="C18" s="72" t="n">
        <v>1.3</v>
      </c>
      <c r="D18" s="72" t="n">
        <v>0.4</v>
      </c>
      <c r="E18" s="72" t="n">
        <v>-0.8</v>
      </c>
      <c r="F18" s="101" t="n">
        <v>-64.7</v>
      </c>
      <c r="G18" s="72" t="n">
        <v>1.4</v>
      </c>
      <c r="H18" s="72" t="n">
        <v>1.7</v>
      </c>
      <c r="I18" s="72" t="n">
        <v>0.3</v>
      </c>
      <c r="J18" s="101" t="n">
        <v>24.9</v>
      </c>
    </row>
    <row r="19" s="65" customFormat="true" ht="13.5" hidden="false" customHeight="true" outlineLevel="0" collapsed="false">
      <c r="A19" s="92" t="s">
        <v>98</v>
      </c>
      <c r="B19" s="72" t="s">
        <v>63</v>
      </c>
      <c r="C19" s="72" t="s">
        <v>63</v>
      </c>
      <c r="D19" s="72" t="s">
        <v>63</v>
      </c>
      <c r="E19" s="72" t="s">
        <v>63</v>
      </c>
      <c r="F19" s="101" t="s">
        <v>63</v>
      </c>
      <c r="G19" s="72" t="s">
        <v>63</v>
      </c>
      <c r="H19" s="72" t="s">
        <v>63</v>
      </c>
      <c r="I19" s="72" t="s">
        <v>63</v>
      </c>
      <c r="J19" s="101" t="s">
        <v>63</v>
      </c>
    </row>
    <row r="20" s="65" customFormat="true" ht="13.5" hidden="false" customHeight="true" outlineLevel="0" collapsed="false">
      <c r="A20" s="88" t="s">
        <v>230</v>
      </c>
      <c r="B20" s="75" t="n">
        <v>469.2</v>
      </c>
      <c r="C20" s="75" t="n">
        <v>594.8</v>
      </c>
      <c r="D20" s="75" t="n">
        <v>572.7</v>
      </c>
      <c r="E20" s="75" t="n">
        <v>-22.1</v>
      </c>
      <c r="F20" s="99" t="n">
        <v>-3.7</v>
      </c>
      <c r="G20" s="75" t="n">
        <v>916.8</v>
      </c>
      <c r="H20" s="75" t="n">
        <v>1167.5</v>
      </c>
      <c r="I20" s="75" t="n">
        <v>250.7</v>
      </c>
      <c r="J20" s="99" t="n">
        <v>27.3</v>
      </c>
    </row>
    <row r="21" s="65" customFormat="true" ht="18.75" hidden="false" customHeight="true" outlineLevel="0" collapsed="false">
      <c r="A21" s="94"/>
      <c r="B21" s="69" t="s">
        <v>231</v>
      </c>
      <c r="C21" s="100"/>
      <c r="D21" s="94"/>
      <c r="E21" s="94"/>
      <c r="F21" s="94"/>
      <c r="G21" s="94"/>
      <c r="H21" s="94"/>
      <c r="I21" s="100"/>
      <c r="J21" s="94"/>
    </row>
    <row r="22" s="65" customFormat="true" ht="19.5" hidden="false" customHeight="true" outlineLevel="0" collapsed="false">
      <c r="A22" s="95" t="s">
        <v>232</v>
      </c>
      <c r="B22" s="75" t="n">
        <v>17.4</v>
      </c>
      <c r="C22" s="75" t="n">
        <v>20.8</v>
      </c>
      <c r="D22" s="75" t="n">
        <v>23.3</v>
      </c>
      <c r="E22" s="75" t="n">
        <v>2.5</v>
      </c>
      <c r="F22" s="99" t="n">
        <v>12.1</v>
      </c>
      <c r="G22" s="75" t="n">
        <v>36.4</v>
      </c>
      <c r="H22" s="75" t="n">
        <v>44</v>
      </c>
      <c r="I22" s="75" t="n">
        <v>7.6</v>
      </c>
      <c r="J22" s="99" t="n">
        <v>20.8</v>
      </c>
    </row>
    <row r="23" s="65" customFormat="true" ht="13.5" hidden="false" customHeight="true" outlineLevel="0" collapsed="false">
      <c r="A23" s="96" t="s">
        <v>233</v>
      </c>
      <c r="B23" s="72" t="n">
        <v>7.5</v>
      </c>
      <c r="C23" s="72" t="n">
        <v>10.8</v>
      </c>
      <c r="D23" s="72" t="n">
        <v>9.7</v>
      </c>
      <c r="E23" s="72" t="n">
        <v>-1.1</v>
      </c>
      <c r="F23" s="101" t="n">
        <v>-9.9</v>
      </c>
      <c r="G23" s="72" t="n">
        <v>15.8</v>
      </c>
      <c r="H23" s="72" t="n">
        <v>20.5</v>
      </c>
      <c r="I23" s="72" t="n">
        <v>4.7</v>
      </c>
      <c r="J23" s="101" t="n">
        <v>30</v>
      </c>
    </row>
    <row r="24" s="65" customFormat="true" ht="13.5" hidden="false" customHeight="true" outlineLevel="0" collapsed="false">
      <c r="A24" s="97" t="s">
        <v>235</v>
      </c>
      <c r="B24" s="72" t="n">
        <v>5.1</v>
      </c>
      <c r="C24" s="72" t="n">
        <v>6.2</v>
      </c>
      <c r="D24" s="72" t="n">
        <v>5.4</v>
      </c>
      <c r="E24" s="72" t="n">
        <v>-0.8</v>
      </c>
      <c r="F24" s="101" t="n">
        <v>-12.9</v>
      </c>
      <c r="G24" s="72" t="n">
        <v>10.6</v>
      </c>
      <c r="H24" s="72" t="n">
        <v>11.6</v>
      </c>
      <c r="I24" s="72" t="n">
        <v>1</v>
      </c>
      <c r="J24" s="101" t="n">
        <v>9.2</v>
      </c>
    </row>
    <row r="25" s="65" customFormat="true" ht="13.5" hidden="false" customHeight="true" outlineLevel="0" collapsed="false">
      <c r="A25" s="97" t="s">
        <v>470</v>
      </c>
      <c r="B25" s="72" t="n">
        <v>2.1</v>
      </c>
      <c r="C25" s="72" t="n">
        <v>4</v>
      </c>
      <c r="D25" s="72" t="n">
        <v>3.9</v>
      </c>
      <c r="E25" s="72" t="n">
        <v>-0.1</v>
      </c>
      <c r="F25" s="101" t="n">
        <v>-1.3</v>
      </c>
      <c r="G25" s="72" t="n">
        <v>4.3</v>
      </c>
      <c r="H25" s="72" t="n">
        <v>7.9</v>
      </c>
      <c r="I25" s="72" t="n">
        <v>3.6</v>
      </c>
      <c r="J25" s="101" t="n">
        <v>83.7</v>
      </c>
    </row>
    <row r="26" s="65" customFormat="true" ht="18" hidden="false" customHeight="true" outlineLevel="0" collapsed="false">
      <c r="A26" s="96" t="s">
        <v>236</v>
      </c>
      <c r="B26" s="72" t="n">
        <v>9.9</v>
      </c>
      <c r="C26" s="72" t="n">
        <v>10</v>
      </c>
      <c r="D26" s="72" t="n">
        <v>13.6</v>
      </c>
      <c r="E26" s="72" t="n">
        <v>3.6</v>
      </c>
      <c r="F26" s="101" t="n">
        <v>35.8</v>
      </c>
      <c r="G26" s="72" t="n">
        <v>20.7</v>
      </c>
      <c r="H26" s="72" t="n">
        <v>23.6</v>
      </c>
      <c r="I26" s="72" t="n">
        <v>2.9</v>
      </c>
      <c r="J26" s="101" t="n">
        <v>13.9</v>
      </c>
    </row>
    <row r="27" s="65" customFormat="true" ht="13.5" hidden="false" customHeight="true" outlineLevel="0" collapsed="false">
      <c r="A27" s="97" t="s">
        <v>237</v>
      </c>
      <c r="B27" s="72" t="n">
        <v>8</v>
      </c>
      <c r="C27" s="72" t="n">
        <v>8</v>
      </c>
      <c r="D27" s="72" t="n">
        <v>11.1</v>
      </c>
      <c r="E27" s="72" t="n">
        <v>3</v>
      </c>
      <c r="F27" s="101" t="n">
        <v>38</v>
      </c>
      <c r="G27" s="72" t="n">
        <v>16.3</v>
      </c>
      <c r="H27" s="72" t="n">
        <v>19.1</v>
      </c>
      <c r="I27" s="72" t="n">
        <v>2.8</v>
      </c>
      <c r="J27" s="101" t="n">
        <v>17.2</v>
      </c>
    </row>
    <row r="28" s="65" customFormat="true" ht="13.5" hidden="false" customHeight="true" outlineLevel="0" collapsed="false">
      <c r="A28" s="97" t="s">
        <v>238</v>
      </c>
      <c r="B28" s="72" t="n">
        <v>0.9</v>
      </c>
      <c r="C28" s="72" t="n">
        <v>1.2</v>
      </c>
      <c r="D28" s="72" t="n">
        <v>1.2</v>
      </c>
      <c r="E28" s="72" t="n">
        <v>0</v>
      </c>
      <c r="F28" s="101" t="n">
        <v>-3.7</v>
      </c>
      <c r="G28" s="72" t="n">
        <v>2.4</v>
      </c>
      <c r="H28" s="72" t="n">
        <v>2.4</v>
      </c>
      <c r="I28" s="72" t="n">
        <v>0</v>
      </c>
      <c r="J28" s="101" t="n">
        <v>-0.2</v>
      </c>
    </row>
    <row r="29" s="65" customFormat="true" ht="19.5" hidden="false" customHeight="true" outlineLevel="0" collapsed="false">
      <c r="A29" s="95" t="s">
        <v>239</v>
      </c>
      <c r="B29" s="75" t="n">
        <v>87.6</v>
      </c>
      <c r="C29" s="75" t="n">
        <v>102.3</v>
      </c>
      <c r="D29" s="75" t="n">
        <v>111</v>
      </c>
      <c r="E29" s="75" t="n">
        <v>8.7</v>
      </c>
      <c r="F29" s="99" t="n">
        <v>8.5</v>
      </c>
      <c r="G29" s="75" t="n">
        <v>165.7</v>
      </c>
      <c r="H29" s="75" t="n">
        <v>213.3</v>
      </c>
      <c r="I29" s="75" t="n">
        <v>47.5</v>
      </c>
      <c r="J29" s="99" t="n">
        <v>28.7</v>
      </c>
    </row>
    <row r="30" s="65" customFormat="true" ht="13.5" hidden="false" customHeight="true" outlineLevel="0" collapsed="false">
      <c r="A30" s="96" t="s">
        <v>240</v>
      </c>
      <c r="B30" s="72" t="n">
        <v>13.6</v>
      </c>
      <c r="C30" s="72" t="n">
        <v>14.5</v>
      </c>
      <c r="D30" s="72" t="n">
        <v>15.3</v>
      </c>
      <c r="E30" s="72" t="n">
        <v>0.8</v>
      </c>
      <c r="F30" s="101" t="n">
        <v>5.8</v>
      </c>
      <c r="G30" s="72" t="n">
        <v>23.8</v>
      </c>
      <c r="H30" s="72" t="n">
        <v>29.9</v>
      </c>
      <c r="I30" s="72" t="n">
        <v>6</v>
      </c>
      <c r="J30" s="101" t="n">
        <v>25.3</v>
      </c>
    </row>
    <row r="31" s="65" customFormat="true" ht="13.5" hidden="false" customHeight="true" outlineLevel="0" collapsed="false">
      <c r="A31" s="97" t="s">
        <v>241</v>
      </c>
      <c r="B31" s="72" t="n">
        <v>7.8</v>
      </c>
      <c r="C31" s="72" t="n">
        <v>7.6</v>
      </c>
      <c r="D31" s="72" t="n">
        <v>9.8</v>
      </c>
      <c r="E31" s="72" t="n">
        <v>2.2</v>
      </c>
      <c r="F31" s="101" t="n">
        <v>29.3</v>
      </c>
      <c r="G31" s="72" t="n">
        <v>13.4</v>
      </c>
      <c r="H31" s="72" t="n">
        <v>17.4</v>
      </c>
      <c r="I31" s="72" t="n">
        <v>4</v>
      </c>
      <c r="J31" s="101" t="n">
        <v>29.5</v>
      </c>
    </row>
    <row r="32" s="65" customFormat="true" ht="13.5" hidden="false" customHeight="true" outlineLevel="0" collapsed="false">
      <c r="A32" s="97" t="s">
        <v>285</v>
      </c>
      <c r="B32" s="72" t="n">
        <v>2</v>
      </c>
      <c r="C32" s="72" t="n">
        <v>4.2</v>
      </c>
      <c r="D32" s="72" t="n">
        <v>2.8</v>
      </c>
      <c r="E32" s="72" t="n">
        <v>-1.5</v>
      </c>
      <c r="F32" s="101" t="n">
        <v>-34.4</v>
      </c>
      <c r="G32" s="72" t="n">
        <v>3.8</v>
      </c>
      <c r="H32" s="72" t="n">
        <v>7</v>
      </c>
      <c r="I32" s="72" t="n">
        <v>3.1</v>
      </c>
      <c r="J32" s="101" t="n">
        <v>82.2</v>
      </c>
    </row>
    <row r="33" s="65" customFormat="true" ht="18" hidden="false" customHeight="true" outlineLevel="0" collapsed="false">
      <c r="A33" s="96" t="s">
        <v>243</v>
      </c>
      <c r="B33" s="72" t="n">
        <v>43.4</v>
      </c>
      <c r="C33" s="72" t="n">
        <v>55.3</v>
      </c>
      <c r="D33" s="72" t="n">
        <v>68</v>
      </c>
      <c r="E33" s="72" t="n">
        <v>12.7</v>
      </c>
      <c r="F33" s="101" t="n">
        <v>23.1</v>
      </c>
      <c r="G33" s="72" t="n">
        <v>83.6</v>
      </c>
      <c r="H33" s="72" t="n">
        <v>123.3</v>
      </c>
      <c r="I33" s="72" t="n">
        <v>39.7</v>
      </c>
      <c r="J33" s="101" t="n">
        <v>47.5</v>
      </c>
    </row>
    <row r="34" s="65" customFormat="true" ht="13.5" hidden="false" customHeight="true" outlineLevel="0" collapsed="false">
      <c r="A34" s="97" t="s">
        <v>244</v>
      </c>
      <c r="B34" s="72" t="n">
        <v>32.5</v>
      </c>
      <c r="C34" s="72" t="n">
        <v>41.9</v>
      </c>
      <c r="D34" s="72" t="n">
        <v>56.8</v>
      </c>
      <c r="E34" s="72" t="n">
        <v>14.9</v>
      </c>
      <c r="F34" s="101" t="n">
        <v>35.6</v>
      </c>
      <c r="G34" s="72" t="n">
        <v>64.2</v>
      </c>
      <c r="H34" s="72" t="n">
        <v>98.6</v>
      </c>
      <c r="I34" s="72" t="n">
        <v>34.4</v>
      </c>
      <c r="J34" s="101" t="n">
        <v>53.6</v>
      </c>
    </row>
    <row r="35" s="65" customFormat="true" ht="13.5" hidden="false" customHeight="true" outlineLevel="0" collapsed="false">
      <c r="A35" s="97" t="s">
        <v>245</v>
      </c>
      <c r="B35" s="72" t="n">
        <v>10.9</v>
      </c>
      <c r="C35" s="72" t="n">
        <v>13.4</v>
      </c>
      <c r="D35" s="72" t="n">
        <v>11.2</v>
      </c>
      <c r="E35" s="72" t="n">
        <v>-2.2</v>
      </c>
      <c r="F35" s="101" t="n">
        <v>-16.2</v>
      </c>
      <c r="G35" s="72" t="n">
        <v>19.4</v>
      </c>
      <c r="H35" s="72" t="n">
        <v>24.6</v>
      </c>
      <c r="I35" s="72" t="n">
        <v>5.3</v>
      </c>
      <c r="J35" s="101" t="n">
        <v>27.1</v>
      </c>
    </row>
    <row r="36" s="65" customFormat="true" ht="18" hidden="false" customHeight="true" outlineLevel="0" collapsed="false">
      <c r="A36" s="96" t="s">
        <v>246</v>
      </c>
      <c r="B36" s="72" t="n">
        <v>30.6</v>
      </c>
      <c r="C36" s="72" t="n">
        <v>32.5</v>
      </c>
      <c r="D36" s="72" t="n">
        <v>27.6</v>
      </c>
      <c r="E36" s="72" t="n">
        <v>-4.9</v>
      </c>
      <c r="F36" s="101" t="n">
        <v>-15</v>
      </c>
      <c r="G36" s="72" t="n">
        <v>58.3</v>
      </c>
      <c r="H36" s="72" t="n">
        <v>60.1</v>
      </c>
      <c r="I36" s="72" t="n">
        <v>1.8</v>
      </c>
      <c r="J36" s="101" t="n">
        <v>3.2</v>
      </c>
    </row>
    <row r="37" s="65" customFormat="true" ht="13.5" hidden="false" customHeight="true" outlineLevel="0" collapsed="false">
      <c r="A37" s="97" t="s">
        <v>247</v>
      </c>
      <c r="B37" s="72" t="n">
        <v>14.1</v>
      </c>
      <c r="C37" s="72" t="n">
        <v>14.6</v>
      </c>
      <c r="D37" s="72" t="n">
        <v>10.8</v>
      </c>
      <c r="E37" s="72" t="n">
        <v>-3.8</v>
      </c>
      <c r="F37" s="101" t="n">
        <v>-26</v>
      </c>
      <c r="G37" s="72" t="n">
        <v>27.4</v>
      </c>
      <c r="H37" s="72" t="n">
        <v>25.3</v>
      </c>
      <c r="I37" s="72" t="n">
        <v>-2</v>
      </c>
      <c r="J37" s="101" t="n">
        <v>-7.4</v>
      </c>
    </row>
    <row r="38" s="65" customFormat="true" ht="13.5" hidden="false" customHeight="true" outlineLevel="0" collapsed="false">
      <c r="A38" s="97" t="s">
        <v>483</v>
      </c>
      <c r="B38" s="72" t="n">
        <v>2.9</v>
      </c>
      <c r="C38" s="72" t="n">
        <v>6</v>
      </c>
      <c r="D38" s="72" t="n">
        <v>4.5</v>
      </c>
      <c r="E38" s="72" t="n">
        <v>-1.5</v>
      </c>
      <c r="F38" s="101" t="n">
        <v>-24.5</v>
      </c>
      <c r="G38" s="72" t="n">
        <v>5</v>
      </c>
      <c r="H38" s="72" t="n">
        <v>10.5</v>
      </c>
      <c r="I38" s="72" t="n">
        <v>5.5</v>
      </c>
      <c r="J38" s="101" t="n">
        <v>110.2</v>
      </c>
    </row>
    <row r="39" s="65" customFormat="true" ht="19.5" hidden="false" customHeight="true" outlineLevel="0" collapsed="false">
      <c r="A39" s="95" t="s">
        <v>249</v>
      </c>
      <c r="B39" s="75" t="n">
        <v>202.4</v>
      </c>
      <c r="C39" s="75" t="n">
        <v>260.4</v>
      </c>
      <c r="D39" s="75" t="n">
        <v>256.6</v>
      </c>
      <c r="E39" s="75" t="n">
        <v>-3.9</v>
      </c>
      <c r="F39" s="99" t="n">
        <v>-1.5</v>
      </c>
      <c r="G39" s="75" t="n">
        <v>400.4</v>
      </c>
      <c r="H39" s="75" t="n">
        <v>517</v>
      </c>
      <c r="I39" s="75" t="n">
        <v>116.6</v>
      </c>
      <c r="J39" s="99" t="n">
        <v>29.1</v>
      </c>
    </row>
    <row r="40" customFormat="false" ht="13.5" hidden="false" customHeight="true" outlineLevel="0" collapsed="false">
      <c r="A40" s="96" t="s">
        <v>250</v>
      </c>
      <c r="B40" s="72" t="n">
        <v>29.7</v>
      </c>
      <c r="C40" s="72" t="n">
        <v>35.3</v>
      </c>
      <c r="D40" s="72" t="n">
        <v>41.5</v>
      </c>
      <c r="E40" s="72" t="n">
        <v>6.2</v>
      </c>
      <c r="F40" s="101" t="n">
        <v>17.6</v>
      </c>
      <c r="G40" s="72" t="n">
        <v>61.7</v>
      </c>
      <c r="H40" s="72" t="n">
        <v>76.7</v>
      </c>
      <c r="I40" s="72" t="n">
        <v>15.1</v>
      </c>
      <c r="J40" s="101" t="n">
        <v>24.5</v>
      </c>
    </row>
    <row r="41" s="65" customFormat="true" ht="13.5" hidden="false" customHeight="true" outlineLevel="0" collapsed="false">
      <c r="A41" s="97" t="s">
        <v>251</v>
      </c>
      <c r="B41" s="72" t="n">
        <v>13.9</v>
      </c>
      <c r="C41" s="72" t="n">
        <v>14.1</v>
      </c>
      <c r="D41" s="72" t="n">
        <v>18</v>
      </c>
      <c r="E41" s="72" t="n">
        <v>3.9</v>
      </c>
      <c r="F41" s="101" t="n">
        <v>27.6</v>
      </c>
      <c r="G41" s="72" t="n">
        <v>28.6</v>
      </c>
      <c r="H41" s="72" t="n">
        <v>32</v>
      </c>
      <c r="I41" s="72" t="n">
        <v>3.4</v>
      </c>
      <c r="J41" s="101" t="n">
        <v>11.9</v>
      </c>
    </row>
    <row r="42" s="65" customFormat="true" ht="13.5" hidden="false" customHeight="true" outlineLevel="0" collapsed="false">
      <c r="A42" s="97" t="s">
        <v>252</v>
      </c>
      <c r="B42" s="72" t="n">
        <v>6.5</v>
      </c>
      <c r="C42" s="72" t="n">
        <v>9.1</v>
      </c>
      <c r="D42" s="72" t="n">
        <v>11</v>
      </c>
      <c r="E42" s="72" t="n">
        <v>1.9</v>
      </c>
      <c r="F42" s="101" t="n">
        <v>20.9</v>
      </c>
      <c r="G42" s="72" t="n">
        <v>13.9</v>
      </c>
      <c r="H42" s="72" t="n">
        <v>20.1</v>
      </c>
      <c r="I42" s="72" t="n">
        <v>6.3</v>
      </c>
      <c r="J42" s="101" t="n">
        <v>45.3</v>
      </c>
    </row>
    <row r="43" s="65" customFormat="true" ht="18" hidden="false" customHeight="true" outlineLevel="0" collapsed="false">
      <c r="A43" s="96" t="s">
        <v>253</v>
      </c>
      <c r="B43" s="72" t="n">
        <v>172.7</v>
      </c>
      <c r="C43" s="72" t="n">
        <v>225.2</v>
      </c>
      <c r="D43" s="72" t="n">
        <v>215.1</v>
      </c>
      <c r="E43" s="72" t="n">
        <v>-10.1</v>
      </c>
      <c r="F43" s="101" t="n">
        <v>-4.5</v>
      </c>
      <c r="G43" s="72" t="n">
        <v>338.7</v>
      </c>
      <c r="H43" s="72" t="n">
        <v>440.3</v>
      </c>
      <c r="I43" s="72" t="n">
        <v>101.5</v>
      </c>
      <c r="J43" s="101" t="n">
        <v>30</v>
      </c>
    </row>
    <row r="44" s="65" customFormat="true" ht="13.5" hidden="false" customHeight="true" outlineLevel="0" collapsed="false">
      <c r="A44" s="97" t="s">
        <v>254</v>
      </c>
      <c r="B44" s="72" t="n">
        <v>73.8</v>
      </c>
      <c r="C44" s="72" t="n">
        <v>107.6</v>
      </c>
      <c r="D44" s="72" t="n">
        <v>105.8</v>
      </c>
      <c r="E44" s="72" t="n">
        <v>-1.7</v>
      </c>
      <c r="F44" s="101" t="n">
        <v>-1.6</v>
      </c>
      <c r="G44" s="72" t="n">
        <v>146.2</v>
      </c>
      <c r="H44" s="72" t="n">
        <v>213.4</v>
      </c>
      <c r="I44" s="72" t="n">
        <v>67.1</v>
      </c>
      <c r="J44" s="101" t="n">
        <v>45.9</v>
      </c>
    </row>
    <row r="45" s="65" customFormat="true" ht="13.5" hidden="false" customHeight="true" outlineLevel="0" collapsed="false">
      <c r="A45" s="97" t="s">
        <v>255</v>
      </c>
      <c r="B45" s="72" t="n">
        <v>26.3</v>
      </c>
      <c r="C45" s="72" t="n">
        <v>33.6</v>
      </c>
      <c r="D45" s="72" t="n">
        <v>30.4</v>
      </c>
      <c r="E45" s="72" t="n">
        <v>-3.2</v>
      </c>
      <c r="F45" s="101" t="n">
        <v>-9.4</v>
      </c>
      <c r="G45" s="72" t="n">
        <v>47.6</v>
      </c>
      <c r="H45" s="72" t="n">
        <v>64</v>
      </c>
      <c r="I45" s="72" t="n">
        <v>16.4</v>
      </c>
      <c r="J45" s="101" t="n">
        <v>34.5</v>
      </c>
    </row>
    <row r="46" s="65" customFormat="true" ht="13.5" hidden="false" customHeight="true" outlineLevel="0" collapsed="false">
      <c r="A46" s="97" t="s">
        <v>258</v>
      </c>
      <c r="B46" s="72" t="n">
        <v>15.4</v>
      </c>
      <c r="C46" s="72" t="n">
        <v>20.6</v>
      </c>
      <c r="D46" s="72" t="n">
        <v>19.6</v>
      </c>
      <c r="E46" s="72" t="n">
        <v>-0.9</v>
      </c>
      <c r="F46" s="101" t="n">
        <v>-4.4</v>
      </c>
      <c r="G46" s="72" t="n">
        <v>31.4</v>
      </c>
      <c r="H46" s="72" t="n">
        <v>40.2</v>
      </c>
      <c r="I46" s="72" t="n">
        <v>8.8</v>
      </c>
      <c r="J46" s="101" t="n">
        <v>27.8</v>
      </c>
    </row>
    <row r="47" s="65" customFormat="true" ht="13.5" hidden="false" customHeight="true" outlineLevel="0" collapsed="false">
      <c r="A47" s="97" t="s">
        <v>256</v>
      </c>
      <c r="B47" s="72" t="n">
        <v>12.6</v>
      </c>
      <c r="C47" s="72" t="n">
        <v>14.1</v>
      </c>
      <c r="D47" s="72" t="n">
        <v>16</v>
      </c>
      <c r="E47" s="72" t="n">
        <v>1.9</v>
      </c>
      <c r="F47" s="101" t="n">
        <v>13.7</v>
      </c>
      <c r="G47" s="72" t="n">
        <v>24.9</v>
      </c>
      <c r="H47" s="72" t="n">
        <v>30.1</v>
      </c>
      <c r="I47" s="72" t="n">
        <v>5.2</v>
      </c>
      <c r="J47" s="101" t="n">
        <v>20.9</v>
      </c>
    </row>
    <row r="48" customFormat="false" ht="13.5" hidden="false" customHeight="true" outlineLevel="0" collapsed="false">
      <c r="A48" s="97" t="s">
        <v>477</v>
      </c>
      <c r="B48" s="72" t="n">
        <v>9.5</v>
      </c>
      <c r="C48" s="72" t="n">
        <v>11.5</v>
      </c>
      <c r="D48" s="72" t="n">
        <v>13.7</v>
      </c>
      <c r="E48" s="72" t="n">
        <v>2.2</v>
      </c>
      <c r="F48" s="101" t="n">
        <v>19.1</v>
      </c>
      <c r="G48" s="72" t="n">
        <v>18.1</v>
      </c>
      <c r="H48" s="72" t="n">
        <v>25.2</v>
      </c>
      <c r="I48" s="72" t="n">
        <v>7.1</v>
      </c>
      <c r="J48" s="101" t="n">
        <v>39</v>
      </c>
    </row>
    <row r="49" s="65" customFormat="true" ht="19.5" hidden="false" customHeight="true" outlineLevel="0" collapsed="false">
      <c r="A49" s="95" t="s">
        <v>259</v>
      </c>
      <c r="B49" s="75" t="n">
        <v>160</v>
      </c>
      <c r="C49" s="75" t="n">
        <v>209.3</v>
      </c>
      <c r="D49" s="75" t="n">
        <v>178.9</v>
      </c>
      <c r="E49" s="75" t="n">
        <v>-30.4</v>
      </c>
      <c r="F49" s="99" t="n">
        <v>-14.5</v>
      </c>
      <c r="G49" s="75" t="n">
        <v>310</v>
      </c>
      <c r="H49" s="75" t="n">
        <v>388.1</v>
      </c>
      <c r="I49" s="75" t="n">
        <v>78.2</v>
      </c>
      <c r="J49" s="99" t="n">
        <v>25.2</v>
      </c>
    </row>
    <row r="50" s="65" customFormat="true" ht="13.5" hidden="false" customHeight="true" outlineLevel="0" collapsed="false">
      <c r="A50" s="96" t="s">
        <v>260</v>
      </c>
      <c r="B50" s="72" t="n">
        <v>110.1</v>
      </c>
      <c r="C50" s="72" t="n">
        <v>139.8</v>
      </c>
      <c r="D50" s="72" t="n">
        <v>118.2</v>
      </c>
      <c r="E50" s="72" t="n">
        <v>-21.6</v>
      </c>
      <c r="F50" s="101" t="n">
        <v>-15.5</v>
      </c>
      <c r="G50" s="72" t="n">
        <v>213.4</v>
      </c>
      <c r="H50" s="72" t="n">
        <v>258</v>
      </c>
      <c r="I50" s="72" t="n">
        <v>44.6</v>
      </c>
      <c r="J50" s="101" t="n">
        <v>20.9</v>
      </c>
    </row>
    <row r="51" s="65" customFormat="true" ht="13.5" hidden="false" customHeight="true" outlineLevel="0" collapsed="false">
      <c r="A51" s="97" t="s">
        <v>263</v>
      </c>
      <c r="B51" s="72" t="n">
        <v>22.1</v>
      </c>
      <c r="C51" s="72" t="n">
        <v>27.8</v>
      </c>
      <c r="D51" s="72" t="n">
        <v>24.9</v>
      </c>
      <c r="E51" s="72" t="n">
        <v>-2.9</v>
      </c>
      <c r="F51" s="101" t="n">
        <v>-10.4</v>
      </c>
      <c r="G51" s="72" t="n">
        <v>43.6</v>
      </c>
      <c r="H51" s="72" t="n">
        <v>52.8</v>
      </c>
      <c r="I51" s="72" t="n">
        <v>9.1</v>
      </c>
      <c r="J51" s="101" t="n">
        <v>20.9</v>
      </c>
    </row>
    <row r="52" customFormat="false" ht="13.5" hidden="false" customHeight="true" outlineLevel="0" collapsed="false">
      <c r="A52" s="97" t="s">
        <v>266</v>
      </c>
      <c r="B52" s="72" t="n">
        <v>14.2</v>
      </c>
      <c r="C52" s="72" t="n">
        <v>20</v>
      </c>
      <c r="D52" s="72" t="n">
        <v>15.4</v>
      </c>
      <c r="E52" s="72" t="n">
        <v>-4.6</v>
      </c>
      <c r="F52" s="101" t="n">
        <v>-23</v>
      </c>
      <c r="G52" s="72" t="n">
        <v>28.8</v>
      </c>
      <c r="H52" s="72" t="n">
        <v>35.5</v>
      </c>
      <c r="I52" s="72" t="n">
        <v>6.7</v>
      </c>
      <c r="J52" s="101" t="n">
        <v>23.4</v>
      </c>
    </row>
    <row r="53" customFormat="false" ht="13.5" hidden="false" customHeight="true" outlineLevel="0" collapsed="false">
      <c r="A53" s="97" t="s">
        <v>261</v>
      </c>
      <c r="B53" s="72" t="n">
        <v>16.5</v>
      </c>
      <c r="C53" s="72" t="n">
        <v>18.1</v>
      </c>
      <c r="D53" s="72" t="n">
        <v>14.7</v>
      </c>
      <c r="E53" s="72" t="n">
        <v>-3.4</v>
      </c>
      <c r="F53" s="101" t="n">
        <v>-18.7</v>
      </c>
      <c r="G53" s="72" t="n">
        <v>32</v>
      </c>
      <c r="H53" s="72" t="n">
        <v>32.9</v>
      </c>
      <c r="I53" s="72" t="n">
        <v>0.8</v>
      </c>
      <c r="J53" s="101" t="n">
        <v>2.6</v>
      </c>
    </row>
    <row r="54" s="65" customFormat="true" ht="13.5" hidden="false" customHeight="true" outlineLevel="0" collapsed="false">
      <c r="A54" s="97" t="s">
        <v>269</v>
      </c>
      <c r="B54" s="72" t="n">
        <v>11.8</v>
      </c>
      <c r="C54" s="72" t="n">
        <v>13.6</v>
      </c>
      <c r="D54" s="72" t="n">
        <v>11.8</v>
      </c>
      <c r="E54" s="72" t="n">
        <v>-1.8</v>
      </c>
      <c r="F54" s="101" t="n">
        <v>-13.3</v>
      </c>
      <c r="G54" s="72" t="n">
        <v>20</v>
      </c>
      <c r="H54" s="72" t="n">
        <v>25.4</v>
      </c>
      <c r="I54" s="72" t="n">
        <v>5.5</v>
      </c>
      <c r="J54" s="101" t="n">
        <v>27.4</v>
      </c>
    </row>
    <row r="55" customFormat="false" ht="13.5" hidden="false" customHeight="true" outlineLevel="0" collapsed="false">
      <c r="A55" s="97" t="s">
        <v>268</v>
      </c>
      <c r="B55" s="72" t="n">
        <v>7.6</v>
      </c>
      <c r="C55" s="72" t="n">
        <v>11.3</v>
      </c>
      <c r="D55" s="72" t="n">
        <v>10.6</v>
      </c>
      <c r="E55" s="72" t="n">
        <v>-0.7</v>
      </c>
      <c r="F55" s="101" t="n">
        <v>-6.4</v>
      </c>
      <c r="G55" s="72" t="n">
        <v>15.4</v>
      </c>
      <c r="H55" s="72" t="n">
        <v>21.9</v>
      </c>
      <c r="I55" s="72" t="n">
        <v>6.5</v>
      </c>
      <c r="J55" s="101" t="n">
        <v>42.3</v>
      </c>
    </row>
    <row r="56" s="65" customFormat="true" ht="13.5" hidden="false" customHeight="true" outlineLevel="0" collapsed="false">
      <c r="A56" s="97" t="s">
        <v>265</v>
      </c>
      <c r="B56" s="72" t="n">
        <v>8.9</v>
      </c>
      <c r="C56" s="72" t="n">
        <v>9.7</v>
      </c>
      <c r="D56" s="72" t="n">
        <v>8.3</v>
      </c>
      <c r="E56" s="72" t="n">
        <v>-1.4</v>
      </c>
      <c r="F56" s="101" t="n">
        <v>-14.3</v>
      </c>
      <c r="G56" s="72" t="n">
        <v>18.3</v>
      </c>
      <c r="H56" s="72" t="n">
        <v>18.1</v>
      </c>
      <c r="I56" s="72" t="n">
        <v>-0.2</v>
      </c>
      <c r="J56" s="101" t="n">
        <v>-1.1</v>
      </c>
    </row>
    <row r="57" s="65" customFormat="true" ht="13.5" hidden="false" customHeight="true" outlineLevel="0" collapsed="false">
      <c r="A57" s="97" t="s">
        <v>267</v>
      </c>
      <c r="B57" s="72" t="n">
        <v>4.9</v>
      </c>
      <c r="C57" s="72" t="n">
        <v>7.8</v>
      </c>
      <c r="D57" s="72" t="n">
        <v>8.3</v>
      </c>
      <c r="E57" s="72" t="n">
        <v>0.5</v>
      </c>
      <c r="F57" s="101" t="n">
        <v>6.1</v>
      </c>
      <c r="G57" s="72" t="n">
        <v>9.8</v>
      </c>
      <c r="H57" s="72" t="n">
        <v>16.1</v>
      </c>
      <c r="I57" s="72" t="n">
        <v>6.3</v>
      </c>
      <c r="J57" s="101" t="n">
        <v>63.8</v>
      </c>
    </row>
    <row r="58" customFormat="false" ht="13.5" hidden="false" customHeight="true" outlineLevel="0" collapsed="false">
      <c r="A58" s="97" t="s">
        <v>271</v>
      </c>
      <c r="B58" s="72" t="n">
        <v>2.8</v>
      </c>
      <c r="C58" s="72" t="n">
        <v>7.2</v>
      </c>
      <c r="D58" s="72" t="n">
        <v>6.1</v>
      </c>
      <c r="E58" s="72" t="n">
        <v>-1.1</v>
      </c>
      <c r="F58" s="101" t="n">
        <v>-15.9</v>
      </c>
      <c r="G58" s="72" t="n">
        <v>5.1</v>
      </c>
      <c r="H58" s="72" t="n">
        <v>13.2</v>
      </c>
      <c r="I58" s="72" t="n">
        <v>8.1</v>
      </c>
      <c r="J58" s="101" t="n">
        <v>159.4</v>
      </c>
    </row>
    <row r="59" s="65" customFormat="true" ht="13.5" hidden="false" customHeight="true" outlineLevel="0" collapsed="false">
      <c r="A59" s="97" t="s">
        <v>262</v>
      </c>
      <c r="B59" s="72" t="n">
        <v>7.2</v>
      </c>
      <c r="C59" s="72" t="n">
        <v>5.1</v>
      </c>
      <c r="D59" s="72" t="n">
        <v>4.6</v>
      </c>
      <c r="E59" s="72" t="n">
        <v>-0.5</v>
      </c>
      <c r="F59" s="101" t="n">
        <v>-9.5</v>
      </c>
      <c r="G59" s="72" t="n">
        <v>13.8</v>
      </c>
      <c r="H59" s="72" t="n">
        <v>9.7</v>
      </c>
      <c r="I59" s="72" t="n">
        <v>-4.1</v>
      </c>
      <c r="J59" s="101" t="n">
        <v>-29.4</v>
      </c>
    </row>
    <row r="60" s="65" customFormat="true" ht="13.5" hidden="false" customHeight="true" outlineLevel="0" collapsed="false">
      <c r="A60" s="97" t="s">
        <v>270</v>
      </c>
      <c r="B60" s="72" t="n">
        <v>4.4</v>
      </c>
      <c r="C60" s="72" t="n">
        <v>3.8</v>
      </c>
      <c r="D60" s="72" t="n">
        <v>4.1</v>
      </c>
      <c r="E60" s="72" t="n">
        <v>0.3</v>
      </c>
      <c r="F60" s="101" t="n">
        <v>8.5</v>
      </c>
      <c r="G60" s="72" t="n">
        <v>8.7</v>
      </c>
      <c r="H60" s="72" t="n">
        <v>7.8</v>
      </c>
      <c r="I60" s="72" t="n">
        <v>-0.9</v>
      </c>
      <c r="J60" s="101" t="n">
        <v>-10.1</v>
      </c>
    </row>
    <row r="61" s="65" customFormat="true" ht="13.5" hidden="false" customHeight="true" outlineLevel="0" collapsed="false">
      <c r="A61" s="97" t="s">
        <v>264</v>
      </c>
      <c r="B61" s="72" t="n">
        <v>1.6</v>
      </c>
      <c r="C61" s="72" t="n">
        <v>5.4</v>
      </c>
      <c r="D61" s="72" t="n">
        <v>2.5</v>
      </c>
      <c r="E61" s="72" t="n">
        <v>-2.9</v>
      </c>
      <c r="F61" s="101" t="n">
        <v>-53.8</v>
      </c>
      <c r="G61" s="72" t="n">
        <v>3.7</v>
      </c>
      <c r="H61" s="72" t="n">
        <v>7.9</v>
      </c>
      <c r="I61" s="72" t="n">
        <v>4.1</v>
      </c>
      <c r="J61" s="101" t="n">
        <v>111</v>
      </c>
    </row>
    <row r="62" s="65" customFormat="true" ht="13.5" hidden="false" customHeight="true" outlineLevel="0" collapsed="false">
      <c r="A62" s="97" t="s">
        <v>471</v>
      </c>
      <c r="B62" s="72" t="n">
        <v>2.6</v>
      </c>
      <c r="C62" s="72" t="n">
        <v>1.9</v>
      </c>
      <c r="D62" s="72" t="n">
        <v>1.9</v>
      </c>
      <c r="E62" s="72" t="n">
        <v>-0.1</v>
      </c>
      <c r="F62" s="101" t="n">
        <v>-3.3</v>
      </c>
      <c r="G62" s="72" t="n">
        <v>3.8</v>
      </c>
      <c r="H62" s="72" t="n">
        <v>3.8</v>
      </c>
      <c r="I62" s="72" t="n">
        <v>-0.1</v>
      </c>
      <c r="J62" s="101" t="n">
        <v>-1.8</v>
      </c>
    </row>
    <row r="63" s="65" customFormat="true" ht="13.5" hidden="false" customHeight="true" outlineLevel="0" collapsed="false">
      <c r="A63" s="97" t="s">
        <v>273</v>
      </c>
      <c r="B63" s="72" t="n">
        <v>2.2</v>
      </c>
      <c r="C63" s="72" t="n">
        <v>1.7</v>
      </c>
      <c r="D63" s="72" t="n">
        <v>1.6</v>
      </c>
      <c r="E63" s="72" t="n">
        <v>-0.1</v>
      </c>
      <c r="F63" s="101" t="n">
        <v>-7.7</v>
      </c>
      <c r="G63" s="72" t="n">
        <v>4.6</v>
      </c>
      <c r="H63" s="72" t="n">
        <v>3.3</v>
      </c>
      <c r="I63" s="72" t="n">
        <v>-1.3</v>
      </c>
      <c r="J63" s="101" t="n">
        <v>-27.6</v>
      </c>
    </row>
    <row r="64" s="65" customFormat="true" ht="13.5" hidden="false" customHeight="true" outlineLevel="0" collapsed="false">
      <c r="A64" s="97" t="s">
        <v>272</v>
      </c>
      <c r="B64" s="72" t="n">
        <v>1.9</v>
      </c>
      <c r="C64" s="72" t="n">
        <v>4.5</v>
      </c>
      <c r="D64" s="72" t="n">
        <v>1.4</v>
      </c>
      <c r="E64" s="72" t="n">
        <v>-3.1</v>
      </c>
      <c r="F64" s="101" t="n">
        <v>-68.2</v>
      </c>
      <c r="G64" s="72" t="n">
        <v>3.3</v>
      </c>
      <c r="H64" s="72" t="n">
        <v>5.9</v>
      </c>
      <c r="I64" s="72" t="n">
        <v>2.6</v>
      </c>
      <c r="J64" s="101" t="n">
        <v>79.9</v>
      </c>
    </row>
    <row r="65" customFormat="false" ht="13.5" hidden="false" customHeight="true" outlineLevel="0" collapsed="false">
      <c r="A65" s="97" t="s">
        <v>472</v>
      </c>
      <c r="B65" s="72" t="n">
        <v>0.4</v>
      </c>
      <c r="C65" s="72" t="n">
        <v>0.8</v>
      </c>
      <c r="D65" s="72" t="n">
        <v>0.9</v>
      </c>
      <c r="E65" s="72" t="n">
        <v>0.1</v>
      </c>
      <c r="F65" s="101" t="n">
        <v>10.6</v>
      </c>
      <c r="G65" s="72" t="n">
        <v>0.8</v>
      </c>
      <c r="H65" s="72" t="n">
        <v>1.7</v>
      </c>
      <c r="I65" s="72" t="n">
        <v>0.9</v>
      </c>
      <c r="J65" s="101" t="n">
        <v>117.4</v>
      </c>
    </row>
    <row r="66" s="65" customFormat="true" ht="18" hidden="false" customHeight="true" outlineLevel="0" collapsed="false">
      <c r="A66" s="96" t="s">
        <v>276</v>
      </c>
      <c r="B66" s="72" t="n">
        <v>49.9</v>
      </c>
      <c r="C66" s="72" t="n">
        <v>69.5</v>
      </c>
      <c r="D66" s="72" t="n">
        <v>60.7</v>
      </c>
      <c r="E66" s="72" t="n">
        <v>-8.8</v>
      </c>
      <c r="F66" s="101" t="n">
        <v>-12.7</v>
      </c>
      <c r="G66" s="72" t="n">
        <v>96.6</v>
      </c>
      <c r="H66" s="72" t="n">
        <v>130.2</v>
      </c>
      <c r="I66" s="72" t="n">
        <v>33.6</v>
      </c>
      <c r="J66" s="101" t="n">
        <v>34.7</v>
      </c>
    </row>
    <row r="67" s="65" customFormat="true" ht="13.5" hidden="false" customHeight="true" outlineLevel="0" collapsed="false">
      <c r="A67" s="97" t="s">
        <v>277</v>
      </c>
      <c r="B67" s="72" t="n">
        <v>36</v>
      </c>
      <c r="C67" s="72" t="n">
        <v>53.2</v>
      </c>
      <c r="D67" s="72" t="n">
        <v>46</v>
      </c>
      <c r="E67" s="72" t="n">
        <v>-7.2</v>
      </c>
      <c r="F67" s="101" t="n">
        <v>-13.5</v>
      </c>
      <c r="G67" s="72" t="n">
        <v>69.5</v>
      </c>
      <c r="H67" s="72" t="n">
        <v>99.1</v>
      </c>
      <c r="I67" s="72" t="n">
        <v>29.6</v>
      </c>
      <c r="J67" s="101" t="n">
        <v>42.6</v>
      </c>
    </row>
    <row r="68" s="65" customFormat="true" ht="13.5" hidden="false" customHeight="true" outlineLevel="0" collapsed="false">
      <c r="A68" s="97" t="s">
        <v>278</v>
      </c>
      <c r="B68" s="72" t="n">
        <v>10</v>
      </c>
      <c r="C68" s="72" t="n">
        <v>10.8</v>
      </c>
      <c r="D68" s="72" t="n">
        <v>8.7</v>
      </c>
      <c r="E68" s="72" t="n">
        <v>-2.2</v>
      </c>
      <c r="F68" s="101" t="n">
        <v>-20</v>
      </c>
      <c r="G68" s="72" t="n">
        <v>19.9</v>
      </c>
      <c r="H68" s="72" t="n">
        <v>19.5</v>
      </c>
      <c r="I68" s="72" t="n">
        <v>-0.4</v>
      </c>
      <c r="J68" s="101" t="n">
        <v>-2</v>
      </c>
    </row>
    <row r="69" s="65" customFormat="true" ht="19.5" hidden="false" customHeight="true" outlineLevel="0" collapsed="false">
      <c r="A69" s="95" t="s">
        <v>279</v>
      </c>
      <c r="B69" s="75" t="n">
        <v>1.8</v>
      </c>
      <c r="C69" s="75" t="n">
        <v>2</v>
      </c>
      <c r="D69" s="75" t="n">
        <v>3</v>
      </c>
      <c r="E69" s="75" t="n">
        <v>1</v>
      </c>
      <c r="F69" s="99" t="n">
        <v>48.6</v>
      </c>
      <c r="G69" s="75" t="n">
        <v>4.2</v>
      </c>
      <c r="H69" s="75" t="n">
        <v>5</v>
      </c>
      <c r="I69" s="75" t="n">
        <v>0.8</v>
      </c>
      <c r="J69" s="99" t="n">
        <v>18.6</v>
      </c>
    </row>
    <row r="70" s="65" customFormat="true" ht="13.5" hidden="false" customHeight="true" outlineLevel="0" collapsed="false">
      <c r="A70" s="96" t="s">
        <v>280</v>
      </c>
      <c r="B70" s="72" t="n">
        <v>1.8</v>
      </c>
      <c r="C70" s="72" t="n">
        <v>2</v>
      </c>
      <c r="D70" s="72" t="n">
        <v>3</v>
      </c>
      <c r="E70" s="72" t="n">
        <v>1</v>
      </c>
      <c r="F70" s="101" t="n">
        <v>48.6</v>
      </c>
      <c r="G70" s="72" t="n">
        <v>4.2</v>
      </c>
      <c r="H70" s="72" t="n">
        <v>5</v>
      </c>
      <c r="I70" s="72" t="n">
        <v>0.8</v>
      </c>
      <c r="J70" s="101" t="n">
        <v>18.6</v>
      </c>
    </row>
    <row r="71" s="65" customFormat="true" ht="13.5" hidden="false" customHeight="true" outlineLevel="0" collapsed="false">
      <c r="A71" s="98" t="s">
        <v>281</v>
      </c>
      <c r="B71" s="72" t="n">
        <v>1.8</v>
      </c>
      <c r="C71" s="72" t="n">
        <v>2</v>
      </c>
      <c r="D71" s="72" t="n">
        <v>3</v>
      </c>
      <c r="E71" s="72" t="n">
        <v>1</v>
      </c>
      <c r="F71" s="101" t="n">
        <v>48.3</v>
      </c>
      <c r="G71" s="72" t="n">
        <v>4.2</v>
      </c>
      <c r="H71" s="72" t="n">
        <v>5</v>
      </c>
      <c r="I71" s="72" t="n">
        <v>0.8</v>
      </c>
      <c r="J71" s="101" t="n">
        <v>18.5</v>
      </c>
    </row>
    <row r="72" s="65" customFormat="true" ht="18" hidden="false" customHeight="true" outlineLevel="0" collapsed="false">
      <c r="A72" s="96" t="s">
        <v>283</v>
      </c>
      <c r="B72" s="72" t="s">
        <v>63</v>
      </c>
      <c r="C72" s="72" t="s">
        <v>63</v>
      </c>
      <c r="D72" s="72" t="n">
        <v>0</v>
      </c>
      <c r="E72" s="72" t="n">
        <v>0</v>
      </c>
      <c r="F72" s="101" t="s">
        <v>63</v>
      </c>
      <c r="G72" s="72" t="s">
        <v>63</v>
      </c>
      <c r="H72" s="72" t="n">
        <v>0</v>
      </c>
      <c r="I72" s="72" t="n">
        <v>0</v>
      </c>
      <c r="J72" s="101" t="s">
        <v>63</v>
      </c>
    </row>
    <row r="73" s="65" customFormat="true" ht="19.5" hidden="false" customHeight="true" outlineLevel="0" collapsed="false">
      <c r="A73" s="95" t="s">
        <v>468</v>
      </c>
      <c r="B73" s="75" t="s">
        <v>63</v>
      </c>
      <c r="C73" s="75" t="s">
        <v>63</v>
      </c>
      <c r="D73" s="75" t="s">
        <v>63</v>
      </c>
      <c r="E73" s="75" t="s">
        <v>63</v>
      </c>
      <c r="F73" s="99" t="s">
        <v>63</v>
      </c>
      <c r="G73" s="75" t="s">
        <v>63</v>
      </c>
      <c r="H73" s="75" t="s">
        <v>63</v>
      </c>
      <c r="I73" s="75" t="s">
        <v>63</v>
      </c>
      <c r="J73" s="99" t="s">
        <v>63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B9" activeCellId="0" sqref="B9"/>
    </sheetView>
  </sheetViews>
  <sheetFormatPr defaultColWidth="11.41796875" defaultRowHeight="14.25" zeroHeight="false" outlineLevelRow="0" outlineLevelCol="0"/>
  <cols>
    <col collapsed="false" customWidth="false" hidden="false" outlineLevel="0" max="257" min="1" style="32" width="11.42"/>
  </cols>
  <sheetData>
    <row r="1" customFormat="false" ht="12.75" hidden="false" customHeight="true" outlineLevel="0" collapsed="false"/>
    <row r="2" s="34" customFormat="true" ht="34.5" hidden="false" customHeight="true" outlineLevel="0" collapsed="false">
      <c r="A2" s="33" t="s">
        <v>57</v>
      </c>
    </row>
    <row r="3" s="35" customFormat="true" ht="18.75" hidden="false" customHeight="true" outlineLevel="0" collapsed="false"/>
    <row r="4" s="36" customFormat="true" ht="13.5" hidden="false" customHeight="true" outlineLevel="0" collapsed="false">
      <c r="A4" s="36" t="s">
        <v>58</v>
      </c>
    </row>
    <row r="5" s="36" customFormat="true" ht="13.5" hidden="false" customHeight="true" outlineLevel="0" collapsed="false">
      <c r="A5" s="37" t="s">
        <v>59</v>
      </c>
    </row>
    <row r="6" s="36" customFormat="true" ht="13.5" hidden="false" customHeight="true" outlineLevel="0" collapsed="false"/>
    <row r="7" s="36" customFormat="true" ht="13.5" hidden="false" customHeight="true" outlineLevel="0" collapsed="false">
      <c r="A7" s="36" t="s">
        <v>60</v>
      </c>
    </row>
  </sheetData>
  <hyperlinks>
    <hyperlink ref="A5" r:id="rId1" display="http://www.adobe.com/de/products/reader/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47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484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485</v>
      </c>
      <c r="B5" s="62" t="n">
        <v>2010</v>
      </c>
      <c r="C5" s="62" t="n">
        <v>2011</v>
      </c>
      <c r="D5" s="62" t="n">
        <v>2011</v>
      </c>
      <c r="E5" s="63" t="s">
        <v>166</v>
      </c>
      <c r="F5" s="63"/>
      <c r="G5" s="64" t="s">
        <v>167</v>
      </c>
      <c r="H5" s="64"/>
      <c r="I5" s="64"/>
      <c r="J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3"/>
      <c r="F6" s="63"/>
      <c r="G6" s="67" t="n">
        <v>2010</v>
      </c>
      <c r="H6" s="67" t="n">
        <v>2011</v>
      </c>
      <c r="I6" s="64" t="s">
        <v>170</v>
      </c>
      <c r="J6" s="64"/>
    </row>
    <row r="7" s="65" customFormat="true" ht="18" hidden="false" customHeight="true" outlineLevel="0" collapsed="false">
      <c r="A7" s="61"/>
      <c r="B7" s="63" t="s">
        <v>445</v>
      </c>
      <c r="C7" s="63"/>
      <c r="D7" s="63"/>
      <c r="E7" s="63"/>
      <c r="F7" s="63" t="s">
        <v>88</v>
      </c>
      <c r="G7" s="67" t="s">
        <v>445</v>
      </c>
      <c r="H7" s="67"/>
      <c r="I7" s="67"/>
      <c r="J7" s="68" t="s">
        <v>88</v>
      </c>
    </row>
    <row r="8" s="65" customFormat="true" ht="18.75" hidden="false" customHeight="true" outlineLevel="0" collapsed="false">
      <c r="A8" s="113"/>
      <c r="B8" s="69" t="s">
        <v>486</v>
      </c>
      <c r="C8" s="100"/>
      <c r="D8" s="94"/>
      <c r="E8" s="94"/>
      <c r="F8" s="94"/>
      <c r="G8" s="94"/>
      <c r="H8" s="94"/>
      <c r="I8" s="100"/>
      <c r="J8" s="94"/>
    </row>
    <row r="9" customFormat="false" ht="19.5" hidden="false" customHeight="true" outlineLevel="0" collapsed="false">
      <c r="A9" s="88" t="s">
        <v>223</v>
      </c>
      <c r="B9" s="75" t="n">
        <v>1016031</v>
      </c>
      <c r="C9" s="75" t="n">
        <v>890289</v>
      </c>
      <c r="D9" s="75" t="n">
        <v>1079851</v>
      </c>
      <c r="E9" s="75" t="n">
        <v>189562</v>
      </c>
      <c r="F9" s="99" t="n">
        <v>21.3</v>
      </c>
      <c r="G9" s="75" t="n">
        <v>1929784</v>
      </c>
      <c r="H9" s="75" t="n">
        <v>1970140</v>
      </c>
      <c r="I9" s="75" t="n">
        <v>40356</v>
      </c>
      <c r="J9" s="99" t="n">
        <v>2.1</v>
      </c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3.5" hidden="false" customHeight="true" outlineLevel="0" collapsed="false">
      <c r="A10" s="91" t="s">
        <v>226</v>
      </c>
      <c r="B10" s="82"/>
      <c r="C10" s="82"/>
      <c r="D10" s="82"/>
      <c r="E10" s="82"/>
      <c r="F10" s="82"/>
      <c r="G10" s="82"/>
      <c r="H10" s="82"/>
      <c r="I10" s="82"/>
      <c r="J10" s="82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s="65" customFormat="true" ht="13.5" hidden="false" customHeight="true" outlineLevel="0" collapsed="false">
      <c r="A11" s="98" t="s">
        <v>225</v>
      </c>
      <c r="B11" s="72" t="n">
        <v>454176</v>
      </c>
      <c r="C11" s="72" t="n">
        <v>431655</v>
      </c>
      <c r="D11" s="72" t="n">
        <v>491326</v>
      </c>
      <c r="E11" s="72" t="n">
        <v>59671</v>
      </c>
      <c r="F11" s="101" t="n">
        <v>13.8</v>
      </c>
      <c r="G11" s="72" t="n">
        <v>927354</v>
      </c>
      <c r="H11" s="72" t="n">
        <v>922981</v>
      </c>
      <c r="I11" s="72" t="n">
        <v>-4373</v>
      </c>
      <c r="J11" s="101" t="n">
        <v>-0.5</v>
      </c>
    </row>
    <row r="12" s="65" customFormat="true" ht="13.5" hidden="false" customHeight="true" outlineLevel="0" collapsed="false">
      <c r="A12" s="98" t="s">
        <v>230</v>
      </c>
      <c r="B12" s="72" t="n">
        <v>561855</v>
      </c>
      <c r="C12" s="72" t="n">
        <v>458634</v>
      </c>
      <c r="D12" s="72" t="n">
        <v>588525</v>
      </c>
      <c r="E12" s="72" t="n">
        <v>129891</v>
      </c>
      <c r="F12" s="101" t="n">
        <v>28.3</v>
      </c>
      <c r="G12" s="72" t="n">
        <v>1002430</v>
      </c>
      <c r="H12" s="72" t="n">
        <v>1047159</v>
      </c>
      <c r="I12" s="72" t="n">
        <v>44729</v>
      </c>
      <c r="J12" s="101" t="n">
        <v>4.5</v>
      </c>
    </row>
    <row r="13" s="65" customFormat="true" ht="19.5" hidden="false" customHeight="true" outlineLevel="0" collapsed="false">
      <c r="A13" s="95" t="s">
        <v>232</v>
      </c>
      <c r="B13" s="75" t="s">
        <v>63</v>
      </c>
      <c r="C13" s="75" t="n">
        <v>2</v>
      </c>
      <c r="D13" s="75" t="s">
        <v>63</v>
      </c>
      <c r="E13" s="75" t="n">
        <v>-2</v>
      </c>
      <c r="F13" s="99" t="s">
        <v>63</v>
      </c>
      <c r="G13" s="75" t="s">
        <v>63</v>
      </c>
      <c r="H13" s="75" t="n">
        <v>2</v>
      </c>
      <c r="I13" s="75" t="n">
        <v>2</v>
      </c>
      <c r="J13" s="99" t="s">
        <v>63</v>
      </c>
    </row>
    <row r="14" s="65" customFormat="true" ht="19.5" hidden="false" customHeight="true" outlineLevel="0" collapsed="false">
      <c r="A14" s="95" t="s">
        <v>239</v>
      </c>
      <c r="B14" s="75" t="s">
        <v>63</v>
      </c>
      <c r="C14" s="75" t="n">
        <v>14</v>
      </c>
      <c r="D14" s="75" t="s">
        <v>63</v>
      </c>
      <c r="E14" s="75" t="n">
        <v>-14</v>
      </c>
      <c r="F14" s="99" t="s">
        <v>63</v>
      </c>
      <c r="G14" s="75" t="n">
        <v>13</v>
      </c>
      <c r="H14" s="75" t="n">
        <v>14</v>
      </c>
      <c r="I14" s="75" t="n">
        <v>1</v>
      </c>
      <c r="J14" s="99" t="n">
        <v>7.7</v>
      </c>
    </row>
    <row r="15" s="65" customFormat="true" ht="19.5" hidden="false" customHeight="true" outlineLevel="0" collapsed="false">
      <c r="A15" s="95" t="s">
        <v>249</v>
      </c>
      <c r="B15" s="75" t="s">
        <v>63</v>
      </c>
      <c r="C15" s="75" t="s">
        <v>63</v>
      </c>
      <c r="D15" s="75" t="s">
        <v>63</v>
      </c>
      <c r="E15" s="75" t="s">
        <v>63</v>
      </c>
      <c r="F15" s="99" t="s">
        <v>63</v>
      </c>
      <c r="G15" s="75" t="s">
        <v>63</v>
      </c>
      <c r="H15" s="75" t="s">
        <v>63</v>
      </c>
      <c r="I15" s="75" t="s">
        <v>63</v>
      </c>
      <c r="J15" s="99" t="s">
        <v>63</v>
      </c>
    </row>
    <row r="16" s="65" customFormat="true" ht="19.5" hidden="false" customHeight="true" outlineLevel="0" collapsed="false">
      <c r="A16" s="95" t="s">
        <v>259</v>
      </c>
      <c r="B16" s="75" t="n">
        <v>561855</v>
      </c>
      <c r="C16" s="75" t="n">
        <v>458618</v>
      </c>
      <c r="D16" s="75" t="n">
        <v>588525</v>
      </c>
      <c r="E16" s="75" t="n">
        <v>129907</v>
      </c>
      <c r="F16" s="99" t="n">
        <v>28.3</v>
      </c>
      <c r="G16" s="75" t="n">
        <v>1002417</v>
      </c>
      <c r="H16" s="75" t="n">
        <v>1047143</v>
      </c>
      <c r="I16" s="75" t="n">
        <v>44726</v>
      </c>
      <c r="J16" s="99" t="n">
        <v>4.5</v>
      </c>
    </row>
    <row r="17" s="65" customFormat="true" ht="13.5" hidden="false" customHeight="true" outlineLevel="0" collapsed="false">
      <c r="A17" s="96" t="s">
        <v>260</v>
      </c>
      <c r="B17" s="72" t="n">
        <v>481498</v>
      </c>
      <c r="C17" s="72" t="n">
        <v>391079</v>
      </c>
      <c r="D17" s="72" t="n">
        <v>505760</v>
      </c>
      <c r="E17" s="72" t="n">
        <v>114681</v>
      </c>
      <c r="F17" s="101" t="n">
        <v>29.3</v>
      </c>
      <c r="G17" s="72" t="n">
        <v>865555</v>
      </c>
      <c r="H17" s="72" t="n">
        <v>896839</v>
      </c>
      <c r="I17" s="72" t="n">
        <v>31284</v>
      </c>
      <c r="J17" s="101" t="n">
        <v>3.6</v>
      </c>
    </row>
    <row r="18" s="65" customFormat="true" ht="13.5" hidden="false" customHeight="true" outlineLevel="0" collapsed="false">
      <c r="A18" s="97" t="s">
        <v>404</v>
      </c>
      <c r="B18" s="72" t="n">
        <v>403091</v>
      </c>
      <c r="C18" s="72" t="n">
        <v>318084</v>
      </c>
      <c r="D18" s="72" t="n">
        <v>423542</v>
      </c>
      <c r="E18" s="72" t="n">
        <v>105458</v>
      </c>
      <c r="F18" s="101" t="n">
        <v>33.2</v>
      </c>
      <c r="G18" s="72" t="n">
        <v>715440</v>
      </c>
      <c r="H18" s="72" t="n">
        <v>741626</v>
      </c>
      <c r="I18" s="72" t="n">
        <v>26186</v>
      </c>
      <c r="J18" s="101" t="n">
        <v>3.7</v>
      </c>
    </row>
    <row r="19" s="65" customFormat="true" ht="13.5" hidden="false" customHeight="true" outlineLevel="0" collapsed="false">
      <c r="A19" s="97" t="s">
        <v>401</v>
      </c>
      <c r="B19" s="72" t="n">
        <v>66853</v>
      </c>
      <c r="C19" s="72" t="n">
        <v>60520</v>
      </c>
      <c r="D19" s="72" t="n">
        <v>69507</v>
      </c>
      <c r="E19" s="72" t="n">
        <v>8987</v>
      </c>
      <c r="F19" s="101" t="n">
        <v>14.8</v>
      </c>
      <c r="G19" s="72" t="n">
        <v>126252</v>
      </c>
      <c r="H19" s="72" t="n">
        <v>130027</v>
      </c>
      <c r="I19" s="72" t="n">
        <v>3775</v>
      </c>
      <c r="J19" s="101" t="n">
        <v>3</v>
      </c>
    </row>
    <row r="20" s="65" customFormat="true" ht="13.5" hidden="false" customHeight="true" outlineLevel="0" collapsed="false">
      <c r="A20" s="97" t="s">
        <v>408</v>
      </c>
      <c r="B20" s="72" t="n">
        <v>5563</v>
      </c>
      <c r="C20" s="72" t="n">
        <v>6834</v>
      </c>
      <c r="D20" s="72" t="n">
        <v>6364</v>
      </c>
      <c r="E20" s="72" t="n">
        <v>-470</v>
      </c>
      <c r="F20" s="101" t="n">
        <v>-6.9</v>
      </c>
      <c r="G20" s="72" t="n">
        <v>12181</v>
      </c>
      <c r="H20" s="72" t="n">
        <v>13198</v>
      </c>
      <c r="I20" s="72" t="n">
        <v>1017</v>
      </c>
      <c r="J20" s="101" t="n">
        <v>8.3</v>
      </c>
    </row>
    <row r="21" s="65" customFormat="true" ht="13.5" hidden="false" customHeight="true" outlineLevel="0" collapsed="false">
      <c r="A21" s="97" t="s">
        <v>411</v>
      </c>
      <c r="B21" s="72" t="n">
        <v>3462</v>
      </c>
      <c r="C21" s="72" t="n">
        <v>3913</v>
      </c>
      <c r="D21" s="72" t="n">
        <v>5530</v>
      </c>
      <c r="E21" s="72" t="n">
        <v>1617</v>
      </c>
      <c r="F21" s="101" t="n">
        <v>41.3</v>
      </c>
      <c r="G21" s="72" t="n">
        <v>7697</v>
      </c>
      <c r="H21" s="72" t="n">
        <v>9443</v>
      </c>
      <c r="I21" s="72" t="n">
        <v>1746</v>
      </c>
      <c r="J21" s="101" t="n">
        <v>22.7</v>
      </c>
    </row>
    <row r="22" s="65" customFormat="true" ht="13.5" hidden="false" customHeight="true" outlineLevel="0" collapsed="false">
      <c r="A22" s="97" t="s">
        <v>487</v>
      </c>
      <c r="B22" s="72" t="n">
        <v>419</v>
      </c>
      <c r="C22" s="72" t="n">
        <v>1728</v>
      </c>
      <c r="D22" s="72" t="n">
        <v>817</v>
      </c>
      <c r="E22" s="72" t="n">
        <v>-911</v>
      </c>
      <c r="F22" s="101" t="n">
        <v>-52.7</v>
      </c>
      <c r="G22" s="72" t="n">
        <v>1274</v>
      </c>
      <c r="H22" s="72" t="n">
        <v>2545</v>
      </c>
      <c r="I22" s="72" t="n">
        <v>1271</v>
      </c>
      <c r="J22" s="101" t="n">
        <v>99.8</v>
      </c>
    </row>
    <row r="23" customFormat="false" ht="13.5" hidden="false" customHeight="true" outlineLevel="0" collapsed="false">
      <c r="A23" s="97" t="s">
        <v>488</v>
      </c>
      <c r="B23" s="72" t="s">
        <v>63</v>
      </c>
      <c r="C23" s="72" t="s">
        <v>63</v>
      </c>
      <c r="D23" s="72" t="s">
        <v>63</v>
      </c>
      <c r="E23" s="72" t="s">
        <v>63</v>
      </c>
      <c r="F23" s="101" t="s">
        <v>63</v>
      </c>
      <c r="G23" s="72" t="n">
        <v>601</v>
      </c>
      <c r="H23" s="72" t="s">
        <v>63</v>
      </c>
      <c r="I23" s="72" t="n">
        <v>-601</v>
      </c>
      <c r="J23" s="101" t="s">
        <v>63</v>
      </c>
    </row>
    <row r="24" customFormat="false" ht="18" hidden="false" customHeight="true" outlineLevel="0" collapsed="false">
      <c r="A24" s="96" t="s">
        <v>276</v>
      </c>
      <c r="B24" s="72" t="n">
        <v>80357</v>
      </c>
      <c r="C24" s="72" t="n">
        <v>67539</v>
      </c>
      <c r="D24" s="72" t="n">
        <v>82765</v>
      </c>
      <c r="E24" s="72" t="n">
        <v>15226</v>
      </c>
      <c r="F24" s="101" t="n">
        <v>22.5</v>
      </c>
      <c r="G24" s="72" t="n">
        <v>136862</v>
      </c>
      <c r="H24" s="72" t="n">
        <v>150304</v>
      </c>
      <c r="I24" s="72" t="n">
        <v>13442</v>
      </c>
      <c r="J24" s="101" t="n">
        <v>9.8</v>
      </c>
    </row>
    <row r="25" s="65" customFormat="true" ht="19.5" hidden="false" customHeight="true" outlineLevel="0" collapsed="false">
      <c r="A25" s="95" t="s">
        <v>279</v>
      </c>
      <c r="B25" s="75" t="s">
        <v>63</v>
      </c>
      <c r="C25" s="75" t="s">
        <v>63</v>
      </c>
      <c r="D25" s="75" t="s">
        <v>63</v>
      </c>
      <c r="E25" s="75" t="s">
        <v>63</v>
      </c>
      <c r="F25" s="99" t="s">
        <v>63</v>
      </c>
      <c r="G25" s="75" t="s">
        <v>63</v>
      </c>
      <c r="H25" s="75" t="s">
        <v>63</v>
      </c>
      <c r="I25" s="75" t="s">
        <v>63</v>
      </c>
      <c r="J25" s="99" t="s">
        <v>63</v>
      </c>
    </row>
    <row r="26" s="65" customFormat="true" ht="19.5" hidden="false" customHeight="true" outlineLevel="0" collapsed="false">
      <c r="A26" s="95" t="s">
        <v>468</v>
      </c>
      <c r="B26" s="75" t="s">
        <v>63</v>
      </c>
      <c r="C26" s="75" t="s">
        <v>63</v>
      </c>
      <c r="D26" s="75" t="s">
        <v>63</v>
      </c>
      <c r="E26" s="75" t="s">
        <v>63</v>
      </c>
      <c r="F26" s="99" t="s">
        <v>63</v>
      </c>
      <c r="G26" s="75" t="s">
        <v>63</v>
      </c>
      <c r="H26" s="75" t="s">
        <v>63</v>
      </c>
      <c r="I26" s="75" t="s">
        <v>63</v>
      </c>
      <c r="J26" s="99" t="s">
        <v>63</v>
      </c>
    </row>
    <row r="27" s="65" customFormat="true" ht="18.75" hidden="false" customHeight="true" outlineLevel="0" collapsed="false">
      <c r="A27" s="113"/>
      <c r="B27" s="114" t="s">
        <v>489</v>
      </c>
      <c r="C27" s="100"/>
      <c r="D27" s="94"/>
      <c r="E27" s="94"/>
      <c r="F27" s="94"/>
      <c r="G27" s="94"/>
      <c r="H27" s="94"/>
      <c r="I27" s="100"/>
      <c r="J27" s="94"/>
    </row>
    <row r="28" customFormat="false" ht="19.5" hidden="false" customHeight="true" outlineLevel="0" collapsed="false">
      <c r="A28" s="88" t="s">
        <v>223</v>
      </c>
      <c r="B28" s="75" t="n">
        <v>502515</v>
      </c>
      <c r="C28" s="75" t="n">
        <v>458778</v>
      </c>
      <c r="D28" s="75" t="n">
        <v>537652</v>
      </c>
      <c r="E28" s="75" t="n">
        <v>78874</v>
      </c>
      <c r="F28" s="99" t="n">
        <v>17.2</v>
      </c>
      <c r="G28" s="75" t="n">
        <v>964026</v>
      </c>
      <c r="H28" s="75" t="n">
        <v>996430</v>
      </c>
      <c r="I28" s="75" t="n">
        <v>32404</v>
      </c>
      <c r="J28" s="99" t="n">
        <v>3.4</v>
      </c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3.5" hidden="false" customHeight="true" outlineLevel="0" collapsed="false">
      <c r="A29" s="91" t="s">
        <v>226</v>
      </c>
      <c r="B29" s="82"/>
      <c r="C29" s="82"/>
      <c r="D29" s="82"/>
      <c r="E29" s="82"/>
      <c r="F29" s="82"/>
      <c r="G29" s="82"/>
      <c r="H29" s="82"/>
      <c r="I29" s="82"/>
      <c r="J29" s="82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s="65" customFormat="true" ht="13.5" hidden="false" customHeight="true" outlineLevel="0" collapsed="false">
      <c r="A30" s="98" t="s">
        <v>225</v>
      </c>
      <c r="B30" s="72" t="n">
        <v>227088</v>
      </c>
      <c r="C30" s="72" t="n">
        <v>232582</v>
      </c>
      <c r="D30" s="72" t="n">
        <v>245669</v>
      </c>
      <c r="E30" s="72" t="n">
        <v>13087</v>
      </c>
      <c r="F30" s="101" t="n">
        <v>5.6</v>
      </c>
      <c r="G30" s="72" t="n">
        <v>469537</v>
      </c>
      <c r="H30" s="72" t="n">
        <v>478251</v>
      </c>
      <c r="I30" s="72" t="n">
        <v>8714</v>
      </c>
      <c r="J30" s="101" t="n">
        <v>1.9</v>
      </c>
    </row>
    <row r="31" s="65" customFormat="true" ht="13.5" hidden="false" customHeight="true" outlineLevel="0" collapsed="false">
      <c r="A31" s="98" t="s">
        <v>230</v>
      </c>
      <c r="B31" s="72" t="n">
        <v>275427</v>
      </c>
      <c r="C31" s="72" t="n">
        <v>226196</v>
      </c>
      <c r="D31" s="72" t="n">
        <v>291983</v>
      </c>
      <c r="E31" s="72" t="n">
        <v>65787</v>
      </c>
      <c r="F31" s="101" t="n">
        <v>29.1</v>
      </c>
      <c r="G31" s="72" t="n">
        <v>494489</v>
      </c>
      <c r="H31" s="72" t="n">
        <v>518179</v>
      </c>
      <c r="I31" s="72" t="n">
        <v>23690</v>
      </c>
      <c r="J31" s="101" t="n">
        <v>4.8</v>
      </c>
    </row>
    <row r="32" s="65" customFormat="true" ht="19.5" hidden="false" customHeight="true" outlineLevel="0" collapsed="false">
      <c r="A32" s="95" t="s">
        <v>232</v>
      </c>
      <c r="B32" s="75" t="s">
        <v>63</v>
      </c>
      <c r="C32" s="75" t="s">
        <v>63</v>
      </c>
      <c r="D32" s="75" t="s">
        <v>63</v>
      </c>
      <c r="E32" s="75" t="s">
        <v>63</v>
      </c>
      <c r="F32" s="99" t="s">
        <v>63</v>
      </c>
      <c r="G32" s="75" t="s">
        <v>63</v>
      </c>
      <c r="H32" s="75" t="s">
        <v>63</v>
      </c>
      <c r="I32" s="75" t="s">
        <v>63</v>
      </c>
      <c r="J32" s="99" t="s">
        <v>63</v>
      </c>
    </row>
    <row r="33" s="65" customFormat="true" ht="19.5" hidden="false" customHeight="true" outlineLevel="0" collapsed="false">
      <c r="A33" s="95" t="s">
        <v>239</v>
      </c>
      <c r="B33" s="75" t="s">
        <v>63</v>
      </c>
      <c r="C33" s="75" t="n">
        <v>8</v>
      </c>
      <c r="D33" s="75" t="s">
        <v>63</v>
      </c>
      <c r="E33" s="75" t="n">
        <v>-8</v>
      </c>
      <c r="F33" s="99" t="s">
        <v>63</v>
      </c>
      <c r="G33" s="75" t="n">
        <v>8</v>
      </c>
      <c r="H33" s="75" t="n">
        <v>8</v>
      </c>
      <c r="I33" s="75" t="n">
        <v>0</v>
      </c>
      <c r="J33" s="99" t="n">
        <v>0</v>
      </c>
    </row>
    <row r="34" s="65" customFormat="true" ht="19.5" hidden="false" customHeight="true" outlineLevel="0" collapsed="false">
      <c r="A34" s="95" t="s">
        <v>249</v>
      </c>
      <c r="B34" s="75" t="s">
        <v>63</v>
      </c>
      <c r="C34" s="75" t="s">
        <v>63</v>
      </c>
      <c r="D34" s="75" t="s">
        <v>63</v>
      </c>
      <c r="E34" s="75" t="s">
        <v>63</v>
      </c>
      <c r="F34" s="99" t="s">
        <v>63</v>
      </c>
      <c r="G34" s="75" t="s">
        <v>63</v>
      </c>
      <c r="H34" s="75" t="s">
        <v>63</v>
      </c>
      <c r="I34" s="75" t="s">
        <v>63</v>
      </c>
      <c r="J34" s="99" t="s">
        <v>63</v>
      </c>
    </row>
    <row r="35" s="65" customFormat="true" ht="19.5" hidden="false" customHeight="true" outlineLevel="0" collapsed="false">
      <c r="A35" s="95" t="s">
        <v>259</v>
      </c>
      <c r="B35" s="75" t="n">
        <v>275427</v>
      </c>
      <c r="C35" s="75" t="n">
        <v>226188</v>
      </c>
      <c r="D35" s="75" t="n">
        <v>291983</v>
      </c>
      <c r="E35" s="75" t="n">
        <v>65795</v>
      </c>
      <c r="F35" s="99" t="n">
        <v>29.1</v>
      </c>
      <c r="G35" s="75" t="n">
        <v>494481</v>
      </c>
      <c r="H35" s="75" t="n">
        <v>518171</v>
      </c>
      <c r="I35" s="75" t="n">
        <v>23690</v>
      </c>
      <c r="J35" s="99" t="n">
        <v>4.8</v>
      </c>
    </row>
    <row r="36" s="65" customFormat="true" ht="13.5" hidden="false" customHeight="true" outlineLevel="0" collapsed="false">
      <c r="A36" s="96" t="s">
        <v>260</v>
      </c>
      <c r="B36" s="72" t="n">
        <v>235537</v>
      </c>
      <c r="C36" s="72" t="n">
        <v>191577</v>
      </c>
      <c r="D36" s="72" t="n">
        <v>250427</v>
      </c>
      <c r="E36" s="72" t="n">
        <v>58850</v>
      </c>
      <c r="F36" s="101" t="n">
        <v>30.7</v>
      </c>
      <c r="G36" s="72" t="n">
        <v>425609</v>
      </c>
      <c r="H36" s="72" t="n">
        <v>442004</v>
      </c>
      <c r="I36" s="72" t="n">
        <v>16395</v>
      </c>
      <c r="J36" s="101" t="n">
        <v>3.9</v>
      </c>
    </row>
    <row r="37" s="65" customFormat="true" ht="13.5" hidden="false" customHeight="true" outlineLevel="0" collapsed="false">
      <c r="A37" s="97" t="s">
        <v>404</v>
      </c>
      <c r="B37" s="72" t="n">
        <v>198801</v>
      </c>
      <c r="C37" s="72" t="n">
        <v>157375</v>
      </c>
      <c r="D37" s="72" t="n">
        <v>208188</v>
      </c>
      <c r="E37" s="72" t="n">
        <v>50813</v>
      </c>
      <c r="F37" s="101" t="n">
        <v>32.3</v>
      </c>
      <c r="G37" s="72" t="n">
        <v>353651</v>
      </c>
      <c r="H37" s="72" t="n">
        <v>365563</v>
      </c>
      <c r="I37" s="72" t="n">
        <v>11912</v>
      </c>
      <c r="J37" s="101" t="n">
        <v>3.4</v>
      </c>
    </row>
    <row r="38" s="65" customFormat="true" ht="13.5" hidden="false" customHeight="true" outlineLevel="0" collapsed="false">
      <c r="A38" s="97" t="s">
        <v>401</v>
      </c>
      <c r="B38" s="72" t="n">
        <v>32331</v>
      </c>
      <c r="C38" s="72" t="n">
        <v>28713</v>
      </c>
      <c r="D38" s="72" t="n">
        <v>36309</v>
      </c>
      <c r="E38" s="72" t="n">
        <v>7596</v>
      </c>
      <c r="F38" s="101" t="n">
        <v>26.5</v>
      </c>
      <c r="G38" s="72" t="n">
        <v>60784</v>
      </c>
      <c r="H38" s="72" t="n">
        <v>65022</v>
      </c>
      <c r="I38" s="72" t="n">
        <v>4238</v>
      </c>
      <c r="J38" s="101" t="n">
        <v>7</v>
      </c>
    </row>
    <row r="39" s="65" customFormat="true" ht="13.5" hidden="false" customHeight="true" outlineLevel="0" collapsed="false">
      <c r="A39" s="97" t="s">
        <v>411</v>
      </c>
      <c r="B39" s="72" t="n">
        <v>1891</v>
      </c>
      <c r="C39" s="72" t="n">
        <v>2406</v>
      </c>
      <c r="D39" s="72" t="n">
        <v>2989</v>
      </c>
      <c r="E39" s="72" t="n">
        <v>583</v>
      </c>
      <c r="F39" s="101" t="n">
        <v>24.2</v>
      </c>
      <c r="G39" s="72" t="n">
        <v>4810</v>
      </c>
      <c r="H39" s="72" t="n">
        <v>5395</v>
      </c>
      <c r="I39" s="72" t="n">
        <v>585</v>
      </c>
      <c r="J39" s="101" t="n">
        <v>12.2</v>
      </c>
    </row>
    <row r="40" s="65" customFormat="true" ht="13.5" hidden="false" customHeight="true" outlineLevel="0" collapsed="false">
      <c r="A40" s="97" t="s">
        <v>408</v>
      </c>
      <c r="B40" s="72" t="n">
        <v>2293</v>
      </c>
      <c r="C40" s="72" t="n">
        <v>2590</v>
      </c>
      <c r="D40" s="72" t="n">
        <v>2508</v>
      </c>
      <c r="E40" s="72" t="n">
        <v>-82</v>
      </c>
      <c r="F40" s="101" t="n">
        <v>-3.2</v>
      </c>
      <c r="G40" s="72" t="n">
        <v>5304</v>
      </c>
      <c r="H40" s="72" t="n">
        <v>5098</v>
      </c>
      <c r="I40" s="72" t="n">
        <v>-206</v>
      </c>
      <c r="J40" s="101" t="n">
        <v>-3.9</v>
      </c>
    </row>
    <row r="41" s="65" customFormat="true" ht="13.5" hidden="false" customHeight="true" outlineLevel="0" collapsed="false">
      <c r="A41" s="97" t="s">
        <v>487</v>
      </c>
      <c r="B41" s="72" t="n">
        <v>221</v>
      </c>
      <c r="C41" s="72" t="n">
        <v>493</v>
      </c>
      <c r="D41" s="72" t="n">
        <v>433</v>
      </c>
      <c r="E41" s="72" t="n">
        <v>-60</v>
      </c>
      <c r="F41" s="101" t="n">
        <v>-12.2</v>
      </c>
      <c r="G41" s="72" t="n">
        <v>735</v>
      </c>
      <c r="H41" s="72" t="n">
        <v>926</v>
      </c>
      <c r="I41" s="72" t="n">
        <v>191</v>
      </c>
      <c r="J41" s="101" t="n">
        <v>26</v>
      </c>
    </row>
    <row r="42" customFormat="false" ht="13.5" hidden="false" customHeight="true" outlineLevel="0" collapsed="false">
      <c r="A42" s="97" t="s">
        <v>488</v>
      </c>
      <c r="B42" s="72" t="s">
        <v>63</v>
      </c>
      <c r="C42" s="72" t="s">
        <v>63</v>
      </c>
      <c r="D42" s="72" t="s">
        <v>63</v>
      </c>
      <c r="E42" s="72" t="s">
        <v>63</v>
      </c>
      <c r="F42" s="101" t="s">
        <v>63</v>
      </c>
      <c r="G42" s="72" t="n">
        <v>325</v>
      </c>
      <c r="H42" s="72" t="s">
        <v>63</v>
      </c>
      <c r="I42" s="72" t="n">
        <v>-325</v>
      </c>
      <c r="J42" s="101" t="s">
        <v>63</v>
      </c>
    </row>
    <row r="43" customFormat="false" ht="18" hidden="false" customHeight="true" outlineLevel="0" collapsed="false">
      <c r="A43" s="96" t="s">
        <v>276</v>
      </c>
      <c r="B43" s="72" t="n">
        <v>39890</v>
      </c>
      <c r="C43" s="72" t="n">
        <v>34611</v>
      </c>
      <c r="D43" s="72" t="n">
        <v>41556</v>
      </c>
      <c r="E43" s="72" t="n">
        <v>6945</v>
      </c>
      <c r="F43" s="101" t="n">
        <v>20.1</v>
      </c>
      <c r="G43" s="72" t="n">
        <v>68872</v>
      </c>
      <c r="H43" s="72" t="n">
        <v>76167</v>
      </c>
      <c r="I43" s="72" t="n">
        <v>7295</v>
      </c>
      <c r="J43" s="101" t="n">
        <v>10.6</v>
      </c>
    </row>
    <row r="44" s="65" customFormat="true" ht="19.5" hidden="false" customHeight="true" outlineLevel="0" collapsed="false">
      <c r="A44" s="95" t="s">
        <v>279</v>
      </c>
      <c r="B44" s="75" t="s">
        <v>63</v>
      </c>
      <c r="C44" s="75" t="s">
        <v>63</v>
      </c>
      <c r="D44" s="75" t="s">
        <v>63</v>
      </c>
      <c r="E44" s="75" t="s">
        <v>63</v>
      </c>
      <c r="F44" s="99" t="s">
        <v>63</v>
      </c>
      <c r="G44" s="75" t="s">
        <v>63</v>
      </c>
      <c r="H44" s="75" t="s">
        <v>63</v>
      </c>
      <c r="I44" s="75" t="s">
        <v>63</v>
      </c>
      <c r="J44" s="99" t="s">
        <v>63</v>
      </c>
    </row>
    <row r="45" s="65" customFormat="true" ht="19.5" hidden="false" customHeight="true" outlineLevel="0" collapsed="false">
      <c r="A45" s="95" t="s">
        <v>468</v>
      </c>
      <c r="B45" s="75" t="s">
        <v>63</v>
      </c>
      <c r="C45" s="75" t="s">
        <v>63</v>
      </c>
      <c r="D45" s="75" t="s">
        <v>63</v>
      </c>
      <c r="E45" s="75" t="s">
        <v>63</v>
      </c>
      <c r="F45" s="99" t="s">
        <v>63</v>
      </c>
      <c r="G45" s="75" t="s">
        <v>63</v>
      </c>
      <c r="H45" s="75" t="s">
        <v>63</v>
      </c>
      <c r="I45" s="75" t="s">
        <v>63</v>
      </c>
      <c r="J45" s="99" t="s">
        <v>63</v>
      </c>
    </row>
    <row r="46" s="65" customFormat="true" ht="18.75" hidden="false" customHeight="true" outlineLevel="0" collapsed="false">
      <c r="A46" s="113"/>
      <c r="B46" s="114" t="s">
        <v>490</v>
      </c>
      <c r="C46" s="100"/>
      <c r="D46" s="94"/>
      <c r="E46" s="94"/>
      <c r="F46" s="94"/>
      <c r="G46" s="94"/>
      <c r="H46" s="94"/>
      <c r="I46" s="100"/>
      <c r="J46" s="94"/>
    </row>
    <row r="47" customFormat="false" ht="19.5" hidden="false" customHeight="true" outlineLevel="0" collapsed="false">
      <c r="A47" s="88" t="s">
        <v>223</v>
      </c>
      <c r="B47" s="75" t="n">
        <v>513516</v>
      </c>
      <c r="C47" s="75" t="n">
        <v>431511</v>
      </c>
      <c r="D47" s="75" t="n">
        <v>542199</v>
      </c>
      <c r="E47" s="75" t="n">
        <v>110688</v>
      </c>
      <c r="F47" s="99" t="n">
        <v>25.7</v>
      </c>
      <c r="G47" s="75" t="n">
        <v>965758</v>
      </c>
      <c r="H47" s="75" t="n">
        <v>973710</v>
      </c>
      <c r="I47" s="75" t="n">
        <v>7952</v>
      </c>
      <c r="J47" s="99" t="n">
        <v>0.8</v>
      </c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3.5" hidden="false" customHeight="true" outlineLevel="0" collapsed="false">
      <c r="A48" s="91" t="s">
        <v>226</v>
      </c>
      <c r="B48" s="82"/>
      <c r="C48" s="82"/>
      <c r="D48" s="82"/>
      <c r="E48" s="82"/>
      <c r="F48" s="82"/>
      <c r="G48" s="82"/>
      <c r="H48" s="82"/>
      <c r="I48" s="82"/>
      <c r="J48" s="82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s="65" customFormat="true" ht="13.5" hidden="false" customHeight="true" outlineLevel="0" collapsed="false">
      <c r="A49" s="98" t="s">
        <v>225</v>
      </c>
      <c r="B49" s="72" t="n">
        <v>227088</v>
      </c>
      <c r="C49" s="72" t="n">
        <v>199073</v>
      </c>
      <c r="D49" s="72" t="n">
        <v>245657</v>
      </c>
      <c r="E49" s="72" t="n">
        <v>46584</v>
      </c>
      <c r="F49" s="101" t="n">
        <v>23.4</v>
      </c>
      <c r="G49" s="72" t="n">
        <v>457817</v>
      </c>
      <c r="H49" s="72" t="n">
        <v>444730</v>
      </c>
      <c r="I49" s="72" t="n">
        <v>-13087</v>
      </c>
      <c r="J49" s="101" t="n">
        <v>-2.9</v>
      </c>
    </row>
    <row r="50" s="65" customFormat="true" ht="13.5" hidden="false" customHeight="true" outlineLevel="0" collapsed="false">
      <c r="A50" s="98" t="s">
        <v>230</v>
      </c>
      <c r="B50" s="72" t="n">
        <v>286428</v>
      </c>
      <c r="C50" s="72" t="n">
        <v>232438</v>
      </c>
      <c r="D50" s="72" t="n">
        <v>296542</v>
      </c>
      <c r="E50" s="72" t="n">
        <v>64104</v>
      </c>
      <c r="F50" s="101" t="n">
        <v>27.6</v>
      </c>
      <c r="G50" s="72" t="n">
        <v>507941</v>
      </c>
      <c r="H50" s="72" t="n">
        <v>528980</v>
      </c>
      <c r="I50" s="72" t="n">
        <v>21039</v>
      </c>
      <c r="J50" s="101" t="n">
        <v>4.1</v>
      </c>
    </row>
    <row r="51" s="65" customFormat="true" ht="19.5" hidden="false" customHeight="true" outlineLevel="0" collapsed="false">
      <c r="A51" s="95" t="s">
        <v>232</v>
      </c>
      <c r="B51" s="75" t="s">
        <v>63</v>
      </c>
      <c r="C51" s="75" t="n">
        <v>2</v>
      </c>
      <c r="D51" s="75" t="s">
        <v>63</v>
      </c>
      <c r="E51" s="75" t="n">
        <v>-2</v>
      </c>
      <c r="F51" s="99" t="s">
        <v>63</v>
      </c>
      <c r="G51" s="75" t="s">
        <v>63</v>
      </c>
      <c r="H51" s="75" t="n">
        <v>2</v>
      </c>
      <c r="I51" s="75" t="n">
        <v>2</v>
      </c>
      <c r="J51" s="99" t="s">
        <v>63</v>
      </c>
    </row>
    <row r="52" s="65" customFormat="true" ht="19.5" hidden="false" customHeight="true" outlineLevel="0" collapsed="false">
      <c r="A52" s="95" t="s">
        <v>239</v>
      </c>
      <c r="B52" s="75" t="s">
        <v>63</v>
      </c>
      <c r="C52" s="75" t="n">
        <v>6</v>
      </c>
      <c r="D52" s="75" t="s">
        <v>63</v>
      </c>
      <c r="E52" s="75" t="n">
        <v>-6</v>
      </c>
      <c r="F52" s="99" t="s">
        <v>63</v>
      </c>
      <c r="G52" s="75" t="n">
        <v>5</v>
      </c>
      <c r="H52" s="75" t="n">
        <v>6</v>
      </c>
      <c r="I52" s="75" t="n">
        <v>1</v>
      </c>
      <c r="J52" s="99" t="n">
        <v>20</v>
      </c>
    </row>
    <row r="53" s="65" customFormat="true" ht="19.5" hidden="false" customHeight="true" outlineLevel="0" collapsed="false">
      <c r="A53" s="95" t="s">
        <v>249</v>
      </c>
      <c r="B53" s="75" t="s">
        <v>63</v>
      </c>
      <c r="C53" s="75" t="s">
        <v>63</v>
      </c>
      <c r="D53" s="75" t="s">
        <v>63</v>
      </c>
      <c r="E53" s="75" t="s">
        <v>63</v>
      </c>
      <c r="F53" s="99" t="s">
        <v>63</v>
      </c>
      <c r="G53" s="75" t="s">
        <v>63</v>
      </c>
      <c r="H53" s="75" t="s">
        <v>63</v>
      </c>
      <c r="I53" s="75" t="s">
        <v>63</v>
      </c>
      <c r="J53" s="99" t="s">
        <v>63</v>
      </c>
    </row>
    <row r="54" s="65" customFormat="true" ht="19.5" hidden="false" customHeight="true" outlineLevel="0" collapsed="false">
      <c r="A54" s="95" t="s">
        <v>259</v>
      </c>
      <c r="B54" s="75" t="n">
        <v>286428</v>
      </c>
      <c r="C54" s="75" t="n">
        <v>232430</v>
      </c>
      <c r="D54" s="75" t="n">
        <v>296542</v>
      </c>
      <c r="E54" s="75" t="n">
        <v>64112</v>
      </c>
      <c r="F54" s="99" t="n">
        <v>27.6</v>
      </c>
      <c r="G54" s="75" t="n">
        <v>507936</v>
      </c>
      <c r="H54" s="75" t="n">
        <v>528972</v>
      </c>
      <c r="I54" s="75" t="n">
        <v>21036</v>
      </c>
      <c r="J54" s="99" t="n">
        <v>4.1</v>
      </c>
    </row>
    <row r="55" s="65" customFormat="true" ht="13.5" hidden="false" customHeight="true" outlineLevel="0" collapsed="false">
      <c r="A55" s="96" t="s">
        <v>260</v>
      </c>
      <c r="B55" s="72" t="n">
        <v>245961</v>
      </c>
      <c r="C55" s="72" t="n">
        <v>199502</v>
      </c>
      <c r="D55" s="72" t="n">
        <v>255333</v>
      </c>
      <c r="E55" s="72" t="n">
        <v>55831</v>
      </c>
      <c r="F55" s="101" t="n">
        <v>28</v>
      </c>
      <c r="G55" s="72" t="n">
        <v>439946</v>
      </c>
      <c r="H55" s="72" t="n">
        <v>454835</v>
      </c>
      <c r="I55" s="72" t="n">
        <v>14889</v>
      </c>
      <c r="J55" s="101" t="n">
        <v>3.4</v>
      </c>
    </row>
    <row r="56" s="65" customFormat="true" ht="13.5" hidden="false" customHeight="true" outlineLevel="0" collapsed="false">
      <c r="A56" s="97" t="s">
        <v>404</v>
      </c>
      <c r="B56" s="72" t="n">
        <v>204290</v>
      </c>
      <c r="C56" s="72" t="n">
        <v>160709</v>
      </c>
      <c r="D56" s="72" t="n">
        <v>215354</v>
      </c>
      <c r="E56" s="72" t="n">
        <v>54645</v>
      </c>
      <c r="F56" s="101" t="n">
        <v>34</v>
      </c>
      <c r="G56" s="72" t="n">
        <v>361789</v>
      </c>
      <c r="H56" s="72" t="n">
        <v>376063</v>
      </c>
      <c r="I56" s="72" t="n">
        <v>14274</v>
      </c>
      <c r="J56" s="101" t="n">
        <v>3.9</v>
      </c>
    </row>
    <row r="57" s="65" customFormat="true" ht="13.5" hidden="false" customHeight="true" outlineLevel="0" collapsed="false">
      <c r="A57" s="97" t="s">
        <v>401</v>
      </c>
      <c r="B57" s="72" t="n">
        <v>34522</v>
      </c>
      <c r="C57" s="72" t="n">
        <v>31807</v>
      </c>
      <c r="D57" s="72" t="n">
        <v>33198</v>
      </c>
      <c r="E57" s="72" t="n">
        <v>1391</v>
      </c>
      <c r="F57" s="101" t="n">
        <v>4.4</v>
      </c>
      <c r="G57" s="72" t="n">
        <v>65468</v>
      </c>
      <c r="H57" s="72" t="n">
        <v>65005</v>
      </c>
      <c r="I57" s="72" t="n">
        <v>-463</v>
      </c>
      <c r="J57" s="101" t="n">
        <v>-0.7</v>
      </c>
    </row>
    <row r="58" s="65" customFormat="true" ht="13.5" hidden="false" customHeight="true" outlineLevel="0" collapsed="false">
      <c r="A58" s="97" t="s">
        <v>408</v>
      </c>
      <c r="B58" s="72" t="n">
        <v>3270</v>
      </c>
      <c r="C58" s="72" t="n">
        <v>4244</v>
      </c>
      <c r="D58" s="72" t="n">
        <v>3856</v>
      </c>
      <c r="E58" s="72" t="n">
        <v>-388</v>
      </c>
      <c r="F58" s="101" t="n">
        <v>-9.1</v>
      </c>
      <c r="G58" s="72" t="n">
        <v>6877</v>
      </c>
      <c r="H58" s="72" t="n">
        <v>8100</v>
      </c>
      <c r="I58" s="72" t="n">
        <v>1223</v>
      </c>
      <c r="J58" s="101" t="n">
        <v>17.8</v>
      </c>
    </row>
    <row r="59" s="65" customFormat="true" ht="13.5" hidden="false" customHeight="true" outlineLevel="0" collapsed="false">
      <c r="A59" s="97" t="s">
        <v>411</v>
      </c>
      <c r="B59" s="72" t="n">
        <v>1571</v>
      </c>
      <c r="C59" s="72" t="n">
        <v>1507</v>
      </c>
      <c r="D59" s="72" t="n">
        <v>2541</v>
      </c>
      <c r="E59" s="72" t="n">
        <v>1034</v>
      </c>
      <c r="F59" s="101" t="n">
        <v>68.6</v>
      </c>
      <c r="G59" s="72" t="n">
        <v>2887</v>
      </c>
      <c r="H59" s="72" t="n">
        <v>4048</v>
      </c>
      <c r="I59" s="72" t="n">
        <v>1161</v>
      </c>
      <c r="J59" s="101" t="n">
        <v>40.2</v>
      </c>
    </row>
    <row r="60" s="65" customFormat="true" ht="13.5" hidden="false" customHeight="true" outlineLevel="0" collapsed="false">
      <c r="A60" s="97" t="s">
        <v>487</v>
      </c>
      <c r="B60" s="72" t="n">
        <v>198</v>
      </c>
      <c r="C60" s="72" t="n">
        <v>1235</v>
      </c>
      <c r="D60" s="72" t="n">
        <v>384</v>
      </c>
      <c r="E60" s="72" t="n">
        <v>-851</v>
      </c>
      <c r="F60" s="101" t="n">
        <v>-68.9</v>
      </c>
      <c r="G60" s="72" t="n">
        <v>539</v>
      </c>
      <c r="H60" s="72" t="n">
        <v>1619</v>
      </c>
      <c r="I60" s="72" t="n">
        <v>1080</v>
      </c>
      <c r="J60" s="101" t="n">
        <v>200.4</v>
      </c>
    </row>
    <row r="61" customFormat="false" ht="13.5" hidden="false" customHeight="true" outlineLevel="0" collapsed="false">
      <c r="A61" s="97" t="s">
        <v>488</v>
      </c>
      <c r="B61" s="72" t="s">
        <v>63</v>
      </c>
      <c r="C61" s="72" t="s">
        <v>63</v>
      </c>
      <c r="D61" s="72" t="s">
        <v>63</v>
      </c>
      <c r="E61" s="72" t="s">
        <v>63</v>
      </c>
      <c r="F61" s="101" t="s">
        <v>63</v>
      </c>
      <c r="G61" s="72" t="n">
        <v>276</v>
      </c>
      <c r="H61" s="72" t="s">
        <v>63</v>
      </c>
      <c r="I61" s="72" t="n">
        <v>-276</v>
      </c>
      <c r="J61" s="101" t="s">
        <v>63</v>
      </c>
    </row>
    <row r="62" customFormat="false" ht="18" hidden="false" customHeight="true" outlineLevel="0" collapsed="false">
      <c r="A62" s="96" t="s">
        <v>276</v>
      </c>
      <c r="B62" s="72" t="n">
        <v>40467</v>
      </c>
      <c r="C62" s="72" t="n">
        <v>32928</v>
      </c>
      <c r="D62" s="72" t="n">
        <v>41209</v>
      </c>
      <c r="E62" s="72" t="n">
        <v>8281</v>
      </c>
      <c r="F62" s="101" t="n">
        <v>25.1</v>
      </c>
      <c r="G62" s="72" t="n">
        <v>67990</v>
      </c>
      <c r="H62" s="72" t="n">
        <v>74137</v>
      </c>
      <c r="I62" s="72" t="n">
        <v>6147</v>
      </c>
      <c r="J62" s="101" t="n">
        <v>9</v>
      </c>
    </row>
    <row r="63" s="65" customFormat="true" ht="19.5" hidden="false" customHeight="true" outlineLevel="0" collapsed="false">
      <c r="A63" s="95" t="s">
        <v>279</v>
      </c>
      <c r="B63" s="75" t="s">
        <v>63</v>
      </c>
      <c r="C63" s="75" t="s">
        <v>63</v>
      </c>
      <c r="D63" s="75" t="s">
        <v>63</v>
      </c>
      <c r="E63" s="75" t="s">
        <v>63</v>
      </c>
      <c r="F63" s="99" t="s">
        <v>63</v>
      </c>
      <c r="G63" s="75" t="s">
        <v>63</v>
      </c>
      <c r="H63" s="75" t="s">
        <v>63</v>
      </c>
      <c r="I63" s="75" t="s">
        <v>63</v>
      </c>
      <c r="J63" s="99" t="s">
        <v>63</v>
      </c>
    </row>
    <row r="64" s="65" customFormat="true" ht="19.5" hidden="false" customHeight="true" outlineLevel="0" collapsed="false">
      <c r="A64" s="95" t="s">
        <v>468</v>
      </c>
      <c r="B64" s="75" t="s">
        <v>63</v>
      </c>
      <c r="C64" s="75" t="s">
        <v>63</v>
      </c>
      <c r="D64" s="75" t="s">
        <v>63</v>
      </c>
      <c r="E64" s="75" t="s">
        <v>63</v>
      </c>
      <c r="F64" s="99" t="s">
        <v>63</v>
      </c>
      <c r="G64" s="75" t="s">
        <v>63</v>
      </c>
      <c r="H64" s="75" t="s">
        <v>63</v>
      </c>
      <c r="I64" s="75" t="s">
        <v>63</v>
      </c>
      <c r="J64" s="99" t="s">
        <v>63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47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49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299</v>
      </c>
      <c r="B5" s="62" t="n">
        <v>2010</v>
      </c>
      <c r="C5" s="62" t="n">
        <v>2011</v>
      </c>
      <c r="D5" s="62" t="n">
        <v>2011</v>
      </c>
      <c r="E5" s="63" t="s">
        <v>166</v>
      </c>
      <c r="F5" s="63"/>
      <c r="G5" s="64" t="s">
        <v>167</v>
      </c>
      <c r="H5" s="64"/>
      <c r="I5" s="64"/>
      <c r="J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3"/>
      <c r="F6" s="63"/>
      <c r="G6" s="67" t="n">
        <v>2010</v>
      </c>
      <c r="H6" s="67" t="n">
        <v>2011</v>
      </c>
      <c r="I6" s="64" t="s">
        <v>170</v>
      </c>
      <c r="J6" s="64"/>
    </row>
    <row r="7" s="65" customFormat="true" ht="18" hidden="false" customHeight="true" outlineLevel="0" collapsed="false">
      <c r="A7" s="61"/>
      <c r="B7" s="63" t="s">
        <v>445</v>
      </c>
      <c r="C7" s="63"/>
      <c r="D7" s="63"/>
      <c r="E7" s="63"/>
      <c r="F7" s="63" t="s">
        <v>88</v>
      </c>
      <c r="G7" s="67" t="s">
        <v>445</v>
      </c>
      <c r="H7" s="67"/>
      <c r="I7" s="67"/>
      <c r="J7" s="68" t="s">
        <v>88</v>
      </c>
    </row>
    <row r="8" s="65" customFormat="true" ht="18.75" hidden="false" customHeight="true" outlineLevel="0" collapsed="false">
      <c r="B8" s="69" t="s">
        <v>486</v>
      </c>
      <c r="C8" s="100"/>
      <c r="I8" s="100"/>
      <c r="J8" s="0"/>
    </row>
    <row r="9" s="65" customFormat="true" ht="19.5" hidden="false" customHeight="true" outlineLevel="0" collapsed="false">
      <c r="A9" s="95" t="s">
        <v>172</v>
      </c>
      <c r="B9" s="75" t="n">
        <v>1016031</v>
      </c>
      <c r="C9" s="75" t="n">
        <v>890289</v>
      </c>
      <c r="D9" s="75" t="n">
        <v>1079851</v>
      </c>
      <c r="E9" s="75" t="n">
        <v>189562</v>
      </c>
      <c r="F9" s="99" t="n">
        <v>21.3</v>
      </c>
      <c r="G9" s="75" t="n">
        <v>1929784</v>
      </c>
      <c r="H9" s="75" t="n">
        <v>1970140</v>
      </c>
      <c r="I9" s="75" t="n">
        <v>40356</v>
      </c>
      <c r="J9" s="99" t="n">
        <v>2.1</v>
      </c>
    </row>
    <row r="10" s="65" customFormat="true" ht="13.5" hidden="false" customHeight="true" outlineLevel="0" collapsed="false">
      <c r="A10" s="91" t="s">
        <v>384</v>
      </c>
      <c r="B10" s="82"/>
      <c r="C10" s="82"/>
      <c r="D10" s="82"/>
      <c r="E10" s="82"/>
      <c r="F10" s="82"/>
      <c r="G10" s="82"/>
      <c r="H10" s="82"/>
      <c r="I10" s="82"/>
      <c r="J10" s="82"/>
    </row>
    <row r="11" s="65" customFormat="true" ht="13.5" hidden="false" customHeight="true" outlineLevel="0" collapsed="false">
      <c r="A11" s="98" t="s">
        <v>308</v>
      </c>
      <c r="B11" s="72" t="n">
        <v>323767</v>
      </c>
      <c r="C11" s="72" t="n">
        <v>251761</v>
      </c>
      <c r="D11" s="72" t="n">
        <v>342301</v>
      </c>
      <c r="E11" s="72" t="n">
        <v>90540</v>
      </c>
      <c r="F11" s="101" t="n">
        <v>36</v>
      </c>
      <c r="G11" s="72" t="n">
        <v>565230</v>
      </c>
      <c r="H11" s="72" t="n">
        <v>594062</v>
      </c>
      <c r="I11" s="72" t="n">
        <v>28832</v>
      </c>
      <c r="J11" s="101" t="n">
        <v>5.1</v>
      </c>
    </row>
    <row r="12" s="65" customFormat="true" ht="13.5" hidden="false" customHeight="true" outlineLevel="0" collapsed="false">
      <c r="A12" s="98" t="s">
        <v>303</v>
      </c>
      <c r="B12" s="72" t="n">
        <v>100836</v>
      </c>
      <c r="C12" s="72" t="n">
        <v>84611</v>
      </c>
      <c r="D12" s="72" t="n">
        <v>102235</v>
      </c>
      <c r="E12" s="72" t="n">
        <v>17624</v>
      </c>
      <c r="F12" s="101" t="n">
        <v>20.8</v>
      </c>
      <c r="G12" s="72" t="n">
        <v>189293</v>
      </c>
      <c r="H12" s="72" t="n">
        <v>186846</v>
      </c>
      <c r="I12" s="72" t="n">
        <v>-2447</v>
      </c>
      <c r="J12" s="101" t="n">
        <v>-1.3</v>
      </c>
    </row>
    <row r="13" s="65" customFormat="true" ht="13.5" hidden="false" customHeight="true" outlineLevel="0" collapsed="false">
      <c r="A13" s="98" t="s">
        <v>309</v>
      </c>
      <c r="B13" s="72" t="n">
        <v>100160</v>
      </c>
      <c r="C13" s="72" t="n">
        <v>82070</v>
      </c>
      <c r="D13" s="72" t="n">
        <v>102077</v>
      </c>
      <c r="E13" s="72" t="n">
        <v>20007</v>
      </c>
      <c r="F13" s="101" t="n">
        <v>24.4</v>
      </c>
      <c r="G13" s="72" t="n">
        <v>174694</v>
      </c>
      <c r="H13" s="72" t="n">
        <v>184147</v>
      </c>
      <c r="I13" s="72" t="n">
        <v>9453</v>
      </c>
      <c r="J13" s="101" t="n">
        <v>5.4</v>
      </c>
    </row>
    <row r="14" s="65" customFormat="true" ht="13.5" hidden="false" customHeight="true" outlineLevel="0" collapsed="false">
      <c r="A14" s="98" t="s">
        <v>321</v>
      </c>
      <c r="B14" s="72" t="n">
        <v>77641</v>
      </c>
      <c r="C14" s="72" t="n">
        <v>56097</v>
      </c>
      <c r="D14" s="72" t="n">
        <v>72633</v>
      </c>
      <c r="E14" s="72" t="n">
        <v>16536</v>
      </c>
      <c r="F14" s="101" t="n">
        <v>29.5</v>
      </c>
      <c r="G14" s="72" t="n">
        <v>152440</v>
      </c>
      <c r="H14" s="72" t="n">
        <v>128730</v>
      </c>
      <c r="I14" s="72" t="n">
        <v>-23710</v>
      </c>
      <c r="J14" s="101" t="n">
        <v>-15.6</v>
      </c>
    </row>
    <row r="15" s="65" customFormat="true" ht="13.5" hidden="false" customHeight="true" outlineLevel="0" collapsed="false">
      <c r="A15" s="98" t="s">
        <v>322</v>
      </c>
      <c r="B15" s="72" t="n">
        <v>68600</v>
      </c>
      <c r="C15" s="72" t="n">
        <v>27024</v>
      </c>
      <c r="D15" s="72" t="n">
        <v>65662</v>
      </c>
      <c r="E15" s="72" t="n">
        <v>38638</v>
      </c>
      <c r="F15" s="101" t="n">
        <v>143</v>
      </c>
      <c r="G15" s="72" t="n">
        <v>132168</v>
      </c>
      <c r="H15" s="72" t="n">
        <v>92686</v>
      </c>
      <c r="I15" s="72" t="n">
        <v>-39482</v>
      </c>
      <c r="J15" s="101" t="n">
        <v>-29.9</v>
      </c>
    </row>
    <row r="16" s="65" customFormat="true" ht="13.5" hidden="false" customHeight="true" outlineLevel="0" collapsed="false">
      <c r="A16" s="98" t="s">
        <v>325</v>
      </c>
      <c r="B16" s="72" t="n">
        <v>47373</v>
      </c>
      <c r="C16" s="72" t="n">
        <v>59987</v>
      </c>
      <c r="D16" s="72" t="n">
        <v>57224</v>
      </c>
      <c r="E16" s="72" t="n">
        <v>-2763</v>
      </c>
      <c r="F16" s="101" t="n">
        <v>-4.6</v>
      </c>
      <c r="G16" s="72" t="n">
        <v>104670</v>
      </c>
      <c r="H16" s="72" t="n">
        <v>117211</v>
      </c>
      <c r="I16" s="72" t="n">
        <v>12541</v>
      </c>
      <c r="J16" s="101" t="n">
        <v>12</v>
      </c>
    </row>
    <row r="17" s="65" customFormat="true" ht="13.5" hidden="false" customHeight="true" outlineLevel="0" collapsed="false">
      <c r="A17" s="98" t="s">
        <v>332</v>
      </c>
      <c r="B17" s="72" t="n">
        <v>38860</v>
      </c>
      <c r="C17" s="72" t="n">
        <v>47669</v>
      </c>
      <c r="D17" s="72" t="n">
        <v>49134</v>
      </c>
      <c r="E17" s="72" t="n">
        <v>1465</v>
      </c>
      <c r="F17" s="101" t="n">
        <v>3.1</v>
      </c>
      <c r="G17" s="72" t="n">
        <v>84856</v>
      </c>
      <c r="H17" s="72" t="n">
        <v>96803</v>
      </c>
      <c r="I17" s="72" t="n">
        <v>11947</v>
      </c>
      <c r="J17" s="101" t="n">
        <v>14.1</v>
      </c>
    </row>
    <row r="18" s="65" customFormat="true" ht="13.5" hidden="false" customHeight="true" outlineLevel="0" collapsed="false">
      <c r="A18" s="98" t="s">
        <v>340</v>
      </c>
      <c r="B18" s="72" t="n">
        <v>36904</v>
      </c>
      <c r="C18" s="72" t="n">
        <v>36158</v>
      </c>
      <c r="D18" s="72" t="n">
        <v>42094</v>
      </c>
      <c r="E18" s="72" t="n">
        <v>5936</v>
      </c>
      <c r="F18" s="101" t="n">
        <v>16.4</v>
      </c>
      <c r="G18" s="72" t="n">
        <v>67496</v>
      </c>
      <c r="H18" s="72" t="n">
        <v>78252</v>
      </c>
      <c r="I18" s="72" t="n">
        <v>10756</v>
      </c>
      <c r="J18" s="101" t="n">
        <v>15.9</v>
      </c>
    </row>
    <row r="19" s="65" customFormat="true" ht="13.5" hidden="false" customHeight="true" outlineLevel="0" collapsed="false">
      <c r="A19" s="98" t="s">
        <v>305</v>
      </c>
      <c r="B19" s="72" t="n">
        <v>36904</v>
      </c>
      <c r="C19" s="72" t="n">
        <v>36158</v>
      </c>
      <c r="D19" s="72" t="n">
        <v>42094</v>
      </c>
      <c r="E19" s="72" t="n">
        <v>5936</v>
      </c>
      <c r="F19" s="101" t="n">
        <v>16.4</v>
      </c>
      <c r="G19" s="72" t="n">
        <v>67496</v>
      </c>
      <c r="H19" s="72" t="n">
        <v>78252</v>
      </c>
      <c r="I19" s="72" t="n">
        <v>10756</v>
      </c>
      <c r="J19" s="101" t="n">
        <v>15.9</v>
      </c>
    </row>
    <row r="20" s="65" customFormat="true" ht="13.5" hidden="false" customHeight="true" outlineLevel="0" collapsed="false">
      <c r="A20" s="98" t="s">
        <v>336</v>
      </c>
      <c r="B20" s="72" t="n">
        <v>22311</v>
      </c>
      <c r="C20" s="72" t="n">
        <v>26889</v>
      </c>
      <c r="D20" s="72" t="n">
        <v>24028</v>
      </c>
      <c r="E20" s="72" t="n">
        <v>-2861</v>
      </c>
      <c r="F20" s="101" t="n">
        <v>-10.6</v>
      </c>
      <c r="G20" s="72" t="n">
        <v>46463</v>
      </c>
      <c r="H20" s="72" t="n">
        <v>50917</v>
      </c>
      <c r="I20" s="72" t="n">
        <v>4454</v>
      </c>
      <c r="J20" s="101" t="n">
        <v>9.6</v>
      </c>
    </row>
    <row r="21" s="65" customFormat="true" ht="18.75" hidden="false" customHeight="true" outlineLevel="0" collapsed="false">
      <c r="B21" s="69" t="s">
        <v>491</v>
      </c>
      <c r="C21" s="100"/>
      <c r="I21" s="100"/>
      <c r="J21" s="0"/>
    </row>
    <row r="22" s="65" customFormat="true" ht="19.5" hidden="false" customHeight="true" outlineLevel="0" collapsed="false">
      <c r="A22" s="95" t="s">
        <v>172</v>
      </c>
      <c r="B22" s="75" t="n">
        <v>502515</v>
      </c>
      <c r="C22" s="75" t="n">
        <v>458778</v>
      </c>
      <c r="D22" s="75" t="n">
        <v>537652</v>
      </c>
      <c r="E22" s="75" t="n">
        <v>78874</v>
      </c>
      <c r="F22" s="99" t="n">
        <v>17.2</v>
      </c>
      <c r="G22" s="75" t="n">
        <v>964026</v>
      </c>
      <c r="H22" s="75" t="n">
        <v>996430</v>
      </c>
      <c r="I22" s="75" t="n">
        <v>32404</v>
      </c>
      <c r="J22" s="99" t="n">
        <v>3.4</v>
      </c>
    </row>
    <row r="23" s="65" customFormat="true" ht="13.5" hidden="false" customHeight="true" outlineLevel="0" collapsed="false">
      <c r="A23" s="91" t="s">
        <v>384</v>
      </c>
      <c r="B23" s="82"/>
      <c r="C23" s="82"/>
      <c r="D23" s="82"/>
      <c r="E23" s="82"/>
      <c r="F23" s="82"/>
      <c r="G23" s="82"/>
      <c r="H23" s="82"/>
      <c r="I23" s="82"/>
      <c r="J23" s="82"/>
    </row>
    <row r="24" s="65" customFormat="true" ht="13.5" hidden="false" customHeight="true" outlineLevel="0" collapsed="false">
      <c r="A24" s="98" t="s">
        <v>308</v>
      </c>
      <c r="B24" s="72" t="n">
        <v>159075</v>
      </c>
      <c r="C24" s="72" t="n">
        <v>124284</v>
      </c>
      <c r="D24" s="72" t="n">
        <v>167604</v>
      </c>
      <c r="E24" s="72" t="n">
        <v>43320</v>
      </c>
      <c r="F24" s="101" t="n">
        <v>34.9</v>
      </c>
      <c r="G24" s="72" t="n">
        <v>278660</v>
      </c>
      <c r="H24" s="72" t="n">
        <v>291888</v>
      </c>
      <c r="I24" s="72" t="n">
        <v>13228</v>
      </c>
      <c r="J24" s="101" t="n">
        <v>4.7</v>
      </c>
    </row>
    <row r="25" s="65" customFormat="true" ht="13.5" hidden="false" customHeight="true" outlineLevel="0" collapsed="false">
      <c r="A25" s="98" t="s">
        <v>309</v>
      </c>
      <c r="B25" s="72" t="n">
        <v>50137</v>
      </c>
      <c r="C25" s="72" t="n">
        <v>43022</v>
      </c>
      <c r="D25" s="72" t="n">
        <v>51710</v>
      </c>
      <c r="E25" s="72" t="n">
        <v>8688</v>
      </c>
      <c r="F25" s="101" t="n">
        <v>20.2</v>
      </c>
      <c r="G25" s="72" t="n">
        <v>89933</v>
      </c>
      <c r="H25" s="72" t="n">
        <v>94732</v>
      </c>
      <c r="I25" s="72" t="n">
        <v>4799</v>
      </c>
      <c r="J25" s="101" t="n">
        <v>5.3</v>
      </c>
    </row>
    <row r="26" s="65" customFormat="true" ht="13.5" hidden="false" customHeight="true" outlineLevel="0" collapsed="false">
      <c r="A26" s="98" t="s">
        <v>303</v>
      </c>
      <c r="B26" s="72" t="n">
        <v>48299</v>
      </c>
      <c r="C26" s="72" t="n">
        <v>41618</v>
      </c>
      <c r="D26" s="72" t="n">
        <v>51336</v>
      </c>
      <c r="E26" s="72" t="n">
        <v>9718</v>
      </c>
      <c r="F26" s="101" t="n">
        <v>23.4</v>
      </c>
      <c r="G26" s="72" t="n">
        <v>92248</v>
      </c>
      <c r="H26" s="72" t="n">
        <v>92954</v>
      </c>
      <c r="I26" s="72" t="n">
        <v>706</v>
      </c>
      <c r="J26" s="101" t="n">
        <v>0.8</v>
      </c>
    </row>
    <row r="27" s="65" customFormat="true" ht="13.5" hidden="false" customHeight="true" outlineLevel="0" collapsed="false">
      <c r="A27" s="98" t="s">
        <v>321</v>
      </c>
      <c r="B27" s="72" t="n">
        <v>37961</v>
      </c>
      <c r="C27" s="72" t="n">
        <v>32058</v>
      </c>
      <c r="D27" s="72" t="n">
        <v>35295</v>
      </c>
      <c r="E27" s="72" t="n">
        <v>3237</v>
      </c>
      <c r="F27" s="101" t="n">
        <v>10.1</v>
      </c>
      <c r="G27" s="72" t="n">
        <v>83177</v>
      </c>
      <c r="H27" s="72" t="n">
        <v>67353</v>
      </c>
      <c r="I27" s="72" t="n">
        <v>-15824</v>
      </c>
      <c r="J27" s="101" t="n">
        <v>-19</v>
      </c>
    </row>
    <row r="28" s="65" customFormat="true" ht="13.5" hidden="false" customHeight="true" outlineLevel="0" collapsed="false">
      <c r="A28" s="98" t="s">
        <v>322</v>
      </c>
      <c r="B28" s="72" t="n">
        <v>35158</v>
      </c>
      <c r="C28" s="72" t="n">
        <v>26830</v>
      </c>
      <c r="D28" s="72" t="n">
        <v>33795</v>
      </c>
      <c r="E28" s="72" t="n">
        <v>6965</v>
      </c>
      <c r="F28" s="101" t="n">
        <v>26</v>
      </c>
      <c r="G28" s="72" t="n">
        <v>61702</v>
      </c>
      <c r="H28" s="72" t="n">
        <v>60625</v>
      </c>
      <c r="I28" s="72" t="n">
        <v>-1077</v>
      </c>
      <c r="J28" s="101" t="n">
        <v>-1.7</v>
      </c>
    </row>
    <row r="29" s="65" customFormat="true" ht="13.5" hidden="false" customHeight="true" outlineLevel="0" collapsed="false">
      <c r="A29" s="98" t="s">
        <v>325</v>
      </c>
      <c r="B29" s="72" t="n">
        <v>23218</v>
      </c>
      <c r="C29" s="72" t="n">
        <v>37838</v>
      </c>
      <c r="D29" s="72" t="n">
        <v>27769</v>
      </c>
      <c r="E29" s="72" t="n">
        <v>-10069</v>
      </c>
      <c r="F29" s="101" t="n">
        <v>-26.6</v>
      </c>
      <c r="G29" s="72" t="n">
        <v>59886</v>
      </c>
      <c r="H29" s="72" t="n">
        <v>65607</v>
      </c>
      <c r="I29" s="72" t="n">
        <v>5721</v>
      </c>
      <c r="J29" s="101" t="n">
        <v>9.6</v>
      </c>
    </row>
    <row r="30" s="65" customFormat="true" ht="13.5" hidden="false" customHeight="true" outlineLevel="0" collapsed="false">
      <c r="A30" s="98" t="s">
        <v>332</v>
      </c>
      <c r="B30" s="72" t="n">
        <v>19625</v>
      </c>
      <c r="C30" s="72" t="n">
        <v>17909</v>
      </c>
      <c r="D30" s="72" t="n">
        <v>24827</v>
      </c>
      <c r="E30" s="72" t="n">
        <v>6918</v>
      </c>
      <c r="F30" s="101" t="n">
        <v>38.6</v>
      </c>
      <c r="G30" s="72" t="n">
        <v>36900</v>
      </c>
      <c r="H30" s="72" t="n">
        <v>42736</v>
      </c>
      <c r="I30" s="72" t="n">
        <v>5836</v>
      </c>
      <c r="J30" s="101" t="n">
        <v>15.8</v>
      </c>
    </row>
    <row r="31" s="65" customFormat="true" ht="13.5" hidden="false" customHeight="true" outlineLevel="0" collapsed="false">
      <c r="A31" s="98" t="s">
        <v>340</v>
      </c>
      <c r="B31" s="72" t="n">
        <v>18452</v>
      </c>
      <c r="C31" s="72" t="n">
        <v>18079</v>
      </c>
      <c r="D31" s="72" t="n">
        <v>21047</v>
      </c>
      <c r="E31" s="72" t="n">
        <v>2968</v>
      </c>
      <c r="F31" s="101" t="n">
        <v>16.4</v>
      </c>
      <c r="G31" s="72" t="n">
        <v>33748</v>
      </c>
      <c r="H31" s="72" t="n">
        <v>39126</v>
      </c>
      <c r="I31" s="72" t="n">
        <v>5378</v>
      </c>
      <c r="J31" s="101" t="n">
        <v>15.9</v>
      </c>
    </row>
    <row r="32" s="65" customFormat="true" ht="13.5" hidden="false" customHeight="true" outlineLevel="0" collapsed="false">
      <c r="A32" s="98" t="s">
        <v>305</v>
      </c>
      <c r="B32" s="72" t="n">
        <v>18452</v>
      </c>
      <c r="C32" s="72" t="n">
        <v>18079</v>
      </c>
      <c r="D32" s="72" t="n">
        <v>21047</v>
      </c>
      <c r="E32" s="72" t="n">
        <v>2968</v>
      </c>
      <c r="F32" s="101" t="n">
        <v>16.4</v>
      </c>
      <c r="G32" s="72" t="n">
        <v>33748</v>
      </c>
      <c r="H32" s="72" t="n">
        <v>39126</v>
      </c>
      <c r="I32" s="72" t="n">
        <v>5378</v>
      </c>
      <c r="J32" s="101" t="n">
        <v>15.9</v>
      </c>
    </row>
    <row r="33" s="65" customFormat="true" ht="13.5" hidden="false" customHeight="true" outlineLevel="0" collapsed="false">
      <c r="A33" s="98" t="s">
        <v>336</v>
      </c>
      <c r="B33" s="72" t="n">
        <v>11111</v>
      </c>
      <c r="C33" s="72" t="n">
        <v>16006</v>
      </c>
      <c r="D33" s="72" t="n">
        <v>12245</v>
      </c>
      <c r="E33" s="72" t="n">
        <v>-3761</v>
      </c>
      <c r="F33" s="101" t="n">
        <v>-23.5</v>
      </c>
      <c r="G33" s="72" t="n">
        <v>26093</v>
      </c>
      <c r="H33" s="72" t="n">
        <v>28251</v>
      </c>
      <c r="I33" s="72" t="n">
        <v>2158</v>
      </c>
      <c r="J33" s="101" t="n">
        <v>8.3</v>
      </c>
    </row>
    <row r="34" s="65" customFormat="true" ht="18.75" hidden="false" customHeight="true" outlineLevel="0" collapsed="false">
      <c r="B34" s="69" t="s">
        <v>492</v>
      </c>
      <c r="C34" s="100"/>
      <c r="I34" s="100"/>
      <c r="J34" s="0"/>
    </row>
    <row r="35" s="65" customFormat="true" ht="19.5" hidden="false" customHeight="true" outlineLevel="0" collapsed="false">
      <c r="A35" s="95" t="s">
        <v>172</v>
      </c>
      <c r="B35" s="75" t="n">
        <v>513516</v>
      </c>
      <c r="C35" s="75" t="n">
        <v>431511</v>
      </c>
      <c r="D35" s="75" t="n">
        <v>542199</v>
      </c>
      <c r="E35" s="75" t="n">
        <v>110688</v>
      </c>
      <c r="F35" s="99" t="n">
        <v>25.7</v>
      </c>
      <c r="G35" s="75" t="n">
        <v>965758</v>
      </c>
      <c r="H35" s="75" t="n">
        <v>973710</v>
      </c>
      <c r="I35" s="75" t="n">
        <v>7952</v>
      </c>
      <c r="J35" s="99" t="n">
        <v>0.8</v>
      </c>
    </row>
    <row r="36" s="65" customFormat="true" ht="13.5" hidden="false" customHeight="true" outlineLevel="0" collapsed="false">
      <c r="A36" s="91" t="s">
        <v>384</v>
      </c>
      <c r="B36" s="82"/>
      <c r="C36" s="82"/>
      <c r="D36" s="82"/>
      <c r="E36" s="82"/>
      <c r="F36" s="82"/>
      <c r="G36" s="82"/>
      <c r="H36" s="82"/>
      <c r="I36" s="82"/>
      <c r="J36" s="82"/>
    </row>
    <row r="37" s="65" customFormat="true" ht="13.5" hidden="false" customHeight="true" outlineLevel="0" collapsed="false">
      <c r="A37" s="98" t="s">
        <v>308</v>
      </c>
      <c r="B37" s="72" t="n">
        <v>164692</v>
      </c>
      <c r="C37" s="72" t="n">
        <v>127477</v>
      </c>
      <c r="D37" s="72" t="n">
        <v>174697</v>
      </c>
      <c r="E37" s="72" t="n">
        <v>47220</v>
      </c>
      <c r="F37" s="101" t="n">
        <v>37</v>
      </c>
      <c r="G37" s="72" t="n">
        <v>286570</v>
      </c>
      <c r="H37" s="72" t="n">
        <v>302174</v>
      </c>
      <c r="I37" s="72" t="n">
        <v>15604</v>
      </c>
      <c r="J37" s="101" t="n">
        <v>5.4</v>
      </c>
    </row>
    <row r="38" s="65" customFormat="true" ht="13.5" hidden="false" customHeight="true" outlineLevel="0" collapsed="false">
      <c r="A38" s="98" t="s">
        <v>303</v>
      </c>
      <c r="B38" s="72" t="n">
        <v>52537</v>
      </c>
      <c r="C38" s="72" t="n">
        <v>42993</v>
      </c>
      <c r="D38" s="72" t="n">
        <v>50899</v>
      </c>
      <c r="E38" s="72" t="n">
        <v>7906</v>
      </c>
      <c r="F38" s="101" t="n">
        <v>18.4</v>
      </c>
      <c r="G38" s="72" t="n">
        <v>97045</v>
      </c>
      <c r="H38" s="72" t="n">
        <v>93892</v>
      </c>
      <c r="I38" s="72" t="n">
        <v>-3153</v>
      </c>
      <c r="J38" s="101" t="n">
        <v>-3.2</v>
      </c>
    </row>
    <row r="39" s="65" customFormat="true" ht="13.5" hidden="false" customHeight="true" outlineLevel="0" collapsed="false">
      <c r="A39" s="98" t="s">
        <v>309</v>
      </c>
      <c r="B39" s="72" t="n">
        <v>50023</v>
      </c>
      <c r="C39" s="72" t="n">
        <v>39048</v>
      </c>
      <c r="D39" s="72" t="n">
        <v>50367</v>
      </c>
      <c r="E39" s="72" t="n">
        <v>11319</v>
      </c>
      <c r="F39" s="101" t="n">
        <v>29</v>
      </c>
      <c r="G39" s="72" t="n">
        <v>84761</v>
      </c>
      <c r="H39" s="72" t="n">
        <v>89415</v>
      </c>
      <c r="I39" s="72" t="n">
        <v>4654</v>
      </c>
      <c r="J39" s="101" t="n">
        <v>5.5</v>
      </c>
    </row>
    <row r="40" s="65" customFormat="true" ht="13.5" hidden="false" customHeight="true" outlineLevel="0" collapsed="false">
      <c r="A40" s="98" t="s">
        <v>321</v>
      </c>
      <c r="B40" s="72" t="n">
        <v>39680</v>
      </c>
      <c r="C40" s="72" t="n">
        <v>24039</v>
      </c>
      <c r="D40" s="72" t="n">
        <v>37338</v>
      </c>
      <c r="E40" s="72" t="n">
        <v>13299</v>
      </c>
      <c r="F40" s="101" t="n">
        <v>55.3</v>
      </c>
      <c r="G40" s="72" t="n">
        <v>69263</v>
      </c>
      <c r="H40" s="72" t="n">
        <v>61377</v>
      </c>
      <c r="I40" s="72" t="n">
        <v>-7886</v>
      </c>
      <c r="J40" s="101" t="n">
        <v>-11.4</v>
      </c>
    </row>
    <row r="41" s="65" customFormat="true" ht="13.5" hidden="false" customHeight="true" outlineLevel="0" collapsed="false">
      <c r="A41" s="98" t="s">
        <v>322</v>
      </c>
      <c r="B41" s="72" t="n">
        <v>33442</v>
      </c>
      <c r="C41" s="72" t="n">
        <v>194</v>
      </c>
      <c r="D41" s="72" t="n">
        <v>31867</v>
      </c>
      <c r="E41" s="72" t="n">
        <v>31673</v>
      </c>
      <c r="F41" s="101" t="n">
        <v>16326.3</v>
      </c>
      <c r="G41" s="72" t="n">
        <v>70466</v>
      </c>
      <c r="H41" s="72" t="n">
        <v>32061</v>
      </c>
      <c r="I41" s="72" t="n">
        <v>-38405</v>
      </c>
      <c r="J41" s="101" t="n">
        <v>-54.5</v>
      </c>
    </row>
    <row r="42" s="65" customFormat="true" ht="13.5" hidden="false" customHeight="true" outlineLevel="0" collapsed="false">
      <c r="A42" s="98" t="s">
        <v>325</v>
      </c>
      <c r="B42" s="72" t="n">
        <v>24155</v>
      </c>
      <c r="C42" s="72" t="n">
        <v>22149</v>
      </c>
      <c r="D42" s="72" t="n">
        <v>29455</v>
      </c>
      <c r="E42" s="72" t="n">
        <v>7306</v>
      </c>
      <c r="F42" s="101" t="n">
        <v>33</v>
      </c>
      <c r="G42" s="72" t="n">
        <v>44784</v>
      </c>
      <c r="H42" s="72" t="n">
        <v>51604</v>
      </c>
      <c r="I42" s="72" t="n">
        <v>6820</v>
      </c>
      <c r="J42" s="101" t="n">
        <v>15.2</v>
      </c>
    </row>
    <row r="43" s="65" customFormat="true" ht="13.5" hidden="false" customHeight="true" outlineLevel="0" collapsed="false">
      <c r="A43" s="98" t="s">
        <v>332</v>
      </c>
      <c r="B43" s="72" t="n">
        <v>19235</v>
      </c>
      <c r="C43" s="72" t="n">
        <v>29760</v>
      </c>
      <c r="D43" s="72" t="n">
        <v>24307</v>
      </c>
      <c r="E43" s="72" t="n">
        <v>-5453</v>
      </c>
      <c r="F43" s="101" t="n">
        <v>-18.3</v>
      </c>
      <c r="G43" s="72" t="n">
        <v>47956</v>
      </c>
      <c r="H43" s="72" t="n">
        <v>54067</v>
      </c>
      <c r="I43" s="72" t="n">
        <v>6111</v>
      </c>
      <c r="J43" s="101" t="n">
        <v>12.7</v>
      </c>
    </row>
    <row r="44" s="65" customFormat="true" ht="13.5" hidden="false" customHeight="true" outlineLevel="0" collapsed="false">
      <c r="A44" s="98" t="s">
        <v>340</v>
      </c>
      <c r="B44" s="72" t="n">
        <v>18452</v>
      </c>
      <c r="C44" s="72" t="n">
        <v>18079</v>
      </c>
      <c r="D44" s="72" t="n">
        <v>21047</v>
      </c>
      <c r="E44" s="72" t="n">
        <v>2968</v>
      </c>
      <c r="F44" s="101" t="n">
        <v>16.4</v>
      </c>
      <c r="G44" s="72" t="n">
        <v>33748</v>
      </c>
      <c r="H44" s="72" t="n">
        <v>39126</v>
      </c>
      <c r="I44" s="72" t="n">
        <v>5378</v>
      </c>
      <c r="J44" s="101" t="n">
        <v>15.9</v>
      </c>
    </row>
    <row r="45" s="65" customFormat="true" ht="13.5" hidden="false" customHeight="true" outlineLevel="0" collapsed="false">
      <c r="A45" s="98" t="s">
        <v>305</v>
      </c>
      <c r="B45" s="72" t="n">
        <v>18452</v>
      </c>
      <c r="C45" s="72" t="n">
        <v>18079</v>
      </c>
      <c r="D45" s="72" t="n">
        <v>21047</v>
      </c>
      <c r="E45" s="72" t="n">
        <v>2968</v>
      </c>
      <c r="F45" s="101" t="n">
        <v>16.4</v>
      </c>
      <c r="G45" s="72" t="n">
        <v>33748</v>
      </c>
      <c r="H45" s="72" t="n">
        <v>39126</v>
      </c>
      <c r="I45" s="72" t="n">
        <v>5378</v>
      </c>
      <c r="J45" s="101" t="n">
        <v>15.9</v>
      </c>
    </row>
    <row r="46" s="65" customFormat="true" ht="13.5" hidden="false" customHeight="true" outlineLevel="0" collapsed="false">
      <c r="A46" s="98" t="s">
        <v>339</v>
      </c>
      <c r="B46" s="72" t="n">
        <v>11111</v>
      </c>
      <c r="C46" s="72" t="n">
        <v>16006</v>
      </c>
      <c r="D46" s="72" t="n">
        <v>12245</v>
      </c>
      <c r="E46" s="72" t="n">
        <v>-3761</v>
      </c>
      <c r="F46" s="101" t="n">
        <v>-23.5</v>
      </c>
      <c r="G46" s="72" t="n">
        <v>26093</v>
      </c>
      <c r="H46" s="72" t="n">
        <v>28251</v>
      </c>
      <c r="I46" s="72" t="n">
        <v>2158</v>
      </c>
      <c r="J46" s="101" t="n">
        <v>8.3</v>
      </c>
    </row>
    <row r="47" customFormat="false" ht="37.5" hidden="false" customHeight="true" outlineLevel="0" collapsed="false"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4.25" hidden="false" customHeight="true" outlineLevel="0" collapsed="false">
      <c r="A48" s="103"/>
      <c r="B48" s="103"/>
      <c r="C48" s="103"/>
      <c r="D48" s="103"/>
      <c r="E48" s="103"/>
      <c r="F48" s="103"/>
      <c r="G48" s="103"/>
      <c r="H48" s="103"/>
      <c r="I48" s="103"/>
      <c r="J48" s="103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4.25" hidden="false" customHeight="true" outlineLevel="0" collapsed="false">
      <c r="A49" s="103"/>
      <c r="B49" s="103"/>
      <c r="C49" s="103"/>
      <c r="D49" s="103"/>
      <c r="E49" s="103"/>
      <c r="F49" s="103"/>
      <c r="G49" s="103"/>
      <c r="H49" s="103"/>
      <c r="I49" s="103"/>
      <c r="J49" s="103"/>
    </row>
    <row r="50" customFormat="false" ht="14.25" hidden="false" customHeight="true" outlineLevel="0" collapsed="false">
      <c r="A50" s="103"/>
      <c r="B50" s="103"/>
      <c r="C50" s="103"/>
      <c r="D50" s="103"/>
      <c r="E50" s="103"/>
      <c r="F50" s="103"/>
      <c r="G50" s="103"/>
      <c r="H50" s="103"/>
      <c r="I50" s="103"/>
      <c r="J50" s="103"/>
    </row>
    <row r="51" customFormat="false" ht="14.25" hidden="false" customHeight="true" outlineLevel="0" collapsed="false">
      <c r="A51" s="103"/>
      <c r="B51" s="103"/>
      <c r="C51" s="103"/>
      <c r="D51" s="103"/>
      <c r="E51" s="103"/>
      <c r="F51" s="103"/>
      <c r="G51" s="103"/>
      <c r="H51" s="103"/>
      <c r="I51" s="103"/>
      <c r="J51" s="103"/>
    </row>
    <row r="52" customFormat="false" ht="14.25" hidden="false" customHeight="true" outlineLevel="0" collapsed="false">
      <c r="A52" s="103"/>
      <c r="B52" s="103"/>
      <c r="C52" s="103"/>
      <c r="D52" s="103"/>
      <c r="E52" s="103"/>
      <c r="F52" s="103"/>
      <c r="G52" s="103"/>
      <c r="H52" s="103"/>
      <c r="I52" s="103"/>
      <c r="J52" s="103"/>
    </row>
    <row r="53" customFormat="false" ht="14.25" hidden="false" customHeight="true" outlineLevel="0" collapsed="false">
      <c r="A53" s="103"/>
      <c r="B53" s="103"/>
      <c r="C53" s="103"/>
      <c r="D53" s="103"/>
      <c r="E53" s="103"/>
      <c r="F53" s="103"/>
      <c r="G53" s="103"/>
      <c r="H53" s="103"/>
      <c r="I53" s="103"/>
      <c r="J53" s="103"/>
    </row>
    <row r="54" customFormat="false" ht="14.25" hidden="false" customHeight="true" outlineLevel="0" collapsed="false">
      <c r="A54" s="103"/>
      <c r="B54" s="103"/>
      <c r="C54" s="103"/>
      <c r="D54" s="103"/>
      <c r="E54" s="103"/>
      <c r="F54" s="103"/>
      <c r="G54" s="103"/>
      <c r="H54" s="103"/>
      <c r="I54" s="103"/>
      <c r="J54" s="103"/>
    </row>
    <row r="55" customFormat="false" ht="14.25" hidden="false" customHeight="true" outlineLevel="0" collapsed="false">
      <c r="A55" s="103"/>
      <c r="B55" s="103"/>
      <c r="C55" s="103"/>
      <c r="D55" s="103"/>
      <c r="E55" s="103"/>
      <c r="F55" s="103"/>
      <c r="G55" s="103"/>
      <c r="H55" s="103"/>
      <c r="I55" s="103"/>
      <c r="J55" s="103"/>
    </row>
    <row r="56" customFormat="false" ht="14.25" hidden="false" customHeight="true" outlineLevel="0" collapsed="false">
      <c r="A56" s="103"/>
      <c r="B56" s="103"/>
      <c r="C56" s="103"/>
      <c r="D56" s="103"/>
      <c r="E56" s="103"/>
      <c r="F56" s="103"/>
      <c r="G56" s="103"/>
      <c r="H56" s="103"/>
      <c r="I56" s="103"/>
      <c r="J56" s="103"/>
    </row>
    <row r="57" customFormat="false" ht="14.25" hidden="false" customHeight="true" outlineLevel="0" collapsed="false">
      <c r="A57" s="103"/>
      <c r="B57" s="103"/>
      <c r="C57" s="103"/>
      <c r="D57" s="103"/>
      <c r="E57" s="103"/>
      <c r="F57" s="103"/>
      <c r="G57" s="103"/>
      <c r="H57" s="103"/>
      <c r="I57" s="103"/>
      <c r="J57" s="103"/>
    </row>
    <row r="58" customFormat="false" ht="14.25" hidden="false" customHeight="true" outlineLevel="0" collapsed="false">
      <c r="A58" s="103"/>
      <c r="B58" s="103"/>
      <c r="C58" s="103"/>
      <c r="D58" s="103"/>
      <c r="E58" s="103"/>
      <c r="F58" s="103"/>
      <c r="G58" s="103"/>
      <c r="H58" s="103"/>
      <c r="I58" s="103"/>
      <c r="J58" s="103"/>
    </row>
    <row r="59" customFormat="false" ht="14.25" hidden="false" customHeight="true" outlineLevel="0" collapsed="false">
      <c r="A59" s="103"/>
      <c r="B59" s="103"/>
      <c r="C59" s="103"/>
      <c r="D59" s="103"/>
      <c r="E59" s="103"/>
      <c r="F59" s="103"/>
      <c r="G59" s="103"/>
      <c r="H59" s="103"/>
      <c r="I59" s="103"/>
      <c r="J59" s="103"/>
    </row>
    <row r="60" customFormat="false" ht="14.25" hidden="false" customHeight="true" outlineLevel="0" collapsed="false">
      <c r="A60" s="103"/>
      <c r="B60" s="103"/>
      <c r="C60" s="103"/>
      <c r="D60" s="103"/>
      <c r="E60" s="103"/>
      <c r="F60" s="103"/>
      <c r="G60" s="103"/>
      <c r="H60" s="103"/>
      <c r="I60" s="103"/>
      <c r="J60" s="103"/>
    </row>
    <row r="61" customFormat="false" ht="14.25" hidden="false" customHeight="true" outlineLevel="0" collapsed="false">
      <c r="A61" s="103"/>
      <c r="B61" s="103"/>
      <c r="C61" s="103"/>
      <c r="D61" s="103"/>
      <c r="E61" s="103"/>
      <c r="F61" s="103"/>
      <c r="G61" s="103"/>
      <c r="H61" s="103"/>
      <c r="I61" s="103"/>
      <c r="J61" s="103"/>
    </row>
    <row r="62" customFormat="false" ht="14.25" hidden="false" customHeight="true" outlineLevel="0" collapsed="false">
      <c r="A62" s="103"/>
      <c r="B62" s="103"/>
      <c r="C62" s="103"/>
      <c r="D62" s="103"/>
      <c r="E62" s="103"/>
      <c r="F62" s="103"/>
      <c r="G62" s="103"/>
      <c r="H62" s="103"/>
      <c r="I62" s="103"/>
      <c r="J62" s="103"/>
    </row>
    <row r="63" customFormat="false" ht="14.25" hidden="false" customHeight="true" outlineLevel="0" collapsed="false">
      <c r="A63" s="103"/>
      <c r="B63" s="103"/>
      <c r="C63" s="103"/>
      <c r="D63" s="103"/>
      <c r="E63" s="103"/>
      <c r="F63" s="103"/>
      <c r="G63" s="103"/>
      <c r="H63" s="103"/>
      <c r="I63" s="103"/>
      <c r="J63" s="103"/>
    </row>
    <row r="64" customFormat="false" ht="14.25" hidden="false" customHeight="true" outlineLevel="0" collapsed="false">
      <c r="A64" s="103"/>
      <c r="B64" s="103"/>
      <c r="C64" s="103"/>
      <c r="D64" s="103"/>
      <c r="E64" s="103"/>
      <c r="F64" s="103"/>
      <c r="G64" s="103"/>
      <c r="H64" s="103"/>
      <c r="I64" s="103"/>
      <c r="J64" s="103"/>
    </row>
    <row r="65" customFormat="false" ht="14.25" hidden="false" customHeight="true" outlineLevel="0" collapsed="false">
      <c r="A65" s="103"/>
      <c r="B65" s="103"/>
      <c r="C65" s="103"/>
      <c r="D65" s="103"/>
      <c r="E65" s="103"/>
      <c r="F65" s="103"/>
      <c r="G65" s="103"/>
      <c r="H65" s="103"/>
      <c r="I65" s="103"/>
      <c r="J65" s="103"/>
    </row>
    <row r="66" customFormat="false" ht="14.25" hidden="false" customHeight="true" outlineLevel="0" collapsed="false">
      <c r="A66" s="103"/>
      <c r="B66" s="103"/>
      <c r="C66" s="103"/>
      <c r="D66" s="103"/>
      <c r="E66" s="103"/>
      <c r="F66" s="103"/>
      <c r="G66" s="103"/>
      <c r="H66" s="103"/>
      <c r="I66" s="103"/>
      <c r="J66" s="103"/>
    </row>
    <row r="67" customFormat="false" ht="14.25" hidden="false" customHeight="true" outlineLevel="0" collapsed="false">
      <c r="A67" s="103"/>
      <c r="B67" s="103"/>
      <c r="C67" s="103"/>
      <c r="D67" s="103"/>
      <c r="E67" s="103"/>
      <c r="F67" s="103"/>
      <c r="G67" s="103"/>
      <c r="H67" s="103"/>
      <c r="I67" s="103"/>
      <c r="J67" s="103"/>
    </row>
    <row r="68" customFormat="false" ht="14.25" hidden="false" customHeight="true" outlineLevel="0" collapsed="false">
      <c r="A68" s="103"/>
      <c r="B68" s="103"/>
      <c r="C68" s="103"/>
      <c r="D68" s="103"/>
      <c r="E68" s="103"/>
      <c r="F68" s="103"/>
      <c r="G68" s="103"/>
      <c r="H68" s="103"/>
      <c r="I68" s="103"/>
      <c r="J68" s="103"/>
    </row>
    <row r="69" customFormat="false" ht="14.25" hidden="false" customHeight="true" outlineLevel="0" collapsed="false">
      <c r="A69" s="103"/>
      <c r="B69" s="103"/>
      <c r="C69" s="103"/>
      <c r="D69" s="103"/>
      <c r="E69" s="103"/>
      <c r="F69" s="103"/>
      <c r="G69" s="103"/>
      <c r="H69" s="103"/>
      <c r="I69" s="103"/>
      <c r="J69" s="103"/>
    </row>
    <row r="70" customFormat="false" ht="14.25" hidden="false" customHeight="true" outlineLevel="0" collapsed="false">
      <c r="A70" s="103"/>
      <c r="B70" s="103"/>
      <c r="C70" s="103"/>
      <c r="D70" s="103"/>
      <c r="E70" s="103"/>
      <c r="F70" s="103"/>
      <c r="G70" s="103"/>
      <c r="H70" s="103"/>
      <c r="I70" s="103"/>
      <c r="J70" s="103"/>
    </row>
    <row r="71" customFormat="false" ht="14.25" hidden="false" customHeight="true" outlineLevel="0" collapsed="false">
      <c r="A71" s="103"/>
      <c r="B71" s="103"/>
      <c r="C71" s="103"/>
      <c r="D71" s="103"/>
      <c r="E71" s="103"/>
      <c r="F71" s="103"/>
      <c r="G71" s="103"/>
      <c r="H71" s="103"/>
      <c r="I71" s="103"/>
      <c r="J71" s="103"/>
    </row>
    <row r="72" customFormat="false" ht="14.25" hidden="false" customHeight="true" outlineLevel="0" collapsed="false">
      <c r="A72" s="103"/>
      <c r="B72" s="103"/>
      <c r="C72" s="103"/>
      <c r="D72" s="103"/>
      <c r="E72" s="103"/>
      <c r="F72" s="103"/>
      <c r="G72" s="103"/>
      <c r="H72" s="103"/>
      <c r="I72" s="103"/>
      <c r="J72" s="103"/>
    </row>
    <row r="73" customFormat="false" ht="14.25" hidden="false" customHeight="true" outlineLevel="0" collapsed="false">
      <c r="A73" s="103"/>
      <c r="B73" s="103"/>
      <c r="C73" s="103"/>
      <c r="D73" s="103"/>
      <c r="E73" s="103"/>
      <c r="F73" s="103"/>
      <c r="G73" s="103"/>
      <c r="H73" s="103"/>
      <c r="I73" s="103"/>
      <c r="J73" s="103"/>
    </row>
    <row r="74" customFormat="false" ht="14.25" hidden="false" customHeight="true" outlineLevel="0" collapsed="false">
      <c r="A74" s="103"/>
      <c r="B74" s="103"/>
      <c r="C74" s="103"/>
      <c r="D74" s="103"/>
      <c r="E74" s="103"/>
      <c r="F74" s="103"/>
      <c r="G74" s="103"/>
      <c r="H74" s="103"/>
      <c r="I74" s="103"/>
      <c r="J74" s="103"/>
    </row>
  </sheetData>
  <mergeCells count="7">
    <mergeCell ref="A5:A7"/>
    <mergeCell ref="E5:F6"/>
    <mergeCell ref="G5:J5"/>
    <mergeCell ref="I6:J6"/>
    <mergeCell ref="B7:E7"/>
    <mergeCell ref="G7:I7"/>
    <mergeCell ref="A48:J74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0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45" activeCellId="0" sqref="D45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2.7"/>
    <col collapsed="false" customWidth="true" hidden="false" outlineLevel="0" max="9" min="6" style="56" width="12.7"/>
    <col collapsed="false" customWidth="false" hidden="false" outlineLevel="0" max="257" min="10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493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494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495</v>
      </c>
      <c r="B5" s="111" t="s">
        <v>496</v>
      </c>
      <c r="C5" s="111"/>
      <c r="D5" s="111" t="s">
        <v>93</v>
      </c>
      <c r="E5" s="111"/>
      <c r="F5" s="111" t="s">
        <v>497</v>
      </c>
      <c r="G5" s="111"/>
      <c r="H5" s="110" t="s">
        <v>498</v>
      </c>
      <c r="I5" s="110"/>
    </row>
    <row r="6" s="65" customFormat="true" ht="30" hidden="false" customHeight="true" outlineLevel="0" collapsed="false">
      <c r="A6" s="61"/>
      <c r="B6" s="111" t="s">
        <v>445</v>
      </c>
      <c r="C6" s="111" t="s">
        <v>166</v>
      </c>
      <c r="D6" s="115" t="s">
        <v>92</v>
      </c>
      <c r="E6" s="111" t="s">
        <v>166</v>
      </c>
      <c r="F6" s="115" t="s">
        <v>499</v>
      </c>
      <c r="G6" s="111" t="s">
        <v>166</v>
      </c>
      <c r="H6" s="115" t="s">
        <v>500</v>
      </c>
      <c r="I6" s="110" t="s">
        <v>166</v>
      </c>
    </row>
    <row r="7" s="65" customFormat="true" ht="18" hidden="false" customHeight="true" outlineLevel="0" collapsed="false">
      <c r="A7" s="61"/>
      <c r="B7" s="111"/>
      <c r="C7" s="111" t="s">
        <v>88</v>
      </c>
      <c r="D7" s="111" t="s">
        <v>501</v>
      </c>
      <c r="E7" s="111" t="s">
        <v>88</v>
      </c>
      <c r="F7" s="111" t="s">
        <v>501</v>
      </c>
      <c r="G7" s="111" t="s">
        <v>88</v>
      </c>
      <c r="H7" s="111" t="s">
        <v>501</v>
      </c>
      <c r="I7" s="110" t="s">
        <v>88</v>
      </c>
    </row>
    <row r="8" s="65" customFormat="true" ht="19.5" hidden="false" customHeight="true" outlineLevel="0" collapsed="false">
      <c r="A8" s="74" t="s">
        <v>502</v>
      </c>
      <c r="B8" s="75" t="n">
        <v>7083</v>
      </c>
      <c r="C8" s="108" t="n">
        <v>-6.8</v>
      </c>
      <c r="D8" s="75" t="n">
        <v>46028.7</v>
      </c>
      <c r="E8" s="108" t="n">
        <v>-3.4</v>
      </c>
      <c r="F8" s="116" t="n">
        <v>49846.9</v>
      </c>
      <c r="G8" s="108" t="n">
        <v>-5</v>
      </c>
      <c r="H8" s="75" t="n">
        <v>21920.1</v>
      </c>
      <c r="I8" s="108" t="n">
        <v>-5.8</v>
      </c>
      <c r="J8" s="117"/>
    </row>
    <row r="9" s="65" customFormat="true" ht="13.5" hidden="false" customHeight="true" outlineLevel="0" collapsed="false">
      <c r="A9" s="91" t="s">
        <v>226</v>
      </c>
      <c r="B9" s="75"/>
      <c r="C9" s="108"/>
      <c r="D9" s="75"/>
      <c r="E9" s="108"/>
      <c r="F9" s="116"/>
      <c r="G9" s="108"/>
      <c r="H9" s="75"/>
      <c r="I9" s="108"/>
      <c r="J9" s="117"/>
    </row>
    <row r="10" s="65" customFormat="true" ht="13.5" hidden="false" customHeight="true" outlineLevel="0" collapsed="false">
      <c r="A10" s="92" t="s">
        <v>503</v>
      </c>
      <c r="B10" s="72" t="n">
        <v>816</v>
      </c>
      <c r="C10" s="83" t="n">
        <v>-1.3</v>
      </c>
      <c r="D10" s="72" t="n">
        <v>26841.5</v>
      </c>
      <c r="E10" s="83" t="n">
        <v>-1.8</v>
      </c>
      <c r="F10" s="118" t="n">
        <v>30718.8</v>
      </c>
      <c r="G10" s="83" t="n">
        <v>-1.4</v>
      </c>
      <c r="H10" s="72" t="n">
        <v>8885.8</v>
      </c>
      <c r="I10" s="83" t="n">
        <v>-5.8</v>
      </c>
      <c r="J10" s="117"/>
    </row>
    <row r="11" s="65" customFormat="true" ht="13.5" hidden="false" customHeight="true" outlineLevel="0" collapsed="false">
      <c r="A11" s="92" t="s">
        <v>504</v>
      </c>
      <c r="B11" s="72" t="n">
        <v>106</v>
      </c>
      <c r="C11" s="83" t="n">
        <v>0</v>
      </c>
      <c r="D11" s="72" t="n">
        <v>3119.6</v>
      </c>
      <c r="E11" s="83" t="n">
        <v>-0.3</v>
      </c>
      <c r="F11" s="118" t="n">
        <v>1201.8</v>
      </c>
      <c r="G11" s="83" t="n">
        <v>-10.4</v>
      </c>
      <c r="H11" s="72" t="n">
        <v>253.2</v>
      </c>
      <c r="I11" s="83" t="n">
        <v>4.5</v>
      </c>
      <c r="J11" s="117"/>
    </row>
    <row r="12" s="65" customFormat="true" ht="13.5" hidden="false" customHeight="true" outlineLevel="0" collapsed="false">
      <c r="A12" s="92" t="s">
        <v>505</v>
      </c>
      <c r="B12" s="72" t="n">
        <v>1</v>
      </c>
      <c r="C12" s="83" t="n">
        <v>0</v>
      </c>
      <c r="D12" s="72" t="n">
        <v>1.9</v>
      </c>
      <c r="E12" s="83" t="n">
        <v>0</v>
      </c>
      <c r="F12" s="118" t="n">
        <v>2.9</v>
      </c>
      <c r="G12" s="83" t="n">
        <v>0</v>
      </c>
      <c r="H12" s="72" t="n">
        <v>0.1</v>
      </c>
      <c r="I12" s="83" t="n">
        <v>262.1</v>
      </c>
      <c r="J12" s="117"/>
    </row>
    <row r="13" s="65" customFormat="true" ht="13.5" hidden="false" customHeight="true" outlineLevel="0" collapsed="false">
      <c r="A13" s="92" t="s">
        <v>506</v>
      </c>
      <c r="B13" s="72" t="n">
        <v>4500</v>
      </c>
      <c r="C13" s="83" t="n">
        <v>-8.3</v>
      </c>
      <c r="D13" s="72" t="n">
        <v>6738.8</v>
      </c>
      <c r="E13" s="83" t="n">
        <v>-0.9</v>
      </c>
      <c r="F13" s="118" t="n">
        <v>3352.6</v>
      </c>
      <c r="G13" s="83" t="n">
        <v>-0.8</v>
      </c>
      <c r="H13" s="72" t="n">
        <v>3170</v>
      </c>
      <c r="I13" s="83" t="n">
        <v>1.3</v>
      </c>
      <c r="J13" s="117"/>
    </row>
    <row r="14" s="65" customFormat="true" ht="13.5" hidden="false" customHeight="true" outlineLevel="0" collapsed="false">
      <c r="A14" s="92" t="s">
        <v>507</v>
      </c>
      <c r="B14" s="72" t="n">
        <v>611</v>
      </c>
      <c r="C14" s="83" t="n">
        <v>5</v>
      </c>
      <c r="D14" s="72" t="n">
        <v>3893.5</v>
      </c>
      <c r="E14" s="83" t="n">
        <v>-3.5</v>
      </c>
      <c r="F14" s="118" t="n">
        <v>6357.9</v>
      </c>
      <c r="G14" s="83" t="n">
        <v>-6.5</v>
      </c>
      <c r="H14" s="72" t="n">
        <v>4635.7</v>
      </c>
      <c r="I14" s="83" t="n">
        <v>2.4</v>
      </c>
      <c r="J14" s="117"/>
    </row>
    <row r="15" s="65" customFormat="true" ht="13.5" hidden="false" customHeight="true" outlineLevel="0" collapsed="false">
      <c r="A15" s="92" t="s">
        <v>508</v>
      </c>
      <c r="B15" s="72" t="n">
        <v>17</v>
      </c>
      <c r="C15" s="83" t="n">
        <v>30.8</v>
      </c>
      <c r="D15" s="72" t="n">
        <v>17.5</v>
      </c>
      <c r="E15" s="83" t="n">
        <v>-68.2</v>
      </c>
      <c r="F15" s="118" t="n">
        <v>21</v>
      </c>
      <c r="G15" s="83" t="n">
        <v>-65.8</v>
      </c>
      <c r="H15" s="72" t="n">
        <v>37.7</v>
      </c>
      <c r="I15" s="83" t="n">
        <v>53</v>
      </c>
      <c r="J15" s="117"/>
    </row>
    <row r="16" s="65" customFormat="true" ht="13.5" hidden="false" customHeight="true" outlineLevel="0" collapsed="false">
      <c r="A16" s="92" t="s">
        <v>509</v>
      </c>
      <c r="B16" s="72" t="n">
        <v>696</v>
      </c>
      <c r="C16" s="83" t="n">
        <v>-8.8</v>
      </c>
      <c r="D16" s="72" t="n">
        <v>2154.8</v>
      </c>
      <c r="E16" s="83" t="n">
        <v>-1.1</v>
      </c>
      <c r="F16" s="118" t="n">
        <v>2891.3</v>
      </c>
      <c r="G16" s="83" t="n">
        <v>-7.4</v>
      </c>
      <c r="H16" s="72" t="n">
        <v>1349.4</v>
      </c>
      <c r="I16" s="83" t="n">
        <v>-9.5</v>
      </c>
      <c r="J16" s="117"/>
    </row>
    <row r="17" s="65" customFormat="true" ht="13.5" hidden="false" customHeight="true" outlineLevel="0" collapsed="false">
      <c r="A17" s="92" t="s">
        <v>510</v>
      </c>
      <c r="B17" s="72" t="n">
        <v>333</v>
      </c>
      <c r="C17" s="83" t="n">
        <v>-15.7</v>
      </c>
      <c r="D17" s="72" t="n">
        <v>3253.2</v>
      </c>
      <c r="E17" s="83" t="n">
        <v>-20.4</v>
      </c>
      <c r="F17" s="118" t="n">
        <v>5284.3</v>
      </c>
      <c r="G17" s="83" t="n">
        <v>-19.8</v>
      </c>
      <c r="H17" s="72" t="n">
        <v>3577.2</v>
      </c>
      <c r="I17" s="83" t="n">
        <v>-18.7</v>
      </c>
      <c r="J17" s="117"/>
    </row>
    <row r="18" s="65" customFormat="true" ht="13.5" hidden="false" customHeight="true" outlineLevel="0" collapsed="false">
      <c r="A18" s="92" t="s">
        <v>511</v>
      </c>
      <c r="B18" s="72" t="n">
        <v>3</v>
      </c>
      <c r="C18" s="83" t="n">
        <v>50</v>
      </c>
      <c r="D18" s="72" t="n">
        <v>7.9</v>
      </c>
      <c r="E18" s="83" t="n">
        <v>-15.2</v>
      </c>
      <c r="F18" s="118" t="n">
        <v>16.3</v>
      </c>
      <c r="G18" s="83" t="n">
        <v>-23.7</v>
      </c>
      <c r="H18" s="72" t="n">
        <v>11</v>
      </c>
      <c r="I18" s="83" t="n">
        <v>-45.3</v>
      </c>
      <c r="J18" s="117"/>
    </row>
    <row r="19" s="65" customFormat="true" ht="19.5" hidden="false" customHeight="true" outlineLevel="0" collapsed="false">
      <c r="A19" s="74" t="s">
        <v>512</v>
      </c>
      <c r="B19" s="75" t="n">
        <v>748</v>
      </c>
      <c r="C19" s="108" t="n">
        <v>-11.1</v>
      </c>
      <c r="D19" s="75" t="n">
        <v>19.6</v>
      </c>
      <c r="E19" s="108" t="n">
        <v>-25.4</v>
      </c>
      <c r="F19" s="116" t="n">
        <v>8.5</v>
      </c>
      <c r="G19" s="108" t="n">
        <v>-92.3</v>
      </c>
      <c r="H19" s="75" t="s">
        <v>63</v>
      </c>
      <c r="I19" s="108" t="s">
        <v>63</v>
      </c>
      <c r="J19" s="117"/>
    </row>
    <row r="20" s="65" customFormat="true" ht="13.5" hidden="false" customHeight="true" outlineLevel="0" collapsed="false">
      <c r="A20" s="91" t="s">
        <v>226</v>
      </c>
      <c r="B20" s="75"/>
      <c r="C20" s="108"/>
      <c r="D20" s="75"/>
      <c r="E20" s="108"/>
      <c r="F20" s="116"/>
      <c r="G20" s="108"/>
      <c r="H20" s="75"/>
      <c r="I20" s="108"/>
      <c r="J20" s="117"/>
    </row>
    <row r="21" s="65" customFormat="true" ht="13.5" hidden="false" customHeight="true" outlineLevel="0" collapsed="false">
      <c r="A21" s="92" t="s">
        <v>513</v>
      </c>
      <c r="B21" s="72" t="n">
        <v>748</v>
      </c>
      <c r="C21" s="83" t="n">
        <v>-11.1</v>
      </c>
      <c r="D21" s="72" t="n">
        <v>19.6</v>
      </c>
      <c r="E21" s="83" t="n">
        <v>-25.4</v>
      </c>
      <c r="F21" s="118" t="n">
        <v>8.5</v>
      </c>
      <c r="G21" s="83" t="n">
        <v>-92.3</v>
      </c>
      <c r="H21" s="72" t="s">
        <v>63</v>
      </c>
      <c r="I21" s="83" t="s">
        <v>63</v>
      </c>
      <c r="J21" s="117"/>
    </row>
    <row r="22" s="65" customFormat="true" ht="13.5" hidden="false" customHeight="true" outlineLevel="0" collapsed="false">
      <c r="A22" s="92" t="s">
        <v>514</v>
      </c>
      <c r="B22" s="72" t="s">
        <v>63</v>
      </c>
      <c r="C22" s="83" t="s">
        <v>63</v>
      </c>
      <c r="D22" s="72" t="s">
        <v>63</v>
      </c>
      <c r="E22" s="83" t="s">
        <v>63</v>
      </c>
      <c r="F22" s="118" t="s">
        <v>63</v>
      </c>
      <c r="G22" s="83" t="s">
        <v>63</v>
      </c>
      <c r="H22" s="72" t="s">
        <v>63</v>
      </c>
      <c r="I22" s="83" t="s">
        <v>63</v>
      </c>
      <c r="J22" s="117"/>
    </row>
    <row r="23" s="65" customFormat="true" ht="19.5" hidden="false" customHeight="true" outlineLevel="0" collapsed="false">
      <c r="A23" s="74" t="s">
        <v>515</v>
      </c>
      <c r="B23" s="75" t="n">
        <v>37</v>
      </c>
      <c r="C23" s="108" t="n">
        <v>0</v>
      </c>
      <c r="D23" s="75" t="n">
        <v>609.6</v>
      </c>
      <c r="E23" s="108" t="n">
        <v>114.9</v>
      </c>
      <c r="F23" s="116" t="n">
        <v>616.7</v>
      </c>
      <c r="G23" s="108" t="n">
        <v>80.1</v>
      </c>
      <c r="H23" s="75" t="n">
        <v>248.3</v>
      </c>
      <c r="I23" s="108" t="n">
        <v>44.8</v>
      </c>
      <c r="J23" s="117"/>
    </row>
    <row r="24" customFormat="false" ht="17.25" hidden="false" customHeight="true" outlineLevel="0" collapsed="false">
      <c r="A24" s="77" t="s">
        <v>194</v>
      </c>
      <c r="B24" s="75" t="n">
        <v>7868</v>
      </c>
      <c r="C24" s="108" t="n">
        <v>-7.2</v>
      </c>
      <c r="D24" s="75" t="n">
        <v>46657.9</v>
      </c>
      <c r="E24" s="108" t="n">
        <v>-2.7</v>
      </c>
      <c r="F24" s="116" t="n">
        <v>50472.2</v>
      </c>
      <c r="G24" s="108" t="n">
        <v>-4.6</v>
      </c>
      <c r="H24" s="75" t="n">
        <v>22168.4</v>
      </c>
      <c r="I24" s="108" t="n">
        <v>-5.4</v>
      </c>
      <c r="J24" s="117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73.5" hidden="false" customHeight="true" outlineLevel="0" collapsed="false"/>
    <row r="26" s="38" customFormat="true" ht="15" hidden="false" customHeight="true" outlineLevel="0" collapsed="false">
      <c r="A26" s="21" t="s">
        <v>516</v>
      </c>
      <c r="B26" s="0"/>
      <c r="C26" s="0"/>
      <c r="D26" s="0"/>
      <c r="E26" s="0"/>
      <c r="F26" s="0"/>
      <c r="G26" s="0"/>
      <c r="H26" s="0"/>
      <c r="I26" s="0"/>
    </row>
    <row r="27" customFormat="false" ht="35.25" hidden="false" customHeight="true" outlineLevel="0" collapsed="false">
      <c r="A27" s="58"/>
    </row>
    <row r="28" s="65" customFormat="true" ht="18" hidden="false" customHeight="true" outlineLevel="0" collapsed="false">
      <c r="A28" s="61" t="s">
        <v>517</v>
      </c>
      <c r="B28" s="119" t="s">
        <v>172</v>
      </c>
      <c r="C28" s="110" t="s">
        <v>518</v>
      </c>
      <c r="D28" s="110"/>
      <c r="E28" s="110"/>
      <c r="F28" s="110"/>
      <c r="G28" s="110"/>
      <c r="H28" s="110"/>
      <c r="I28" s="110"/>
    </row>
    <row r="29" s="65" customFormat="true" ht="39.95" hidden="false" customHeight="true" outlineLevel="0" collapsed="false">
      <c r="A29" s="61"/>
      <c r="B29" s="119"/>
      <c r="C29" s="111" t="s">
        <v>519</v>
      </c>
      <c r="D29" s="111" t="s">
        <v>520</v>
      </c>
      <c r="E29" s="111" t="s">
        <v>521</v>
      </c>
      <c r="F29" s="111" t="s">
        <v>522</v>
      </c>
      <c r="G29" s="111" t="s">
        <v>523</v>
      </c>
      <c r="H29" s="111" t="s">
        <v>524</v>
      </c>
      <c r="I29" s="110" t="s">
        <v>525</v>
      </c>
    </row>
    <row r="30" s="65" customFormat="true" ht="18" hidden="false" customHeight="true" outlineLevel="0" collapsed="false">
      <c r="A30" s="61"/>
      <c r="B30" s="120" t="s">
        <v>445</v>
      </c>
      <c r="C30" s="120"/>
      <c r="D30" s="120"/>
      <c r="E30" s="120"/>
      <c r="F30" s="120"/>
      <c r="G30" s="120"/>
      <c r="H30" s="120"/>
      <c r="I30" s="120"/>
    </row>
    <row r="31" s="65" customFormat="true" ht="19.5" hidden="false" customHeight="true" outlineLevel="0" collapsed="false">
      <c r="A31" s="74" t="s">
        <v>502</v>
      </c>
      <c r="B31" s="75" t="n">
        <v>7083</v>
      </c>
      <c r="C31" s="75" t="n">
        <v>897</v>
      </c>
      <c r="D31" s="75" t="n">
        <v>2590</v>
      </c>
      <c r="E31" s="75" t="n">
        <v>698</v>
      </c>
      <c r="F31" s="75" t="n">
        <v>2581</v>
      </c>
      <c r="G31" s="75" t="n">
        <v>219</v>
      </c>
      <c r="H31" s="75" t="n">
        <v>59</v>
      </c>
      <c r="I31" s="75" t="n">
        <v>39</v>
      </c>
      <c r="J31" s="117"/>
    </row>
    <row r="32" s="65" customFormat="true" ht="13.5" hidden="false" customHeight="true" outlineLevel="0" collapsed="false">
      <c r="A32" s="91" t="s">
        <v>226</v>
      </c>
      <c r="B32" s="75"/>
      <c r="C32" s="108"/>
      <c r="D32" s="75"/>
      <c r="E32" s="108"/>
      <c r="F32" s="75"/>
      <c r="G32" s="108"/>
      <c r="H32" s="75"/>
      <c r="I32" s="108"/>
      <c r="J32" s="117"/>
    </row>
    <row r="33" s="65" customFormat="true" ht="13.5" hidden="false" customHeight="true" outlineLevel="0" collapsed="false">
      <c r="A33" s="92" t="s">
        <v>503</v>
      </c>
      <c r="B33" s="72" t="n">
        <v>816</v>
      </c>
      <c r="C33" s="72" t="n">
        <v>2</v>
      </c>
      <c r="D33" s="72" t="n">
        <v>67</v>
      </c>
      <c r="E33" s="72" t="n">
        <v>225</v>
      </c>
      <c r="F33" s="72" t="n">
        <v>330</v>
      </c>
      <c r="G33" s="72" t="n">
        <v>97</v>
      </c>
      <c r="H33" s="72" t="n">
        <v>57</v>
      </c>
      <c r="I33" s="72" t="n">
        <v>38</v>
      </c>
      <c r="J33" s="117"/>
    </row>
    <row r="34" s="65" customFormat="true" ht="13.5" hidden="false" customHeight="true" outlineLevel="0" collapsed="false">
      <c r="A34" s="92" t="s">
        <v>504</v>
      </c>
      <c r="B34" s="72" t="n">
        <v>106</v>
      </c>
      <c r="C34" s="72" t="s">
        <v>63</v>
      </c>
      <c r="D34" s="72" t="s">
        <v>63</v>
      </c>
      <c r="E34" s="72" t="n">
        <v>37</v>
      </c>
      <c r="F34" s="72" t="n">
        <v>45</v>
      </c>
      <c r="G34" s="72" t="n">
        <v>24</v>
      </c>
      <c r="H34" s="72" t="s">
        <v>63</v>
      </c>
      <c r="I34" s="72" t="s">
        <v>63</v>
      </c>
      <c r="J34" s="117"/>
    </row>
    <row r="35" s="65" customFormat="true" ht="13.5" hidden="false" customHeight="true" outlineLevel="0" collapsed="false">
      <c r="A35" s="92" t="s">
        <v>505</v>
      </c>
      <c r="B35" s="72" t="n">
        <v>1</v>
      </c>
      <c r="C35" s="72" t="s">
        <v>63</v>
      </c>
      <c r="D35" s="72" t="n">
        <v>1</v>
      </c>
      <c r="E35" s="72" t="s">
        <v>63</v>
      </c>
      <c r="F35" s="72" t="s">
        <v>63</v>
      </c>
      <c r="G35" s="72" t="s">
        <v>63</v>
      </c>
      <c r="H35" s="72" t="s">
        <v>63</v>
      </c>
      <c r="I35" s="72" t="s">
        <v>63</v>
      </c>
      <c r="J35" s="117"/>
    </row>
    <row r="36" s="65" customFormat="true" ht="13.5" hidden="false" customHeight="true" outlineLevel="0" collapsed="false">
      <c r="A36" s="92" t="s">
        <v>506</v>
      </c>
      <c r="B36" s="72" t="n">
        <v>4500</v>
      </c>
      <c r="C36" s="72" t="n">
        <v>565</v>
      </c>
      <c r="D36" s="72" t="n">
        <v>1562</v>
      </c>
      <c r="E36" s="72" t="n">
        <v>278</v>
      </c>
      <c r="F36" s="72" t="n">
        <v>2019</v>
      </c>
      <c r="G36" s="72" t="n">
        <v>76</v>
      </c>
      <c r="H36" s="72" t="s">
        <v>63</v>
      </c>
      <c r="I36" s="72" t="s">
        <v>63</v>
      </c>
      <c r="J36" s="117"/>
    </row>
    <row r="37" s="65" customFormat="true" ht="13.5" hidden="false" customHeight="true" outlineLevel="0" collapsed="false">
      <c r="A37" s="92" t="s">
        <v>507</v>
      </c>
      <c r="B37" s="72" t="n">
        <v>611</v>
      </c>
      <c r="C37" s="72" t="n">
        <v>107</v>
      </c>
      <c r="D37" s="72" t="n">
        <v>391</v>
      </c>
      <c r="E37" s="72" t="n">
        <v>21</v>
      </c>
      <c r="F37" s="72" t="n">
        <v>85</v>
      </c>
      <c r="G37" s="72" t="n">
        <v>5</v>
      </c>
      <c r="H37" s="72" t="n">
        <v>1</v>
      </c>
      <c r="I37" s="72" t="n">
        <v>1</v>
      </c>
      <c r="J37" s="117"/>
    </row>
    <row r="38" s="65" customFormat="true" ht="13.5" hidden="false" customHeight="true" outlineLevel="0" collapsed="false">
      <c r="A38" s="92" t="s">
        <v>508</v>
      </c>
      <c r="B38" s="72" t="n">
        <v>17</v>
      </c>
      <c r="C38" s="72" t="s">
        <v>63</v>
      </c>
      <c r="D38" s="72" t="n">
        <v>16</v>
      </c>
      <c r="E38" s="72" t="n">
        <v>1</v>
      </c>
      <c r="F38" s="72" t="s">
        <v>63</v>
      </c>
      <c r="G38" s="72" t="s">
        <v>63</v>
      </c>
      <c r="H38" s="72" t="s">
        <v>63</v>
      </c>
      <c r="I38" s="72" t="s">
        <v>63</v>
      </c>
      <c r="J38" s="117"/>
    </row>
    <row r="39" s="65" customFormat="true" ht="13.5" hidden="false" customHeight="true" outlineLevel="0" collapsed="false">
      <c r="A39" s="92" t="s">
        <v>509</v>
      </c>
      <c r="B39" s="72" t="n">
        <v>696</v>
      </c>
      <c r="C39" s="72" t="n">
        <v>204</v>
      </c>
      <c r="D39" s="72" t="n">
        <v>388</v>
      </c>
      <c r="E39" s="72" t="n">
        <v>64</v>
      </c>
      <c r="F39" s="72" t="n">
        <v>40</v>
      </c>
      <c r="G39" s="72" t="s">
        <v>63</v>
      </c>
      <c r="H39" s="72" t="s">
        <v>63</v>
      </c>
      <c r="I39" s="72" t="s">
        <v>63</v>
      </c>
      <c r="J39" s="117"/>
    </row>
    <row r="40" s="65" customFormat="true" ht="13.5" hidden="false" customHeight="true" outlineLevel="0" collapsed="false">
      <c r="A40" s="92" t="s">
        <v>510</v>
      </c>
      <c r="B40" s="72" t="n">
        <v>333</v>
      </c>
      <c r="C40" s="72" t="n">
        <v>18</v>
      </c>
      <c r="D40" s="72" t="n">
        <v>163</v>
      </c>
      <c r="E40" s="72" t="n">
        <v>72</v>
      </c>
      <c r="F40" s="72" t="n">
        <v>62</v>
      </c>
      <c r="G40" s="72" t="n">
        <v>17</v>
      </c>
      <c r="H40" s="72" t="n">
        <v>1</v>
      </c>
      <c r="I40" s="72" t="s">
        <v>63</v>
      </c>
      <c r="J40" s="117"/>
    </row>
    <row r="41" s="65" customFormat="true" ht="13.5" hidden="false" customHeight="true" outlineLevel="0" collapsed="false">
      <c r="A41" s="92" t="s">
        <v>511</v>
      </c>
      <c r="B41" s="72" t="n">
        <v>3</v>
      </c>
      <c r="C41" s="72" t="n">
        <v>1</v>
      </c>
      <c r="D41" s="72" t="n">
        <v>2</v>
      </c>
      <c r="E41" s="72" t="s">
        <v>63</v>
      </c>
      <c r="F41" s="72" t="s">
        <v>63</v>
      </c>
      <c r="G41" s="72" t="s">
        <v>63</v>
      </c>
      <c r="H41" s="72" t="s">
        <v>63</v>
      </c>
      <c r="I41" s="72" t="s">
        <v>63</v>
      </c>
      <c r="J41" s="117"/>
    </row>
    <row r="42" s="65" customFormat="true" ht="19.5" hidden="false" customHeight="true" outlineLevel="0" collapsed="false">
      <c r="A42" s="74" t="s">
        <v>512</v>
      </c>
      <c r="B42" s="75" t="n">
        <v>748</v>
      </c>
      <c r="C42" s="75" t="n">
        <v>635</v>
      </c>
      <c r="D42" s="75" t="n">
        <v>113</v>
      </c>
      <c r="E42" s="75" t="s">
        <v>63</v>
      </c>
      <c r="F42" s="75" t="s">
        <v>63</v>
      </c>
      <c r="G42" s="75" t="s">
        <v>63</v>
      </c>
      <c r="H42" s="75" t="s">
        <v>63</v>
      </c>
      <c r="I42" s="75" t="s">
        <v>63</v>
      </c>
      <c r="J42" s="117"/>
    </row>
    <row r="43" s="65" customFormat="true" ht="13.5" hidden="false" customHeight="true" outlineLevel="0" collapsed="false">
      <c r="A43" s="91" t="s">
        <v>226</v>
      </c>
      <c r="B43" s="75"/>
      <c r="C43" s="108"/>
      <c r="D43" s="75"/>
      <c r="E43" s="108"/>
      <c r="F43" s="75"/>
      <c r="G43" s="108"/>
      <c r="H43" s="75"/>
      <c r="I43" s="108"/>
      <c r="J43" s="117"/>
    </row>
    <row r="44" s="65" customFormat="true" ht="13.5" hidden="false" customHeight="true" outlineLevel="0" collapsed="false">
      <c r="A44" s="92" t="s">
        <v>513</v>
      </c>
      <c r="B44" s="72" t="n">
        <v>748</v>
      </c>
      <c r="C44" s="72" t="n">
        <v>635</v>
      </c>
      <c r="D44" s="72" t="n">
        <v>113</v>
      </c>
      <c r="E44" s="72" t="s">
        <v>63</v>
      </c>
      <c r="F44" s="72" t="s">
        <v>63</v>
      </c>
      <c r="G44" s="72" t="s">
        <v>63</v>
      </c>
      <c r="H44" s="72" t="s">
        <v>63</v>
      </c>
      <c r="I44" s="72" t="s">
        <v>63</v>
      </c>
      <c r="J44" s="117"/>
    </row>
    <row r="45" s="65" customFormat="true" ht="13.5" hidden="false" customHeight="true" outlineLevel="0" collapsed="false">
      <c r="A45" s="92" t="s">
        <v>514</v>
      </c>
      <c r="B45" s="72" t="s">
        <v>63</v>
      </c>
      <c r="C45" s="72" t="s">
        <v>63</v>
      </c>
      <c r="D45" s="72" t="s">
        <v>63</v>
      </c>
      <c r="E45" s="72" t="s">
        <v>63</v>
      </c>
      <c r="F45" s="72" t="s">
        <v>63</v>
      </c>
      <c r="G45" s="72" t="s">
        <v>63</v>
      </c>
      <c r="H45" s="72" t="s">
        <v>63</v>
      </c>
      <c r="I45" s="72" t="s">
        <v>63</v>
      </c>
      <c r="J45" s="117"/>
    </row>
    <row r="46" s="65" customFormat="true" ht="19.5" hidden="false" customHeight="true" outlineLevel="0" collapsed="false">
      <c r="A46" s="74" t="s">
        <v>515</v>
      </c>
      <c r="B46" s="75" t="n">
        <v>37</v>
      </c>
      <c r="C46" s="75" t="n">
        <v>13</v>
      </c>
      <c r="D46" s="75" t="n">
        <v>7</v>
      </c>
      <c r="E46" s="75" t="n">
        <v>4</v>
      </c>
      <c r="F46" s="75" t="n">
        <v>6</v>
      </c>
      <c r="G46" s="75" t="n">
        <v>4</v>
      </c>
      <c r="H46" s="75" t="n">
        <v>3</v>
      </c>
      <c r="I46" s="75" t="s">
        <v>63</v>
      </c>
      <c r="J46" s="117"/>
    </row>
    <row r="47" customFormat="false" ht="17.25" hidden="false" customHeight="true" outlineLevel="0" collapsed="false">
      <c r="A47" s="77" t="s">
        <v>194</v>
      </c>
      <c r="B47" s="75" t="n">
        <v>7868</v>
      </c>
      <c r="C47" s="75" t="n">
        <v>1545</v>
      </c>
      <c r="D47" s="75" t="n">
        <v>2710</v>
      </c>
      <c r="E47" s="75" t="n">
        <v>702</v>
      </c>
      <c r="F47" s="75" t="n">
        <v>2587</v>
      </c>
      <c r="G47" s="75" t="n">
        <v>223</v>
      </c>
      <c r="H47" s="75" t="n">
        <v>62</v>
      </c>
      <c r="I47" s="75" t="n">
        <v>39</v>
      </c>
      <c r="J47" s="117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30" hidden="false" customHeight="true" outlineLevel="0" collapsed="false"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true" outlineLevel="0" collapsed="false"/>
    <row r="50" customFormat="false" ht="12.75" hidden="false" customHeight="true" outlineLevel="0" collapsed="false">
      <c r="A50" s="65"/>
    </row>
  </sheetData>
  <mergeCells count="10">
    <mergeCell ref="A5:A7"/>
    <mergeCell ref="B5:C5"/>
    <mergeCell ref="D5:E5"/>
    <mergeCell ref="F5:G5"/>
    <mergeCell ref="H5:I5"/>
    <mergeCell ref="B6:B7"/>
    <mergeCell ref="A28:A30"/>
    <mergeCell ref="B28:B29"/>
    <mergeCell ref="C28:I28"/>
    <mergeCell ref="B30:I30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2" min="1" style="32" width="8.7"/>
    <col collapsed="false" customWidth="true" hidden="false" outlineLevel="0" max="3" min="3" style="32" width="52.7"/>
    <col collapsed="false" customWidth="true" hidden="false" outlineLevel="0" max="5" min="4" style="32" width="8.7"/>
    <col collapsed="false" customWidth="true" hidden="false" outlineLevel="0" max="6" min="6" style="32" width="52.7"/>
    <col collapsed="false" customWidth="false" hidden="false" outlineLevel="0" max="257" min="7" style="32" width="11.42"/>
  </cols>
  <sheetData>
    <row r="1" customFormat="false" ht="12.75" hidden="false" customHeight="true" outlineLevel="0" collapsed="false"/>
    <row r="2" s="34" customFormat="true" ht="34.5" hidden="false" customHeight="true" outlineLevel="0" collapsed="false">
      <c r="A2" s="121" t="s">
        <v>526</v>
      </c>
      <c r="B2" s="122"/>
      <c r="C2" s="122"/>
    </row>
    <row r="3" s="34" customFormat="true" ht="18.75" hidden="false" customHeight="true" outlineLevel="0" collapsed="false">
      <c r="A3" s="123"/>
      <c r="B3" s="124"/>
      <c r="C3" s="124"/>
      <c r="D3" s="124"/>
      <c r="E3" s="124"/>
      <c r="F3" s="124"/>
    </row>
    <row r="4" s="34" customFormat="true" ht="30.75" hidden="false" customHeight="true" outlineLevel="0" collapsed="false">
      <c r="A4" s="125" t="s">
        <v>527</v>
      </c>
      <c r="B4" s="125"/>
      <c r="C4" s="125"/>
      <c r="D4" s="125"/>
      <c r="E4" s="125"/>
      <c r="F4" s="125"/>
    </row>
    <row r="5" s="122" customFormat="true" ht="33.75" hidden="false" customHeight="true" outlineLevel="0" collapsed="false">
      <c r="A5" s="126"/>
      <c r="B5" s="126"/>
      <c r="C5" s="126"/>
      <c r="D5" s="127"/>
    </row>
    <row r="6" s="132" customFormat="true" ht="30" hidden="false" customHeight="true" outlineLevel="0" collapsed="false">
      <c r="A6" s="128" t="s">
        <v>528</v>
      </c>
      <c r="B6" s="129" t="s">
        <v>529</v>
      </c>
      <c r="C6" s="130" t="s">
        <v>530</v>
      </c>
      <c r="D6" s="129" t="s">
        <v>528</v>
      </c>
      <c r="E6" s="129" t="s">
        <v>529</v>
      </c>
      <c r="F6" s="131" t="s">
        <v>530</v>
      </c>
    </row>
    <row r="7" s="132" customFormat="true" ht="18.75" hidden="false" customHeight="true" outlineLevel="0" collapsed="false">
      <c r="A7" s="133" t="s">
        <v>531</v>
      </c>
      <c r="B7" s="133"/>
      <c r="C7" s="134" t="s">
        <v>532</v>
      </c>
      <c r="D7" s="133" t="s">
        <v>533</v>
      </c>
      <c r="E7" s="133"/>
      <c r="F7" s="135" t="s">
        <v>534</v>
      </c>
    </row>
    <row r="8" s="132" customFormat="true" ht="15.95" hidden="false" customHeight="true" outlineLevel="0" collapsed="false">
      <c r="A8" s="136"/>
      <c r="B8" s="136" t="s">
        <v>535</v>
      </c>
      <c r="C8" s="137" t="s">
        <v>536</v>
      </c>
      <c r="D8" s="136"/>
      <c r="E8" s="136" t="s">
        <v>537</v>
      </c>
      <c r="F8" s="138" t="s">
        <v>538</v>
      </c>
    </row>
    <row r="9" s="132" customFormat="true" ht="15.95" hidden="false" customHeight="true" outlineLevel="0" collapsed="false">
      <c r="A9" s="136"/>
      <c r="B9" s="136" t="s">
        <v>539</v>
      </c>
      <c r="C9" s="137" t="s">
        <v>540</v>
      </c>
      <c r="D9" s="136"/>
      <c r="E9" s="136" t="s">
        <v>541</v>
      </c>
      <c r="F9" s="138" t="s">
        <v>542</v>
      </c>
    </row>
    <row r="10" s="132" customFormat="true" ht="15.95" hidden="false" customHeight="true" outlineLevel="0" collapsed="false">
      <c r="A10" s="136"/>
      <c r="B10" s="136" t="s">
        <v>543</v>
      </c>
      <c r="C10" s="137" t="s">
        <v>544</v>
      </c>
      <c r="D10" s="136"/>
      <c r="E10" s="136" t="s">
        <v>545</v>
      </c>
      <c r="F10" s="138" t="s">
        <v>546</v>
      </c>
    </row>
    <row r="11" s="132" customFormat="true" ht="15.95" hidden="false" customHeight="true" outlineLevel="0" collapsed="false">
      <c r="A11" s="136"/>
      <c r="B11" s="136" t="s">
        <v>547</v>
      </c>
      <c r="C11" s="137" t="s">
        <v>548</v>
      </c>
      <c r="D11" s="136"/>
      <c r="E11" s="136" t="s">
        <v>549</v>
      </c>
      <c r="F11" s="138" t="s">
        <v>550</v>
      </c>
    </row>
    <row r="12" s="132" customFormat="true" ht="15.95" hidden="false" customHeight="true" outlineLevel="0" collapsed="false">
      <c r="A12" s="136"/>
      <c r="B12" s="136" t="s">
        <v>551</v>
      </c>
      <c r="C12" s="137" t="s">
        <v>552</v>
      </c>
      <c r="D12" s="136"/>
      <c r="E12" s="136" t="s">
        <v>553</v>
      </c>
      <c r="F12" s="138" t="s">
        <v>554</v>
      </c>
    </row>
    <row r="13" s="132" customFormat="true" ht="15.95" hidden="false" customHeight="true" outlineLevel="0" collapsed="false">
      <c r="A13" s="136"/>
      <c r="B13" s="136" t="s">
        <v>555</v>
      </c>
      <c r="C13" s="137" t="s">
        <v>556</v>
      </c>
      <c r="D13" s="133" t="s">
        <v>557</v>
      </c>
      <c r="E13" s="133"/>
      <c r="F13" s="135" t="s">
        <v>558</v>
      </c>
    </row>
    <row r="14" s="132" customFormat="true" ht="15.95" hidden="false" customHeight="true" outlineLevel="0" collapsed="false">
      <c r="A14" s="136"/>
      <c r="B14" s="136" t="s">
        <v>559</v>
      </c>
      <c r="C14" s="137" t="s">
        <v>560</v>
      </c>
      <c r="D14" s="136"/>
      <c r="E14" s="136" t="s">
        <v>561</v>
      </c>
      <c r="F14" s="138" t="s">
        <v>562</v>
      </c>
    </row>
    <row r="15" s="132" customFormat="true" ht="15.95" hidden="false" customHeight="true" outlineLevel="0" collapsed="false">
      <c r="A15" s="136"/>
      <c r="B15" s="136" t="s">
        <v>563</v>
      </c>
      <c r="C15" s="137" t="s">
        <v>564</v>
      </c>
      <c r="D15" s="136"/>
      <c r="E15" s="136" t="s">
        <v>565</v>
      </c>
      <c r="F15" s="138" t="s">
        <v>566</v>
      </c>
    </row>
    <row r="16" s="132" customFormat="true" ht="15.95" hidden="false" customHeight="true" outlineLevel="0" collapsed="false">
      <c r="A16" s="136"/>
      <c r="B16" s="136" t="s">
        <v>567</v>
      </c>
      <c r="C16" s="137" t="s">
        <v>568</v>
      </c>
      <c r="D16" s="136"/>
      <c r="E16" s="136" t="s">
        <v>569</v>
      </c>
      <c r="F16" s="138" t="s">
        <v>570</v>
      </c>
    </row>
    <row r="17" s="132" customFormat="true" ht="15.95" hidden="false" customHeight="true" outlineLevel="0" collapsed="false">
      <c r="A17" s="136"/>
      <c r="B17" s="136" t="s">
        <v>571</v>
      </c>
      <c r="C17" s="137" t="s">
        <v>572</v>
      </c>
      <c r="D17" s="136"/>
      <c r="E17" s="136" t="s">
        <v>573</v>
      </c>
      <c r="F17" s="138" t="s">
        <v>574</v>
      </c>
    </row>
    <row r="18" s="132" customFormat="true" ht="15.95" hidden="false" customHeight="true" outlineLevel="0" collapsed="false">
      <c r="A18" s="136"/>
      <c r="B18" s="136" t="s">
        <v>575</v>
      </c>
      <c r="C18" s="137" t="s">
        <v>576</v>
      </c>
      <c r="D18" s="136"/>
      <c r="E18" s="136" t="s">
        <v>577</v>
      </c>
      <c r="F18" s="138" t="s">
        <v>578</v>
      </c>
    </row>
    <row r="19" s="140" customFormat="true" ht="18.75" hidden="false" customHeight="true" outlineLevel="0" collapsed="false">
      <c r="A19" s="133" t="s">
        <v>579</v>
      </c>
      <c r="B19" s="133"/>
      <c r="C19" s="139" t="s">
        <v>204</v>
      </c>
      <c r="D19" s="136"/>
      <c r="E19" s="136" t="s">
        <v>580</v>
      </c>
      <c r="F19" s="138" t="s">
        <v>581</v>
      </c>
    </row>
    <row r="20" s="132" customFormat="true" ht="15.95" hidden="false" customHeight="true" outlineLevel="0" collapsed="false">
      <c r="A20" s="136"/>
      <c r="B20" s="136" t="s">
        <v>582</v>
      </c>
      <c r="C20" s="137" t="s">
        <v>583</v>
      </c>
      <c r="D20" s="136"/>
      <c r="E20" s="136" t="s">
        <v>584</v>
      </c>
      <c r="F20" s="138" t="s">
        <v>585</v>
      </c>
    </row>
    <row r="21" s="132" customFormat="true" ht="15.95" hidden="false" customHeight="true" outlineLevel="0" collapsed="false">
      <c r="A21" s="136"/>
      <c r="B21" s="136" t="s">
        <v>586</v>
      </c>
      <c r="C21" s="137" t="s">
        <v>587</v>
      </c>
      <c r="D21" s="136"/>
      <c r="E21" s="136" t="s">
        <v>588</v>
      </c>
      <c r="F21" s="138" t="s">
        <v>589</v>
      </c>
    </row>
    <row r="22" s="132" customFormat="true" ht="15.95" hidden="false" customHeight="true" outlineLevel="0" collapsed="false">
      <c r="A22" s="136"/>
      <c r="B22" s="136" t="s">
        <v>590</v>
      </c>
      <c r="C22" s="137" t="s">
        <v>591</v>
      </c>
      <c r="D22" s="133" t="s">
        <v>592</v>
      </c>
      <c r="E22" s="133"/>
      <c r="F22" s="135" t="s">
        <v>214</v>
      </c>
    </row>
    <row r="23" s="140" customFormat="true" ht="18.75" hidden="false" customHeight="true" outlineLevel="0" collapsed="false">
      <c r="A23" s="133" t="s">
        <v>593</v>
      </c>
      <c r="B23" s="133"/>
      <c r="C23" s="139" t="s">
        <v>594</v>
      </c>
      <c r="D23" s="136"/>
      <c r="E23" s="136" t="s">
        <v>595</v>
      </c>
      <c r="F23" s="138" t="s">
        <v>596</v>
      </c>
    </row>
    <row r="24" s="132" customFormat="true" ht="15.95" hidden="false" customHeight="true" outlineLevel="0" collapsed="false">
      <c r="A24" s="136"/>
      <c r="B24" s="136" t="s">
        <v>597</v>
      </c>
      <c r="C24" s="137" t="s">
        <v>598</v>
      </c>
      <c r="D24" s="136"/>
      <c r="E24" s="136" t="s">
        <v>599</v>
      </c>
      <c r="F24" s="138" t="s">
        <v>600</v>
      </c>
    </row>
    <row r="25" s="132" customFormat="true" ht="15.95" hidden="false" customHeight="true" outlineLevel="0" collapsed="false">
      <c r="A25" s="136"/>
      <c r="B25" s="136" t="s">
        <v>601</v>
      </c>
      <c r="C25" s="137" t="s">
        <v>602</v>
      </c>
      <c r="D25" s="133" t="s">
        <v>603</v>
      </c>
      <c r="E25" s="133"/>
      <c r="F25" s="135" t="s">
        <v>604</v>
      </c>
    </row>
    <row r="26" s="132" customFormat="true" ht="15.95" hidden="false" customHeight="true" outlineLevel="0" collapsed="false">
      <c r="A26" s="136"/>
      <c r="B26" s="136" t="s">
        <v>605</v>
      </c>
      <c r="C26" s="137" t="s">
        <v>606</v>
      </c>
      <c r="D26" s="136"/>
      <c r="E26" s="136" t="s">
        <v>607</v>
      </c>
      <c r="F26" s="138" t="s">
        <v>608</v>
      </c>
    </row>
    <row r="27" s="132" customFormat="true" ht="15.95" hidden="false" customHeight="true" outlineLevel="0" collapsed="false">
      <c r="A27" s="136"/>
      <c r="B27" s="136" t="s">
        <v>609</v>
      </c>
      <c r="C27" s="137" t="s">
        <v>610</v>
      </c>
      <c r="D27" s="136"/>
      <c r="E27" s="136" t="s">
        <v>611</v>
      </c>
      <c r="F27" s="138" t="s">
        <v>612</v>
      </c>
    </row>
    <row r="28" s="132" customFormat="true" ht="15.95" hidden="false" customHeight="true" outlineLevel="0" collapsed="false">
      <c r="A28" s="136"/>
      <c r="B28" s="136" t="s">
        <v>613</v>
      </c>
      <c r="C28" s="137" t="s">
        <v>614</v>
      </c>
      <c r="D28" s="133" t="s">
        <v>615</v>
      </c>
      <c r="E28" s="133"/>
      <c r="F28" s="135" t="s">
        <v>616</v>
      </c>
    </row>
    <row r="29" s="132" customFormat="true" ht="15.95" hidden="false" customHeight="true" outlineLevel="0" collapsed="false">
      <c r="A29" s="136"/>
      <c r="B29" s="136" t="s">
        <v>617</v>
      </c>
      <c r="C29" s="137" t="s">
        <v>618</v>
      </c>
      <c r="D29" s="136"/>
      <c r="E29" s="136" t="s">
        <v>619</v>
      </c>
      <c r="F29" s="138" t="s">
        <v>620</v>
      </c>
    </row>
    <row r="30" s="140" customFormat="true" ht="18.75" hidden="false" customHeight="true" outlineLevel="0" collapsed="false">
      <c r="A30" s="133" t="s">
        <v>621</v>
      </c>
      <c r="B30" s="133"/>
      <c r="C30" s="139" t="s">
        <v>206</v>
      </c>
      <c r="D30" s="136"/>
      <c r="E30" s="136" t="s">
        <v>622</v>
      </c>
      <c r="F30" s="138" t="s">
        <v>623</v>
      </c>
    </row>
    <row r="31" s="132" customFormat="true" ht="15.95" hidden="false" customHeight="true" outlineLevel="0" collapsed="false">
      <c r="A31" s="136"/>
      <c r="B31" s="136" t="s">
        <v>624</v>
      </c>
      <c r="C31" s="137" t="s">
        <v>625</v>
      </c>
      <c r="D31" s="133" t="s">
        <v>626</v>
      </c>
      <c r="E31" s="133"/>
      <c r="F31" s="135" t="s">
        <v>217</v>
      </c>
    </row>
    <row r="32" s="132" customFormat="true" ht="15.95" hidden="false" customHeight="true" outlineLevel="0" collapsed="false">
      <c r="A32" s="136"/>
      <c r="B32" s="136" t="s">
        <v>627</v>
      </c>
      <c r="C32" s="137" t="s">
        <v>628</v>
      </c>
      <c r="D32" s="136"/>
      <c r="E32" s="136" t="s">
        <v>629</v>
      </c>
      <c r="F32" s="138" t="s">
        <v>630</v>
      </c>
    </row>
    <row r="33" s="132" customFormat="true" ht="15.95" hidden="false" customHeight="true" outlineLevel="0" collapsed="false">
      <c r="A33" s="136"/>
      <c r="B33" s="136" t="s">
        <v>631</v>
      </c>
      <c r="C33" s="137" t="s">
        <v>632</v>
      </c>
      <c r="D33" s="136"/>
      <c r="E33" s="136" t="s">
        <v>633</v>
      </c>
      <c r="F33" s="138" t="s">
        <v>634</v>
      </c>
    </row>
    <row r="34" s="132" customFormat="true" ht="15.95" hidden="false" customHeight="true" outlineLevel="0" collapsed="false">
      <c r="A34" s="136"/>
      <c r="B34" s="136" t="s">
        <v>635</v>
      </c>
      <c r="C34" s="137" t="s">
        <v>636</v>
      </c>
      <c r="D34" s="133" t="s">
        <v>637</v>
      </c>
      <c r="E34" s="133"/>
      <c r="F34" s="135" t="s">
        <v>638</v>
      </c>
    </row>
    <row r="35" s="132" customFormat="true" ht="15.95" hidden="false" customHeight="true" outlineLevel="0" collapsed="false">
      <c r="A35" s="136"/>
      <c r="B35" s="136" t="s">
        <v>639</v>
      </c>
      <c r="C35" s="137" t="s">
        <v>640</v>
      </c>
      <c r="D35" s="136"/>
      <c r="E35" s="136" t="s">
        <v>641</v>
      </c>
      <c r="F35" s="138" t="s">
        <v>642</v>
      </c>
    </row>
    <row r="36" s="132" customFormat="true" ht="15.95" hidden="false" customHeight="true" outlineLevel="0" collapsed="false">
      <c r="A36" s="136"/>
      <c r="B36" s="136" t="s">
        <v>643</v>
      </c>
      <c r="C36" s="137" t="s">
        <v>644</v>
      </c>
      <c r="D36" s="136"/>
      <c r="E36" s="136" t="s">
        <v>645</v>
      </c>
      <c r="F36" s="138" t="s">
        <v>646</v>
      </c>
    </row>
    <row r="37" s="132" customFormat="true" ht="15.95" hidden="false" customHeight="true" outlineLevel="0" collapsed="false">
      <c r="A37" s="136"/>
      <c r="B37" s="136" t="s">
        <v>647</v>
      </c>
      <c r="C37" s="137" t="s">
        <v>648</v>
      </c>
      <c r="D37" s="133" t="s">
        <v>649</v>
      </c>
      <c r="E37" s="133"/>
      <c r="F37" s="135" t="s">
        <v>650</v>
      </c>
    </row>
    <row r="38" s="132" customFormat="true" ht="15.95" hidden="false" customHeight="true" outlineLevel="0" collapsed="false">
      <c r="A38" s="136"/>
      <c r="B38" s="136" t="s">
        <v>651</v>
      </c>
      <c r="C38" s="137" t="s">
        <v>652</v>
      </c>
      <c r="D38" s="136"/>
      <c r="E38" s="136" t="s">
        <v>653</v>
      </c>
      <c r="F38" s="138" t="s">
        <v>654</v>
      </c>
    </row>
    <row r="39" s="132" customFormat="true" ht="15.95" hidden="false" customHeight="true" outlineLevel="0" collapsed="false">
      <c r="A39" s="136"/>
      <c r="B39" s="136" t="s">
        <v>655</v>
      </c>
      <c r="C39" s="137" t="s">
        <v>656</v>
      </c>
      <c r="D39" s="136"/>
      <c r="E39" s="136" t="s">
        <v>657</v>
      </c>
      <c r="F39" s="138" t="s">
        <v>658</v>
      </c>
    </row>
    <row r="40" s="140" customFormat="true" ht="18.75" hidden="false" customHeight="true" outlineLevel="0" collapsed="false">
      <c r="A40" s="133" t="s">
        <v>659</v>
      </c>
      <c r="B40" s="133"/>
      <c r="C40" s="139" t="s">
        <v>660</v>
      </c>
      <c r="D40" s="136"/>
      <c r="E40" s="136" t="s">
        <v>661</v>
      </c>
      <c r="F40" s="138" t="s">
        <v>662</v>
      </c>
    </row>
    <row r="41" s="132" customFormat="true" ht="15.95" hidden="false" customHeight="true" outlineLevel="0" collapsed="false">
      <c r="A41" s="136"/>
      <c r="B41" s="136" t="s">
        <v>663</v>
      </c>
      <c r="C41" s="137" t="s">
        <v>664</v>
      </c>
      <c r="D41" s="136"/>
      <c r="E41" s="136" t="s">
        <v>665</v>
      </c>
      <c r="F41" s="138" t="s">
        <v>666</v>
      </c>
    </row>
    <row r="42" s="132" customFormat="true" ht="15.95" hidden="false" customHeight="true" outlineLevel="0" collapsed="false">
      <c r="A42" s="136"/>
      <c r="B42" s="136" t="s">
        <v>667</v>
      </c>
      <c r="C42" s="137" t="s">
        <v>668</v>
      </c>
      <c r="D42" s="136"/>
      <c r="E42" s="136" t="s">
        <v>669</v>
      </c>
      <c r="F42" s="138" t="s">
        <v>670</v>
      </c>
    </row>
    <row r="43" s="132" customFormat="true" ht="15.95" hidden="false" customHeight="true" outlineLevel="0" collapsed="false">
      <c r="A43" s="136"/>
      <c r="B43" s="136" t="s">
        <v>671</v>
      </c>
      <c r="C43" s="137" t="s">
        <v>672</v>
      </c>
      <c r="D43" s="133" t="s">
        <v>673</v>
      </c>
      <c r="E43" s="133"/>
      <c r="F43" s="135" t="s">
        <v>220</v>
      </c>
    </row>
    <row r="44" s="140" customFormat="true" ht="18.75" hidden="false" customHeight="true" outlineLevel="0" collapsed="false">
      <c r="A44" s="133" t="s">
        <v>674</v>
      </c>
      <c r="B44" s="133"/>
      <c r="C44" s="139" t="s">
        <v>675</v>
      </c>
      <c r="D44" s="136"/>
      <c r="E44" s="136" t="s">
        <v>676</v>
      </c>
      <c r="F44" s="138" t="s">
        <v>220</v>
      </c>
    </row>
    <row r="45" s="132" customFormat="true" ht="15.95" hidden="false" customHeight="true" outlineLevel="0" collapsed="false">
      <c r="A45" s="136"/>
      <c r="B45" s="136" t="s">
        <v>677</v>
      </c>
      <c r="C45" s="137" t="s">
        <v>678</v>
      </c>
      <c r="D45" s="133" t="s">
        <v>679</v>
      </c>
      <c r="E45" s="133"/>
      <c r="F45" s="135" t="s">
        <v>680</v>
      </c>
    </row>
    <row r="46" s="132" customFormat="true" ht="15.95" hidden="false" customHeight="true" outlineLevel="0" collapsed="false">
      <c r="A46" s="136"/>
      <c r="B46" s="136" t="s">
        <v>681</v>
      </c>
      <c r="C46" s="137" t="s">
        <v>682</v>
      </c>
      <c r="D46" s="136"/>
      <c r="E46" s="136" t="s">
        <v>683</v>
      </c>
      <c r="F46" s="138" t="s">
        <v>684</v>
      </c>
    </row>
    <row r="47" s="132" customFormat="true" ht="15.95" hidden="false" customHeight="true" outlineLevel="0" collapsed="false">
      <c r="A47" s="136"/>
      <c r="B47" s="136" t="s">
        <v>685</v>
      </c>
      <c r="C47" s="137" t="s">
        <v>686</v>
      </c>
      <c r="D47" s="136"/>
      <c r="E47" s="136" t="s">
        <v>687</v>
      </c>
      <c r="F47" s="138" t="s">
        <v>688</v>
      </c>
    </row>
    <row r="48" s="140" customFormat="true" ht="18.75" hidden="false" customHeight="true" outlineLevel="0" collapsed="false">
      <c r="A48" s="133" t="s">
        <v>689</v>
      </c>
      <c r="B48" s="133"/>
      <c r="C48" s="139" t="s">
        <v>690</v>
      </c>
      <c r="D48" s="133" t="s">
        <v>691</v>
      </c>
      <c r="E48" s="133"/>
      <c r="F48" s="135" t="s">
        <v>692</v>
      </c>
    </row>
    <row r="49" s="132" customFormat="true" ht="15.95" hidden="false" customHeight="true" outlineLevel="0" collapsed="false">
      <c r="A49" s="136"/>
      <c r="B49" s="136" t="s">
        <v>693</v>
      </c>
      <c r="C49" s="137" t="s">
        <v>694</v>
      </c>
      <c r="D49" s="136"/>
      <c r="E49" s="136" t="s">
        <v>695</v>
      </c>
      <c r="F49" s="138" t="s">
        <v>696</v>
      </c>
    </row>
    <row r="50" s="132" customFormat="true" ht="15.95" hidden="false" customHeight="true" outlineLevel="0" collapsed="false">
      <c r="A50" s="136"/>
      <c r="B50" s="136" t="s">
        <v>697</v>
      </c>
      <c r="C50" s="137" t="s">
        <v>698</v>
      </c>
    </row>
    <row r="51" s="132" customFormat="true" ht="15.95" hidden="false" customHeight="true" outlineLevel="0" collapsed="false">
      <c r="A51" s="136"/>
      <c r="B51" s="136" t="s">
        <v>699</v>
      </c>
      <c r="C51" s="137" t="s">
        <v>700</v>
      </c>
    </row>
    <row r="52" s="132" customFormat="true" ht="15.95" hidden="false" customHeight="true" outlineLevel="0" collapsed="false">
      <c r="A52" s="136"/>
      <c r="B52" s="136" t="s">
        <v>701</v>
      </c>
      <c r="C52" s="137" t="s">
        <v>702</v>
      </c>
    </row>
    <row r="53" s="140" customFormat="true" ht="18.75" hidden="false" customHeight="true" outlineLevel="0" collapsed="false">
      <c r="A53" s="133" t="s">
        <v>703</v>
      </c>
      <c r="B53" s="133"/>
      <c r="C53" s="139" t="s">
        <v>210</v>
      </c>
    </row>
    <row r="54" s="132" customFormat="true" ht="15.95" hidden="false" customHeight="true" outlineLevel="0" collapsed="false">
      <c r="A54" s="136"/>
      <c r="B54" s="136" t="s">
        <v>704</v>
      </c>
      <c r="C54" s="137" t="s">
        <v>705</v>
      </c>
    </row>
    <row r="55" s="132" customFormat="true" ht="15.95" hidden="false" customHeight="true" outlineLevel="0" collapsed="false">
      <c r="A55" s="136"/>
      <c r="B55" s="136" t="s">
        <v>706</v>
      </c>
      <c r="C55" s="137" t="s">
        <v>707</v>
      </c>
    </row>
    <row r="56" s="132" customFormat="true" ht="15.95" hidden="false" customHeight="true" outlineLevel="0" collapsed="false">
      <c r="A56" s="136"/>
      <c r="B56" s="136" t="s">
        <v>708</v>
      </c>
      <c r="C56" s="137" t="s">
        <v>709</v>
      </c>
    </row>
    <row r="57" s="132" customFormat="true" ht="15.95" hidden="false" customHeight="true" outlineLevel="0" collapsed="false">
      <c r="A57" s="136"/>
      <c r="B57" s="136" t="s">
        <v>710</v>
      </c>
      <c r="C57" s="137" t="s">
        <v>711</v>
      </c>
    </row>
    <row r="58" s="132" customFormat="true" ht="15.95" hidden="false" customHeight="true" outlineLevel="0" collapsed="false">
      <c r="A58" s="136"/>
      <c r="B58" s="136" t="s">
        <v>712</v>
      </c>
      <c r="C58" s="137" t="s">
        <v>713</v>
      </c>
    </row>
    <row r="59" s="132" customFormat="true" ht="15.95" hidden="false" customHeight="true" outlineLevel="0" collapsed="false">
      <c r="A59" s="136"/>
      <c r="B59" s="136" t="s">
        <v>714</v>
      </c>
      <c r="C59" s="137" t="s">
        <v>715</v>
      </c>
    </row>
    <row r="60" s="132" customFormat="true" ht="15.95" hidden="false" customHeight="true" outlineLevel="0" collapsed="false">
      <c r="A60" s="136"/>
      <c r="B60" s="136" t="s">
        <v>716</v>
      </c>
      <c r="C60" s="137" t="s">
        <v>717</v>
      </c>
    </row>
    <row r="61" s="140" customFormat="true" ht="18.75" hidden="false" customHeight="true" outlineLevel="0" collapsed="false">
      <c r="A61" s="133" t="s">
        <v>718</v>
      </c>
      <c r="B61" s="133"/>
      <c r="C61" s="139" t="s">
        <v>719</v>
      </c>
    </row>
    <row r="62" s="132" customFormat="true" ht="15.95" hidden="false" customHeight="true" outlineLevel="0" collapsed="false">
      <c r="A62" s="136"/>
      <c r="B62" s="136" t="s">
        <v>720</v>
      </c>
      <c r="C62" s="137" t="s">
        <v>721</v>
      </c>
    </row>
    <row r="63" s="132" customFormat="true" ht="15.95" hidden="false" customHeight="true" outlineLevel="0" collapsed="false">
      <c r="A63" s="136"/>
      <c r="B63" s="136" t="s">
        <v>722</v>
      </c>
      <c r="C63" s="137" t="s">
        <v>723</v>
      </c>
    </row>
    <row r="64" s="132" customFormat="true" ht="15.95" hidden="false" customHeight="true" outlineLevel="0" collapsed="false">
      <c r="A64" s="136"/>
      <c r="B64" s="136" t="s">
        <v>724</v>
      </c>
      <c r="C64" s="137" t="s">
        <v>725</v>
      </c>
    </row>
    <row r="65" s="140" customFormat="true" ht="18.75" hidden="false" customHeight="true" outlineLevel="0" collapsed="false"/>
    <row r="66" s="132" customFormat="true" ht="15.95" hidden="false" customHeight="true" outlineLevel="0" collapsed="false"/>
    <row r="67" s="132" customFormat="true" ht="15.95" hidden="false" customHeight="true" outlineLevel="0" collapsed="false"/>
    <row r="68" s="132" customFormat="true" ht="15.95" hidden="false" customHeight="true" outlineLevel="0" collapsed="false"/>
    <row r="69" s="132" customFormat="true" ht="15.95" hidden="false" customHeight="true" outlineLevel="0" collapsed="false"/>
    <row r="70" s="132" customFormat="true" ht="15.95" hidden="false" customHeight="true" outlineLevel="0" collapsed="false"/>
    <row r="71" s="140" customFormat="true" ht="18.75" hidden="false" customHeight="true" outlineLevel="0" collapsed="false"/>
    <row r="72" s="132" customFormat="true" ht="15.95" hidden="false" customHeight="true" outlineLevel="0" collapsed="false"/>
    <row r="73" s="132" customFormat="true" ht="15.95" hidden="false" customHeight="true" outlineLevel="0" collapsed="false"/>
    <row r="74" s="132" customFormat="true" ht="15.95" hidden="false" customHeight="true" outlineLevel="0" collapsed="false"/>
    <row r="75" s="132" customFormat="true" ht="15.95" hidden="false" customHeight="true" outlineLevel="0" collapsed="false"/>
    <row r="76" s="132" customFormat="true" ht="15.95" hidden="false" customHeight="true" outlineLevel="0" collapsed="false"/>
    <row r="77" s="132" customFormat="true" ht="15.95" hidden="false" customHeight="true" outlineLevel="0" collapsed="false"/>
    <row r="78" s="132" customFormat="true" ht="15.95" hidden="false" customHeight="true" outlineLevel="0" collapsed="false"/>
    <row r="79" s="132" customFormat="true" ht="15.95" hidden="false" customHeight="true" outlineLevel="0" collapsed="false"/>
    <row r="80" s="140" customFormat="true" ht="18.75" hidden="false" customHeight="true" outlineLevel="0" collapsed="false"/>
    <row r="81" s="132" customFormat="true" ht="15.95" hidden="false" customHeight="true" outlineLevel="0" collapsed="false"/>
    <row r="82" s="132" customFormat="true" ht="15.95" hidden="false" customHeight="true" outlineLevel="0" collapsed="false"/>
    <row r="83" s="140" customFormat="true" ht="18.75" hidden="false" customHeight="true" outlineLevel="0" collapsed="false"/>
    <row r="84" s="132" customFormat="true" ht="15.95" hidden="false" customHeight="true" outlineLevel="0" collapsed="false"/>
    <row r="85" s="132" customFormat="true" ht="15.95" hidden="false" customHeight="true" outlineLevel="0" collapsed="false"/>
    <row r="86" s="140" customFormat="true" ht="18.75" hidden="false" customHeight="true" outlineLevel="0" collapsed="false"/>
    <row r="87" s="132" customFormat="true" ht="15.95" hidden="false" customHeight="true" outlineLevel="0" collapsed="false"/>
    <row r="88" s="132" customFormat="true" ht="15.95" hidden="false" customHeight="true" outlineLevel="0" collapsed="false"/>
    <row r="89" s="140" customFormat="true" ht="18.75" hidden="false" customHeight="true" outlineLevel="0" collapsed="false"/>
    <row r="90" s="132" customFormat="true" ht="15.95" hidden="false" customHeight="true" outlineLevel="0" collapsed="false"/>
    <row r="91" s="132" customFormat="true" ht="15.95" hidden="false" customHeight="true" outlineLevel="0" collapsed="false"/>
    <row r="92" s="140" customFormat="true" ht="18.75" hidden="false" customHeight="true" outlineLevel="0" collapsed="false"/>
    <row r="93" s="132" customFormat="true" ht="15.95" hidden="false" customHeight="true" outlineLevel="0" collapsed="false"/>
    <row r="94" s="132" customFormat="true" ht="15.95" hidden="false" customHeight="true" outlineLevel="0" collapsed="false"/>
    <row r="95" s="140" customFormat="true" ht="18.75" hidden="false" customHeight="true" outlineLevel="0" collapsed="false"/>
    <row r="96" s="132" customFormat="true" ht="15.95" hidden="false" customHeight="true" outlineLevel="0" collapsed="false"/>
    <row r="97" s="132" customFormat="true" ht="15.95" hidden="false" customHeight="true" outlineLevel="0" collapsed="false"/>
    <row r="98" s="132" customFormat="true" ht="15.95" hidden="false" customHeight="true" outlineLevel="0" collapsed="false"/>
    <row r="99" s="132" customFormat="true" ht="15.95" hidden="false" customHeight="true" outlineLevel="0" collapsed="false"/>
    <row r="100" s="132" customFormat="true" ht="15.95" hidden="false" customHeight="true" outlineLevel="0" collapsed="false"/>
    <row r="101" s="140" customFormat="true" ht="18.75" hidden="false" customHeight="true" outlineLevel="0" collapsed="false"/>
    <row r="102" s="132" customFormat="true" ht="15.95" hidden="false" customHeight="true" outlineLevel="0" collapsed="false"/>
    <row r="103" s="140" customFormat="true" ht="18.75" hidden="false" customHeight="true" outlineLevel="0" collapsed="false"/>
    <row r="104" s="132" customFormat="true" ht="14.45" hidden="false" customHeight="true" outlineLevel="0" collapsed="false"/>
    <row r="105" s="132" customFormat="true" ht="15.95" hidden="false" customHeight="true" outlineLevel="0" collapsed="false"/>
    <row r="106" s="140" customFormat="true" ht="18.75" hidden="false" customHeight="true" outlineLevel="0" collapsed="false"/>
    <row r="107" s="132" customFormat="true" ht="15.95" hidden="false" customHeight="true" outlineLevel="0" collapsed="false"/>
  </sheetData>
  <mergeCells count="1">
    <mergeCell ref="A4:F4"/>
  </mergeCells>
  <conditionalFormatting sqref="A7:C64">
    <cfRule type="expression" priority="2" aboveAverage="0" equalAverage="0" bottom="0" percent="0" rank="0" text="" dxfId="0">
      <formula>OR($A7="1",$A7="9",$A7="0",$A7="2",$A7="3",$A7="4",$A7="5",$A7="6",$A7="7",$A7="8",)</formula>
    </cfRule>
  </conditionalFormatting>
  <conditionalFormatting sqref="D7:F49">
    <cfRule type="expression" priority="3" aboveAverage="0" equalAverage="0" bottom="0" percent="0" rank="0" text="" dxfId="1">
      <formula>OR($D7="1",$D7="9",$D7="0",$D7="2",$D7="3",$D7="4",$D7="5",$D7="6",$D7="7",$D7="8",)</formula>
    </cfRule>
  </conditionalFormatting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B9" activeCellId="0" sqref="B9"/>
    </sheetView>
  </sheetViews>
  <sheetFormatPr defaultColWidth="11.41796875" defaultRowHeight="14.25" zeroHeight="false" outlineLevelRow="0" outlineLevelCol="0"/>
  <cols>
    <col collapsed="false" customWidth="false" hidden="false" outlineLevel="0" max="257" min="1" style="32" width="11.42"/>
  </cols>
  <sheetData>
    <row r="1" customFormat="false" ht="12.75" hidden="false" customHeight="true" outlineLevel="0" collapsed="false"/>
    <row r="2" s="34" customFormat="true" ht="34.5" hidden="false" customHeight="true" outlineLevel="0" collapsed="false">
      <c r="A2" s="33" t="s">
        <v>726</v>
      </c>
    </row>
    <row r="3" s="35" customFormat="true" ht="18.75" hidden="false" customHeight="true" outlineLevel="0" collapsed="false"/>
    <row r="4" s="36" customFormat="true" ht="15.75" hidden="false" customHeight="true" outlineLevel="0" collapsed="false">
      <c r="A4" s="36" t="s">
        <v>727</v>
      </c>
    </row>
    <row r="5" s="36" customFormat="true" ht="15.75" hidden="false" customHeight="true" outlineLevel="0" collapsed="false">
      <c r="A5" s="141" t="s">
        <v>59</v>
      </c>
    </row>
    <row r="6" s="36" customFormat="true" ht="15.75" hidden="false" customHeight="true" outlineLevel="0" collapsed="false"/>
    <row r="7" s="36" customFormat="true" ht="15.75" hidden="false" customHeight="true" outlineLevel="0" collapsed="false">
      <c r="A7" s="36" t="s">
        <v>60</v>
      </c>
    </row>
  </sheetData>
  <hyperlinks>
    <hyperlink ref="A5" r:id="rId1" display="http://www.adobe.com/de/products/reader/"/>
  </hyperlink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1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32" width="10.71"/>
    <col collapsed="false" customWidth="true" hidden="false" outlineLevel="0" max="2" min="2" style="32" width="32.7"/>
    <col collapsed="false" customWidth="true" hidden="false" outlineLevel="0" max="3" min="3" style="32" width="10.71"/>
    <col collapsed="false" customWidth="true" hidden="false" outlineLevel="0" max="4" min="4" style="32" width="32.7"/>
    <col collapsed="false" customWidth="false" hidden="false" outlineLevel="0" max="257" min="5" style="32" width="11.42"/>
  </cols>
  <sheetData>
    <row r="1" customFormat="false" ht="12.75" hidden="false" customHeight="true" outlineLevel="0" collapsed="false"/>
    <row r="2" s="34" customFormat="true" ht="34.5" hidden="false" customHeight="true" outlineLevel="0" collapsed="false">
      <c r="A2" s="33" t="s">
        <v>17</v>
      </c>
    </row>
    <row r="3" s="38" customFormat="true" ht="18.75" hidden="false" customHeight="true" outlineLevel="0" collapsed="false"/>
    <row r="4" s="40" customFormat="true" ht="32.25" hidden="false" customHeight="true" outlineLevel="0" collapsed="false">
      <c r="A4" s="39" t="s">
        <v>61</v>
      </c>
    </row>
    <row r="5" s="43" customFormat="true" ht="14.1" hidden="false" customHeight="true" outlineLevel="0" collapsed="false">
      <c r="A5" s="41" t="n">
        <v>0</v>
      </c>
      <c r="B5" s="42" t="s">
        <v>62</v>
      </c>
    </row>
    <row r="6" s="45" customFormat="true" ht="14.1" hidden="false" customHeight="true" outlineLevel="0" collapsed="false">
      <c r="A6" s="44" t="s">
        <v>63</v>
      </c>
      <c r="B6" s="42" t="s">
        <v>64</v>
      </c>
    </row>
    <row r="7" s="43" customFormat="true" ht="14.1" hidden="false" customHeight="true" outlineLevel="0" collapsed="false">
      <c r="A7" s="46" t="s">
        <v>65</v>
      </c>
      <c r="B7" s="47" t="s">
        <v>66</v>
      </c>
    </row>
    <row r="8" s="43" customFormat="true" ht="14.1" hidden="false" customHeight="true" outlineLevel="0" collapsed="false">
      <c r="A8" s="44" t="s">
        <v>67</v>
      </c>
      <c r="B8" s="47" t="s">
        <v>68</v>
      </c>
    </row>
    <row r="9" s="43" customFormat="true" ht="14.1" hidden="false" customHeight="true" outlineLevel="0" collapsed="false">
      <c r="A9" s="44" t="s">
        <v>69</v>
      </c>
      <c r="B9" s="47" t="s">
        <v>70</v>
      </c>
    </row>
    <row r="10" s="43" customFormat="true" ht="14.1" hidden="false" customHeight="true" outlineLevel="0" collapsed="false">
      <c r="A10" s="44" t="s">
        <v>63</v>
      </c>
      <c r="B10" s="47" t="s">
        <v>71</v>
      </c>
    </row>
    <row r="11" s="43" customFormat="true" ht="14.1" hidden="false" customHeight="true" outlineLevel="0" collapsed="false">
      <c r="A11" s="44" t="s">
        <v>72</v>
      </c>
      <c r="B11" s="47" t="s">
        <v>73</v>
      </c>
    </row>
    <row r="12" s="43" customFormat="true" ht="14.1" hidden="false" customHeight="true" outlineLevel="0" collapsed="false">
      <c r="A12" s="44" t="s">
        <v>74</v>
      </c>
      <c r="B12" s="47" t="s">
        <v>75</v>
      </c>
    </row>
    <row r="13" s="43" customFormat="true" ht="14.1" hidden="false" customHeight="true" outlineLevel="0" collapsed="false">
      <c r="A13" s="48" t="s">
        <v>76</v>
      </c>
      <c r="B13" s="49" t="s">
        <v>77</v>
      </c>
    </row>
    <row r="14" s="45" customFormat="true" ht="18.75" hidden="false" customHeight="true" outlineLevel="0" collapsed="false">
      <c r="A14" s="48"/>
      <c r="B14" s="48"/>
    </row>
    <row r="15" s="40" customFormat="true" ht="32.25" hidden="false" customHeight="true" outlineLevel="0" collapsed="false">
      <c r="A15" s="39" t="s">
        <v>78</v>
      </c>
    </row>
    <row r="16" s="45" customFormat="true" ht="14.1" hidden="false" customHeight="true" outlineLevel="0" collapsed="false">
      <c r="A16" s="50" t="s">
        <v>79</v>
      </c>
      <c r="B16" s="51"/>
    </row>
    <row r="17" s="43" customFormat="true" ht="14.1" hidden="false" customHeight="true" outlineLevel="0" collapsed="false">
      <c r="A17" s="42" t="s">
        <v>80</v>
      </c>
      <c r="B17" s="47" t="s">
        <v>81</v>
      </c>
      <c r="C17" s="42" t="s">
        <v>82</v>
      </c>
      <c r="D17" s="47" t="s">
        <v>83</v>
      </c>
    </row>
    <row r="18" s="43" customFormat="true" ht="14.1" hidden="false" customHeight="true" outlineLevel="0" collapsed="false">
      <c r="A18" s="42" t="s">
        <v>84</v>
      </c>
      <c r="B18" s="47" t="s">
        <v>85</v>
      </c>
      <c r="C18" s="42" t="s">
        <v>86</v>
      </c>
      <c r="D18" s="47" t="s">
        <v>87</v>
      </c>
    </row>
    <row r="19" s="43" customFormat="true" ht="14.1" hidden="false" customHeight="true" outlineLevel="0" collapsed="false">
      <c r="A19" s="42" t="s">
        <v>88</v>
      </c>
      <c r="B19" s="47" t="s">
        <v>89</v>
      </c>
      <c r="C19" s="42" t="s">
        <v>90</v>
      </c>
      <c r="D19" s="47" t="s">
        <v>91</v>
      </c>
    </row>
    <row r="20" s="43" customFormat="true" ht="14.1" hidden="false" customHeight="true" outlineLevel="0" collapsed="false">
      <c r="A20" s="42" t="s">
        <v>92</v>
      </c>
      <c r="B20" s="47" t="s">
        <v>93</v>
      </c>
      <c r="C20" s="52" t="s">
        <v>94</v>
      </c>
      <c r="D20" s="47" t="s">
        <v>95</v>
      </c>
    </row>
    <row r="21" s="43" customFormat="true" ht="14.1" hidden="false" customHeight="true" outlineLevel="0" collapsed="false">
      <c r="A21" s="53"/>
      <c r="B21" s="48"/>
    </row>
    <row r="22" s="45" customFormat="true" ht="14.1" hidden="false" customHeight="true" outlineLevel="0" collapsed="false">
      <c r="A22" s="50" t="s">
        <v>96</v>
      </c>
      <c r="B22" s="51"/>
    </row>
    <row r="23" s="43" customFormat="true" ht="14.1" hidden="false" customHeight="true" outlineLevel="0" collapsed="false">
      <c r="A23" s="52" t="s">
        <v>97</v>
      </c>
      <c r="B23" s="47" t="s">
        <v>98</v>
      </c>
      <c r="C23" s="52" t="s">
        <v>99</v>
      </c>
      <c r="D23" s="47" t="s">
        <v>100</v>
      </c>
    </row>
    <row r="24" s="43" customFormat="true" ht="14.1" hidden="false" customHeight="true" outlineLevel="0" collapsed="false">
      <c r="A24" s="52" t="s">
        <v>101</v>
      </c>
      <c r="B24" s="47" t="s">
        <v>102</v>
      </c>
      <c r="C24" s="52" t="s">
        <v>103</v>
      </c>
      <c r="D24" s="47" t="s">
        <v>104</v>
      </c>
    </row>
    <row r="25" s="43" customFormat="true" ht="14.1" hidden="false" customHeight="true" outlineLevel="0" collapsed="false">
      <c r="A25" s="52" t="s">
        <v>105</v>
      </c>
      <c r="B25" s="47" t="s">
        <v>106</v>
      </c>
      <c r="C25" s="52" t="s">
        <v>107</v>
      </c>
      <c r="D25" s="47" t="s">
        <v>108</v>
      </c>
    </row>
    <row r="26" s="43" customFormat="true" ht="14.1" hidden="false" customHeight="true" outlineLevel="0" collapsed="false">
      <c r="A26" s="52" t="s">
        <v>109</v>
      </c>
      <c r="B26" s="47" t="s">
        <v>110</v>
      </c>
      <c r="C26" s="54" t="s">
        <v>111</v>
      </c>
      <c r="D26" s="47" t="s">
        <v>112</v>
      </c>
    </row>
    <row r="27" s="43" customFormat="true" ht="14.1" hidden="false" customHeight="true" outlineLevel="0" collapsed="false">
      <c r="A27" s="52" t="s">
        <v>113</v>
      </c>
      <c r="B27" s="47" t="s">
        <v>114</v>
      </c>
      <c r="C27" s="55" t="s">
        <v>115</v>
      </c>
      <c r="D27" s="55" t="s">
        <v>116</v>
      </c>
    </row>
    <row r="28" s="43" customFormat="true" ht="14.1" hidden="false" customHeight="true" outlineLevel="0" collapsed="false">
      <c r="A28" s="52" t="s">
        <v>117</v>
      </c>
      <c r="B28" s="47" t="s">
        <v>118</v>
      </c>
      <c r="C28" s="52" t="s">
        <v>119</v>
      </c>
      <c r="D28" s="47" t="s">
        <v>120</v>
      </c>
    </row>
    <row r="29" s="43" customFormat="true" ht="14.1" hidden="false" customHeight="true" outlineLevel="0" collapsed="false">
      <c r="A29" s="52" t="s">
        <v>121</v>
      </c>
      <c r="B29" s="47" t="s">
        <v>122</v>
      </c>
      <c r="C29" s="52" t="s">
        <v>123</v>
      </c>
      <c r="D29" s="47" t="s">
        <v>124</v>
      </c>
    </row>
    <row r="30" s="43" customFormat="true" ht="14.1" hidden="false" customHeight="true" outlineLevel="0" collapsed="false">
      <c r="A30" s="52" t="s">
        <v>125</v>
      </c>
      <c r="B30" s="47" t="s">
        <v>126</v>
      </c>
      <c r="C30" s="52" t="s">
        <v>127</v>
      </c>
      <c r="D30" s="47" t="s">
        <v>128</v>
      </c>
    </row>
    <row r="31" s="43" customFormat="true" ht="14.1" hidden="false" customHeight="true" outlineLevel="0" collapsed="false">
      <c r="A31" s="52" t="s">
        <v>129</v>
      </c>
      <c r="B31" s="47" t="s">
        <v>130</v>
      </c>
      <c r="C31" s="52" t="s">
        <v>131</v>
      </c>
      <c r="D31" s="47" t="s">
        <v>132</v>
      </c>
    </row>
    <row r="32" s="43" customFormat="true" ht="14.1" hidden="false" customHeight="true" outlineLevel="0" collapsed="false">
      <c r="A32" s="52" t="s">
        <v>133</v>
      </c>
      <c r="B32" s="47" t="s">
        <v>134</v>
      </c>
      <c r="C32" s="55" t="s">
        <v>135</v>
      </c>
      <c r="D32" s="55" t="s">
        <v>136</v>
      </c>
    </row>
    <row r="33" s="43" customFormat="true" ht="14.1" hidden="false" customHeight="true" outlineLevel="0" collapsed="false">
      <c r="A33" s="52" t="s">
        <v>137</v>
      </c>
      <c r="B33" s="47" t="s">
        <v>138</v>
      </c>
      <c r="C33" s="55" t="s">
        <v>139</v>
      </c>
      <c r="D33" s="55" t="s">
        <v>140</v>
      </c>
    </row>
    <row r="34" s="43" customFormat="true" ht="14.1" hidden="false" customHeight="true" outlineLevel="0" collapsed="false">
      <c r="A34" s="53"/>
      <c r="B34" s="48"/>
    </row>
    <row r="35" s="45" customFormat="true" ht="14.1" hidden="false" customHeight="true" outlineLevel="0" collapsed="false">
      <c r="A35" s="50" t="s">
        <v>141</v>
      </c>
      <c r="B35" s="51"/>
    </row>
    <row r="36" s="43" customFormat="true" ht="14.1" hidden="false" customHeight="true" outlineLevel="0" collapsed="false">
      <c r="A36" s="52" t="s">
        <v>142</v>
      </c>
      <c r="B36" s="47" t="s">
        <v>143</v>
      </c>
      <c r="C36" s="55" t="s">
        <v>144</v>
      </c>
      <c r="D36" s="47" t="s">
        <v>145</v>
      </c>
    </row>
    <row r="37" s="43" customFormat="true" ht="14.1" hidden="false" customHeight="true" outlineLevel="0" collapsed="false">
      <c r="A37" s="52" t="s">
        <v>146</v>
      </c>
      <c r="B37" s="47" t="s">
        <v>147</v>
      </c>
      <c r="C37" s="52" t="s">
        <v>148</v>
      </c>
      <c r="D37" s="47" t="s">
        <v>145</v>
      </c>
    </row>
    <row r="38" s="43" customFormat="true" ht="14.1" hidden="false" customHeight="true" outlineLevel="0" collapsed="false">
      <c r="A38" s="52" t="s">
        <v>149</v>
      </c>
      <c r="B38" s="47" t="s">
        <v>150</v>
      </c>
      <c r="C38" s="52" t="s">
        <v>151</v>
      </c>
      <c r="D38" s="47" t="s">
        <v>152</v>
      </c>
    </row>
    <row r="39" s="43" customFormat="true" ht="14.1" hidden="false" customHeight="true" outlineLevel="0" collapsed="false">
      <c r="A39" s="52" t="s">
        <v>153</v>
      </c>
      <c r="B39" s="47" t="s">
        <v>154</v>
      </c>
      <c r="C39" s="55" t="s">
        <v>155</v>
      </c>
      <c r="D39" s="55" t="s">
        <v>156</v>
      </c>
    </row>
    <row r="40" s="43" customFormat="true" ht="14.1" hidden="false" customHeight="true" outlineLevel="0" collapsed="false">
      <c r="A40" s="52" t="s">
        <v>157</v>
      </c>
      <c r="B40" s="47" t="s">
        <v>158</v>
      </c>
      <c r="C40" s="43" t="s">
        <v>159</v>
      </c>
      <c r="D40" s="43" t="s">
        <v>160</v>
      </c>
    </row>
    <row r="41" s="43" customFormat="true" ht="14.1" hidden="false" customHeight="true" outlineLevel="0" collapsed="false">
      <c r="A41" s="52" t="s">
        <v>161</v>
      </c>
      <c r="B41" s="47" t="s">
        <v>162</v>
      </c>
      <c r="C41" s="43" t="s">
        <v>163</v>
      </c>
      <c r="D41" s="43" t="s">
        <v>164</v>
      </c>
    </row>
    <row r="42" s="56" customFormat="true" ht="14.1" hidden="false" customHeight="true" outlineLevel="0" collapsed="false"/>
    <row r="43" customFormat="false" ht="15.75" hidden="false" customHeight="true" outlineLevel="0" collapsed="false"/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9" min="2" style="0" width="11.7"/>
    <col collapsed="false" customWidth="true" hidden="false" outlineLevel="0" max="10" min="10" style="57" width="11.7"/>
    <col collapsed="false" customWidth="false" hidden="false" outlineLevel="0" max="257" min="11" style="57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18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19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165</v>
      </c>
      <c r="B5" s="62" t="n">
        <v>2010</v>
      </c>
      <c r="C5" s="62" t="n">
        <v>2011</v>
      </c>
      <c r="D5" s="62" t="n">
        <v>2011</v>
      </c>
      <c r="E5" s="63" t="s">
        <v>166</v>
      </c>
      <c r="F5" s="63"/>
      <c r="G5" s="64" t="s">
        <v>167</v>
      </c>
      <c r="H5" s="64"/>
      <c r="I5" s="64"/>
      <c r="J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3"/>
      <c r="F6" s="63"/>
      <c r="G6" s="67" t="n">
        <v>2010</v>
      </c>
      <c r="H6" s="67" t="n">
        <v>2011</v>
      </c>
      <c r="I6" s="64" t="s">
        <v>170</v>
      </c>
      <c r="J6" s="64"/>
    </row>
    <row r="7" s="65" customFormat="true" ht="18" hidden="false" customHeight="true" outlineLevel="0" collapsed="false">
      <c r="A7" s="61"/>
      <c r="B7" s="63" t="s">
        <v>171</v>
      </c>
      <c r="C7" s="63"/>
      <c r="D7" s="63"/>
      <c r="E7" s="63"/>
      <c r="F7" s="63" t="s">
        <v>88</v>
      </c>
      <c r="G7" s="67" t="s">
        <v>171</v>
      </c>
      <c r="H7" s="67"/>
      <c r="I7" s="67"/>
      <c r="J7" s="68" t="s">
        <v>88</v>
      </c>
    </row>
    <row r="8" customFormat="false" ht="18.75" hidden="false" customHeight="true" outlineLevel="0" collapsed="false">
      <c r="A8" s="65"/>
      <c r="B8" s="69" t="s">
        <v>172</v>
      </c>
      <c r="C8" s="70"/>
      <c r="D8" s="65"/>
      <c r="E8" s="65"/>
      <c r="F8" s="65"/>
      <c r="G8" s="65"/>
      <c r="H8" s="65"/>
      <c r="I8" s="65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3.5" hidden="false" customHeight="true" outlineLevel="0" collapsed="false">
      <c r="A9" s="71" t="s">
        <v>173</v>
      </c>
      <c r="B9" s="72" t="n">
        <v>1452.4</v>
      </c>
      <c r="C9" s="72" t="n">
        <v>1986.1</v>
      </c>
      <c r="D9" s="72" t="n">
        <v>1609.6</v>
      </c>
      <c r="E9" s="72" t="n">
        <v>-376.5</v>
      </c>
      <c r="F9" s="73" t="n">
        <v>-19</v>
      </c>
      <c r="G9" s="72" t="n">
        <v>2898.3</v>
      </c>
      <c r="H9" s="72" t="n">
        <v>3595.7</v>
      </c>
      <c r="I9" s="72" t="n">
        <v>697.4</v>
      </c>
      <c r="J9" s="73" t="n">
        <v>24.1</v>
      </c>
    </row>
    <row r="10" s="65" customFormat="true" ht="13.5" hidden="false" customHeight="true" outlineLevel="0" collapsed="false">
      <c r="A10" s="71" t="s">
        <v>174</v>
      </c>
      <c r="B10" s="72" t="n">
        <v>3332.5</v>
      </c>
      <c r="C10" s="72" t="n">
        <v>3375.1</v>
      </c>
      <c r="D10" s="72" t="n">
        <v>2796.6</v>
      </c>
      <c r="E10" s="72" t="n">
        <v>-578.5</v>
      </c>
      <c r="F10" s="73" t="n">
        <v>-17.1</v>
      </c>
      <c r="G10" s="72" t="n">
        <v>6891.7</v>
      </c>
      <c r="H10" s="72" t="n">
        <v>6171.7</v>
      </c>
      <c r="I10" s="72" t="n">
        <v>-720</v>
      </c>
      <c r="J10" s="73" t="n">
        <v>-10.4</v>
      </c>
    </row>
    <row r="11" s="65" customFormat="true" ht="13.5" hidden="false" customHeight="true" outlineLevel="0" collapsed="false">
      <c r="A11" s="71" t="s">
        <v>175</v>
      </c>
      <c r="B11" s="72" t="n">
        <v>1531.5</v>
      </c>
      <c r="C11" s="72" t="n">
        <v>1679.9</v>
      </c>
      <c r="D11" s="72" t="n">
        <v>1920.2</v>
      </c>
      <c r="E11" s="72" t="n">
        <v>240.3</v>
      </c>
      <c r="F11" s="73" t="n">
        <v>14.3</v>
      </c>
      <c r="G11" s="72" t="n">
        <v>3450.8</v>
      </c>
      <c r="H11" s="72" t="n">
        <v>3600.1</v>
      </c>
      <c r="I11" s="72" t="n">
        <v>149.3</v>
      </c>
      <c r="J11" s="73" t="n">
        <v>4.3</v>
      </c>
    </row>
    <row r="12" s="65" customFormat="true" ht="13.5" hidden="false" customHeight="true" outlineLevel="0" collapsed="false">
      <c r="A12" s="71" t="s">
        <v>176</v>
      </c>
      <c r="B12" s="72" t="n">
        <v>1578.8</v>
      </c>
      <c r="C12" s="72" t="n">
        <v>1641.7</v>
      </c>
      <c r="D12" s="72" t="n">
        <v>1590</v>
      </c>
      <c r="E12" s="72" t="n">
        <v>-51.7</v>
      </c>
      <c r="F12" s="73" t="n">
        <v>-3.2</v>
      </c>
      <c r="G12" s="72" t="n">
        <v>3184.5</v>
      </c>
      <c r="H12" s="72" t="n">
        <v>3231.7</v>
      </c>
      <c r="I12" s="72" t="n">
        <v>47.2</v>
      </c>
      <c r="J12" s="73" t="n">
        <v>1.5</v>
      </c>
    </row>
    <row r="13" s="65" customFormat="true" ht="13.5" hidden="false" customHeight="true" outlineLevel="0" collapsed="false">
      <c r="A13" s="71" t="s">
        <v>177</v>
      </c>
      <c r="B13" s="72" t="n">
        <v>317.6</v>
      </c>
      <c r="C13" s="72" t="n">
        <v>424</v>
      </c>
      <c r="D13" s="72" t="n">
        <v>395.5</v>
      </c>
      <c r="E13" s="72" t="n">
        <v>-28.5</v>
      </c>
      <c r="F13" s="73" t="n">
        <v>-6.7</v>
      </c>
      <c r="G13" s="72" t="n">
        <v>671.1</v>
      </c>
      <c r="H13" s="72" t="n">
        <v>819.6</v>
      </c>
      <c r="I13" s="72" t="n">
        <v>148.5</v>
      </c>
      <c r="J13" s="73" t="n">
        <v>22.1</v>
      </c>
    </row>
    <row r="14" s="65" customFormat="true" ht="13.5" hidden="false" customHeight="true" outlineLevel="0" collapsed="false">
      <c r="A14" s="71" t="s">
        <v>178</v>
      </c>
      <c r="B14" s="72" t="n">
        <v>1469.9</v>
      </c>
      <c r="C14" s="72" t="n">
        <v>1493.4</v>
      </c>
      <c r="D14" s="72" t="n">
        <v>1269.5</v>
      </c>
      <c r="E14" s="72" t="n">
        <v>-223.9</v>
      </c>
      <c r="F14" s="73" t="n">
        <v>-15</v>
      </c>
      <c r="G14" s="72" t="n">
        <v>2931.2</v>
      </c>
      <c r="H14" s="72" t="n">
        <v>2762.9</v>
      </c>
      <c r="I14" s="72" t="n">
        <v>-168.3</v>
      </c>
      <c r="J14" s="73" t="n">
        <v>-5.7</v>
      </c>
    </row>
    <row r="15" s="65" customFormat="true" ht="13.5" hidden="false" customHeight="true" outlineLevel="0" collapsed="false">
      <c r="A15" s="71" t="s">
        <v>179</v>
      </c>
      <c r="B15" s="72" t="n">
        <v>1337.2</v>
      </c>
      <c r="C15" s="72" t="n">
        <v>1424.1</v>
      </c>
      <c r="D15" s="72" t="n">
        <v>1235.1</v>
      </c>
      <c r="E15" s="72" t="n">
        <v>-189</v>
      </c>
      <c r="F15" s="73" t="n">
        <v>-13.3</v>
      </c>
      <c r="G15" s="72" t="n">
        <v>2624.7</v>
      </c>
      <c r="H15" s="72" t="n">
        <v>2659.2</v>
      </c>
      <c r="I15" s="72" t="n">
        <v>34.5</v>
      </c>
      <c r="J15" s="73" t="n">
        <v>1.3</v>
      </c>
    </row>
    <row r="16" s="65" customFormat="true" ht="13.5" hidden="false" customHeight="true" outlineLevel="0" collapsed="false">
      <c r="A16" s="71" t="s">
        <v>180</v>
      </c>
      <c r="B16" s="72" t="n">
        <v>1961.3</v>
      </c>
      <c r="C16" s="72" t="n">
        <v>2303.8</v>
      </c>
      <c r="D16" s="72" t="n">
        <v>2312.4</v>
      </c>
      <c r="E16" s="72" t="n">
        <v>8.6</v>
      </c>
      <c r="F16" s="73" t="n">
        <v>0.4</v>
      </c>
      <c r="G16" s="72" t="n">
        <v>4033.2</v>
      </c>
      <c r="H16" s="72" t="n">
        <v>4616.2</v>
      </c>
      <c r="I16" s="72" t="n">
        <v>583</v>
      </c>
      <c r="J16" s="73" t="n">
        <v>14.5</v>
      </c>
    </row>
    <row r="17" s="65" customFormat="true" ht="13.5" hidden="false" customHeight="true" outlineLevel="0" collapsed="false">
      <c r="A17" s="71" t="s">
        <v>181</v>
      </c>
      <c r="B17" s="72" t="n">
        <v>402</v>
      </c>
      <c r="C17" s="72" t="n">
        <v>478.5</v>
      </c>
      <c r="D17" s="72" t="n">
        <v>516.3</v>
      </c>
      <c r="E17" s="72" t="n">
        <v>37.8</v>
      </c>
      <c r="F17" s="73" t="n">
        <v>7.9</v>
      </c>
      <c r="G17" s="72" t="n">
        <v>775.4</v>
      </c>
      <c r="H17" s="72" t="n">
        <v>994.8</v>
      </c>
      <c r="I17" s="72" t="n">
        <v>219.5</v>
      </c>
      <c r="J17" s="73" t="n">
        <v>28.3</v>
      </c>
    </row>
    <row r="18" s="65" customFormat="true" ht="13.5" hidden="false" customHeight="true" outlineLevel="0" collapsed="false">
      <c r="A18" s="71" t="s">
        <v>182</v>
      </c>
      <c r="B18" s="72" t="n">
        <v>1213.4</v>
      </c>
      <c r="C18" s="72" t="n">
        <v>1264.1</v>
      </c>
      <c r="D18" s="72" t="n">
        <v>1048.4</v>
      </c>
      <c r="E18" s="72" t="n">
        <v>-215.7</v>
      </c>
      <c r="F18" s="73" t="n">
        <v>-17.1</v>
      </c>
      <c r="G18" s="72" t="n">
        <v>2343.7</v>
      </c>
      <c r="H18" s="72" t="n">
        <v>2312.5</v>
      </c>
      <c r="I18" s="72" t="n">
        <v>-31.2</v>
      </c>
      <c r="J18" s="73" t="n">
        <v>-1.3</v>
      </c>
    </row>
    <row r="19" s="65" customFormat="true" ht="13.5" hidden="false" customHeight="true" outlineLevel="0" collapsed="false">
      <c r="A19" s="71" t="s">
        <v>183</v>
      </c>
      <c r="B19" s="72" t="n">
        <v>860.9</v>
      </c>
      <c r="C19" s="72" t="n">
        <v>1144.3</v>
      </c>
      <c r="D19" s="72" t="n">
        <v>1170.6</v>
      </c>
      <c r="E19" s="72" t="n">
        <v>26.3</v>
      </c>
      <c r="F19" s="73" t="n">
        <v>2.3</v>
      </c>
      <c r="G19" s="72" t="n">
        <v>1705.9</v>
      </c>
      <c r="H19" s="72" t="n">
        <v>2314.9</v>
      </c>
      <c r="I19" s="72" t="n">
        <v>609.1</v>
      </c>
      <c r="J19" s="73" t="n">
        <v>35.7</v>
      </c>
    </row>
    <row r="20" s="65" customFormat="true" ht="13.5" hidden="false" customHeight="true" outlineLevel="0" collapsed="false">
      <c r="A20" s="71" t="s">
        <v>184</v>
      </c>
      <c r="B20" s="72" t="n">
        <v>806</v>
      </c>
      <c r="C20" s="72" t="n">
        <v>886.2</v>
      </c>
      <c r="D20" s="72" t="n">
        <v>857.3</v>
      </c>
      <c r="E20" s="72" t="n">
        <v>-28.9</v>
      </c>
      <c r="F20" s="73" t="n">
        <v>-3.3</v>
      </c>
      <c r="G20" s="72" t="n">
        <v>1483.1</v>
      </c>
      <c r="H20" s="72" t="n">
        <v>1743.4</v>
      </c>
      <c r="I20" s="72" t="n">
        <v>260.3</v>
      </c>
      <c r="J20" s="73" t="n">
        <v>17.6</v>
      </c>
    </row>
    <row r="21" s="65" customFormat="true" ht="13.5" hidden="false" customHeight="true" outlineLevel="0" collapsed="false">
      <c r="A21" s="71" t="s">
        <v>185</v>
      </c>
      <c r="B21" s="72" t="n">
        <v>249</v>
      </c>
      <c r="C21" s="72" t="n">
        <v>530.1</v>
      </c>
      <c r="D21" s="72" t="n">
        <v>553</v>
      </c>
      <c r="E21" s="72" t="n">
        <v>22.9</v>
      </c>
      <c r="F21" s="73" t="n">
        <v>4.3</v>
      </c>
      <c r="G21" s="72" t="n">
        <v>498.7</v>
      </c>
      <c r="H21" s="72" t="n">
        <v>1083.1</v>
      </c>
      <c r="I21" s="72" t="n">
        <v>584.4</v>
      </c>
      <c r="J21" s="73" t="n">
        <v>117.2</v>
      </c>
    </row>
    <row r="22" s="65" customFormat="true" ht="13.5" hidden="false" customHeight="true" outlineLevel="0" collapsed="false">
      <c r="A22" s="71" t="s">
        <v>186</v>
      </c>
      <c r="B22" s="72" t="n">
        <v>344.4</v>
      </c>
      <c r="C22" s="72" t="n">
        <v>418.6</v>
      </c>
      <c r="D22" s="72" t="n">
        <v>413.2</v>
      </c>
      <c r="E22" s="72" t="n">
        <v>-5.4</v>
      </c>
      <c r="F22" s="73" t="n">
        <v>-1.3</v>
      </c>
      <c r="G22" s="72" t="n">
        <v>714.1</v>
      </c>
      <c r="H22" s="72" t="n">
        <v>831.8</v>
      </c>
      <c r="I22" s="72" t="n">
        <v>117.7</v>
      </c>
      <c r="J22" s="73" t="n">
        <v>16.5</v>
      </c>
    </row>
    <row r="23" s="65" customFormat="true" ht="13.5" hidden="false" customHeight="true" outlineLevel="0" collapsed="false">
      <c r="A23" s="71" t="s">
        <v>187</v>
      </c>
      <c r="B23" s="72" t="s">
        <v>63</v>
      </c>
      <c r="C23" s="72" t="s">
        <v>63</v>
      </c>
      <c r="D23" s="72" t="n">
        <v>0</v>
      </c>
      <c r="E23" s="72" t="n">
        <v>0</v>
      </c>
      <c r="F23" s="73" t="s">
        <v>63</v>
      </c>
      <c r="G23" s="72" t="s">
        <v>63</v>
      </c>
      <c r="H23" s="72" t="n">
        <v>0</v>
      </c>
      <c r="I23" s="72" t="n">
        <v>0</v>
      </c>
      <c r="J23" s="73" t="s">
        <v>63</v>
      </c>
    </row>
    <row r="24" s="65" customFormat="true" ht="13.5" hidden="false" customHeight="true" outlineLevel="0" collapsed="false">
      <c r="A24" s="71" t="s">
        <v>188</v>
      </c>
      <c r="B24" s="72" t="n">
        <v>7</v>
      </c>
      <c r="C24" s="72" t="n">
        <v>9.5</v>
      </c>
      <c r="D24" s="72" t="n">
        <v>7.2</v>
      </c>
      <c r="E24" s="72" t="n">
        <v>-2.4</v>
      </c>
      <c r="F24" s="73" t="n">
        <v>-24.7</v>
      </c>
      <c r="G24" s="72" t="n">
        <v>15.6</v>
      </c>
      <c r="H24" s="72" t="n">
        <v>16.7</v>
      </c>
      <c r="I24" s="72" t="n">
        <v>1.1</v>
      </c>
      <c r="J24" s="73" t="n">
        <v>7.2</v>
      </c>
    </row>
    <row r="25" s="65" customFormat="true" ht="13.5" hidden="false" customHeight="true" outlineLevel="0" collapsed="false">
      <c r="A25" s="71" t="s">
        <v>189</v>
      </c>
      <c r="B25" s="72" t="n">
        <v>7.6</v>
      </c>
      <c r="C25" s="72" t="n">
        <v>9.3</v>
      </c>
      <c r="D25" s="72" t="n">
        <v>12.2</v>
      </c>
      <c r="E25" s="72" t="n">
        <v>2.9</v>
      </c>
      <c r="F25" s="73" t="n">
        <v>31.7</v>
      </c>
      <c r="G25" s="72" t="n">
        <v>14.4</v>
      </c>
      <c r="H25" s="72" t="n">
        <v>21.5</v>
      </c>
      <c r="I25" s="72" t="n">
        <v>7.1</v>
      </c>
      <c r="J25" s="73" t="n">
        <v>49.7</v>
      </c>
    </row>
    <row r="26" s="65" customFormat="true" ht="13.5" hidden="false" customHeight="true" outlineLevel="0" collapsed="false">
      <c r="A26" s="71" t="s">
        <v>190</v>
      </c>
      <c r="B26" s="72" t="s">
        <v>63</v>
      </c>
      <c r="C26" s="72" t="n">
        <v>1.7</v>
      </c>
      <c r="D26" s="72" t="n">
        <v>59.6</v>
      </c>
      <c r="E26" s="72" t="n">
        <v>57.9</v>
      </c>
      <c r="F26" s="73" t="n">
        <v>3470.3</v>
      </c>
      <c r="G26" s="72" t="s">
        <v>63</v>
      </c>
      <c r="H26" s="72" t="n">
        <v>61.3</v>
      </c>
      <c r="I26" s="72" t="n">
        <v>61.3</v>
      </c>
      <c r="J26" s="73" t="s">
        <v>63</v>
      </c>
    </row>
    <row r="27" s="65" customFormat="true" ht="13.5" hidden="false" customHeight="true" outlineLevel="0" collapsed="false">
      <c r="A27" s="71" t="s">
        <v>191</v>
      </c>
      <c r="B27" s="72" t="n">
        <v>3646.6</v>
      </c>
      <c r="C27" s="72" t="n">
        <v>4369.1</v>
      </c>
      <c r="D27" s="72" t="n">
        <v>4401.6</v>
      </c>
      <c r="E27" s="72" t="n">
        <v>32.4</v>
      </c>
      <c r="F27" s="73" t="n">
        <v>0.7</v>
      </c>
      <c r="G27" s="72" t="n">
        <v>7256.2</v>
      </c>
      <c r="H27" s="72" t="n">
        <v>8770.7</v>
      </c>
      <c r="I27" s="72" t="n">
        <v>1514.5</v>
      </c>
      <c r="J27" s="73" t="n">
        <v>20.9</v>
      </c>
    </row>
    <row r="28" s="65" customFormat="true" ht="13.5" hidden="false" customHeight="true" outlineLevel="0" collapsed="false">
      <c r="A28" s="71" t="s">
        <v>192</v>
      </c>
      <c r="B28" s="72" t="s">
        <v>63</v>
      </c>
      <c r="C28" s="72" t="s">
        <v>63</v>
      </c>
      <c r="D28" s="72" t="s">
        <v>63</v>
      </c>
      <c r="E28" s="72" t="s">
        <v>63</v>
      </c>
      <c r="F28" s="73" t="s">
        <v>63</v>
      </c>
      <c r="G28" s="72" t="s">
        <v>63</v>
      </c>
      <c r="H28" s="72" t="s">
        <v>63</v>
      </c>
      <c r="I28" s="72" t="s">
        <v>63</v>
      </c>
      <c r="J28" s="73" t="s">
        <v>63</v>
      </c>
    </row>
    <row r="29" customFormat="false" ht="20.1" hidden="false" customHeight="true" outlineLevel="0" collapsed="false">
      <c r="A29" s="74" t="s">
        <v>193</v>
      </c>
      <c r="B29" s="75" t="n">
        <v>3383.2</v>
      </c>
      <c r="C29" s="75" t="n">
        <v>4090.9</v>
      </c>
      <c r="D29" s="75" t="n">
        <v>4027.2</v>
      </c>
      <c r="E29" s="75" t="n">
        <v>-63.6</v>
      </c>
      <c r="F29" s="76" t="n">
        <v>-1.6</v>
      </c>
      <c r="G29" s="75" t="n">
        <v>6713.5</v>
      </c>
      <c r="H29" s="75" t="n">
        <v>8118.1</v>
      </c>
      <c r="I29" s="75" t="n">
        <v>1404.6</v>
      </c>
      <c r="J29" s="76" t="n">
        <v>20.9</v>
      </c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7.25" hidden="false" customHeight="true" outlineLevel="0" collapsed="false">
      <c r="A30" s="77" t="s">
        <v>194</v>
      </c>
      <c r="B30" s="75" t="n">
        <v>20518.2</v>
      </c>
      <c r="C30" s="75" t="n">
        <v>23439.7</v>
      </c>
      <c r="D30" s="75" t="n">
        <v>22168.4</v>
      </c>
      <c r="E30" s="75" t="n">
        <v>-1271.2</v>
      </c>
      <c r="F30" s="76" t="n">
        <v>-5.4</v>
      </c>
      <c r="G30" s="75" t="n">
        <v>41492.5</v>
      </c>
      <c r="H30" s="75" t="n">
        <v>45608.1</v>
      </c>
      <c r="I30" s="75" t="n">
        <v>4115.5</v>
      </c>
      <c r="J30" s="76" t="n">
        <v>9.9</v>
      </c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8.75" hidden="false" customHeight="true" outlineLevel="0" collapsed="false">
      <c r="A31" s="65"/>
      <c r="B31" s="69" t="s">
        <v>195</v>
      </c>
      <c r="C31" s="65"/>
      <c r="D31" s="65"/>
      <c r="E31" s="65"/>
      <c r="F31" s="65"/>
      <c r="G31" s="65"/>
      <c r="H31" s="65"/>
      <c r="I31" s="65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s="65" customFormat="true" ht="13.5" hidden="false" customHeight="true" outlineLevel="0" collapsed="false">
      <c r="A32" s="71" t="s">
        <v>173</v>
      </c>
      <c r="B32" s="72" t="n">
        <v>718</v>
      </c>
      <c r="C32" s="72" t="n">
        <v>1118.1</v>
      </c>
      <c r="D32" s="72" t="n">
        <v>999.8</v>
      </c>
      <c r="E32" s="72" t="n">
        <v>-118.3</v>
      </c>
      <c r="F32" s="73" t="n">
        <v>-10.6</v>
      </c>
      <c r="G32" s="72" t="n">
        <v>1548.9</v>
      </c>
      <c r="H32" s="72" t="n">
        <v>2117.9</v>
      </c>
      <c r="I32" s="72" t="n">
        <v>569</v>
      </c>
      <c r="J32" s="73" t="n">
        <v>36.7</v>
      </c>
    </row>
    <row r="33" s="65" customFormat="true" ht="13.5" hidden="false" customHeight="true" outlineLevel="0" collapsed="false">
      <c r="A33" s="71" t="s">
        <v>174</v>
      </c>
      <c r="B33" s="72" t="n">
        <v>3258.1</v>
      </c>
      <c r="C33" s="72" t="n">
        <v>3302.5</v>
      </c>
      <c r="D33" s="72" t="n">
        <v>2794.5</v>
      </c>
      <c r="E33" s="72" t="n">
        <v>-508</v>
      </c>
      <c r="F33" s="73" t="n">
        <v>-15.4</v>
      </c>
      <c r="G33" s="72" t="n">
        <v>6817.1</v>
      </c>
      <c r="H33" s="72" t="n">
        <v>6097</v>
      </c>
      <c r="I33" s="72" t="n">
        <v>-720.1</v>
      </c>
      <c r="J33" s="73" t="n">
        <v>-10.6</v>
      </c>
    </row>
    <row r="34" s="65" customFormat="true" ht="13.5" hidden="false" customHeight="true" outlineLevel="0" collapsed="false">
      <c r="A34" s="71" t="s">
        <v>175</v>
      </c>
      <c r="B34" s="72" t="n">
        <v>1342.4</v>
      </c>
      <c r="C34" s="72" t="n">
        <v>1539</v>
      </c>
      <c r="D34" s="72" t="n">
        <v>1757.9</v>
      </c>
      <c r="E34" s="72" t="n">
        <v>218.8</v>
      </c>
      <c r="F34" s="73" t="n">
        <v>14.2</v>
      </c>
      <c r="G34" s="72" t="n">
        <v>3108.8</v>
      </c>
      <c r="H34" s="72" t="n">
        <v>3296.9</v>
      </c>
      <c r="I34" s="72" t="n">
        <v>188.1</v>
      </c>
      <c r="J34" s="73" t="n">
        <v>6.1</v>
      </c>
    </row>
    <row r="35" s="65" customFormat="true" ht="13.5" hidden="false" customHeight="true" outlineLevel="0" collapsed="false">
      <c r="A35" s="71" t="s">
        <v>176</v>
      </c>
      <c r="B35" s="72" t="n">
        <v>921.4</v>
      </c>
      <c r="C35" s="72" t="n">
        <v>931.2</v>
      </c>
      <c r="D35" s="72" t="n">
        <v>889.9</v>
      </c>
      <c r="E35" s="72" t="n">
        <v>-41.4</v>
      </c>
      <c r="F35" s="73" t="n">
        <v>-4.4</v>
      </c>
      <c r="G35" s="72" t="n">
        <v>1816.5</v>
      </c>
      <c r="H35" s="72" t="n">
        <v>1821.1</v>
      </c>
      <c r="I35" s="72" t="n">
        <v>4.6</v>
      </c>
      <c r="J35" s="73" t="n">
        <v>0.3</v>
      </c>
    </row>
    <row r="36" s="65" customFormat="true" ht="13.5" hidden="false" customHeight="true" outlineLevel="0" collapsed="false">
      <c r="A36" s="71" t="s">
        <v>177</v>
      </c>
      <c r="B36" s="72" t="n">
        <v>239.4</v>
      </c>
      <c r="C36" s="72" t="n">
        <v>321.4</v>
      </c>
      <c r="D36" s="72" t="n">
        <v>279.2</v>
      </c>
      <c r="E36" s="72" t="n">
        <v>-42.2</v>
      </c>
      <c r="F36" s="73" t="n">
        <v>-13.1</v>
      </c>
      <c r="G36" s="72" t="n">
        <v>510.8</v>
      </c>
      <c r="H36" s="72" t="n">
        <v>600.6</v>
      </c>
      <c r="I36" s="72" t="n">
        <v>89.8</v>
      </c>
      <c r="J36" s="73" t="n">
        <v>17.6</v>
      </c>
    </row>
    <row r="37" s="65" customFormat="true" ht="13.5" hidden="false" customHeight="true" outlineLevel="0" collapsed="false">
      <c r="A37" s="71" t="s">
        <v>178</v>
      </c>
      <c r="B37" s="72" t="n">
        <v>934.9</v>
      </c>
      <c r="C37" s="72" t="n">
        <v>886.1</v>
      </c>
      <c r="D37" s="72" t="n">
        <v>833.2</v>
      </c>
      <c r="E37" s="72" t="n">
        <v>-52.9</v>
      </c>
      <c r="F37" s="73" t="n">
        <v>-6</v>
      </c>
      <c r="G37" s="72" t="n">
        <v>1850.8</v>
      </c>
      <c r="H37" s="72" t="n">
        <v>1719.3</v>
      </c>
      <c r="I37" s="72" t="n">
        <v>-131.5</v>
      </c>
      <c r="J37" s="73" t="n">
        <v>-7.1</v>
      </c>
    </row>
    <row r="38" s="65" customFormat="true" ht="13.5" hidden="false" customHeight="true" outlineLevel="0" collapsed="false">
      <c r="A38" s="71" t="s">
        <v>179</v>
      </c>
      <c r="B38" s="72" t="n">
        <v>951.2</v>
      </c>
      <c r="C38" s="72" t="n">
        <v>962.9</v>
      </c>
      <c r="D38" s="72" t="n">
        <v>884</v>
      </c>
      <c r="E38" s="72" t="n">
        <v>-78.9</v>
      </c>
      <c r="F38" s="73" t="n">
        <v>-8.2</v>
      </c>
      <c r="G38" s="72" t="n">
        <v>1890.7</v>
      </c>
      <c r="H38" s="72" t="n">
        <v>1846.9</v>
      </c>
      <c r="I38" s="72" t="n">
        <v>-43.8</v>
      </c>
      <c r="J38" s="73" t="n">
        <v>-2.3</v>
      </c>
    </row>
    <row r="39" s="65" customFormat="true" ht="13.5" hidden="false" customHeight="true" outlineLevel="0" collapsed="false">
      <c r="A39" s="71" t="s">
        <v>180</v>
      </c>
      <c r="B39" s="72" t="n">
        <v>742.7</v>
      </c>
      <c r="C39" s="72" t="n">
        <v>879.9</v>
      </c>
      <c r="D39" s="72" t="n">
        <v>872.9</v>
      </c>
      <c r="E39" s="72" t="n">
        <v>-7</v>
      </c>
      <c r="F39" s="73" t="n">
        <v>-0.8</v>
      </c>
      <c r="G39" s="72" t="n">
        <v>1574.4</v>
      </c>
      <c r="H39" s="72" t="n">
        <v>1752.8</v>
      </c>
      <c r="I39" s="72" t="n">
        <v>178.4</v>
      </c>
      <c r="J39" s="73" t="n">
        <v>11.3</v>
      </c>
    </row>
    <row r="40" s="65" customFormat="true" ht="13.5" hidden="false" customHeight="true" outlineLevel="0" collapsed="false">
      <c r="A40" s="71" t="s">
        <v>181</v>
      </c>
      <c r="B40" s="72" t="n">
        <v>153.1</v>
      </c>
      <c r="C40" s="72" t="n">
        <v>198.3</v>
      </c>
      <c r="D40" s="72" t="n">
        <v>204.1</v>
      </c>
      <c r="E40" s="72" t="n">
        <v>5.8</v>
      </c>
      <c r="F40" s="73" t="n">
        <v>2.9</v>
      </c>
      <c r="G40" s="72" t="n">
        <v>327.1</v>
      </c>
      <c r="H40" s="72" t="n">
        <v>402.4</v>
      </c>
      <c r="I40" s="72" t="n">
        <v>75.3</v>
      </c>
      <c r="J40" s="73" t="n">
        <v>23</v>
      </c>
    </row>
    <row r="41" s="65" customFormat="true" ht="13.5" hidden="false" customHeight="true" outlineLevel="0" collapsed="false">
      <c r="A41" s="71" t="s">
        <v>182</v>
      </c>
      <c r="B41" s="72" t="n">
        <v>513.8</v>
      </c>
      <c r="C41" s="72" t="n">
        <v>544.8</v>
      </c>
      <c r="D41" s="72" t="n">
        <v>442.7</v>
      </c>
      <c r="E41" s="72" t="n">
        <v>-102.1</v>
      </c>
      <c r="F41" s="73" t="n">
        <v>-18.7</v>
      </c>
      <c r="G41" s="72" t="n">
        <v>1002.1</v>
      </c>
      <c r="H41" s="72" t="n">
        <v>987.5</v>
      </c>
      <c r="I41" s="72" t="n">
        <v>-14.5</v>
      </c>
      <c r="J41" s="73" t="n">
        <v>-1.5</v>
      </c>
    </row>
    <row r="42" s="65" customFormat="true" ht="13.5" hidden="false" customHeight="true" outlineLevel="0" collapsed="false">
      <c r="A42" s="71" t="s">
        <v>183</v>
      </c>
      <c r="B42" s="72" t="n">
        <v>396.6</v>
      </c>
      <c r="C42" s="72" t="n">
        <v>526</v>
      </c>
      <c r="D42" s="72" t="n">
        <v>478.8</v>
      </c>
      <c r="E42" s="72" t="n">
        <v>-47.2</v>
      </c>
      <c r="F42" s="73" t="n">
        <v>-9</v>
      </c>
      <c r="G42" s="72" t="n">
        <v>805.9</v>
      </c>
      <c r="H42" s="72" t="n">
        <v>1004.8</v>
      </c>
      <c r="I42" s="72" t="n">
        <v>198.9</v>
      </c>
      <c r="J42" s="73" t="n">
        <v>24.7</v>
      </c>
    </row>
    <row r="43" s="65" customFormat="true" ht="13.5" hidden="false" customHeight="true" outlineLevel="0" collapsed="false">
      <c r="A43" s="71" t="s">
        <v>184</v>
      </c>
      <c r="B43" s="72" t="n">
        <v>240.6</v>
      </c>
      <c r="C43" s="72" t="n">
        <v>296.2</v>
      </c>
      <c r="D43" s="72" t="n">
        <v>253</v>
      </c>
      <c r="E43" s="72" t="n">
        <v>-43.1</v>
      </c>
      <c r="F43" s="73" t="n">
        <v>-14.6</v>
      </c>
      <c r="G43" s="72" t="n">
        <v>466.7</v>
      </c>
      <c r="H43" s="72" t="n">
        <v>549.2</v>
      </c>
      <c r="I43" s="72" t="n">
        <v>82.6</v>
      </c>
      <c r="J43" s="73" t="n">
        <v>17.7</v>
      </c>
    </row>
    <row r="44" s="65" customFormat="true" ht="13.5" hidden="false" customHeight="true" outlineLevel="0" collapsed="false">
      <c r="A44" s="71" t="s">
        <v>185</v>
      </c>
      <c r="B44" s="72" t="n">
        <v>153.4</v>
      </c>
      <c r="C44" s="72" t="n">
        <v>376.9</v>
      </c>
      <c r="D44" s="72" t="n">
        <v>373</v>
      </c>
      <c r="E44" s="72" t="n">
        <v>-3.9</v>
      </c>
      <c r="F44" s="73" t="n">
        <v>-1</v>
      </c>
      <c r="G44" s="72" t="n">
        <v>317.4</v>
      </c>
      <c r="H44" s="72" t="n">
        <v>749.9</v>
      </c>
      <c r="I44" s="72" t="n">
        <v>432.5</v>
      </c>
      <c r="J44" s="73" t="n">
        <v>136.3</v>
      </c>
    </row>
    <row r="45" s="65" customFormat="true" ht="13.5" hidden="false" customHeight="true" outlineLevel="0" collapsed="false">
      <c r="A45" s="71" t="s">
        <v>186</v>
      </c>
      <c r="B45" s="72" t="n">
        <v>167.9</v>
      </c>
      <c r="C45" s="72" t="n">
        <v>236.7</v>
      </c>
      <c r="D45" s="72" t="n">
        <v>189.7</v>
      </c>
      <c r="E45" s="72" t="n">
        <v>-47</v>
      </c>
      <c r="F45" s="73" t="n">
        <v>-19.8</v>
      </c>
      <c r="G45" s="72" t="n">
        <v>321.6</v>
      </c>
      <c r="H45" s="72" t="n">
        <v>426.5</v>
      </c>
      <c r="I45" s="72" t="n">
        <v>104.9</v>
      </c>
      <c r="J45" s="73" t="n">
        <v>32.6</v>
      </c>
    </row>
    <row r="46" s="65" customFormat="true" ht="13.5" hidden="false" customHeight="true" outlineLevel="0" collapsed="false">
      <c r="A46" s="71" t="s">
        <v>187</v>
      </c>
      <c r="B46" s="72" t="s">
        <v>63</v>
      </c>
      <c r="C46" s="72" t="s">
        <v>63</v>
      </c>
      <c r="D46" s="72" t="n">
        <v>0</v>
      </c>
      <c r="E46" s="72" t="n">
        <v>0</v>
      </c>
      <c r="F46" s="73" t="s">
        <v>63</v>
      </c>
      <c r="G46" s="72" t="s">
        <v>63</v>
      </c>
      <c r="H46" s="72" t="n">
        <v>0</v>
      </c>
      <c r="I46" s="72" t="n">
        <v>0</v>
      </c>
      <c r="J46" s="73" t="s">
        <v>63</v>
      </c>
    </row>
    <row r="47" s="65" customFormat="true" ht="13.5" hidden="false" customHeight="true" outlineLevel="0" collapsed="false">
      <c r="A47" s="71" t="s">
        <v>188</v>
      </c>
      <c r="B47" s="72" t="n">
        <v>4</v>
      </c>
      <c r="C47" s="72" t="n">
        <v>4.8</v>
      </c>
      <c r="D47" s="72" t="n">
        <v>5</v>
      </c>
      <c r="E47" s="72" t="n">
        <v>0.3</v>
      </c>
      <c r="F47" s="73" t="n">
        <v>5.7</v>
      </c>
      <c r="G47" s="72" t="n">
        <v>8.8</v>
      </c>
      <c r="H47" s="72" t="n">
        <v>9.8</v>
      </c>
      <c r="I47" s="72" t="n">
        <v>1</v>
      </c>
      <c r="J47" s="73" t="n">
        <v>12</v>
      </c>
    </row>
    <row r="48" s="65" customFormat="true" ht="13.5" hidden="false" customHeight="true" outlineLevel="0" collapsed="false">
      <c r="A48" s="71" t="s">
        <v>189</v>
      </c>
      <c r="B48" s="72" t="n">
        <v>2.1</v>
      </c>
      <c r="C48" s="72" t="n">
        <v>3</v>
      </c>
      <c r="D48" s="72" t="n">
        <v>2.6</v>
      </c>
      <c r="E48" s="72" t="n">
        <v>-0.4</v>
      </c>
      <c r="F48" s="73" t="n">
        <v>-13.4</v>
      </c>
      <c r="G48" s="72" t="n">
        <v>4.5</v>
      </c>
      <c r="H48" s="72" t="n">
        <v>5.6</v>
      </c>
      <c r="I48" s="72" t="n">
        <v>1.1</v>
      </c>
      <c r="J48" s="73" t="n">
        <v>25.3</v>
      </c>
    </row>
    <row r="49" s="65" customFormat="true" ht="13.5" hidden="false" customHeight="true" outlineLevel="0" collapsed="false">
      <c r="A49" s="71" t="s">
        <v>190</v>
      </c>
      <c r="B49" s="72" t="s">
        <v>63</v>
      </c>
      <c r="C49" s="72" t="n">
        <v>1.2</v>
      </c>
      <c r="D49" s="72" t="n">
        <v>33.1</v>
      </c>
      <c r="E49" s="72" t="n">
        <v>31.9</v>
      </c>
      <c r="F49" s="73" t="n">
        <v>2647.8</v>
      </c>
      <c r="G49" s="72" t="s">
        <v>63</v>
      </c>
      <c r="H49" s="72" t="n">
        <v>34.3</v>
      </c>
      <c r="I49" s="72" t="n">
        <v>34.3</v>
      </c>
      <c r="J49" s="73" t="s">
        <v>63</v>
      </c>
    </row>
    <row r="50" s="65" customFormat="true" ht="13.5" hidden="false" customHeight="true" outlineLevel="0" collapsed="false">
      <c r="A50" s="71" t="s">
        <v>191</v>
      </c>
      <c r="B50" s="72" t="n">
        <v>1691.7</v>
      </c>
      <c r="C50" s="72" t="n">
        <v>2013.4</v>
      </c>
      <c r="D50" s="72" t="n">
        <v>2038.8</v>
      </c>
      <c r="E50" s="72" t="n">
        <v>25.4</v>
      </c>
      <c r="F50" s="73" t="n">
        <v>1.3</v>
      </c>
      <c r="G50" s="72" t="n">
        <v>3438.4</v>
      </c>
      <c r="H50" s="72" t="n">
        <v>4052.2</v>
      </c>
      <c r="I50" s="72" t="n">
        <v>613.8</v>
      </c>
      <c r="J50" s="73" t="n">
        <v>17.9</v>
      </c>
    </row>
    <row r="51" s="65" customFormat="true" ht="13.5" hidden="false" customHeight="true" outlineLevel="0" collapsed="false">
      <c r="A51" s="71" t="s">
        <v>192</v>
      </c>
      <c r="B51" s="72" t="s">
        <v>63</v>
      </c>
      <c r="C51" s="72" t="s">
        <v>63</v>
      </c>
      <c r="D51" s="72" t="s">
        <v>63</v>
      </c>
      <c r="E51" s="72" t="s">
        <v>63</v>
      </c>
      <c r="F51" s="73" t="s">
        <v>63</v>
      </c>
      <c r="G51" s="72" t="s">
        <v>63</v>
      </c>
      <c r="H51" s="72" t="s">
        <v>63</v>
      </c>
      <c r="I51" s="72" t="s">
        <v>63</v>
      </c>
      <c r="J51" s="73" t="s">
        <v>63</v>
      </c>
    </row>
    <row r="52" customFormat="false" ht="20.1" hidden="false" customHeight="true" outlineLevel="0" collapsed="false">
      <c r="A52" s="74" t="s">
        <v>193</v>
      </c>
      <c r="B52" s="75" t="n">
        <v>1687.2</v>
      </c>
      <c r="C52" s="75" t="n">
        <v>2070.4</v>
      </c>
      <c r="D52" s="75" t="n">
        <v>2028.3</v>
      </c>
      <c r="E52" s="75" t="n">
        <v>-42</v>
      </c>
      <c r="F52" s="76" t="n">
        <v>-2</v>
      </c>
      <c r="G52" s="75" t="n">
        <v>3418.2</v>
      </c>
      <c r="H52" s="75" t="n">
        <v>4098.7</v>
      </c>
      <c r="I52" s="75" t="n">
        <v>680.5</v>
      </c>
      <c r="J52" s="76" t="n">
        <v>19.9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7.25" hidden="false" customHeight="true" outlineLevel="0" collapsed="false">
      <c r="A53" s="77" t="s">
        <v>196</v>
      </c>
      <c r="B53" s="75" t="n">
        <v>12431.3</v>
      </c>
      <c r="C53" s="75" t="n">
        <v>14142.5</v>
      </c>
      <c r="D53" s="75" t="n">
        <v>13332.3</v>
      </c>
      <c r="E53" s="75" t="n">
        <v>-810.2</v>
      </c>
      <c r="F53" s="76" t="n">
        <v>-5.7</v>
      </c>
      <c r="G53" s="75" t="n">
        <v>25810.2</v>
      </c>
      <c r="H53" s="75" t="n">
        <v>27474.8</v>
      </c>
      <c r="I53" s="75" t="n">
        <v>1664.6</v>
      </c>
      <c r="J53" s="76" t="n">
        <v>6.4</v>
      </c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8.75" hidden="false" customHeight="true" outlineLevel="0" collapsed="false">
      <c r="A54" s="65"/>
      <c r="B54" s="69" t="s">
        <v>197</v>
      </c>
      <c r="C54" s="65"/>
      <c r="D54" s="65"/>
      <c r="E54" s="65"/>
      <c r="F54" s="65"/>
      <c r="G54" s="65"/>
      <c r="H54" s="65"/>
      <c r="I54" s="65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s="65" customFormat="true" ht="13.5" hidden="false" customHeight="true" outlineLevel="0" collapsed="false">
      <c r="A55" s="71" t="s">
        <v>173</v>
      </c>
      <c r="B55" s="72" t="n">
        <v>734.5</v>
      </c>
      <c r="C55" s="72" t="n">
        <v>868</v>
      </c>
      <c r="D55" s="72" t="n">
        <v>609.8</v>
      </c>
      <c r="E55" s="72" t="n">
        <v>-258.1</v>
      </c>
      <c r="F55" s="73" t="n">
        <v>-29.7</v>
      </c>
      <c r="G55" s="72" t="n">
        <v>1349.4</v>
      </c>
      <c r="H55" s="72" t="n">
        <v>1477.8</v>
      </c>
      <c r="I55" s="72" t="n">
        <v>128.4</v>
      </c>
      <c r="J55" s="73" t="n">
        <v>9.5</v>
      </c>
    </row>
    <row r="56" s="65" customFormat="true" ht="13.5" hidden="false" customHeight="true" outlineLevel="0" collapsed="false">
      <c r="A56" s="71" t="s">
        <v>174</v>
      </c>
      <c r="B56" s="72" t="n">
        <v>74.4</v>
      </c>
      <c r="C56" s="72" t="n">
        <v>72.6</v>
      </c>
      <c r="D56" s="72" t="n">
        <v>2.1</v>
      </c>
      <c r="E56" s="72" t="n">
        <v>-70.5</v>
      </c>
      <c r="F56" s="73" t="n">
        <v>-97.1</v>
      </c>
      <c r="G56" s="72" t="n">
        <v>74.6</v>
      </c>
      <c r="H56" s="72" t="n">
        <v>74.7</v>
      </c>
      <c r="I56" s="72" t="n">
        <v>0.1</v>
      </c>
      <c r="J56" s="73" t="n">
        <v>0.2</v>
      </c>
    </row>
    <row r="57" s="65" customFormat="true" ht="13.5" hidden="false" customHeight="true" outlineLevel="0" collapsed="false">
      <c r="A57" s="71" t="s">
        <v>175</v>
      </c>
      <c r="B57" s="72" t="n">
        <v>189.2</v>
      </c>
      <c r="C57" s="72" t="n">
        <v>140.9</v>
      </c>
      <c r="D57" s="72" t="n">
        <v>162.3</v>
      </c>
      <c r="E57" s="72" t="n">
        <v>21.4</v>
      </c>
      <c r="F57" s="73" t="n">
        <v>15.2</v>
      </c>
      <c r="G57" s="72" t="n">
        <v>342</v>
      </c>
      <c r="H57" s="72" t="n">
        <v>303.3</v>
      </c>
      <c r="I57" s="72" t="n">
        <v>-38.8</v>
      </c>
      <c r="J57" s="73" t="n">
        <v>-11.3</v>
      </c>
    </row>
    <row r="58" s="65" customFormat="true" ht="13.5" hidden="false" customHeight="true" outlineLevel="0" collapsed="false">
      <c r="A58" s="71" t="s">
        <v>176</v>
      </c>
      <c r="B58" s="72" t="n">
        <v>657.3</v>
      </c>
      <c r="C58" s="72" t="n">
        <v>710.5</v>
      </c>
      <c r="D58" s="72" t="n">
        <v>700.2</v>
      </c>
      <c r="E58" s="72" t="n">
        <v>-10.4</v>
      </c>
      <c r="F58" s="73" t="n">
        <v>-1.5</v>
      </c>
      <c r="G58" s="72" t="n">
        <v>1368</v>
      </c>
      <c r="H58" s="72" t="n">
        <v>1410.7</v>
      </c>
      <c r="I58" s="72" t="n">
        <v>42.6</v>
      </c>
      <c r="J58" s="73" t="n">
        <v>3.1</v>
      </c>
    </row>
    <row r="59" s="65" customFormat="true" ht="13.5" hidden="false" customHeight="true" outlineLevel="0" collapsed="false">
      <c r="A59" s="71" t="s">
        <v>177</v>
      </c>
      <c r="B59" s="72" t="n">
        <v>78.2</v>
      </c>
      <c r="C59" s="72" t="n">
        <v>102.6</v>
      </c>
      <c r="D59" s="72" t="n">
        <v>116.3</v>
      </c>
      <c r="E59" s="72" t="n">
        <v>13.6</v>
      </c>
      <c r="F59" s="73" t="n">
        <v>13.3</v>
      </c>
      <c r="G59" s="72" t="n">
        <v>160.2</v>
      </c>
      <c r="H59" s="72" t="n">
        <v>218.9</v>
      </c>
      <c r="I59" s="72" t="n">
        <v>58.7</v>
      </c>
      <c r="J59" s="73" t="n">
        <v>36.6</v>
      </c>
    </row>
    <row r="60" s="65" customFormat="true" ht="13.5" hidden="false" customHeight="true" outlineLevel="0" collapsed="false">
      <c r="A60" s="71" t="s">
        <v>178</v>
      </c>
      <c r="B60" s="72" t="n">
        <v>535</v>
      </c>
      <c r="C60" s="72" t="n">
        <v>607.3</v>
      </c>
      <c r="D60" s="72" t="n">
        <v>436.3</v>
      </c>
      <c r="E60" s="72" t="n">
        <v>-171</v>
      </c>
      <c r="F60" s="73" t="n">
        <v>-28.2</v>
      </c>
      <c r="G60" s="72" t="n">
        <v>1080.3</v>
      </c>
      <c r="H60" s="72" t="n">
        <v>1043.5</v>
      </c>
      <c r="I60" s="72" t="n">
        <v>-36.8</v>
      </c>
      <c r="J60" s="73" t="n">
        <v>-3.4</v>
      </c>
    </row>
    <row r="61" s="65" customFormat="true" ht="13.5" hidden="false" customHeight="true" outlineLevel="0" collapsed="false">
      <c r="A61" s="71" t="s">
        <v>179</v>
      </c>
      <c r="B61" s="72" t="n">
        <v>386</v>
      </c>
      <c r="C61" s="72" t="n">
        <v>461.2</v>
      </c>
      <c r="D61" s="72" t="n">
        <v>351.1</v>
      </c>
      <c r="E61" s="72" t="n">
        <v>-110.1</v>
      </c>
      <c r="F61" s="73" t="n">
        <v>-23.9</v>
      </c>
      <c r="G61" s="72" t="n">
        <v>734.1</v>
      </c>
      <c r="H61" s="72" t="n">
        <v>812.4</v>
      </c>
      <c r="I61" s="72" t="n">
        <v>78.3</v>
      </c>
      <c r="J61" s="73" t="n">
        <v>10.7</v>
      </c>
    </row>
    <row r="62" s="65" customFormat="true" ht="13.5" hidden="false" customHeight="true" outlineLevel="0" collapsed="false">
      <c r="A62" s="71" t="s">
        <v>180</v>
      </c>
      <c r="B62" s="72" t="n">
        <v>1218.6</v>
      </c>
      <c r="C62" s="72" t="n">
        <v>1423.9</v>
      </c>
      <c r="D62" s="72" t="n">
        <v>1439.5</v>
      </c>
      <c r="E62" s="72" t="n">
        <v>15.6</v>
      </c>
      <c r="F62" s="73" t="n">
        <v>1.1</v>
      </c>
      <c r="G62" s="72" t="n">
        <v>2458.8</v>
      </c>
      <c r="H62" s="72" t="n">
        <v>2863.5</v>
      </c>
      <c r="I62" s="72" t="n">
        <v>404.6</v>
      </c>
      <c r="J62" s="73" t="n">
        <v>16.5</v>
      </c>
    </row>
    <row r="63" s="65" customFormat="true" ht="13.5" hidden="false" customHeight="true" outlineLevel="0" collapsed="false">
      <c r="A63" s="71" t="s">
        <v>181</v>
      </c>
      <c r="B63" s="72" t="n">
        <v>248.8</v>
      </c>
      <c r="C63" s="72" t="n">
        <v>280.2</v>
      </c>
      <c r="D63" s="72" t="n">
        <v>312.2</v>
      </c>
      <c r="E63" s="72" t="n">
        <v>32</v>
      </c>
      <c r="F63" s="73" t="n">
        <v>11.4</v>
      </c>
      <c r="G63" s="72" t="n">
        <v>448.3</v>
      </c>
      <c r="H63" s="72" t="n">
        <v>592.4</v>
      </c>
      <c r="I63" s="72" t="n">
        <v>144.1</v>
      </c>
      <c r="J63" s="73" t="n">
        <v>32.2</v>
      </c>
    </row>
    <row r="64" s="65" customFormat="true" ht="13.5" hidden="false" customHeight="true" outlineLevel="0" collapsed="false">
      <c r="A64" s="71" t="s">
        <v>182</v>
      </c>
      <c r="B64" s="72" t="n">
        <v>699.6</v>
      </c>
      <c r="C64" s="72" t="n">
        <v>719.3</v>
      </c>
      <c r="D64" s="72" t="n">
        <v>605.7</v>
      </c>
      <c r="E64" s="72" t="n">
        <v>-113.6</v>
      </c>
      <c r="F64" s="73" t="n">
        <v>-15.8</v>
      </c>
      <c r="G64" s="72" t="n">
        <v>1341.7</v>
      </c>
      <c r="H64" s="72" t="n">
        <v>1325</v>
      </c>
      <c r="I64" s="72" t="n">
        <v>-16.7</v>
      </c>
      <c r="J64" s="73" t="n">
        <v>-1.2</v>
      </c>
    </row>
    <row r="65" s="65" customFormat="true" ht="13.5" hidden="false" customHeight="true" outlineLevel="0" collapsed="false">
      <c r="A65" s="71" t="s">
        <v>183</v>
      </c>
      <c r="B65" s="72" t="n">
        <v>464.3</v>
      </c>
      <c r="C65" s="72" t="n">
        <v>618.3</v>
      </c>
      <c r="D65" s="72" t="n">
        <v>691.8</v>
      </c>
      <c r="E65" s="72" t="n">
        <v>73.6</v>
      </c>
      <c r="F65" s="73" t="n">
        <v>11.9</v>
      </c>
      <c r="G65" s="72" t="n">
        <v>900</v>
      </c>
      <c r="H65" s="72" t="n">
        <v>1310.1</v>
      </c>
      <c r="I65" s="72" t="n">
        <v>410.1</v>
      </c>
      <c r="J65" s="73" t="n">
        <v>45.6</v>
      </c>
    </row>
    <row r="66" s="65" customFormat="true" ht="13.5" hidden="false" customHeight="true" outlineLevel="0" collapsed="false">
      <c r="A66" s="71" t="s">
        <v>184</v>
      </c>
      <c r="B66" s="72" t="n">
        <v>565.4</v>
      </c>
      <c r="C66" s="72" t="n">
        <v>590</v>
      </c>
      <c r="D66" s="72" t="n">
        <v>604.2</v>
      </c>
      <c r="E66" s="72" t="n">
        <v>14.2</v>
      </c>
      <c r="F66" s="73" t="n">
        <v>2.4</v>
      </c>
      <c r="G66" s="72" t="n">
        <v>1016.4</v>
      </c>
      <c r="H66" s="72" t="n">
        <v>1194.2</v>
      </c>
      <c r="I66" s="72" t="n">
        <v>177.8</v>
      </c>
      <c r="J66" s="73" t="n">
        <v>17.5</v>
      </c>
    </row>
    <row r="67" s="65" customFormat="true" ht="13.5" hidden="false" customHeight="true" outlineLevel="0" collapsed="false">
      <c r="A67" s="71" t="s">
        <v>185</v>
      </c>
      <c r="B67" s="72" t="n">
        <v>95.5</v>
      </c>
      <c r="C67" s="72" t="n">
        <v>153.2</v>
      </c>
      <c r="D67" s="72" t="n">
        <v>180</v>
      </c>
      <c r="E67" s="72" t="n">
        <v>26.8</v>
      </c>
      <c r="F67" s="73" t="n">
        <v>17.5</v>
      </c>
      <c r="G67" s="72" t="n">
        <v>181.3</v>
      </c>
      <c r="H67" s="72" t="n">
        <v>333.3</v>
      </c>
      <c r="I67" s="72" t="n">
        <v>152</v>
      </c>
      <c r="J67" s="73" t="n">
        <v>83.8</v>
      </c>
    </row>
    <row r="68" s="65" customFormat="true" ht="13.5" hidden="false" customHeight="true" outlineLevel="0" collapsed="false">
      <c r="A68" s="71" t="s">
        <v>186</v>
      </c>
      <c r="B68" s="72" t="n">
        <v>176.5</v>
      </c>
      <c r="C68" s="72" t="n">
        <v>181.9</v>
      </c>
      <c r="D68" s="72" t="n">
        <v>223.5</v>
      </c>
      <c r="E68" s="72" t="n">
        <v>41.5</v>
      </c>
      <c r="F68" s="73" t="n">
        <v>22.8</v>
      </c>
      <c r="G68" s="72" t="n">
        <v>392.6</v>
      </c>
      <c r="H68" s="72" t="n">
        <v>405.4</v>
      </c>
      <c r="I68" s="72" t="n">
        <v>12.8</v>
      </c>
      <c r="J68" s="73" t="n">
        <v>3.3</v>
      </c>
    </row>
    <row r="69" s="65" customFormat="true" ht="13.5" hidden="false" customHeight="true" outlineLevel="0" collapsed="false">
      <c r="A69" s="71" t="s">
        <v>187</v>
      </c>
      <c r="B69" s="72" t="s">
        <v>63</v>
      </c>
      <c r="C69" s="72" t="s">
        <v>63</v>
      </c>
      <c r="D69" s="72" t="n">
        <v>0</v>
      </c>
      <c r="E69" s="72" t="n">
        <v>0</v>
      </c>
      <c r="F69" s="73" t="s">
        <v>63</v>
      </c>
      <c r="G69" s="72" t="s">
        <v>63</v>
      </c>
      <c r="H69" s="72" t="n">
        <v>0</v>
      </c>
      <c r="I69" s="72" t="n">
        <v>0</v>
      </c>
      <c r="J69" s="73" t="s">
        <v>63</v>
      </c>
    </row>
    <row r="70" s="65" customFormat="true" ht="13.5" hidden="false" customHeight="true" outlineLevel="0" collapsed="false">
      <c r="A70" s="71" t="s">
        <v>188</v>
      </c>
      <c r="B70" s="72" t="n">
        <v>3</v>
      </c>
      <c r="C70" s="72" t="n">
        <v>4.8</v>
      </c>
      <c r="D70" s="72" t="n">
        <v>2.1</v>
      </c>
      <c r="E70" s="72" t="n">
        <v>-2.6</v>
      </c>
      <c r="F70" s="73" t="n">
        <v>-55.1</v>
      </c>
      <c r="G70" s="72" t="n">
        <v>6.8</v>
      </c>
      <c r="H70" s="72" t="n">
        <v>6.9</v>
      </c>
      <c r="I70" s="72" t="n">
        <v>0.1</v>
      </c>
      <c r="J70" s="73" t="n">
        <v>1.2</v>
      </c>
    </row>
    <row r="71" s="65" customFormat="true" ht="13.5" hidden="false" customHeight="true" outlineLevel="0" collapsed="false">
      <c r="A71" s="71" t="s">
        <v>189</v>
      </c>
      <c r="B71" s="72" t="n">
        <v>5.5</v>
      </c>
      <c r="C71" s="72" t="n">
        <v>6.3</v>
      </c>
      <c r="D71" s="72" t="n">
        <v>9.6</v>
      </c>
      <c r="E71" s="72" t="n">
        <v>3.3</v>
      </c>
      <c r="F71" s="73" t="n">
        <v>53.3</v>
      </c>
      <c r="G71" s="72" t="n">
        <v>9.9</v>
      </c>
      <c r="H71" s="72" t="n">
        <v>15.9</v>
      </c>
      <c r="I71" s="72" t="n">
        <v>6</v>
      </c>
      <c r="J71" s="73" t="n">
        <v>60.8</v>
      </c>
    </row>
    <row r="72" s="65" customFormat="true" ht="13.5" hidden="false" customHeight="true" outlineLevel="0" collapsed="false">
      <c r="A72" s="71" t="s">
        <v>190</v>
      </c>
      <c r="B72" s="72" t="s">
        <v>63</v>
      </c>
      <c r="C72" s="72" t="n">
        <v>0.5</v>
      </c>
      <c r="D72" s="72" t="n">
        <v>26.5</v>
      </c>
      <c r="E72" s="72" t="n">
        <v>26</v>
      </c>
      <c r="F72" s="73" t="n">
        <v>5612.7</v>
      </c>
      <c r="G72" s="72" t="s">
        <v>63</v>
      </c>
      <c r="H72" s="72" t="n">
        <v>26.9</v>
      </c>
      <c r="I72" s="72" t="n">
        <v>26.9</v>
      </c>
      <c r="J72" s="73" t="s">
        <v>63</v>
      </c>
    </row>
    <row r="73" s="65" customFormat="true" ht="13.5" hidden="false" customHeight="true" outlineLevel="0" collapsed="false">
      <c r="A73" s="71" t="s">
        <v>191</v>
      </c>
      <c r="B73" s="72" t="n">
        <v>1955</v>
      </c>
      <c r="C73" s="72" t="n">
        <v>2355.7</v>
      </c>
      <c r="D73" s="72" t="n">
        <v>2362.8</v>
      </c>
      <c r="E73" s="72" t="n">
        <v>7.1</v>
      </c>
      <c r="F73" s="73" t="n">
        <v>0.3</v>
      </c>
      <c r="G73" s="72" t="n">
        <v>3817.8</v>
      </c>
      <c r="H73" s="72" t="n">
        <v>4718.5</v>
      </c>
      <c r="I73" s="72" t="n">
        <v>900.7</v>
      </c>
      <c r="J73" s="73" t="n">
        <v>23.6</v>
      </c>
    </row>
    <row r="74" s="65" customFormat="true" ht="13.5" hidden="false" customHeight="true" outlineLevel="0" collapsed="false">
      <c r="A74" s="71" t="s">
        <v>192</v>
      </c>
      <c r="B74" s="72" t="s">
        <v>63</v>
      </c>
      <c r="C74" s="72" t="s">
        <v>63</v>
      </c>
      <c r="D74" s="72" t="s">
        <v>63</v>
      </c>
      <c r="E74" s="72" t="s">
        <v>63</v>
      </c>
      <c r="F74" s="73" t="s">
        <v>63</v>
      </c>
      <c r="G74" s="72" t="s">
        <v>63</v>
      </c>
      <c r="H74" s="72" t="s">
        <v>63</v>
      </c>
      <c r="I74" s="72" t="s">
        <v>63</v>
      </c>
      <c r="J74" s="73" t="s">
        <v>63</v>
      </c>
    </row>
    <row r="75" customFormat="false" ht="20.1" hidden="false" customHeight="true" outlineLevel="0" collapsed="false">
      <c r="A75" s="74" t="s">
        <v>193</v>
      </c>
      <c r="B75" s="75" t="n">
        <v>1696</v>
      </c>
      <c r="C75" s="75" t="n">
        <v>2020.5</v>
      </c>
      <c r="D75" s="75" t="n">
        <v>1998.9</v>
      </c>
      <c r="E75" s="75" t="n">
        <v>-21.6</v>
      </c>
      <c r="F75" s="76" t="n">
        <v>-1.1</v>
      </c>
      <c r="G75" s="75" t="n">
        <v>3295.3</v>
      </c>
      <c r="H75" s="75" t="n">
        <v>4019.4</v>
      </c>
      <c r="I75" s="75" t="n">
        <v>724.1</v>
      </c>
      <c r="J75" s="76" t="n">
        <v>22</v>
      </c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7.25" hidden="false" customHeight="true" outlineLevel="0" collapsed="false">
      <c r="A76" s="77" t="s">
        <v>196</v>
      </c>
      <c r="B76" s="75" t="n">
        <v>8086.9</v>
      </c>
      <c r="C76" s="75" t="n">
        <v>9297.2</v>
      </c>
      <c r="D76" s="75" t="n">
        <v>8836.1</v>
      </c>
      <c r="E76" s="75" t="n">
        <v>-461</v>
      </c>
      <c r="F76" s="76" t="n">
        <v>-5</v>
      </c>
      <c r="G76" s="75" t="n">
        <v>15682.3</v>
      </c>
      <c r="H76" s="75" t="n">
        <v>18133.3</v>
      </c>
      <c r="I76" s="75" t="n">
        <v>2451</v>
      </c>
      <c r="J76" s="76" t="n">
        <v>15.6</v>
      </c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4" min="2" style="0" width="11.7"/>
    <col collapsed="false" customWidth="true" hidden="false" outlineLevel="0" max="6" min="6" style="56" width="11.7"/>
    <col collapsed="false" customWidth="false" hidden="false" outlineLevel="0" max="257" min="7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18</v>
      </c>
      <c r="B2" s="60"/>
      <c r="C2" s="60"/>
      <c r="D2" s="60"/>
      <c r="E2" s="60"/>
    </row>
    <row r="3" s="38" customFormat="true" ht="15" hidden="false" customHeight="true" outlineLevel="0" collapsed="false">
      <c r="A3" s="21" t="s">
        <v>20</v>
      </c>
      <c r="B3" s="0"/>
      <c r="C3" s="0"/>
      <c r="D3" s="0"/>
      <c r="E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198</v>
      </c>
      <c r="B5" s="62" t="n">
        <v>2010</v>
      </c>
      <c r="C5" s="62" t="n">
        <v>2011</v>
      </c>
      <c r="D5" s="62" t="n">
        <v>2011</v>
      </c>
      <c r="E5" s="64" t="s">
        <v>167</v>
      </c>
      <c r="F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7" t="n">
        <v>2010</v>
      </c>
      <c r="F6" s="64" t="n">
        <v>2011</v>
      </c>
    </row>
    <row r="7" s="65" customFormat="true" ht="18" hidden="false" customHeight="true" outlineLevel="0" collapsed="false">
      <c r="A7" s="61"/>
      <c r="B7" s="78" t="s">
        <v>88</v>
      </c>
      <c r="C7" s="78"/>
      <c r="D7" s="78"/>
      <c r="E7" s="78"/>
      <c r="F7" s="78"/>
    </row>
    <row r="8" customFormat="false" ht="18.75" hidden="false" customHeight="true" outlineLevel="0" collapsed="false">
      <c r="A8" s="65"/>
      <c r="B8" s="69" t="s">
        <v>172</v>
      </c>
      <c r="C8" s="65"/>
      <c r="D8" s="65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3.5" hidden="false" customHeight="true" outlineLevel="0" collapsed="false">
      <c r="A9" s="71" t="s">
        <v>173</v>
      </c>
      <c r="B9" s="79" t="n">
        <v>7.1</v>
      </c>
      <c r="C9" s="79" t="n">
        <v>8.5</v>
      </c>
      <c r="D9" s="79" t="n">
        <v>7.3</v>
      </c>
      <c r="E9" s="79" t="n">
        <v>7</v>
      </c>
      <c r="F9" s="79" t="n">
        <v>7.9</v>
      </c>
    </row>
    <row r="10" s="65" customFormat="true" ht="13.5" hidden="false" customHeight="true" outlineLevel="0" collapsed="false">
      <c r="A10" s="71" t="s">
        <v>174</v>
      </c>
      <c r="B10" s="79" t="n">
        <v>16.2</v>
      </c>
      <c r="C10" s="79" t="n">
        <v>14.4</v>
      </c>
      <c r="D10" s="79" t="n">
        <v>12.6</v>
      </c>
      <c r="E10" s="79" t="n">
        <v>16.6</v>
      </c>
      <c r="F10" s="79" t="n">
        <v>13.5</v>
      </c>
    </row>
    <row r="11" s="65" customFormat="true" ht="13.5" hidden="false" customHeight="true" outlineLevel="0" collapsed="false">
      <c r="A11" s="71" t="s">
        <v>175</v>
      </c>
      <c r="B11" s="79" t="n">
        <v>7.5</v>
      </c>
      <c r="C11" s="79" t="n">
        <v>7.2</v>
      </c>
      <c r="D11" s="79" t="n">
        <v>8.7</v>
      </c>
      <c r="E11" s="79" t="n">
        <v>8.3</v>
      </c>
      <c r="F11" s="79" t="n">
        <v>7.9</v>
      </c>
    </row>
    <row r="12" s="65" customFormat="true" ht="13.5" hidden="false" customHeight="true" outlineLevel="0" collapsed="false">
      <c r="A12" s="71" t="s">
        <v>176</v>
      </c>
      <c r="B12" s="79" t="n">
        <v>7.7</v>
      </c>
      <c r="C12" s="79" t="n">
        <v>7</v>
      </c>
      <c r="D12" s="79" t="n">
        <v>7.2</v>
      </c>
      <c r="E12" s="79" t="n">
        <v>7.7</v>
      </c>
      <c r="F12" s="79" t="n">
        <v>7.1</v>
      </c>
    </row>
    <row r="13" s="65" customFormat="true" ht="13.5" hidden="false" customHeight="true" outlineLevel="0" collapsed="false">
      <c r="A13" s="71" t="s">
        <v>177</v>
      </c>
      <c r="B13" s="79" t="n">
        <v>1.5</v>
      </c>
      <c r="C13" s="79" t="n">
        <v>1.8</v>
      </c>
      <c r="D13" s="79" t="n">
        <v>1.8</v>
      </c>
      <c r="E13" s="79" t="n">
        <v>1.6</v>
      </c>
      <c r="F13" s="79" t="n">
        <v>1.8</v>
      </c>
    </row>
    <row r="14" s="65" customFormat="true" ht="13.5" hidden="false" customHeight="true" outlineLevel="0" collapsed="false">
      <c r="A14" s="71" t="s">
        <v>178</v>
      </c>
      <c r="B14" s="79" t="n">
        <v>7.2</v>
      </c>
      <c r="C14" s="79" t="n">
        <v>6.4</v>
      </c>
      <c r="D14" s="79" t="n">
        <v>5.7</v>
      </c>
      <c r="E14" s="79" t="n">
        <v>7.1</v>
      </c>
      <c r="F14" s="79" t="n">
        <v>6.1</v>
      </c>
    </row>
    <row r="15" s="65" customFormat="true" ht="13.5" hidden="false" customHeight="true" outlineLevel="0" collapsed="false">
      <c r="A15" s="71" t="s">
        <v>179</v>
      </c>
      <c r="B15" s="79" t="n">
        <v>6.5</v>
      </c>
      <c r="C15" s="79" t="n">
        <v>6.1</v>
      </c>
      <c r="D15" s="79" t="n">
        <v>5.6</v>
      </c>
      <c r="E15" s="79" t="n">
        <v>6.3</v>
      </c>
      <c r="F15" s="79" t="n">
        <v>5.8</v>
      </c>
    </row>
    <row r="16" s="65" customFormat="true" ht="13.5" hidden="false" customHeight="true" outlineLevel="0" collapsed="false">
      <c r="A16" s="71" t="s">
        <v>180</v>
      </c>
      <c r="B16" s="79" t="n">
        <v>9.6</v>
      </c>
      <c r="C16" s="79" t="n">
        <v>9.8</v>
      </c>
      <c r="D16" s="79" t="n">
        <v>10.4</v>
      </c>
      <c r="E16" s="79" t="n">
        <v>9.7</v>
      </c>
      <c r="F16" s="79" t="n">
        <v>10.1</v>
      </c>
    </row>
    <row r="17" s="65" customFormat="true" ht="13.5" hidden="false" customHeight="true" outlineLevel="0" collapsed="false">
      <c r="A17" s="71" t="s">
        <v>181</v>
      </c>
      <c r="B17" s="79" t="n">
        <v>2</v>
      </c>
      <c r="C17" s="79" t="n">
        <v>2</v>
      </c>
      <c r="D17" s="79" t="n">
        <v>2.3</v>
      </c>
      <c r="E17" s="79" t="n">
        <v>1.9</v>
      </c>
      <c r="F17" s="79" t="n">
        <v>2.2</v>
      </c>
    </row>
    <row r="18" s="65" customFormat="true" ht="13.5" hidden="false" customHeight="true" outlineLevel="0" collapsed="false">
      <c r="A18" s="71" t="s">
        <v>182</v>
      </c>
      <c r="B18" s="79" t="n">
        <v>5.9</v>
      </c>
      <c r="C18" s="79" t="n">
        <v>5.4</v>
      </c>
      <c r="D18" s="79" t="n">
        <v>4.7</v>
      </c>
      <c r="E18" s="79" t="n">
        <v>5.6</v>
      </c>
      <c r="F18" s="79" t="n">
        <v>5.1</v>
      </c>
    </row>
    <row r="19" s="65" customFormat="true" ht="13.5" hidden="false" customHeight="true" outlineLevel="0" collapsed="false">
      <c r="A19" s="71" t="s">
        <v>183</v>
      </c>
      <c r="B19" s="79" t="n">
        <v>4.2</v>
      </c>
      <c r="C19" s="79" t="n">
        <v>4.9</v>
      </c>
      <c r="D19" s="79" t="n">
        <v>5.3</v>
      </c>
      <c r="E19" s="79" t="n">
        <v>4.1</v>
      </c>
      <c r="F19" s="79" t="n">
        <v>5.1</v>
      </c>
    </row>
    <row r="20" s="65" customFormat="true" ht="13.5" hidden="false" customHeight="true" outlineLevel="0" collapsed="false">
      <c r="A20" s="71" t="s">
        <v>184</v>
      </c>
      <c r="B20" s="79" t="n">
        <v>3.9</v>
      </c>
      <c r="C20" s="79" t="n">
        <v>3.8</v>
      </c>
      <c r="D20" s="79" t="n">
        <v>3.9</v>
      </c>
      <c r="E20" s="79" t="n">
        <v>3.6</v>
      </c>
      <c r="F20" s="79" t="n">
        <v>3.8</v>
      </c>
    </row>
    <row r="21" s="65" customFormat="true" ht="13.5" hidden="false" customHeight="true" outlineLevel="0" collapsed="false">
      <c r="A21" s="71" t="s">
        <v>185</v>
      </c>
      <c r="B21" s="79" t="n">
        <v>1.2</v>
      </c>
      <c r="C21" s="79" t="n">
        <v>2.3</v>
      </c>
      <c r="D21" s="79" t="n">
        <v>2.5</v>
      </c>
      <c r="E21" s="79" t="n">
        <v>1.2</v>
      </c>
      <c r="F21" s="79" t="n">
        <v>2.4</v>
      </c>
    </row>
    <row r="22" s="65" customFormat="true" ht="13.5" hidden="false" customHeight="true" outlineLevel="0" collapsed="false">
      <c r="A22" s="71" t="s">
        <v>186</v>
      </c>
      <c r="B22" s="79" t="n">
        <v>1.7</v>
      </c>
      <c r="C22" s="79" t="n">
        <v>1.8</v>
      </c>
      <c r="D22" s="79" t="n">
        <v>1.9</v>
      </c>
      <c r="E22" s="79" t="n">
        <v>1.7</v>
      </c>
      <c r="F22" s="79" t="n">
        <v>1.8</v>
      </c>
    </row>
    <row r="23" s="65" customFormat="true" ht="13.5" hidden="false" customHeight="true" outlineLevel="0" collapsed="false">
      <c r="A23" s="71" t="s">
        <v>187</v>
      </c>
      <c r="B23" s="79" t="s">
        <v>63</v>
      </c>
      <c r="C23" s="79" t="s">
        <v>63</v>
      </c>
      <c r="D23" s="79" t="n">
        <v>0</v>
      </c>
      <c r="E23" s="79" t="s">
        <v>63</v>
      </c>
      <c r="F23" s="79" t="n">
        <v>0</v>
      </c>
    </row>
    <row r="24" s="65" customFormat="true" ht="13.5" hidden="false" customHeight="true" outlineLevel="0" collapsed="false">
      <c r="A24" s="71" t="s">
        <v>188</v>
      </c>
      <c r="B24" s="79" t="n">
        <v>0</v>
      </c>
      <c r="C24" s="79" t="n">
        <v>0</v>
      </c>
      <c r="D24" s="79" t="n">
        <v>0</v>
      </c>
      <c r="E24" s="79" t="n">
        <v>0</v>
      </c>
      <c r="F24" s="79" t="n">
        <v>0</v>
      </c>
    </row>
    <row r="25" s="65" customFormat="true" ht="13.5" hidden="false" customHeight="true" outlineLevel="0" collapsed="false">
      <c r="A25" s="71" t="s">
        <v>189</v>
      </c>
      <c r="B25" s="79" t="n">
        <v>0</v>
      </c>
      <c r="C25" s="79" t="n">
        <v>0</v>
      </c>
      <c r="D25" s="79" t="n">
        <v>0.1</v>
      </c>
      <c r="E25" s="79" t="n">
        <v>0</v>
      </c>
      <c r="F25" s="79" t="n">
        <v>0</v>
      </c>
    </row>
    <row r="26" s="65" customFormat="true" ht="13.5" hidden="false" customHeight="true" outlineLevel="0" collapsed="false">
      <c r="A26" s="71" t="s">
        <v>190</v>
      </c>
      <c r="B26" s="79" t="s">
        <v>63</v>
      </c>
      <c r="C26" s="79" t="n">
        <v>0</v>
      </c>
      <c r="D26" s="79" t="n">
        <v>0.3</v>
      </c>
      <c r="E26" s="79" t="s">
        <v>63</v>
      </c>
      <c r="F26" s="79" t="n">
        <v>0.1</v>
      </c>
    </row>
    <row r="27" s="65" customFormat="true" ht="13.5" hidden="false" customHeight="true" outlineLevel="0" collapsed="false">
      <c r="A27" s="71" t="s">
        <v>191</v>
      </c>
      <c r="B27" s="79" t="n">
        <v>17.8</v>
      </c>
      <c r="C27" s="79" t="n">
        <v>18.6</v>
      </c>
      <c r="D27" s="79" t="n">
        <v>19.9</v>
      </c>
      <c r="E27" s="79" t="n">
        <v>17.5</v>
      </c>
      <c r="F27" s="79" t="n">
        <v>19.2</v>
      </c>
    </row>
    <row r="28" s="65" customFormat="true" ht="13.5" hidden="false" customHeight="true" outlineLevel="0" collapsed="false">
      <c r="A28" s="71" t="s">
        <v>192</v>
      </c>
      <c r="B28" s="79" t="s">
        <v>63</v>
      </c>
      <c r="C28" s="79" t="s">
        <v>63</v>
      </c>
      <c r="D28" s="79" t="s">
        <v>63</v>
      </c>
      <c r="E28" s="79" t="s">
        <v>63</v>
      </c>
      <c r="F28" s="79" t="s">
        <v>63</v>
      </c>
    </row>
    <row r="29" customFormat="false" ht="17.25" hidden="false" customHeight="true" outlineLevel="0" collapsed="false">
      <c r="A29" s="77" t="s">
        <v>194</v>
      </c>
      <c r="B29" s="80" t="n">
        <v>100</v>
      </c>
      <c r="C29" s="80" t="n">
        <v>100</v>
      </c>
      <c r="D29" s="80" t="n">
        <v>100</v>
      </c>
      <c r="E29" s="80" t="n">
        <v>100</v>
      </c>
      <c r="F29" s="80" t="n">
        <v>100</v>
      </c>
    </row>
    <row r="30" customFormat="false" ht="18.75" hidden="false" customHeight="true" outlineLevel="0" collapsed="false">
      <c r="A30" s="65"/>
      <c r="B30" s="69" t="s">
        <v>195</v>
      </c>
      <c r="C30" s="65"/>
      <c r="D30" s="65"/>
      <c r="E30" s="65"/>
      <c r="F30" s="65"/>
    </row>
    <row r="31" s="65" customFormat="true" ht="13.5" hidden="false" customHeight="true" outlineLevel="0" collapsed="false">
      <c r="A31" s="71" t="s">
        <v>173</v>
      </c>
      <c r="B31" s="79" t="n">
        <v>3.5</v>
      </c>
      <c r="C31" s="79" t="n">
        <v>4.8</v>
      </c>
      <c r="D31" s="79" t="n">
        <v>4.5</v>
      </c>
      <c r="E31" s="79" t="n">
        <v>3.7</v>
      </c>
      <c r="F31" s="79" t="n">
        <v>4.6</v>
      </c>
    </row>
    <row r="32" s="65" customFormat="true" ht="13.5" hidden="false" customHeight="true" outlineLevel="0" collapsed="false">
      <c r="A32" s="71" t="s">
        <v>174</v>
      </c>
      <c r="B32" s="79" t="n">
        <v>15.9</v>
      </c>
      <c r="C32" s="79" t="n">
        <v>14.1</v>
      </c>
      <c r="D32" s="79" t="n">
        <v>12.6</v>
      </c>
      <c r="E32" s="79" t="n">
        <v>16.4</v>
      </c>
      <c r="F32" s="79" t="n">
        <v>13.4</v>
      </c>
    </row>
    <row r="33" s="65" customFormat="true" ht="13.5" hidden="false" customHeight="true" outlineLevel="0" collapsed="false">
      <c r="A33" s="71" t="s">
        <v>175</v>
      </c>
      <c r="B33" s="79" t="n">
        <v>6.5</v>
      </c>
      <c r="C33" s="79" t="n">
        <v>6.6</v>
      </c>
      <c r="D33" s="79" t="n">
        <v>7.9</v>
      </c>
      <c r="E33" s="79" t="n">
        <v>7.5</v>
      </c>
      <c r="F33" s="79" t="n">
        <v>7.2</v>
      </c>
    </row>
    <row r="34" s="65" customFormat="true" ht="13.5" hidden="false" customHeight="true" outlineLevel="0" collapsed="false">
      <c r="A34" s="71" t="s">
        <v>176</v>
      </c>
      <c r="B34" s="79" t="n">
        <v>4.5</v>
      </c>
      <c r="C34" s="79" t="n">
        <v>4</v>
      </c>
      <c r="D34" s="79" t="n">
        <v>4</v>
      </c>
      <c r="E34" s="79" t="n">
        <v>4.4</v>
      </c>
      <c r="F34" s="79" t="n">
        <v>4</v>
      </c>
    </row>
    <row r="35" s="65" customFormat="true" ht="13.5" hidden="false" customHeight="true" outlineLevel="0" collapsed="false">
      <c r="A35" s="71" t="s">
        <v>177</v>
      </c>
      <c r="B35" s="79" t="n">
        <v>1.2</v>
      </c>
      <c r="C35" s="79" t="n">
        <v>1.4</v>
      </c>
      <c r="D35" s="79" t="n">
        <v>1.3</v>
      </c>
      <c r="E35" s="79" t="n">
        <v>1.2</v>
      </c>
      <c r="F35" s="79" t="n">
        <v>1.3</v>
      </c>
    </row>
    <row r="36" s="65" customFormat="true" ht="13.5" hidden="false" customHeight="true" outlineLevel="0" collapsed="false">
      <c r="A36" s="71" t="s">
        <v>178</v>
      </c>
      <c r="B36" s="79" t="n">
        <v>4.6</v>
      </c>
      <c r="C36" s="79" t="n">
        <v>3.8</v>
      </c>
      <c r="D36" s="79" t="n">
        <v>3.8</v>
      </c>
      <c r="E36" s="79" t="n">
        <v>4.5</v>
      </c>
      <c r="F36" s="79" t="n">
        <v>3.8</v>
      </c>
    </row>
    <row r="37" s="65" customFormat="true" ht="13.5" hidden="false" customHeight="true" outlineLevel="0" collapsed="false">
      <c r="A37" s="71" t="s">
        <v>179</v>
      </c>
      <c r="B37" s="79" t="n">
        <v>4.6</v>
      </c>
      <c r="C37" s="79" t="n">
        <v>4.1</v>
      </c>
      <c r="D37" s="79" t="n">
        <v>4</v>
      </c>
      <c r="E37" s="79" t="n">
        <v>4.6</v>
      </c>
      <c r="F37" s="79" t="n">
        <v>4</v>
      </c>
    </row>
    <row r="38" s="65" customFormat="true" ht="13.5" hidden="false" customHeight="true" outlineLevel="0" collapsed="false">
      <c r="A38" s="71" t="s">
        <v>180</v>
      </c>
      <c r="B38" s="79" t="n">
        <v>3.6</v>
      </c>
      <c r="C38" s="79" t="n">
        <v>3.8</v>
      </c>
      <c r="D38" s="79" t="n">
        <v>3.9</v>
      </c>
      <c r="E38" s="79" t="n">
        <v>3.8</v>
      </c>
      <c r="F38" s="79" t="n">
        <v>3.8</v>
      </c>
    </row>
    <row r="39" s="65" customFormat="true" ht="13.5" hidden="false" customHeight="true" outlineLevel="0" collapsed="false">
      <c r="A39" s="71" t="s">
        <v>181</v>
      </c>
      <c r="B39" s="79" t="n">
        <v>0.7</v>
      </c>
      <c r="C39" s="79" t="n">
        <v>0.8</v>
      </c>
      <c r="D39" s="79" t="n">
        <v>0.9</v>
      </c>
      <c r="E39" s="79" t="n">
        <v>0.8</v>
      </c>
      <c r="F39" s="79" t="n">
        <v>0.9</v>
      </c>
    </row>
    <row r="40" s="65" customFormat="true" ht="13.5" hidden="false" customHeight="true" outlineLevel="0" collapsed="false">
      <c r="A40" s="71" t="s">
        <v>182</v>
      </c>
      <c r="B40" s="79" t="n">
        <v>2.5</v>
      </c>
      <c r="C40" s="79" t="n">
        <v>2.3</v>
      </c>
      <c r="D40" s="79" t="n">
        <v>2</v>
      </c>
      <c r="E40" s="79" t="n">
        <v>2.4</v>
      </c>
      <c r="F40" s="79" t="n">
        <v>2.2</v>
      </c>
    </row>
    <row r="41" s="65" customFormat="true" ht="13.5" hidden="false" customHeight="true" outlineLevel="0" collapsed="false">
      <c r="A41" s="71" t="s">
        <v>183</v>
      </c>
      <c r="B41" s="79" t="n">
        <v>1.9</v>
      </c>
      <c r="C41" s="79" t="n">
        <v>2.2</v>
      </c>
      <c r="D41" s="79" t="n">
        <v>2.2</v>
      </c>
      <c r="E41" s="79" t="n">
        <v>1.9</v>
      </c>
      <c r="F41" s="79" t="n">
        <v>2.2</v>
      </c>
    </row>
    <row r="42" s="65" customFormat="true" ht="13.5" hidden="false" customHeight="true" outlineLevel="0" collapsed="false">
      <c r="A42" s="71" t="s">
        <v>184</v>
      </c>
      <c r="B42" s="79" t="n">
        <v>1.2</v>
      </c>
      <c r="C42" s="79" t="n">
        <v>1.3</v>
      </c>
      <c r="D42" s="79" t="n">
        <v>1.1</v>
      </c>
      <c r="E42" s="79" t="n">
        <v>1.1</v>
      </c>
      <c r="F42" s="79" t="n">
        <v>1.2</v>
      </c>
    </row>
    <row r="43" s="65" customFormat="true" ht="13.5" hidden="false" customHeight="true" outlineLevel="0" collapsed="false">
      <c r="A43" s="71" t="s">
        <v>185</v>
      </c>
      <c r="B43" s="79" t="n">
        <v>0.7</v>
      </c>
      <c r="C43" s="79" t="n">
        <v>1.6</v>
      </c>
      <c r="D43" s="79" t="n">
        <v>1.7</v>
      </c>
      <c r="E43" s="79" t="n">
        <v>0.8</v>
      </c>
      <c r="F43" s="79" t="n">
        <v>1.6</v>
      </c>
    </row>
    <row r="44" s="65" customFormat="true" ht="13.5" hidden="false" customHeight="true" outlineLevel="0" collapsed="false">
      <c r="A44" s="71" t="s">
        <v>186</v>
      </c>
      <c r="B44" s="79" t="n">
        <v>0.8</v>
      </c>
      <c r="C44" s="79" t="n">
        <v>1</v>
      </c>
      <c r="D44" s="79" t="n">
        <v>0.9</v>
      </c>
      <c r="E44" s="79" t="n">
        <v>0.8</v>
      </c>
      <c r="F44" s="79" t="n">
        <v>0.9</v>
      </c>
    </row>
    <row r="45" s="65" customFormat="true" ht="13.5" hidden="false" customHeight="true" outlineLevel="0" collapsed="false">
      <c r="A45" s="71" t="s">
        <v>187</v>
      </c>
      <c r="B45" s="79" t="s">
        <v>63</v>
      </c>
      <c r="C45" s="79" t="s">
        <v>63</v>
      </c>
      <c r="D45" s="79" t="n">
        <v>0</v>
      </c>
      <c r="E45" s="79" t="s">
        <v>63</v>
      </c>
      <c r="F45" s="79" t="n">
        <v>0</v>
      </c>
    </row>
    <row r="46" s="65" customFormat="true" ht="13.5" hidden="false" customHeight="true" outlineLevel="0" collapsed="false">
      <c r="A46" s="71" t="s">
        <v>188</v>
      </c>
      <c r="B46" s="79" t="n">
        <v>0</v>
      </c>
      <c r="C46" s="79" t="n">
        <v>0</v>
      </c>
      <c r="D46" s="79" t="n">
        <v>0</v>
      </c>
      <c r="E46" s="79" t="n">
        <v>0</v>
      </c>
      <c r="F46" s="79" t="n">
        <v>0</v>
      </c>
    </row>
    <row r="47" s="65" customFormat="true" ht="13.5" hidden="false" customHeight="true" outlineLevel="0" collapsed="false">
      <c r="A47" s="71" t="s">
        <v>189</v>
      </c>
      <c r="B47" s="79" t="n">
        <v>0</v>
      </c>
      <c r="C47" s="79" t="n">
        <v>0</v>
      </c>
      <c r="D47" s="79" t="n">
        <v>0</v>
      </c>
      <c r="E47" s="79" t="n">
        <v>0</v>
      </c>
      <c r="F47" s="79" t="n">
        <v>0</v>
      </c>
    </row>
    <row r="48" s="65" customFormat="true" ht="13.5" hidden="false" customHeight="true" outlineLevel="0" collapsed="false">
      <c r="A48" s="71" t="s">
        <v>190</v>
      </c>
      <c r="B48" s="79" t="s">
        <v>63</v>
      </c>
      <c r="C48" s="79" t="n">
        <v>0</v>
      </c>
      <c r="D48" s="79" t="n">
        <v>0.1</v>
      </c>
      <c r="E48" s="79" t="s">
        <v>63</v>
      </c>
      <c r="F48" s="79" t="n">
        <v>0.1</v>
      </c>
    </row>
    <row r="49" s="65" customFormat="true" ht="13.5" hidden="false" customHeight="true" outlineLevel="0" collapsed="false">
      <c r="A49" s="71" t="s">
        <v>191</v>
      </c>
      <c r="B49" s="79" t="n">
        <v>8.2</v>
      </c>
      <c r="C49" s="79" t="n">
        <v>8.6</v>
      </c>
      <c r="D49" s="79" t="n">
        <v>9.2</v>
      </c>
      <c r="E49" s="79" t="n">
        <v>8.3</v>
      </c>
      <c r="F49" s="79" t="n">
        <v>8.9</v>
      </c>
    </row>
    <row r="50" s="65" customFormat="true" ht="13.5" hidden="false" customHeight="true" outlineLevel="0" collapsed="false">
      <c r="A50" s="71" t="s">
        <v>192</v>
      </c>
      <c r="B50" s="79" t="s">
        <v>63</v>
      </c>
      <c r="C50" s="79" t="s">
        <v>63</v>
      </c>
      <c r="D50" s="79" t="s">
        <v>63</v>
      </c>
      <c r="E50" s="79" t="s">
        <v>63</v>
      </c>
      <c r="F50" s="79" t="s">
        <v>63</v>
      </c>
    </row>
    <row r="51" customFormat="false" ht="17.25" hidden="false" customHeight="true" outlineLevel="0" collapsed="false">
      <c r="A51" s="77" t="s">
        <v>196</v>
      </c>
      <c r="B51" s="80" t="n">
        <v>60.6</v>
      </c>
      <c r="C51" s="80" t="n">
        <v>60.3</v>
      </c>
      <c r="D51" s="80" t="n">
        <v>60.1</v>
      </c>
      <c r="E51" s="80" t="n">
        <v>62.2</v>
      </c>
      <c r="F51" s="80" t="n">
        <v>60.2</v>
      </c>
    </row>
    <row r="52" customFormat="false" ht="18.75" hidden="false" customHeight="true" outlineLevel="0" collapsed="false">
      <c r="A52" s="65"/>
      <c r="B52" s="69" t="s">
        <v>197</v>
      </c>
      <c r="C52" s="65"/>
      <c r="D52" s="65"/>
      <c r="E52" s="65"/>
      <c r="F52" s="65"/>
    </row>
    <row r="53" s="65" customFormat="true" ht="13.5" hidden="false" customHeight="true" outlineLevel="0" collapsed="false">
      <c r="A53" s="71" t="s">
        <v>173</v>
      </c>
      <c r="B53" s="79" t="n">
        <v>3.6</v>
      </c>
      <c r="C53" s="79" t="n">
        <v>3.7</v>
      </c>
      <c r="D53" s="79" t="n">
        <v>2.8</v>
      </c>
      <c r="E53" s="79" t="n">
        <v>3.3</v>
      </c>
      <c r="F53" s="79" t="n">
        <v>3.2</v>
      </c>
    </row>
    <row r="54" s="65" customFormat="true" ht="13.5" hidden="false" customHeight="true" outlineLevel="0" collapsed="false">
      <c r="A54" s="71" t="s">
        <v>174</v>
      </c>
      <c r="B54" s="79" t="n">
        <v>0.4</v>
      </c>
      <c r="C54" s="79" t="n">
        <v>0.3</v>
      </c>
      <c r="D54" s="79" t="n">
        <v>0</v>
      </c>
      <c r="E54" s="79" t="n">
        <v>0.2</v>
      </c>
      <c r="F54" s="79" t="n">
        <v>0.2</v>
      </c>
    </row>
    <row r="55" s="65" customFormat="true" ht="13.5" hidden="false" customHeight="true" outlineLevel="0" collapsed="false">
      <c r="A55" s="71" t="s">
        <v>175</v>
      </c>
      <c r="B55" s="79" t="n">
        <v>0.9</v>
      </c>
      <c r="C55" s="79" t="n">
        <v>0.6</v>
      </c>
      <c r="D55" s="79" t="n">
        <v>0.7</v>
      </c>
      <c r="E55" s="79" t="n">
        <v>0.8</v>
      </c>
      <c r="F55" s="79" t="n">
        <v>0.7</v>
      </c>
    </row>
    <row r="56" s="65" customFormat="true" ht="13.5" hidden="false" customHeight="true" outlineLevel="0" collapsed="false">
      <c r="A56" s="71" t="s">
        <v>176</v>
      </c>
      <c r="B56" s="79" t="n">
        <v>3.2</v>
      </c>
      <c r="C56" s="79" t="n">
        <v>3</v>
      </c>
      <c r="D56" s="79" t="n">
        <v>3.2</v>
      </c>
      <c r="E56" s="79" t="n">
        <v>3.3</v>
      </c>
      <c r="F56" s="79" t="n">
        <v>3.1</v>
      </c>
    </row>
    <row r="57" s="65" customFormat="true" ht="13.5" hidden="false" customHeight="true" outlineLevel="0" collapsed="false">
      <c r="A57" s="71" t="s">
        <v>177</v>
      </c>
      <c r="B57" s="79" t="n">
        <v>0.4</v>
      </c>
      <c r="C57" s="79" t="n">
        <v>0.4</v>
      </c>
      <c r="D57" s="79" t="n">
        <v>0.5</v>
      </c>
      <c r="E57" s="79" t="n">
        <v>0.4</v>
      </c>
      <c r="F57" s="79" t="n">
        <v>0.5</v>
      </c>
    </row>
    <row r="58" s="65" customFormat="true" ht="13.5" hidden="false" customHeight="true" outlineLevel="0" collapsed="false">
      <c r="A58" s="71" t="s">
        <v>178</v>
      </c>
      <c r="B58" s="79" t="n">
        <v>2.6</v>
      </c>
      <c r="C58" s="79" t="n">
        <v>2.6</v>
      </c>
      <c r="D58" s="79" t="n">
        <v>2</v>
      </c>
      <c r="E58" s="79" t="n">
        <v>2.6</v>
      </c>
      <c r="F58" s="79" t="n">
        <v>2.3</v>
      </c>
    </row>
    <row r="59" s="65" customFormat="true" ht="13.5" hidden="false" customHeight="true" outlineLevel="0" collapsed="false">
      <c r="A59" s="71" t="s">
        <v>179</v>
      </c>
      <c r="B59" s="79" t="n">
        <v>1.9</v>
      </c>
      <c r="C59" s="79" t="n">
        <v>2</v>
      </c>
      <c r="D59" s="79" t="n">
        <v>1.6</v>
      </c>
      <c r="E59" s="79" t="n">
        <v>1.8</v>
      </c>
      <c r="F59" s="79" t="n">
        <v>1.8</v>
      </c>
    </row>
    <row r="60" s="65" customFormat="true" ht="13.5" hidden="false" customHeight="true" outlineLevel="0" collapsed="false">
      <c r="A60" s="71" t="s">
        <v>180</v>
      </c>
      <c r="B60" s="79" t="n">
        <v>5.9</v>
      </c>
      <c r="C60" s="79" t="n">
        <v>6.1</v>
      </c>
      <c r="D60" s="79" t="n">
        <v>6.5</v>
      </c>
      <c r="E60" s="79" t="n">
        <v>5.9</v>
      </c>
      <c r="F60" s="79" t="n">
        <v>6.3</v>
      </c>
    </row>
    <row r="61" s="65" customFormat="true" ht="13.5" hidden="false" customHeight="true" outlineLevel="0" collapsed="false">
      <c r="A61" s="71" t="s">
        <v>181</v>
      </c>
      <c r="B61" s="79" t="n">
        <v>1.2</v>
      </c>
      <c r="C61" s="79" t="n">
        <v>1.2</v>
      </c>
      <c r="D61" s="79" t="n">
        <v>1.4</v>
      </c>
      <c r="E61" s="79" t="n">
        <v>1.1</v>
      </c>
      <c r="F61" s="79" t="n">
        <v>1.3</v>
      </c>
    </row>
    <row r="62" s="65" customFormat="true" ht="13.5" hidden="false" customHeight="true" outlineLevel="0" collapsed="false">
      <c r="A62" s="71" t="s">
        <v>182</v>
      </c>
      <c r="B62" s="79" t="n">
        <v>3.4</v>
      </c>
      <c r="C62" s="79" t="n">
        <v>3.1</v>
      </c>
      <c r="D62" s="79" t="n">
        <v>2.7</v>
      </c>
      <c r="E62" s="79" t="n">
        <v>3.2</v>
      </c>
      <c r="F62" s="79" t="n">
        <v>2.9</v>
      </c>
    </row>
    <row r="63" s="65" customFormat="true" ht="13.5" hidden="false" customHeight="true" outlineLevel="0" collapsed="false">
      <c r="A63" s="71" t="s">
        <v>183</v>
      </c>
      <c r="B63" s="79" t="n">
        <v>2.3</v>
      </c>
      <c r="C63" s="79" t="n">
        <v>2.6</v>
      </c>
      <c r="D63" s="79" t="n">
        <v>3.1</v>
      </c>
      <c r="E63" s="79" t="n">
        <v>2.2</v>
      </c>
      <c r="F63" s="79" t="n">
        <v>2.9</v>
      </c>
    </row>
    <row r="64" s="65" customFormat="true" ht="13.5" hidden="false" customHeight="true" outlineLevel="0" collapsed="false">
      <c r="A64" s="71" t="s">
        <v>184</v>
      </c>
      <c r="B64" s="79" t="n">
        <v>2.8</v>
      </c>
      <c r="C64" s="79" t="n">
        <v>2.5</v>
      </c>
      <c r="D64" s="79" t="n">
        <v>2.7</v>
      </c>
      <c r="E64" s="79" t="n">
        <v>2.4</v>
      </c>
      <c r="F64" s="79" t="n">
        <v>2.6</v>
      </c>
    </row>
    <row r="65" s="65" customFormat="true" ht="13.5" hidden="false" customHeight="true" outlineLevel="0" collapsed="false">
      <c r="A65" s="71" t="s">
        <v>185</v>
      </c>
      <c r="B65" s="79" t="n">
        <v>0.5</v>
      </c>
      <c r="C65" s="79" t="n">
        <v>0.7</v>
      </c>
      <c r="D65" s="79" t="n">
        <v>0.8</v>
      </c>
      <c r="E65" s="79" t="n">
        <v>0.4</v>
      </c>
      <c r="F65" s="79" t="n">
        <v>0.7</v>
      </c>
    </row>
    <row r="66" s="65" customFormat="true" ht="13.5" hidden="false" customHeight="true" outlineLevel="0" collapsed="false">
      <c r="A66" s="71" t="s">
        <v>186</v>
      </c>
      <c r="B66" s="79" t="n">
        <v>0.9</v>
      </c>
      <c r="C66" s="79" t="n">
        <v>0.8</v>
      </c>
      <c r="D66" s="79" t="n">
        <v>1</v>
      </c>
      <c r="E66" s="79" t="n">
        <v>0.9</v>
      </c>
      <c r="F66" s="79" t="n">
        <v>0.9</v>
      </c>
    </row>
    <row r="67" s="65" customFormat="true" ht="13.5" hidden="false" customHeight="true" outlineLevel="0" collapsed="false">
      <c r="A67" s="71" t="s">
        <v>187</v>
      </c>
      <c r="B67" s="79" t="s">
        <v>63</v>
      </c>
      <c r="C67" s="79" t="s">
        <v>63</v>
      </c>
      <c r="D67" s="79" t="n">
        <v>0</v>
      </c>
      <c r="E67" s="79" t="s">
        <v>63</v>
      </c>
      <c r="F67" s="79" t="n">
        <v>0</v>
      </c>
    </row>
    <row r="68" s="65" customFormat="true" ht="13.5" hidden="false" customHeight="true" outlineLevel="0" collapsed="false">
      <c r="A68" s="71" t="s">
        <v>188</v>
      </c>
      <c r="B68" s="79" t="n">
        <v>0</v>
      </c>
      <c r="C68" s="79" t="n">
        <v>0</v>
      </c>
      <c r="D68" s="79" t="n">
        <v>0</v>
      </c>
      <c r="E68" s="79" t="n">
        <v>0</v>
      </c>
      <c r="F68" s="79" t="n">
        <v>0</v>
      </c>
    </row>
    <row r="69" s="65" customFormat="true" ht="13.5" hidden="false" customHeight="true" outlineLevel="0" collapsed="false">
      <c r="A69" s="71" t="s">
        <v>189</v>
      </c>
      <c r="B69" s="79" t="n">
        <v>0</v>
      </c>
      <c r="C69" s="79" t="n">
        <v>0</v>
      </c>
      <c r="D69" s="79" t="n">
        <v>0</v>
      </c>
      <c r="E69" s="79" t="n">
        <v>0</v>
      </c>
      <c r="F69" s="79" t="n">
        <v>0</v>
      </c>
    </row>
    <row r="70" s="65" customFormat="true" ht="13.5" hidden="false" customHeight="true" outlineLevel="0" collapsed="false">
      <c r="A70" s="71" t="s">
        <v>190</v>
      </c>
      <c r="B70" s="79" t="s">
        <v>63</v>
      </c>
      <c r="C70" s="79" t="n">
        <v>0</v>
      </c>
      <c r="D70" s="79" t="n">
        <v>0.1</v>
      </c>
      <c r="E70" s="79" t="s">
        <v>63</v>
      </c>
      <c r="F70" s="79" t="n">
        <v>0.1</v>
      </c>
    </row>
    <row r="71" s="65" customFormat="true" ht="13.5" hidden="false" customHeight="true" outlineLevel="0" collapsed="false">
      <c r="A71" s="71" t="s">
        <v>191</v>
      </c>
      <c r="B71" s="79" t="n">
        <v>9.5</v>
      </c>
      <c r="C71" s="79" t="n">
        <v>10.1</v>
      </c>
      <c r="D71" s="79" t="n">
        <v>10.7</v>
      </c>
      <c r="E71" s="79" t="n">
        <v>9.2</v>
      </c>
      <c r="F71" s="79" t="n">
        <v>10.3</v>
      </c>
    </row>
    <row r="72" s="65" customFormat="true" ht="13.5" hidden="false" customHeight="true" outlineLevel="0" collapsed="false">
      <c r="A72" s="71" t="s">
        <v>192</v>
      </c>
      <c r="B72" s="79" t="s">
        <v>63</v>
      </c>
      <c r="C72" s="79" t="s">
        <v>63</v>
      </c>
      <c r="D72" s="79" t="s">
        <v>63</v>
      </c>
      <c r="E72" s="79" t="s">
        <v>63</v>
      </c>
      <c r="F72" s="79" t="s">
        <v>63</v>
      </c>
    </row>
    <row r="73" customFormat="false" ht="17.25" hidden="false" customHeight="true" outlineLevel="0" collapsed="false">
      <c r="A73" s="77" t="s">
        <v>196</v>
      </c>
      <c r="B73" s="80" t="n">
        <v>39.4</v>
      </c>
      <c r="C73" s="80" t="n">
        <v>39.7</v>
      </c>
      <c r="D73" s="80" t="n">
        <v>39.9</v>
      </c>
      <c r="E73" s="80" t="n">
        <v>37.8</v>
      </c>
      <c r="F73" s="80" t="n">
        <v>39.8</v>
      </c>
    </row>
  </sheetData>
  <mergeCells count="3">
    <mergeCell ref="A5:A7"/>
    <mergeCell ref="E5:F5"/>
    <mergeCell ref="B7:F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81" width="35.7"/>
    <col collapsed="false" customWidth="true" hidden="false" outlineLevel="0" max="3" min="2" style="82" width="13.14"/>
    <col collapsed="false" customWidth="true" hidden="false" outlineLevel="0" max="4" min="4" style="83" width="13.14"/>
    <col collapsed="false" customWidth="true" hidden="false" outlineLevel="0" max="5" min="5" style="82" width="13.14"/>
    <col collapsed="false" customWidth="true" hidden="false" outlineLevel="0" max="6" min="6" style="83" width="13.14"/>
    <col collapsed="false" customWidth="true" hidden="false" outlineLevel="0" max="12" min="7" style="65" width="13.14"/>
    <col collapsed="false" customWidth="true" hidden="false" outlineLevel="0" max="22" min="13" style="57" width="13.14"/>
    <col collapsed="false" customWidth="false" hidden="false" outlineLevel="0" max="257" min="23" style="57" width="9.7"/>
  </cols>
  <sheetData>
    <row r="1" customFormat="false" ht="12.75" hidden="false" customHeight="true" outlineLevel="0" collapsed="false">
      <c r="A1" s="58"/>
      <c r="B1" s="0"/>
      <c r="C1" s="0"/>
      <c r="D1" s="0"/>
      <c r="E1" s="0"/>
      <c r="F1" s="0"/>
      <c r="G1" s="0"/>
      <c r="H1" s="0"/>
      <c r="I1" s="0"/>
      <c r="J1" s="0"/>
      <c r="K1" s="0"/>
      <c r="L1" s="0"/>
    </row>
    <row r="2" s="43" customFormat="true" ht="15" hidden="false" customHeight="true" outlineLevel="0" collapsed="false">
      <c r="A2" s="59" t="s">
        <v>18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</row>
    <row r="3" s="38" customFormat="true" ht="43.5" hidden="false" customHeight="true" outlineLevel="0" collapsed="false">
      <c r="A3" s="84" t="s">
        <v>199</v>
      </c>
      <c r="B3" s="0"/>
      <c r="C3" s="0"/>
      <c r="D3" s="0"/>
      <c r="E3" s="0"/>
      <c r="F3" s="0"/>
      <c r="G3" s="0"/>
      <c r="H3" s="0"/>
      <c r="I3" s="0"/>
      <c r="J3" s="0"/>
      <c r="K3" s="0"/>
      <c r="L3" s="0"/>
    </row>
    <row r="4" customFormat="false" ht="25.5" hidden="false" customHeight="true" outlineLevel="0" collapsed="false">
      <c r="A4" s="85" t="s">
        <v>171</v>
      </c>
      <c r="B4" s="0"/>
      <c r="C4" s="0"/>
      <c r="D4" s="0"/>
      <c r="E4" s="0"/>
      <c r="F4" s="0"/>
      <c r="G4" s="0"/>
      <c r="H4" s="0"/>
      <c r="I4" s="0"/>
      <c r="J4" s="0"/>
      <c r="K4" s="0"/>
      <c r="L4" s="0"/>
    </row>
    <row r="5" customFormat="false" ht="18.6" hidden="false" customHeight="true" outlineLevel="0" collapsed="false">
      <c r="A5" s="61" t="s">
        <v>200</v>
      </c>
      <c r="B5" s="63" t="s">
        <v>201</v>
      </c>
      <c r="C5" s="78" t="s">
        <v>202</v>
      </c>
      <c r="D5" s="78"/>
      <c r="E5" s="78"/>
      <c r="F5" s="78"/>
      <c r="G5" s="78"/>
      <c r="H5" s="78"/>
      <c r="I5" s="78"/>
      <c r="J5" s="86" t="s">
        <v>202</v>
      </c>
      <c r="K5" s="86"/>
      <c r="L5" s="86"/>
      <c r="M5" s="86"/>
      <c r="N5" s="86"/>
      <c r="O5" s="86"/>
      <c r="P5" s="86"/>
      <c r="Q5" s="86" t="s">
        <v>202</v>
      </c>
      <c r="R5" s="86"/>
      <c r="S5" s="86"/>
      <c r="T5" s="86"/>
      <c r="U5" s="86"/>
      <c r="V5" s="86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48" hidden="false" customHeight="true" outlineLevel="0" collapsed="false">
      <c r="A6" s="61"/>
      <c r="B6" s="63"/>
      <c r="C6" s="63" t="s">
        <v>203</v>
      </c>
      <c r="D6" s="63" t="s">
        <v>204</v>
      </c>
      <c r="E6" s="63" t="s">
        <v>205</v>
      </c>
      <c r="F6" s="63" t="s">
        <v>206</v>
      </c>
      <c r="G6" s="63" t="s">
        <v>207</v>
      </c>
      <c r="H6" s="63" t="s">
        <v>208</v>
      </c>
      <c r="I6" s="78" t="s">
        <v>209</v>
      </c>
      <c r="J6" s="87" t="s">
        <v>210</v>
      </c>
      <c r="K6" s="63" t="s">
        <v>211</v>
      </c>
      <c r="L6" s="63" t="s">
        <v>212</v>
      </c>
      <c r="M6" s="63" t="s">
        <v>213</v>
      </c>
      <c r="N6" s="63" t="s">
        <v>214</v>
      </c>
      <c r="O6" s="63" t="s">
        <v>215</v>
      </c>
      <c r="P6" s="78" t="s">
        <v>216</v>
      </c>
      <c r="Q6" s="87" t="s">
        <v>217</v>
      </c>
      <c r="R6" s="63" t="s">
        <v>218</v>
      </c>
      <c r="S6" s="63" t="s">
        <v>219</v>
      </c>
      <c r="T6" s="63" t="s">
        <v>220</v>
      </c>
      <c r="U6" s="63" t="s">
        <v>221</v>
      </c>
      <c r="V6" s="78" t="s">
        <v>222</v>
      </c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9.5" hidden="false" customHeight="true" outlineLevel="0" collapsed="false">
      <c r="A7" s="88" t="s">
        <v>223</v>
      </c>
      <c r="B7" s="89" t="n">
        <v>22168.4</v>
      </c>
      <c r="C7" s="89" t="n">
        <v>1609.6</v>
      </c>
      <c r="D7" s="89" t="n">
        <v>2796.6</v>
      </c>
      <c r="E7" s="89" t="n">
        <v>1920.2</v>
      </c>
      <c r="F7" s="89" t="n">
        <v>1590</v>
      </c>
      <c r="G7" s="89" t="n">
        <v>395.5</v>
      </c>
      <c r="H7" s="89" t="n">
        <v>1269.5</v>
      </c>
      <c r="I7" s="89" t="n">
        <v>1235.1</v>
      </c>
      <c r="J7" s="89" t="n">
        <v>2312.4</v>
      </c>
      <c r="K7" s="89" t="n">
        <v>516.3</v>
      </c>
      <c r="L7" s="89" t="n">
        <v>1048.4</v>
      </c>
      <c r="M7" s="89" t="n">
        <v>1170.6</v>
      </c>
      <c r="N7" s="89" t="n">
        <v>857.3</v>
      </c>
      <c r="O7" s="89" t="n">
        <v>553</v>
      </c>
      <c r="P7" s="89" t="n">
        <v>413.2</v>
      </c>
      <c r="Q7" s="89" t="n">
        <v>0</v>
      </c>
      <c r="R7" s="89" t="n">
        <v>7.2</v>
      </c>
      <c r="S7" s="89" t="n">
        <v>12.2</v>
      </c>
      <c r="T7" s="89" t="n">
        <v>59.6</v>
      </c>
      <c r="U7" s="89" t="n">
        <v>4401.6</v>
      </c>
      <c r="V7" s="89" t="s">
        <v>63</v>
      </c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s="65" customFormat="true" ht="18.75" hidden="false" customHeight="true" outlineLevel="0" collapsed="false">
      <c r="B8" s="69" t="s">
        <v>224</v>
      </c>
      <c r="F8" s="0"/>
      <c r="G8" s="90"/>
      <c r="H8" s="90"/>
      <c r="I8" s="90"/>
      <c r="J8" s="90"/>
      <c r="K8" s="90"/>
      <c r="L8" s="90"/>
      <c r="M8" s="90"/>
      <c r="N8" s="90"/>
      <c r="O8" s="90"/>
      <c r="P8" s="90"/>
      <c r="Q8" s="90"/>
      <c r="R8" s="90"/>
      <c r="S8" s="90"/>
      <c r="T8" s="90"/>
      <c r="U8" s="90"/>
      <c r="V8" s="90"/>
    </row>
    <row r="9" s="65" customFormat="true" ht="13.5" hidden="false" customHeight="true" outlineLevel="0" collapsed="false">
      <c r="A9" s="88" t="s">
        <v>225</v>
      </c>
      <c r="B9" s="89" t="n">
        <v>485.4</v>
      </c>
      <c r="C9" s="89" t="n">
        <v>67.3</v>
      </c>
      <c r="D9" s="89" t="s">
        <v>63</v>
      </c>
      <c r="E9" s="89" t="n">
        <v>30.3</v>
      </c>
      <c r="F9" s="89" t="n">
        <v>63.4</v>
      </c>
      <c r="G9" s="89" t="n">
        <v>2.1</v>
      </c>
      <c r="H9" s="89" t="n">
        <v>4.6</v>
      </c>
      <c r="I9" s="89" t="n">
        <v>117.2</v>
      </c>
      <c r="J9" s="89" t="n">
        <v>43.4</v>
      </c>
      <c r="K9" s="89" t="n">
        <v>20.9</v>
      </c>
      <c r="L9" s="89" t="n">
        <v>14.6</v>
      </c>
      <c r="M9" s="89" t="n">
        <v>5.4</v>
      </c>
      <c r="N9" s="89" t="n">
        <v>28</v>
      </c>
      <c r="O9" s="89" t="n">
        <v>4.2</v>
      </c>
      <c r="P9" s="89" t="n">
        <v>4.4</v>
      </c>
      <c r="Q9" s="89" t="s">
        <v>63</v>
      </c>
      <c r="R9" s="89" t="n">
        <v>4.2</v>
      </c>
      <c r="S9" s="89" t="n">
        <v>0.1</v>
      </c>
      <c r="T9" s="89" t="n">
        <v>0.8</v>
      </c>
      <c r="U9" s="89" t="n">
        <v>74.4</v>
      </c>
      <c r="V9" s="89" t="s">
        <v>63</v>
      </c>
    </row>
    <row r="10" s="65" customFormat="true" ht="13.5" hidden="false" customHeight="true" outlineLevel="0" collapsed="false">
      <c r="A10" s="91" t="s">
        <v>226</v>
      </c>
      <c r="B10" s="89"/>
      <c r="C10" s="89"/>
      <c r="D10" s="89"/>
      <c r="E10" s="89"/>
      <c r="F10" s="89"/>
      <c r="G10" s="89"/>
      <c r="H10" s="89"/>
      <c r="I10" s="89"/>
      <c r="J10" s="89"/>
      <c r="K10" s="89"/>
      <c r="L10" s="89"/>
      <c r="M10" s="89"/>
      <c r="N10" s="89"/>
      <c r="O10" s="89"/>
      <c r="P10" s="89"/>
      <c r="Q10" s="89"/>
      <c r="R10" s="89"/>
      <c r="S10" s="89"/>
      <c r="T10" s="89"/>
      <c r="U10" s="89"/>
      <c r="V10" s="89"/>
    </row>
    <row r="11" s="65" customFormat="true" ht="13.5" hidden="false" customHeight="true" outlineLevel="0" collapsed="false">
      <c r="A11" s="92" t="s">
        <v>227</v>
      </c>
      <c r="B11" s="82" t="n">
        <v>3</v>
      </c>
      <c r="C11" s="82" t="n">
        <v>1.1</v>
      </c>
      <c r="D11" s="82" t="s">
        <v>63</v>
      </c>
      <c r="E11" s="82" t="n">
        <v>1.9</v>
      </c>
      <c r="F11" s="82" t="s">
        <v>63</v>
      </c>
      <c r="G11" s="82" t="s">
        <v>63</v>
      </c>
      <c r="H11" s="82" t="s">
        <v>63</v>
      </c>
      <c r="I11" s="82" t="s">
        <v>63</v>
      </c>
      <c r="J11" s="82" t="s">
        <v>63</v>
      </c>
      <c r="K11" s="82" t="s">
        <v>63</v>
      </c>
      <c r="L11" s="82" t="s">
        <v>63</v>
      </c>
      <c r="M11" s="82" t="s">
        <v>63</v>
      </c>
      <c r="N11" s="82" t="s">
        <v>63</v>
      </c>
      <c r="O11" s="82" t="s">
        <v>63</v>
      </c>
      <c r="P11" s="82" t="s">
        <v>63</v>
      </c>
      <c r="Q11" s="82" t="s">
        <v>63</v>
      </c>
      <c r="R11" s="82" t="s">
        <v>63</v>
      </c>
      <c r="S11" s="82" t="s">
        <v>63</v>
      </c>
      <c r="T11" s="82" t="s">
        <v>63</v>
      </c>
      <c r="U11" s="82" t="s">
        <v>63</v>
      </c>
      <c r="V11" s="82" t="s">
        <v>63</v>
      </c>
    </row>
    <row r="12" s="65" customFormat="true" ht="13.5" hidden="false" customHeight="true" outlineLevel="0" collapsed="false">
      <c r="A12" s="92" t="s">
        <v>228</v>
      </c>
      <c r="B12" s="82" t="n">
        <v>98.9</v>
      </c>
      <c r="C12" s="82" t="n">
        <v>12.8</v>
      </c>
      <c r="D12" s="82" t="s">
        <v>63</v>
      </c>
      <c r="E12" s="82" t="n">
        <v>7.1</v>
      </c>
      <c r="F12" s="82" t="n">
        <v>11.4</v>
      </c>
      <c r="G12" s="82" t="n">
        <v>2.1</v>
      </c>
      <c r="H12" s="82" t="n">
        <v>3.9</v>
      </c>
      <c r="I12" s="82" t="n">
        <v>31.5</v>
      </c>
      <c r="J12" s="82" t="n">
        <v>10.5</v>
      </c>
      <c r="K12" s="82" t="n">
        <v>0.6</v>
      </c>
      <c r="L12" s="82" t="n">
        <v>6.7</v>
      </c>
      <c r="M12" s="82" t="n">
        <v>1.6</v>
      </c>
      <c r="N12" s="82" t="n">
        <v>1</v>
      </c>
      <c r="O12" s="82" t="n">
        <v>4.1</v>
      </c>
      <c r="P12" s="82" t="n">
        <v>2.8</v>
      </c>
      <c r="Q12" s="82" t="s">
        <v>63</v>
      </c>
      <c r="R12" s="82" t="n">
        <v>0</v>
      </c>
      <c r="S12" s="82" t="n">
        <v>0.1</v>
      </c>
      <c r="T12" s="82" t="n">
        <v>0.6</v>
      </c>
      <c r="U12" s="82" t="n">
        <v>2</v>
      </c>
      <c r="V12" s="82" t="s">
        <v>63</v>
      </c>
    </row>
    <row r="13" s="65" customFormat="true" ht="13.5" hidden="false" customHeight="true" outlineLevel="0" collapsed="false">
      <c r="A13" s="93" t="s">
        <v>110</v>
      </c>
      <c r="B13" s="82" t="n">
        <v>35.7</v>
      </c>
      <c r="C13" s="82" t="n">
        <v>7.5</v>
      </c>
      <c r="D13" s="82" t="s">
        <v>63</v>
      </c>
      <c r="E13" s="82" t="s">
        <v>63</v>
      </c>
      <c r="F13" s="82" t="n">
        <v>0.7</v>
      </c>
      <c r="G13" s="82" t="s">
        <v>63</v>
      </c>
      <c r="H13" s="82" t="s">
        <v>63</v>
      </c>
      <c r="I13" s="82" t="n">
        <v>27.5</v>
      </c>
      <c r="J13" s="82" t="s">
        <v>63</v>
      </c>
      <c r="K13" s="82" t="s">
        <v>63</v>
      </c>
      <c r="L13" s="82" t="s">
        <v>63</v>
      </c>
      <c r="M13" s="82" t="s">
        <v>63</v>
      </c>
      <c r="N13" s="82" t="s">
        <v>63</v>
      </c>
      <c r="O13" s="82" t="s">
        <v>63</v>
      </c>
      <c r="P13" s="82" t="s">
        <v>63</v>
      </c>
      <c r="Q13" s="82" t="s">
        <v>63</v>
      </c>
      <c r="R13" s="82" t="s">
        <v>63</v>
      </c>
      <c r="S13" s="82" t="s">
        <v>63</v>
      </c>
      <c r="T13" s="82" t="s">
        <v>63</v>
      </c>
      <c r="U13" s="82" t="s">
        <v>63</v>
      </c>
      <c r="V13" s="82" t="s">
        <v>63</v>
      </c>
    </row>
    <row r="14" s="65" customFormat="true" ht="13.5" hidden="false" customHeight="true" outlineLevel="0" collapsed="false">
      <c r="A14" s="93" t="s">
        <v>229</v>
      </c>
      <c r="B14" s="82" t="n">
        <v>63.2</v>
      </c>
      <c r="C14" s="82" t="n">
        <v>5.2</v>
      </c>
      <c r="D14" s="82" t="s">
        <v>63</v>
      </c>
      <c r="E14" s="82" t="n">
        <v>7.1</v>
      </c>
      <c r="F14" s="82" t="n">
        <v>10.7</v>
      </c>
      <c r="G14" s="82" t="n">
        <v>2.1</v>
      </c>
      <c r="H14" s="82" t="n">
        <v>3.9</v>
      </c>
      <c r="I14" s="82" t="n">
        <v>4</v>
      </c>
      <c r="J14" s="82" t="n">
        <v>10.5</v>
      </c>
      <c r="K14" s="82" t="n">
        <v>0.6</v>
      </c>
      <c r="L14" s="82" t="n">
        <v>6.7</v>
      </c>
      <c r="M14" s="82" t="n">
        <v>1.6</v>
      </c>
      <c r="N14" s="82" t="n">
        <v>1</v>
      </c>
      <c r="O14" s="82" t="n">
        <v>4.1</v>
      </c>
      <c r="P14" s="82" t="n">
        <v>2.8</v>
      </c>
      <c r="Q14" s="82" t="s">
        <v>63</v>
      </c>
      <c r="R14" s="82" t="n">
        <v>0</v>
      </c>
      <c r="S14" s="82" t="n">
        <v>0.1</v>
      </c>
      <c r="T14" s="82" t="n">
        <v>0.6</v>
      </c>
      <c r="U14" s="82" t="n">
        <v>2</v>
      </c>
      <c r="V14" s="82" t="s">
        <v>63</v>
      </c>
    </row>
    <row r="15" s="65" customFormat="true" ht="13.5" hidden="false" customHeight="true" outlineLevel="0" collapsed="false">
      <c r="A15" s="92" t="s">
        <v>102</v>
      </c>
      <c r="B15" s="82" t="n">
        <v>123.4</v>
      </c>
      <c r="C15" s="82" t="n">
        <v>12.1</v>
      </c>
      <c r="D15" s="82" t="s">
        <v>63</v>
      </c>
      <c r="E15" s="82" t="n">
        <v>4.1</v>
      </c>
      <c r="F15" s="82" t="n">
        <v>18</v>
      </c>
      <c r="G15" s="82" t="s">
        <v>63</v>
      </c>
      <c r="H15" s="82" t="s">
        <v>63</v>
      </c>
      <c r="I15" s="82" t="n">
        <v>39.8</v>
      </c>
      <c r="J15" s="82" t="s">
        <v>63</v>
      </c>
      <c r="K15" s="82" t="s">
        <v>63</v>
      </c>
      <c r="L15" s="82" t="s">
        <v>63</v>
      </c>
      <c r="M15" s="82" t="n">
        <v>0.2</v>
      </c>
      <c r="N15" s="82" t="s">
        <v>63</v>
      </c>
      <c r="O15" s="82" t="s">
        <v>63</v>
      </c>
      <c r="P15" s="82" t="s">
        <v>63</v>
      </c>
      <c r="Q15" s="82" t="s">
        <v>63</v>
      </c>
      <c r="R15" s="82" t="s">
        <v>63</v>
      </c>
      <c r="S15" s="82" t="s">
        <v>63</v>
      </c>
      <c r="T15" s="82" t="s">
        <v>63</v>
      </c>
      <c r="U15" s="82" t="n">
        <v>49.2</v>
      </c>
      <c r="V15" s="82" t="s">
        <v>63</v>
      </c>
    </row>
    <row r="16" s="65" customFormat="true" ht="13.5" hidden="false" customHeight="true" outlineLevel="0" collapsed="false">
      <c r="A16" s="92" t="s">
        <v>104</v>
      </c>
      <c r="B16" s="82" t="n">
        <v>54.1</v>
      </c>
      <c r="C16" s="82" t="n">
        <v>21</v>
      </c>
      <c r="D16" s="82" t="s">
        <v>63</v>
      </c>
      <c r="E16" s="82" t="s">
        <v>63</v>
      </c>
      <c r="F16" s="82" t="n">
        <v>6.3</v>
      </c>
      <c r="G16" s="82" t="s">
        <v>63</v>
      </c>
      <c r="H16" s="82" t="s">
        <v>63</v>
      </c>
      <c r="I16" s="82" t="n">
        <v>18.8</v>
      </c>
      <c r="J16" s="82" t="n">
        <v>5.6</v>
      </c>
      <c r="K16" s="82" t="s">
        <v>63</v>
      </c>
      <c r="L16" s="82" t="n">
        <v>2.2</v>
      </c>
      <c r="M16" s="82" t="s">
        <v>63</v>
      </c>
      <c r="N16" s="82" t="s">
        <v>63</v>
      </c>
      <c r="O16" s="82" t="s">
        <v>63</v>
      </c>
      <c r="P16" s="82" t="s">
        <v>63</v>
      </c>
      <c r="Q16" s="82" t="s">
        <v>63</v>
      </c>
      <c r="R16" s="82" t="s">
        <v>63</v>
      </c>
      <c r="S16" s="82" t="s">
        <v>63</v>
      </c>
      <c r="T16" s="82" t="n">
        <v>0.2</v>
      </c>
      <c r="U16" s="82" t="s">
        <v>63</v>
      </c>
      <c r="V16" s="82" t="s">
        <v>63</v>
      </c>
    </row>
    <row r="17" s="65" customFormat="true" ht="13.5" hidden="false" customHeight="true" outlineLevel="0" collapsed="false">
      <c r="A17" s="92" t="s">
        <v>106</v>
      </c>
      <c r="B17" s="82" t="n">
        <v>109.3</v>
      </c>
      <c r="C17" s="82" t="s">
        <v>63</v>
      </c>
      <c r="D17" s="82" t="s">
        <v>63</v>
      </c>
      <c r="E17" s="82" t="n">
        <v>9</v>
      </c>
      <c r="F17" s="82" t="n">
        <v>7.2</v>
      </c>
      <c r="G17" s="82" t="s">
        <v>63</v>
      </c>
      <c r="H17" s="82" t="n">
        <v>0.1</v>
      </c>
      <c r="I17" s="82" t="n">
        <v>10.8</v>
      </c>
      <c r="J17" s="82" t="n">
        <v>11.7</v>
      </c>
      <c r="K17" s="82" t="n">
        <v>14.5</v>
      </c>
      <c r="L17" s="82" t="n">
        <v>4.8</v>
      </c>
      <c r="M17" s="82" t="n">
        <v>3.3</v>
      </c>
      <c r="N17" s="82" t="n">
        <v>27</v>
      </c>
      <c r="O17" s="82" t="n">
        <v>0.1</v>
      </c>
      <c r="P17" s="82" t="n">
        <v>1.3</v>
      </c>
      <c r="Q17" s="82" t="s">
        <v>63</v>
      </c>
      <c r="R17" s="82" t="n">
        <v>3.9</v>
      </c>
      <c r="S17" s="82" t="n">
        <v>0</v>
      </c>
      <c r="T17" s="82" t="s">
        <v>63</v>
      </c>
      <c r="U17" s="82" t="n">
        <v>15.7</v>
      </c>
      <c r="V17" s="82" t="s">
        <v>63</v>
      </c>
    </row>
    <row r="18" s="65" customFormat="true" ht="13.5" hidden="false" customHeight="true" outlineLevel="0" collapsed="false">
      <c r="A18" s="92" t="s">
        <v>98</v>
      </c>
      <c r="B18" s="82" t="n">
        <v>96.7</v>
      </c>
      <c r="C18" s="82" t="n">
        <v>20.2</v>
      </c>
      <c r="D18" s="82" t="s">
        <v>63</v>
      </c>
      <c r="E18" s="82" t="n">
        <v>8.2</v>
      </c>
      <c r="F18" s="82" t="n">
        <v>20.5</v>
      </c>
      <c r="G18" s="82" t="n">
        <v>0</v>
      </c>
      <c r="H18" s="82" t="n">
        <v>0.7</v>
      </c>
      <c r="I18" s="82" t="n">
        <v>16.3</v>
      </c>
      <c r="J18" s="82" t="n">
        <v>15.5</v>
      </c>
      <c r="K18" s="82" t="n">
        <v>5.8</v>
      </c>
      <c r="L18" s="82" t="n">
        <v>1</v>
      </c>
      <c r="M18" s="82" t="n">
        <v>0.3</v>
      </c>
      <c r="N18" s="82" t="s">
        <v>63</v>
      </c>
      <c r="O18" s="82" t="n">
        <v>0.1</v>
      </c>
      <c r="P18" s="82" t="n">
        <v>0.4</v>
      </c>
      <c r="Q18" s="82" t="s">
        <v>63</v>
      </c>
      <c r="R18" s="82" t="n">
        <v>0.3</v>
      </c>
      <c r="S18" s="82" t="s">
        <v>63</v>
      </c>
      <c r="T18" s="82" t="s">
        <v>63</v>
      </c>
      <c r="U18" s="82" t="n">
        <v>7.4</v>
      </c>
      <c r="V18" s="82" t="s">
        <v>63</v>
      </c>
    </row>
    <row r="19" s="65" customFormat="true" ht="13.5" hidden="false" customHeight="true" outlineLevel="0" collapsed="false">
      <c r="A19" s="88" t="s">
        <v>230</v>
      </c>
      <c r="B19" s="89" t="n">
        <v>21683</v>
      </c>
      <c r="C19" s="89" t="n">
        <v>1542.4</v>
      </c>
      <c r="D19" s="89" t="n">
        <v>2796.6</v>
      </c>
      <c r="E19" s="89" t="n">
        <v>1889.9</v>
      </c>
      <c r="F19" s="89" t="n">
        <v>1526.6</v>
      </c>
      <c r="G19" s="89" t="n">
        <v>393.4</v>
      </c>
      <c r="H19" s="89" t="n">
        <v>1264.9</v>
      </c>
      <c r="I19" s="89" t="n">
        <v>1117.9</v>
      </c>
      <c r="J19" s="89" t="n">
        <v>2269</v>
      </c>
      <c r="K19" s="89" t="n">
        <v>495.4</v>
      </c>
      <c r="L19" s="89" t="n">
        <v>1033.8</v>
      </c>
      <c r="M19" s="89" t="n">
        <v>1165.2</v>
      </c>
      <c r="N19" s="89" t="n">
        <v>829.3</v>
      </c>
      <c r="O19" s="89" t="n">
        <v>548.8</v>
      </c>
      <c r="P19" s="89" t="n">
        <v>408.7</v>
      </c>
      <c r="Q19" s="89" t="n">
        <v>0</v>
      </c>
      <c r="R19" s="89" t="n">
        <v>3</v>
      </c>
      <c r="S19" s="89" t="n">
        <v>12.1</v>
      </c>
      <c r="T19" s="89" t="n">
        <v>58.8</v>
      </c>
      <c r="U19" s="89" t="n">
        <v>4327.2</v>
      </c>
      <c r="V19" s="89" t="s">
        <v>63</v>
      </c>
    </row>
    <row r="20" s="65" customFormat="true" ht="18.75" hidden="false" customHeight="true" outlineLevel="0" collapsed="false">
      <c r="A20" s="94"/>
      <c r="B20" s="69" t="s">
        <v>231</v>
      </c>
      <c r="C20" s="94"/>
      <c r="D20" s="94"/>
      <c r="E20" s="94"/>
      <c r="F20" s="94"/>
      <c r="G20" s="90"/>
      <c r="H20" s="90"/>
      <c r="I20" s="90"/>
      <c r="J20" s="90"/>
      <c r="K20" s="90"/>
      <c r="L20" s="90"/>
      <c r="M20" s="90"/>
      <c r="N20" s="90"/>
      <c r="O20" s="90"/>
      <c r="P20" s="90"/>
      <c r="Q20" s="90"/>
      <c r="R20" s="90"/>
      <c r="S20" s="90"/>
      <c r="T20" s="90"/>
      <c r="U20" s="90"/>
      <c r="V20" s="90"/>
    </row>
    <row r="21" s="65" customFormat="true" ht="19.5" hidden="false" customHeight="true" outlineLevel="0" collapsed="false">
      <c r="A21" s="95" t="s">
        <v>232</v>
      </c>
      <c r="B21" s="89" t="n">
        <v>1249.1</v>
      </c>
      <c r="C21" s="89" t="n">
        <v>144.9</v>
      </c>
      <c r="D21" s="89" t="n">
        <v>260.1</v>
      </c>
      <c r="E21" s="89" t="n">
        <v>371.7</v>
      </c>
      <c r="F21" s="89" t="n">
        <v>66.4</v>
      </c>
      <c r="G21" s="89" t="n">
        <v>9.9</v>
      </c>
      <c r="H21" s="89" t="n">
        <v>20.2</v>
      </c>
      <c r="I21" s="89" t="n">
        <v>42.2</v>
      </c>
      <c r="J21" s="89" t="n">
        <v>58.8</v>
      </c>
      <c r="K21" s="89" t="n">
        <v>27.5</v>
      </c>
      <c r="L21" s="89" t="n">
        <v>23.6</v>
      </c>
      <c r="M21" s="89" t="n">
        <v>32.5</v>
      </c>
      <c r="N21" s="89" t="n">
        <v>33.9</v>
      </c>
      <c r="O21" s="89" t="n">
        <v>8.7</v>
      </c>
      <c r="P21" s="89" t="n">
        <v>6</v>
      </c>
      <c r="Q21" s="89" t="s">
        <v>63</v>
      </c>
      <c r="R21" s="89" t="n">
        <v>0.7</v>
      </c>
      <c r="S21" s="89" t="n">
        <v>0.4</v>
      </c>
      <c r="T21" s="89" t="n">
        <v>0.4</v>
      </c>
      <c r="U21" s="89" t="n">
        <v>141.3</v>
      </c>
      <c r="V21" s="89" t="s">
        <v>63</v>
      </c>
    </row>
    <row r="22" s="65" customFormat="true" ht="13.5" hidden="false" customHeight="true" outlineLevel="0" collapsed="false">
      <c r="A22" s="96" t="s">
        <v>233</v>
      </c>
      <c r="B22" s="82" t="n">
        <v>466</v>
      </c>
      <c r="C22" s="82" t="n">
        <v>82.8</v>
      </c>
      <c r="D22" s="82" t="n">
        <v>138.2</v>
      </c>
      <c r="E22" s="82" t="n">
        <v>10.3</v>
      </c>
      <c r="F22" s="82" t="n">
        <v>35</v>
      </c>
      <c r="G22" s="82" t="n">
        <v>5.3</v>
      </c>
      <c r="H22" s="82" t="n">
        <v>7.1</v>
      </c>
      <c r="I22" s="82" t="n">
        <v>37.2</v>
      </c>
      <c r="J22" s="82" t="n">
        <v>25.6</v>
      </c>
      <c r="K22" s="82" t="n">
        <v>11.7</v>
      </c>
      <c r="L22" s="82" t="n">
        <v>17</v>
      </c>
      <c r="M22" s="82" t="n">
        <v>12.3</v>
      </c>
      <c r="N22" s="82" t="n">
        <v>8.3</v>
      </c>
      <c r="O22" s="82" t="n">
        <v>6.6</v>
      </c>
      <c r="P22" s="82" t="n">
        <v>1.1</v>
      </c>
      <c r="Q22" s="82" t="s">
        <v>63</v>
      </c>
      <c r="R22" s="82" t="n">
        <v>0.1</v>
      </c>
      <c r="S22" s="82" t="n">
        <v>0</v>
      </c>
      <c r="T22" s="82" t="n">
        <v>0.4</v>
      </c>
      <c r="U22" s="82" t="n">
        <v>67.1</v>
      </c>
      <c r="V22" s="82" t="s">
        <v>63</v>
      </c>
    </row>
    <row r="23" s="65" customFormat="true" ht="13.5" hidden="false" customHeight="true" outlineLevel="0" collapsed="false">
      <c r="A23" s="97" t="s">
        <v>234</v>
      </c>
      <c r="B23" s="82" t="n">
        <v>193.1</v>
      </c>
      <c r="C23" s="82" t="n">
        <v>19.3</v>
      </c>
      <c r="D23" s="82" t="n">
        <v>138.2</v>
      </c>
      <c r="E23" s="82" t="s">
        <v>63</v>
      </c>
      <c r="F23" s="82" t="s">
        <v>63</v>
      </c>
      <c r="G23" s="82" t="s">
        <v>63</v>
      </c>
      <c r="H23" s="82" t="s">
        <v>63</v>
      </c>
      <c r="I23" s="82" t="n">
        <v>31.9</v>
      </c>
      <c r="J23" s="82" t="n">
        <v>0.3</v>
      </c>
      <c r="K23" s="82" t="n">
        <v>1.9</v>
      </c>
      <c r="L23" s="82" t="n">
        <v>0.5</v>
      </c>
      <c r="M23" s="82" t="n">
        <v>0.6</v>
      </c>
      <c r="N23" s="82" t="n">
        <v>0.3</v>
      </c>
      <c r="O23" s="82" t="n">
        <v>0</v>
      </c>
      <c r="P23" s="82" t="s">
        <v>63</v>
      </c>
      <c r="Q23" s="82" t="s">
        <v>63</v>
      </c>
      <c r="R23" s="82" t="s">
        <v>63</v>
      </c>
      <c r="S23" s="82" t="s">
        <v>63</v>
      </c>
      <c r="T23" s="82" t="s">
        <v>63</v>
      </c>
      <c r="U23" s="82" t="n">
        <v>0.1</v>
      </c>
      <c r="V23" s="82" t="s">
        <v>63</v>
      </c>
    </row>
    <row r="24" s="65" customFormat="true" ht="13.5" hidden="false" customHeight="true" outlineLevel="0" collapsed="false">
      <c r="A24" s="97" t="s">
        <v>235</v>
      </c>
      <c r="B24" s="82" t="n">
        <v>94.8</v>
      </c>
      <c r="C24" s="82" t="n">
        <v>6.5</v>
      </c>
      <c r="D24" s="82" t="s">
        <v>63</v>
      </c>
      <c r="E24" s="82" t="n">
        <v>4.2</v>
      </c>
      <c r="F24" s="82" t="n">
        <v>6.5</v>
      </c>
      <c r="G24" s="82" t="n">
        <v>5.2</v>
      </c>
      <c r="H24" s="82" t="n">
        <v>3</v>
      </c>
      <c r="I24" s="82" t="n">
        <v>5.3</v>
      </c>
      <c r="J24" s="82" t="n">
        <v>11</v>
      </c>
      <c r="K24" s="82" t="n">
        <v>8.2</v>
      </c>
      <c r="L24" s="82" t="n">
        <v>12.2</v>
      </c>
      <c r="M24" s="82" t="n">
        <v>10.9</v>
      </c>
      <c r="N24" s="82" t="n">
        <v>7.8</v>
      </c>
      <c r="O24" s="82" t="n">
        <v>6</v>
      </c>
      <c r="P24" s="82" t="n">
        <v>1</v>
      </c>
      <c r="Q24" s="82" t="s">
        <v>63</v>
      </c>
      <c r="R24" s="82" t="n">
        <v>0.1</v>
      </c>
      <c r="S24" s="82" t="n">
        <v>0</v>
      </c>
      <c r="T24" s="82" t="n">
        <v>0.4</v>
      </c>
      <c r="U24" s="82" t="n">
        <v>6.5</v>
      </c>
      <c r="V24" s="82" t="s">
        <v>63</v>
      </c>
    </row>
    <row r="25" s="65" customFormat="true" ht="18.6" hidden="false" customHeight="true" outlineLevel="0" collapsed="false">
      <c r="A25" s="96" t="s">
        <v>236</v>
      </c>
      <c r="B25" s="82" t="n">
        <v>783.1</v>
      </c>
      <c r="C25" s="82" t="n">
        <v>62.1</v>
      </c>
      <c r="D25" s="82" t="n">
        <v>122</v>
      </c>
      <c r="E25" s="82" t="n">
        <v>361.4</v>
      </c>
      <c r="F25" s="82" t="n">
        <v>31.4</v>
      </c>
      <c r="G25" s="82" t="n">
        <v>4.6</v>
      </c>
      <c r="H25" s="82" t="n">
        <v>13.1</v>
      </c>
      <c r="I25" s="82" t="n">
        <v>5</v>
      </c>
      <c r="J25" s="82" t="n">
        <v>33.2</v>
      </c>
      <c r="K25" s="82" t="n">
        <v>15.7</v>
      </c>
      <c r="L25" s="82" t="n">
        <v>6.6</v>
      </c>
      <c r="M25" s="82" t="n">
        <v>20.2</v>
      </c>
      <c r="N25" s="82" t="n">
        <v>25.6</v>
      </c>
      <c r="O25" s="82" t="n">
        <v>2.1</v>
      </c>
      <c r="P25" s="82" t="n">
        <v>5</v>
      </c>
      <c r="Q25" s="82" t="s">
        <v>63</v>
      </c>
      <c r="R25" s="82" t="n">
        <v>0.6</v>
      </c>
      <c r="S25" s="82" t="n">
        <v>0.4</v>
      </c>
      <c r="T25" s="82" t="s">
        <v>63</v>
      </c>
      <c r="U25" s="82" t="n">
        <v>74.2</v>
      </c>
      <c r="V25" s="82" t="s">
        <v>63</v>
      </c>
    </row>
    <row r="26" s="65" customFormat="true" ht="13.5" hidden="false" customHeight="true" outlineLevel="0" collapsed="false">
      <c r="A26" s="97" t="s">
        <v>237</v>
      </c>
      <c r="B26" s="82" t="n">
        <v>383.3</v>
      </c>
      <c r="C26" s="82" t="n">
        <v>1.6</v>
      </c>
      <c r="D26" s="82" t="n">
        <v>0.1</v>
      </c>
      <c r="E26" s="82" t="n">
        <v>231.2</v>
      </c>
      <c r="F26" s="82" t="n">
        <v>8.9</v>
      </c>
      <c r="G26" s="82" t="n">
        <v>2.7</v>
      </c>
      <c r="H26" s="82" t="n">
        <v>5.2</v>
      </c>
      <c r="I26" s="82" t="n">
        <v>1.3</v>
      </c>
      <c r="J26" s="82" t="n">
        <v>14.8</v>
      </c>
      <c r="K26" s="82" t="n">
        <v>3.3</v>
      </c>
      <c r="L26" s="82" t="n">
        <v>3.4</v>
      </c>
      <c r="M26" s="82" t="n">
        <v>16.8</v>
      </c>
      <c r="N26" s="82" t="n">
        <v>17.3</v>
      </c>
      <c r="O26" s="82" t="n">
        <v>1.8</v>
      </c>
      <c r="P26" s="82" t="n">
        <v>1.6</v>
      </c>
      <c r="Q26" s="82" t="s">
        <v>63</v>
      </c>
      <c r="R26" s="82" t="n">
        <v>0.6</v>
      </c>
      <c r="S26" s="82" t="n">
        <v>0.4</v>
      </c>
      <c r="T26" s="82" t="s">
        <v>63</v>
      </c>
      <c r="U26" s="82" t="n">
        <v>72.4</v>
      </c>
      <c r="V26" s="82" t="s">
        <v>63</v>
      </c>
    </row>
    <row r="27" s="65" customFormat="true" ht="13.5" hidden="false" customHeight="true" outlineLevel="0" collapsed="false">
      <c r="A27" s="97" t="s">
        <v>238</v>
      </c>
      <c r="B27" s="82" t="n">
        <v>159.6</v>
      </c>
      <c r="C27" s="82" t="n">
        <v>3.3</v>
      </c>
      <c r="D27" s="82" t="n">
        <v>121.9</v>
      </c>
      <c r="E27" s="82" t="n">
        <v>0</v>
      </c>
      <c r="F27" s="82" t="n">
        <v>2.9</v>
      </c>
      <c r="G27" s="82" t="n">
        <v>1</v>
      </c>
      <c r="H27" s="82" t="n">
        <v>3.2</v>
      </c>
      <c r="I27" s="82" t="n">
        <v>3.3</v>
      </c>
      <c r="J27" s="82" t="n">
        <v>6.3</v>
      </c>
      <c r="K27" s="82" t="n">
        <v>11.3</v>
      </c>
      <c r="L27" s="82" t="n">
        <v>1.9</v>
      </c>
      <c r="M27" s="82" t="n">
        <v>1.6</v>
      </c>
      <c r="N27" s="82" t="n">
        <v>1.2</v>
      </c>
      <c r="O27" s="82" t="n">
        <v>0.1</v>
      </c>
      <c r="P27" s="82" t="n">
        <v>0.5</v>
      </c>
      <c r="Q27" s="82" t="s">
        <v>63</v>
      </c>
      <c r="R27" s="82" t="s">
        <v>63</v>
      </c>
      <c r="S27" s="82" t="s">
        <v>63</v>
      </c>
      <c r="T27" s="82" t="s">
        <v>63</v>
      </c>
      <c r="U27" s="82" t="n">
        <v>1</v>
      </c>
      <c r="V27" s="82" t="s">
        <v>63</v>
      </c>
    </row>
    <row r="28" s="65" customFormat="true" ht="19.5" hidden="false" customHeight="true" outlineLevel="0" collapsed="false">
      <c r="A28" s="95" t="s">
        <v>239</v>
      </c>
      <c r="B28" s="89" t="n">
        <v>3789</v>
      </c>
      <c r="C28" s="89" t="n">
        <v>450.5</v>
      </c>
      <c r="D28" s="89" t="n">
        <v>671.5</v>
      </c>
      <c r="E28" s="89" t="n">
        <v>328.3</v>
      </c>
      <c r="F28" s="89" t="n">
        <v>403.3</v>
      </c>
      <c r="G28" s="89" t="n">
        <v>42.9</v>
      </c>
      <c r="H28" s="89" t="n">
        <v>264.3</v>
      </c>
      <c r="I28" s="89" t="n">
        <v>256.4</v>
      </c>
      <c r="J28" s="89" t="n">
        <v>396.8</v>
      </c>
      <c r="K28" s="89" t="n">
        <v>37.8</v>
      </c>
      <c r="L28" s="89" t="n">
        <v>146.4</v>
      </c>
      <c r="M28" s="89" t="n">
        <v>144.8</v>
      </c>
      <c r="N28" s="89" t="n">
        <v>235.2</v>
      </c>
      <c r="O28" s="89" t="n">
        <v>206.5</v>
      </c>
      <c r="P28" s="89" t="n">
        <v>29.1</v>
      </c>
      <c r="Q28" s="89" t="s">
        <v>63</v>
      </c>
      <c r="R28" s="89" t="n">
        <v>1.9</v>
      </c>
      <c r="S28" s="89" t="n">
        <v>9.9</v>
      </c>
      <c r="T28" s="89" t="n">
        <v>7.6</v>
      </c>
      <c r="U28" s="89" t="n">
        <v>155.9</v>
      </c>
      <c r="V28" s="89" t="s">
        <v>63</v>
      </c>
    </row>
    <row r="29" customFormat="false" ht="13.5" hidden="false" customHeight="true" outlineLevel="0" collapsed="false">
      <c r="A29" s="96" t="s">
        <v>240</v>
      </c>
      <c r="B29" s="82" t="n">
        <v>401.8</v>
      </c>
      <c r="C29" s="82" t="n">
        <v>68.4</v>
      </c>
      <c r="D29" s="82" t="n">
        <v>112</v>
      </c>
      <c r="E29" s="82" t="n">
        <v>1</v>
      </c>
      <c r="F29" s="82" t="n">
        <v>38.8</v>
      </c>
      <c r="G29" s="82" t="n">
        <v>4.5</v>
      </c>
      <c r="H29" s="82" t="n">
        <v>21.4</v>
      </c>
      <c r="I29" s="82" t="n">
        <v>1.3</v>
      </c>
      <c r="J29" s="82" t="n">
        <v>40.3</v>
      </c>
      <c r="K29" s="82" t="n">
        <v>2.6</v>
      </c>
      <c r="L29" s="82" t="n">
        <v>21.4</v>
      </c>
      <c r="M29" s="82" t="n">
        <v>16.8</v>
      </c>
      <c r="N29" s="82" t="n">
        <v>35</v>
      </c>
      <c r="O29" s="82" t="n">
        <v>23.8</v>
      </c>
      <c r="P29" s="82" t="n">
        <v>1</v>
      </c>
      <c r="Q29" s="82" t="s">
        <v>63</v>
      </c>
      <c r="R29" s="82" t="n">
        <v>0.4</v>
      </c>
      <c r="S29" s="82" t="n">
        <v>0.1</v>
      </c>
      <c r="T29" s="82" t="n">
        <v>3.4</v>
      </c>
      <c r="U29" s="82" t="n">
        <v>9.7</v>
      </c>
      <c r="V29" s="82" t="s">
        <v>63</v>
      </c>
    </row>
    <row r="30" s="65" customFormat="true" ht="13.5" hidden="false" customHeight="true" outlineLevel="0" collapsed="false">
      <c r="A30" s="97" t="s">
        <v>241</v>
      </c>
      <c r="B30" s="82" t="n">
        <v>130.9</v>
      </c>
      <c r="C30" s="82" t="n">
        <v>5.3</v>
      </c>
      <c r="D30" s="82" t="s">
        <v>63</v>
      </c>
      <c r="E30" s="82" t="n">
        <v>0.2</v>
      </c>
      <c r="F30" s="82" t="n">
        <v>6.9</v>
      </c>
      <c r="G30" s="82" t="n">
        <v>1.1</v>
      </c>
      <c r="H30" s="82" t="n">
        <v>9.2</v>
      </c>
      <c r="I30" s="82" t="n">
        <v>0.1</v>
      </c>
      <c r="J30" s="82" t="n">
        <v>21.2</v>
      </c>
      <c r="K30" s="82" t="n">
        <v>2</v>
      </c>
      <c r="L30" s="82" t="n">
        <v>19.9</v>
      </c>
      <c r="M30" s="82" t="n">
        <v>9.6</v>
      </c>
      <c r="N30" s="82" t="n">
        <v>33.4</v>
      </c>
      <c r="O30" s="82" t="n">
        <v>20.8</v>
      </c>
      <c r="P30" s="82" t="n">
        <v>0.8</v>
      </c>
      <c r="Q30" s="82" t="s">
        <v>63</v>
      </c>
      <c r="R30" s="82" t="s">
        <v>63</v>
      </c>
      <c r="S30" s="82" t="n">
        <v>0</v>
      </c>
      <c r="T30" s="82" t="s">
        <v>63</v>
      </c>
      <c r="U30" s="82" t="n">
        <v>0.4</v>
      </c>
      <c r="V30" s="82" t="s">
        <v>63</v>
      </c>
    </row>
    <row r="31" s="65" customFormat="true" ht="13.5" hidden="false" customHeight="true" outlineLevel="0" collapsed="false">
      <c r="A31" s="97" t="s">
        <v>242</v>
      </c>
      <c r="B31" s="82" t="n">
        <v>112</v>
      </c>
      <c r="C31" s="82" t="s">
        <v>63</v>
      </c>
      <c r="D31" s="82" t="n">
        <v>112</v>
      </c>
      <c r="E31" s="82" t="s">
        <v>63</v>
      </c>
      <c r="F31" s="82" t="s">
        <v>63</v>
      </c>
      <c r="G31" s="82" t="s">
        <v>63</v>
      </c>
      <c r="H31" s="82" t="s">
        <v>63</v>
      </c>
      <c r="I31" s="82" t="s">
        <v>63</v>
      </c>
      <c r="J31" s="82" t="s">
        <v>63</v>
      </c>
      <c r="K31" s="82" t="s">
        <v>63</v>
      </c>
      <c r="L31" s="82" t="s">
        <v>63</v>
      </c>
      <c r="M31" s="82" t="s">
        <v>63</v>
      </c>
      <c r="N31" s="82" t="s">
        <v>63</v>
      </c>
      <c r="O31" s="82" t="s">
        <v>63</v>
      </c>
      <c r="P31" s="82" t="s">
        <v>63</v>
      </c>
      <c r="Q31" s="82" t="s">
        <v>63</v>
      </c>
      <c r="R31" s="82" t="s">
        <v>63</v>
      </c>
      <c r="S31" s="82" t="s">
        <v>63</v>
      </c>
      <c r="T31" s="82" t="s">
        <v>63</v>
      </c>
      <c r="U31" s="82" t="s">
        <v>63</v>
      </c>
      <c r="V31" s="82" t="s">
        <v>63</v>
      </c>
    </row>
    <row r="32" s="65" customFormat="true" ht="18.6" hidden="false" customHeight="true" outlineLevel="0" collapsed="false">
      <c r="A32" s="96" t="s">
        <v>243</v>
      </c>
      <c r="B32" s="82" t="n">
        <v>2439.1</v>
      </c>
      <c r="C32" s="82" t="n">
        <v>281.2</v>
      </c>
      <c r="D32" s="82" t="n">
        <v>559.4</v>
      </c>
      <c r="E32" s="82" t="n">
        <v>244.8</v>
      </c>
      <c r="F32" s="82" t="n">
        <v>159.7</v>
      </c>
      <c r="G32" s="82" t="n">
        <v>12.6</v>
      </c>
      <c r="H32" s="82" t="n">
        <v>135.1</v>
      </c>
      <c r="I32" s="82" t="n">
        <v>249.2</v>
      </c>
      <c r="J32" s="82" t="n">
        <v>173.9</v>
      </c>
      <c r="K32" s="82" t="n">
        <v>19.5</v>
      </c>
      <c r="L32" s="82" t="n">
        <v>100.7</v>
      </c>
      <c r="M32" s="82" t="n">
        <v>92.3</v>
      </c>
      <c r="N32" s="82" t="n">
        <v>182.9</v>
      </c>
      <c r="O32" s="82" t="n">
        <v>174.1</v>
      </c>
      <c r="P32" s="82" t="n">
        <v>1.8</v>
      </c>
      <c r="Q32" s="82" t="s">
        <v>63</v>
      </c>
      <c r="R32" s="82" t="n">
        <v>0.3</v>
      </c>
      <c r="S32" s="82" t="n">
        <v>9.8</v>
      </c>
      <c r="T32" s="82" t="n">
        <v>3.6</v>
      </c>
      <c r="U32" s="82" t="n">
        <v>38.4</v>
      </c>
      <c r="V32" s="82" t="s">
        <v>63</v>
      </c>
    </row>
    <row r="33" s="65" customFormat="true" ht="13.5" hidden="false" customHeight="true" outlineLevel="0" collapsed="false">
      <c r="A33" s="97" t="s">
        <v>244</v>
      </c>
      <c r="B33" s="82" t="n">
        <v>1930</v>
      </c>
      <c r="C33" s="82" t="n">
        <v>247.8</v>
      </c>
      <c r="D33" s="82" t="n">
        <v>501.8</v>
      </c>
      <c r="E33" s="82" t="n">
        <v>14.9</v>
      </c>
      <c r="F33" s="82" t="n">
        <v>123.5</v>
      </c>
      <c r="G33" s="82" t="n">
        <v>11.5</v>
      </c>
      <c r="H33" s="82" t="n">
        <v>120.2</v>
      </c>
      <c r="I33" s="82" t="n">
        <v>248.1</v>
      </c>
      <c r="J33" s="82" t="n">
        <v>145.7</v>
      </c>
      <c r="K33" s="82" t="n">
        <v>17.1</v>
      </c>
      <c r="L33" s="82" t="n">
        <v>81.4</v>
      </c>
      <c r="M33" s="82" t="n">
        <v>75.4</v>
      </c>
      <c r="N33" s="82" t="n">
        <v>161.5</v>
      </c>
      <c r="O33" s="82" t="n">
        <v>131.2</v>
      </c>
      <c r="P33" s="82" t="n">
        <v>1.6</v>
      </c>
      <c r="Q33" s="82" t="s">
        <v>63</v>
      </c>
      <c r="R33" s="82" t="n">
        <v>0.3</v>
      </c>
      <c r="S33" s="82" t="n">
        <v>9.7</v>
      </c>
      <c r="T33" s="82" t="n">
        <v>2.6</v>
      </c>
      <c r="U33" s="82" t="n">
        <v>35.9</v>
      </c>
      <c r="V33" s="82" t="s">
        <v>63</v>
      </c>
    </row>
    <row r="34" s="65" customFormat="true" ht="13.5" hidden="false" customHeight="true" outlineLevel="0" collapsed="false">
      <c r="A34" s="97" t="s">
        <v>245</v>
      </c>
      <c r="B34" s="82" t="n">
        <v>509.1</v>
      </c>
      <c r="C34" s="82" t="n">
        <v>33.4</v>
      </c>
      <c r="D34" s="82" t="n">
        <v>57.6</v>
      </c>
      <c r="E34" s="82" t="n">
        <v>229.9</v>
      </c>
      <c r="F34" s="82" t="n">
        <v>36.1</v>
      </c>
      <c r="G34" s="82" t="n">
        <v>1.1</v>
      </c>
      <c r="H34" s="82" t="n">
        <v>14.9</v>
      </c>
      <c r="I34" s="82" t="n">
        <v>1.1</v>
      </c>
      <c r="J34" s="82" t="n">
        <v>28.2</v>
      </c>
      <c r="K34" s="82" t="n">
        <v>2.4</v>
      </c>
      <c r="L34" s="82" t="n">
        <v>19.3</v>
      </c>
      <c r="M34" s="82" t="n">
        <v>16.9</v>
      </c>
      <c r="N34" s="82" t="n">
        <v>21.4</v>
      </c>
      <c r="O34" s="82" t="n">
        <v>43</v>
      </c>
      <c r="P34" s="82" t="n">
        <v>0.2</v>
      </c>
      <c r="Q34" s="82" t="s">
        <v>63</v>
      </c>
      <c r="R34" s="82" t="n">
        <v>0</v>
      </c>
      <c r="S34" s="82" t="n">
        <v>0.1</v>
      </c>
      <c r="T34" s="82" t="n">
        <v>1</v>
      </c>
      <c r="U34" s="82" t="n">
        <v>2.5</v>
      </c>
      <c r="V34" s="82" t="s">
        <v>63</v>
      </c>
    </row>
    <row r="35" s="65" customFormat="true" ht="18.6" hidden="false" customHeight="true" outlineLevel="0" collapsed="false">
      <c r="A35" s="96" t="s">
        <v>246</v>
      </c>
      <c r="B35" s="82" t="n">
        <v>948.1</v>
      </c>
      <c r="C35" s="82" t="n">
        <v>100.9</v>
      </c>
      <c r="D35" s="82" t="n">
        <v>0.1</v>
      </c>
      <c r="E35" s="82" t="n">
        <v>82.5</v>
      </c>
      <c r="F35" s="82" t="n">
        <v>204.9</v>
      </c>
      <c r="G35" s="82" t="n">
        <v>25.8</v>
      </c>
      <c r="H35" s="82" t="n">
        <v>107.8</v>
      </c>
      <c r="I35" s="82" t="n">
        <v>5.9</v>
      </c>
      <c r="J35" s="82" t="n">
        <v>182.6</v>
      </c>
      <c r="K35" s="82" t="n">
        <v>15.6</v>
      </c>
      <c r="L35" s="82" t="n">
        <v>24.4</v>
      </c>
      <c r="M35" s="82" t="n">
        <v>35.8</v>
      </c>
      <c r="N35" s="82" t="n">
        <v>17.4</v>
      </c>
      <c r="O35" s="82" t="n">
        <v>8.6</v>
      </c>
      <c r="P35" s="82" t="n">
        <v>26.2</v>
      </c>
      <c r="Q35" s="82" t="s">
        <v>63</v>
      </c>
      <c r="R35" s="82" t="n">
        <v>1.3</v>
      </c>
      <c r="S35" s="82" t="n">
        <v>0</v>
      </c>
      <c r="T35" s="82" t="n">
        <v>0.6</v>
      </c>
      <c r="U35" s="82" t="n">
        <v>107.8</v>
      </c>
      <c r="V35" s="82" t="s">
        <v>63</v>
      </c>
    </row>
    <row r="36" s="65" customFormat="true" ht="13.5" hidden="false" customHeight="true" outlineLevel="0" collapsed="false">
      <c r="A36" s="97" t="s">
        <v>247</v>
      </c>
      <c r="B36" s="82" t="n">
        <v>512.2</v>
      </c>
      <c r="C36" s="82" t="n">
        <v>52.1</v>
      </c>
      <c r="D36" s="82" t="s">
        <v>63</v>
      </c>
      <c r="E36" s="82" t="n">
        <v>41.3</v>
      </c>
      <c r="F36" s="82" t="n">
        <v>139</v>
      </c>
      <c r="G36" s="82" t="n">
        <v>5.2</v>
      </c>
      <c r="H36" s="82" t="n">
        <v>20.8</v>
      </c>
      <c r="I36" s="82" t="n">
        <v>1.7</v>
      </c>
      <c r="J36" s="82" t="n">
        <v>118.2</v>
      </c>
      <c r="K36" s="82" t="n">
        <v>7.2</v>
      </c>
      <c r="L36" s="82" t="n">
        <v>11.4</v>
      </c>
      <c r="M36" s="82" t="n">
        <v>25.2</v>
      </c>
      <c r="N36" s="82" t="n">
        <v>8.3</v>
      </c>
      <c r="O36" s="82" t="n">
        <v>6</v>
      </c>
      <c r="P36" s="82" t="n">
        <v>2.3</v>
      </c>
      <c r="Q36" s="82" t="s">
        <v>63</v>
      </c>
      <c r="R36" s="82" t="n">
        <v>0.2</v>
      </c>
      <c r="S36" s="82" t="s">
        <v>63</v>
      </c>
      <c r="T36" s="82" t="n">
        <v>0.1</v>
      </c>
      <c r="U36" s="82" t="n">
        <v>73.1</v>
      </c>
      <c r="V36" s="82" t="s">
        <v>63</v>
      </c>
    </row>
    <row r="37" s="65" customFormat="true" ht="13.5" hidden="false" customHeight="true" outlineLevel="0" collapsed="false">
      <c r="A37" s="97" t="s">
        <v>248</v>
      </c>
      <c r="B37" s="82" t="n">
        <v>113.4</v>
      </c>
      <c r="C37" s="82" t="n">
        <v>7.4</v>
      </c>
      <c r="D37" s="82" t="s">
        <v>63</v>
      </c>
      <c r="E37" s="82" t="n">
        <v>0.2</v>
      </c>
      <c r="F37" s="82" t="n">
        <v>28.9</v>
      </c>
      <c r="G37" s="82" t="n">
        <v>16.9</v>
      </c>
      <c r="H37" s="82" t="n">
        <v>2.3</v>
      </c>
      <c r="I37" s="82" t="n">
        <v>0.7</v>
      </c>
      <c r="J37" s="82" t="n">
        <v>7.6</v>
      </c>
      <c r="K37" s="82" t="n">
        <v>1.1</v>
      </c>
      <c r="L37" s="82" t="n">
        <v>2.2</v>
      </c>
      <c r="M37" s="82" t="n">
        <v>2.1</v>
      </c>
      <c r="N37" s="82" t="n">
        <v>3.3</v>
      </c>
      <c r="O37" s="82" t="n">
        <v>0.5</v>
      </c>
      <c r="P37" s="82" t="n">
        <v>22.9</v>
      </c>
      <c r="Q37" s="82" t="s">
        <v>63</v>
      </c>
      <c r="R37" s="82" t="n">
        <v>1.1</v>
      </c>
      <c r="S37" s="82" t="n">
        <v>0</v>
      </c>
      <c r="T37" s="82" t="s">
        <v>63</v>
      </c>
      <c r="U37" s="82" t="n">
        <v>16.1</v>
      </c>
      <c r="V37" s="82" t="s">
        <v>63</v>
      </c>
    </row>
    <row r="38" s="65" customFormat="true" ht="19.5" hidden="false" customHeight="true" outlineLevel="0" collapsed="false">
      <c r="A38" s="95" t="s">
        <v>249</v>
      </c>
      <c r="B38" s="89" t="n">
        <v>4678.2</v>
      </c>
      <c r="C38" s="89" t="n">
        <v>420</v>
      </c>
      <c r="D38" s="89" t="n">
        <v>0.9</v>
      </c>
      <c r="E38" s="89" t="n">
        <v>62</v>
      </c>
      <c r="F38" s="89" t="n">
        <v>510.5</v>
      </c>
      <c r="G38" s="89" t="n">
        <v>266.2</v>
      </c>
      <c r="H38" s="89" t="n">
        <v>338.4</v>
      </c>
      <c r="I38" s="89" t="n">
        <v>34.8</v>
      </c>
      <c r="J38" s="89" t="n">
        <v>759.6</v>
      </c>
      <c r="K38" s="89" t="n">
        <v>215.1</v>
      </c>
      <c r="L38" s="89" t="n">
        <v>353.6</v>
      </c>
      <c r="M38" s="89" t="n">
        <v>743.2</v>
      </c>
      <c r="N38" s="89" t="n">
        <v>286.7</v>
      </c>
      <c r="O38" s="89" t="n">
        <v>294.1</v>
      </c>
      <c r="P38" s="89" t="n">
        <v>113.3</v>
      </c>
      <c r="Q38" s="89" t="s">
        <v>63</v>
      </c>
      <c r="R38" s="89" t="n">
        <v>0</v>
      </c>
      <c r="S38" s="89" t="n">
        <v>1.1</v>
      </c>
      <c r="T38" s="89" t="n">
        <v>19.6</v>
      </c>
      <c r="U38" s="89" t="n">
        <v>258.9</v>
      </c>
      <c r="V38" s="89" t="s">
        <v>63</v>
      </c>
    </row>
    <row r="39" s="65" customFormat="true" ht="13.5" hidden="false" customHeight="true" outlineLevel="0" collapsed="false">
      <c r="A39" s="96" t="s">
        <v>250</v>
      </c>
      <c r="B39" s="82" t="n">
        <v>671.5</v>
      </c>
      <c r="C39" s="82" t="n">
        <v>123</v>
      </c>
      <c r="D39" s="82" t="n">
        <v>0</v>
      </c>
      <c r="E39" s="82" t="n">
        <v>2.4</v>
      </c>
      <c r="F39" s="82" t="n">
        <v>56.7</v>
      </c>
      <c r="G39" s="82" t="n">
        <v>11.4</v>
      </c>
      <c r="H39" s="82" t="n">
        <v>71</v>
      </c>
      <c r="I39" s="82" t="n">
        <v>1.5</v>
      </c>
      <c r="J39" s="82" t="n">
        <v>104.9</v>
      </c>
      <c r="K39" s="82" t="n">
        <v>13</v>
      </c>
      <c r="L39" s="82" t="n">
        <v>30</v>
      </c>
      <c r="M39" s="82" t="n">
        <v>115.1</v>
      </c>
      <c r="N39" s="82" t="n">
        <v>30.6</v>
      </c>
      <c r="O39" s="82" t="n">
        <v>25.7</v>
      </c>
      <c r="P39" s="82" t="n">
        <v>4.8</v>
      </c>
      <c r="Q39" s="82" t="s">
        <v>63</v>
      </c>
      <c r="R39" s="82" t="s">
        <v>63</v>
      </c>
      <c r="S39" s="82" t="n">
        <v>0.1</v>
      </c>
      <c r="T39" s="82" t="n">
        <v>0.6</v>
      </c>
      <c r="U39" s="82" t="n">
        <v>80.6</v>
      </c>
      <c r="V39" s="82" t="s">
        <v>63</v>
      </c>
    </row>
    <row r="40" s="65" customFormat="true" ht="13.5" hidden="false" customHeight="true" outlineLevel="0" collapsed="false">
      <c r="A40" s="97" t="s">
        <v>251</v>
      </c>
      <c r="B40" s="82" t="n">
        <v>211.7</v>
      </c>
      <c r="C40" s="82" t="n">
        <v>5.6</v>
      </c>
      <c r="D40" s="82" t="s">
        <v>63</v>
      </c>
      <c r="E40" s="82" t="n">
        <v>0.5</v>
      </c>
      <c r="F40" s="82" t="n">
        <v>27</v>
      </c>
      <c r="G40" s="82" t="n">
        <v>3.7</v>
      </c>
      <c r="H40" s="82" t="n">
        <v>21.7</v>
      </c>
      <c r="I40" s="82" t="n">
        <v>0.7</v>
      </c>
      <c r="J40" s="82" t="n">
        <v>50.4</v>
      </c>
      <c r="K40" s="82" t="n">
        <v>7.5</v>
      </c>
      <c r="L40" s="82" t="n">
        <v>19.5</v>
      </c>
      <c r="M40" s="82" t="n">
        <v>29.1</v>
      </c>
      <c r="N40" s="82" t="n">
        <v>11.5</v>
      </c>
      <c r="O40" s="82" t="n">
        <v>22.4</v>
      </c>
      <c r="P40" s="82" t="n">
        <v>2.7</v>
      </c>
      <c r="Q40" s="82" t="s">
        <v>63</v>
      </c>
      <c r="R40" s="82" t="s">
        <v>63</v>
      </c>
      <c r="S40" s="82" t="n">
        <v>0.1</v>
      </c>
      <c r="T40" s="82" t="n">
        <v>0.4</v>
      </c>
      <c r="U40" s="82" t="n">
        <v>8.6</v>
      </c>
      <c r="V40" s="82" t="s">
        <v>63</v>
      </c>
    </row>
    <row r="41" s="65" customFormat="true" ht="13.5" hidden="false" customHeight="true" outlineLevel="0" collapsed="false">
      <c r="A41" s="97" t="s">
        <v>252</v>
      </c>
      <c r="B41" s="82" t="n">
        <v>197.6</v>
      </c>
      <c r="C41" s="82" t="n">
        <v>82.3</v>
      </c>
      <c r="D41" s="82" t="s">
        <v>63</v>
      </c>
      <c r="E41" s="82" t="s">
        <v>63</v>
      </c>
      <c r="F41" s="82" t="n">
        <v>6.8</v>
      </c>
      <c r="G41" s="82" t="n">
        <v>0.2</v>
      </c>
      <c r="H41" s="82" t="n">
        <v>12.9</v>
      </c>
      <c r="I41" s="82" t="s">
        <v>63</v>
      </c>
      <c r="J41" s="82" t="n">
        <v>5.5</v>
      </c>
      <c r="K41" s="82" t="n">
        <v>0</v>
      </c>
      <c r="L41" s="82" t="n">
        <v>1.2</v>
      </c>
      <c r="M41" s="82" t="n">
        <v>73.2</v>
      </c>
      <c r="N41" s="82" t="n">
        <v>6.1</v>
      </c>
      <c r="O41" s="82" t="n">
        <v>1</v>
      </c>
      <c r="P41" s="82" t="n">
        <v>0.2</v>
      </c>
      <c r="Q41" s="82" t="s">
        <v>63</v>
      </c>
      <c r="R41" s="82" t="s">
        <v>63</v>
      </c>
      <c r="S41" s="82" t="s">
        <v>63</v>
      </c>
      <c r="T41" s="82" t="s">
        <v>63</v>
      </c>
      <c r="U41" s="82" t="n">
        <v>8.1</v>
      </c>
      <c r="V41" s="82" t="s">
        <v>63</v>
      </c>
    </row>
    <row r="42" s="65" customFormat="true" ht="18.6" hidden="false" customHeight="true" outlineLevel="0" collapsed="false">
      <c r="A42" s="96" t="s">
        <v>253</v>
      </c>
      <c r="B42" s="82" t="n">
        <v>4006.7</v>
      </c>
      <c r="C42" s="82" t="n">
        <v>297</v>
      </c>
      <c r="D42" s="82" t="n">
        <v>0.9</v>
      </c>
      <c r="E42" s="82" t="n">
        <v>59.6</v>
      </c>
      <c r="F42" s="82" t="n">
        <v>453.8</v>
      </c>
      <c r="G42" s="82" t="n">
        <v>254.8</v>
      </c>
      <c r="H42" s="82" t="n">
        <v>267.4</v>
      </c>
      <c r="I42" s="82" t="n">
        <v>33.3</v>
      </c>
      <c r="J42" s="82" t="n">
        <v>654.7</v>
      </c>
      <c r="K42" s="82" t="n">
        <v>202.1</v>
      </c>
      <c r="L42" s="82" t="n">
        <v>323.6</v>
      </c>
      <c r="M42" s="82" t="n">
        <v>628.2</v>
      </c>
      <c r="N42" s="82" t="n">
        <v>256.1</v>
      </c>
      <c r="O42" s="82" t="n">
        <v>268.5</v>
      </c>
      <c r="P42" s="82" t="n">
        <v>108.5</v>
      </c>
      <c r="Q42" s="82" t="s">
        <v>63</v>
      </c>
      <c r="R42" s="82" t="n">
        <v>0</v>
      </c>
      <c r="S42" s="82" t="n">
        <v>1</v>
      </c>
      <c r="T42" s="82" t="n">
        <v>19</v>
      </c>
      <c r="U42" s="82" t="n">
        <v>178.3</v>
      </c>
      <c r="V42" s="82" t="s">
        <v>63</v>
      </c>
    </row>
    <row r="43" s="65" customFormat="true" ht="13.5" hidden="false" customHeight="true" outlineLevel="0" collapsed="false">
      <c r="A43" s="97" t="s">
        <v>254</v>
      </c>
      <c r="B43" s="82" t="n">
        <v>1784.3</v>
      </c>
      <c r="C43" s="82" t="n">
        <v>114.6</v>
      </c>
      <c r="D43" s="82" t="n">
        <v>0.9</v>
      </c>
      <c r="E43" s="82" t="n">
        <v>26.6</v>
      </c>
      <c r="F43" s="82" t="n">
        <v>160</v>
      </c>
      <c r="G43" s="82" t="n">
        <v>126.8</v>
      </c>
      <c r="H43" s="82" t="n">
        <v>95.2</v>
      </c>
      <c r="I43" s="82" t="n">
        <v>18.6</v>
      </c>
      <c r="J43" s="82" t="n">
        <v>283.1</v>
      </c>
      <c r="K43" s="82" t="n">
        <v>106.9</v>
      </c>
      <c r="L43" s="82" t="n">
        <v>149</v>
      </c>
      <c r="M43" s="82" t="n">
        <v>326.3</v>
      </c>
      <c r="N43" s="82" t="n">
        <v>94.1</v>
      </c>
      <c r="O43" s="82" t="n">
        <v>168.4</v>
      </c>
      <c r="P43" s="82" t="n">
        <v>39.2</v>
      </c>
      <c r="Q43" s="82" t="s">
        <v>63</v>
      </c>
      <c r="R43" s="82" t="s">
        <v>63</v>
      </c>
      <c r="S43" s="82" t="n">
        <v>0.6</v>
      </c>
      <c r="T43" s="82" t="n">
        <v>11.6</v>
      </c>
      <c r="U43" s="82" t="n">
        <v>62.5</v>
      </c>
      <c r="V43" s="82" t="s">
        <v>63</v>
      </c>
    </row>
    <row r="44" s="65" customFormat="true" ht="13.5" hidden="false" customHeight="true" outlineLevel="0" collapsed="false">
      <c r="A44" s="97" t="s">
        <v>255</v>
      </c>
      <c r="B44" s="82" t="n">
        <v>553.7</v>
      </c>
      <c r="C44" s="82" t="n">
        <v>60.6</v>
      </c>
      <c r="D44" s="82" t="s">
        <v>63</v>
      </c>
      <c r="E44" s="82" t="n">
        <v>6.5</v>
      </c>
      <c r="F44" s="82" t="n">
        <v>64.9</v>
      </c>
      <c r="G44" s="82" t="n">
        <v>23.7</v>
      </c>
      <c r="H44" s="82" t="n">
        <v>46.4</v>
      </c>
      <c r="I44" s="82" t="n">
        <v>3.4</v>
      </c>
      <c r="J44" s="82" t="n">
        <v>102.3</v>
      </c>
      <c r="K44" s="82" t="n">
        <v>30.2</v>
      </c>
      <c r="L44" s="82" t="n">
        <v>51.3</v>
      </c>
      <c r="M44" s="82" t="n">
        <v>85.6</v>
      </c>
      <c r="N44" s="82" t="n">
        <v>33.9</v>
      </c>
      <c r="O44" s="82" t="n">
        <v>21.6</v>
      </c>
      <c r="P44" s="82" t="n">
        <v>18.2</v>
      </c>
      <c r="Q44" s="82" t="s">
        <v>63</v>
      </c>
      <c r="R44" s="82" t="n">
        <v>0</v>
      </c>
      <c r="S44" s="82" t="n">
        <v>0.1</v>
      </c>
      <c r="T44" s="82" t="n">
        <v>0.2</v>
      </c>
      <c r="U44" s="82" t="n">
        <v>4.7</v>
      </c>
      <c r="V44" s="82" t="s">
        <v>63</v>
      </c>
    </row>
    <row r="45" s="65" customFormat="true" ht="13.5" hidden="false" customHeight="true" outlineLevel="0" collapsed="false">
      <c r="A45" s="97" t="s">
        <v>256</v>
      </c>
      <c r="B45" s="82" t="n">
        <v>329.6</v>
      </c>
      <c r="C45" s="82" t="n">
        <v>22.9</v>
      </c>
      <c r="D45" s="82" t="s">
        <v>63</v>
      </c>
      <c r="E45" s="82" t="n">
        <v>4.8</v>
      </c>
      <c r="F45" s="82" t="n">
        <v>43</v>
      </c>
      <c r="G45" s="82" t="n">
        <v>17.6</v>
      </c>
      <c r="H45" s="82" t="n">
        <v>15.1</v>
      </c>
      <c r="I45" s="82" t="n">
        <v>2.4</v>
      </c>
      <c r="J45" s="82" t="n">
        <v>63.8</v>
      </c>
      <c r="K45" s="82" t="n">
        <v>13</v>
      </c>
      <c r="L45" s="82" t="n">
        <v>32.2</v>
      </c>
      <c r="M45" s="82" t="n">
        <v>52.3</v>
      </c>
      <c r="N45" s="82" t="n">
        <v>39.6</v>
      </c>
      <c r="O45" s="82" t="n">
        <v>10.9</v>
      </c>
      <c r="P45" s="82" t="n">
        <v>8.5</v>
      </c>
      <c r="Q45" s="82" t="s">
        <v>63</v>
      </c>
      <c r="R45" s="82" t="s">
        <v>63</v>
      </c>
      <c r="S45" s="82" t="n">
        <v>0</v>
      </c>
      <c r="T45" s="82" t="s">
        <v>63</v>
      </c>
      <c r="U45" s="82" t="n">
        <v>3.5</v>
      </c>
      <c r="V45" s="82" t="s">
        <v>63</v>
      </c>
    </row>
    <row r="46" s="65" customFormat="true" ht="13.5" hidden="false" customHeight="true" outlineLevel="0" collapsed="false">
      <c r="A46" s="97" t="s">
        <v>257</v>
      </c>
      <c r="B46" s="82" t="n">
        <v>315.3</v>
      </c>
      <c r="C46" s="82" t="n">
        <v>37</v>
      </c>
      <c r="D46" s="82" t="s">
        <v>63</v>
      </c>
      <c r="E46" s="82" t="n">
        <v>9.5</v>
      </c>
      <c r="F46" s="82" t="n">
        <v>53.1</v>
      </c>
      <c r="G46" s="82" t="n">
        <v>14.6</v>
      </c>
      <c r="H46" s="82" t="n">
        <v>29.8</v>
      </c>
      <c r="I46" s="82" t="n">
        <v>3</v>
      </c>
      <c r="J46" s="82" t="n">
        <v>55.5</v>
      </c>
      <c r="K46" s="82" t="n">
        <v>12.3</v>
      </c>
      <c r="L46" s="82" t="n">
        <v>14.2</v>
      </c>
      <c r="M46" s="82" t="n">
        <v>40.8</v>
      </c>
      <c r="N46" s="82" t="n">
        <v>12</v>
      </c>
      <c r="O46" s="82" t="n">
        <v>24</v>
      </c>
      <c r="P46" s="82" t="n">
        <v>5.7</v>
      </c>
      <c r="Q46" s="82" t="s">
        <v>63</v>
      </c>
      <c r="R46" s="82" t="s">
        <v>63</v>
      </c>
      <c r="S46" s="82" t="n">
        <v>0</v>
      </c>
      <c r="T46" s="82" t="s">
        <v>63</v>
      </c>
      <c r="U46" s="82" t="n">
        <v>3.6</v>
      </c>
      <c r="V46" s="82" t="s">
        <v>63</v>
      </c>
    </row>
    <row r="47" s="65" customFormat="true" ht="13.5" hidden="false" customHeight="true" outlineLevel="0" collapsed="false">
      <c r="A47" s="97" t="s">
        <v>258</v>
      </c>
      <c r="B47" s="82" t="n">
        <v>283.4</v>
      </c>
      <c r="C47" s="82" t="n">
        <v>19.2</v>
      </c>
      <c r="D47" s="82" t="s">
        <v>63</v>
      </c>
      <c r="E47" s="82" t="n">
        <v>1.9</v>
      </c>
      <c r="F47" s="82" t="n">
        <v>30.1</v>
      </c>
      <c r="G47" s="82" t="n">
        <v>20.1</v>
      </c>
      <c r="H47" s="82" t="n">
        <v>25.6</v>
      </c>
      <c r="I47" s="82" t="n">
        <v>2.7</v>
      </c>
      <c r="J47" s="82" t="n">
        <v>40.8</v>
      </c>
      <c r="K47" s="82" t="n">
        <v>15.9</v>
      </c>
      <c r="L47" s="82" t="n">
        <v>21.7</v>
      </c>
      <c r="M47" s="82" t="n">
        <v>51.1</v>
      </c>
      <c r="N47" s="82" t="n">
        <v>14.8</v>
      </c>
      <c r="O47" s="82" t="n">
        <v>25.4</v>
      </c>
      <c r="P47" s="82" t="n">
        <v>5.7</v>
      </c>
      <c r="Q47" s="82" t="s">
        <v>63</v>
      </c>
      <c r="R47" s="82" t="s">
        <v>63</v>
      </c>
      <c r="S47" s="82" t="n">
        <v>0</v>
      </c>
      <c r="T47" s="82" t="s">
        <v>63</v>
      </c>
      <c r="U47" s="82" t="n">
        <v>8.5</v>
      </c>
      <c r="V47" s="82" t="s">
        <v>63</v>
      </c>
    </row>
    <row r="48" s="65" customFormat="true" ht="19.5" hidden="false" customHeight="true" outlineLevel="0" collapsed="false">
      <c r="A48" s="95" t="s">
        <v>259</v>
      </c>
      <c r="B48" s="89" t="n">
        <v>11901</v>
      </c>
      <c r="C48" s="89" t="n">
        <v>525.2</v>
      </c>
      <c r="D48" s="89" t="n">
        <v>1864</v>
      </c>
      <c r="E48" s="89" t="n">
        <v>1127.6</v>
      </c>
      <c r="F48" s="89" t="n">
        <v>522.9</v>
      </c>
      <c r="G48" s="89" t="n">
        <v>73.6</v>
      </c>
      <c r="H48" s="89" t="n">
        <v>639.5</v>
      </c>
      <c r="I48" s="89" t="n">
        <v>784.3</v>
      </c>
      <c r="J48" s="89" t="n">
        <v>1047.1</v>
      </c>
      <c r="K48" s="89" t="n">
        <v>213.3</v>
      </c>
      <c r="L48" s="89" t="n">
        <v>506.8</v>
      </c>
      <c r="M48" s="89" t="n">
        <v>235.4</v>
      </c>
      <c r="N48" s="89" t="n">
        <v>260.4</v>
      </c>
      <c r="O48" s="89" t="n">
        <v>38.6</v>
      </c>
      <c r="P48" s="89" t="n">
        <v>259.6</v>
      </c>
      <c r="Q48" s="89" t="n">
        <v>0</v>
      </c>
      <c r="R48" s="89" t="n">
        <v>0.3</v>
      </c>
      <c r="S48" s="89" t="n">
        <v>0.6</v>
      </c>
      <c r="T48" s="89" t="n">
        <v>31.2</v>
      </c>
      <c r="U48" s="89" t="n">
        <v>3770.6</v>
      </c>
      <c r="V48" s="89" t="s">
        <v>63</v>
      </c>
    </row>
    <row r="49" s="65" customFormat="true" ht="13.5" hidden="false" customHeight="true" outlineLevel="0" collapsed="false">
      <c r="A49" s="96" t="s">
        <v>260</v>
      </c>
      <c r="B49" s="82" t="n">
        <v>8997.3</v>
      </c>
      <c r="C49" s="82" t="n">
        <v>400.2</v>
      </c>
      <c r="D49" s="82" t="n">
        <v>1217</v>
      </c>
      <c r="E49" s="82" t="n">
        <v>482.4</v>
      </c>
      <c r="F49" s="82" t="n">
        <v>407.6</v>
      </c>
      <c r="G49" s="82" t="n">
        <v>55.6</v>
      </c>
      <c r="H49" s="82" t="n">
        <v>584.5</v>
      </c>
      <c r="I49" s="82" t="n">
        <v>572</v>
      </c>
      <c r="J49" s="82" t="n">
        <v>905.9</v>
      </c>
      <c r="K49" s="82" t="n">
        <v>158.1</v>
      </c>
      <c r="L49" s="82" t="n">
        <v>375.6</v>
      </c>
      <c r="M49" s="82" t="n">
        <v>202.8</v>
      </c>
      <c r="N49" s="82" t="n">
        <v>202</v>
      </c>
      <c r="O49" s="82" t="n">
        <v>32.4</v>
      </c>
      <c r="P49" s="82" t="n">
        <v>169.6</v>
      </c>
      <c r="Q49" s="82" t="n">
        <v>0</v>
      </c>
      <c r="R49" s="82" t="n">
        <v>0.3</v>
      </c>
      <c r="S49" s="82" t="n">
        <v>0.3</v>
      </c>
      <c r="T49" s="82" t="n">
        <v>23.5</v>
      </c>
      <c r="U49" s="82" t="n">
        <v>3207.4</v>
      </c>
      <c r="V49" s="82" t="s">
        <v>63</v>
      </c>
    </row>
    <row r="50" s="65" customFormat="true" ht="13.5" hidden="false" customHeight="true" outlineLevel="0" collapsed="false">
      <c r="A50" s="97" t="s">
        <v>261</v>
      </c>
      <c r="B50" s="82" t="n">
        <v>1952.1</v>
      </c>
      <c r="C50" s="82" t="n">
        <v>57.5</v>
      </c>
      <c r="D50" s="82" t="n">
        <v>11.7</v>
      </c>
      <c r="E50" s="82" t="n">
        <v>44.1</v>
      </c>
      <c r="F50" s="82" t="n">
        <v>37.6</v>
      </c>
      <c r="G50" s="82" t="n">
        <v>8.9</v>
      </c>
      <c r="H50" s="82" t="n">
        <v>185.6</v>
      </c>
      <c r="I50" s="82" t="n">
        <v>51.5</v>
      </c>
      <c r="J50" s="82" t="n">
        <v>79.2</v>
      </c>
      <c r="K50" s="82" t="n">
        <v>62.3</v>
      </c>
      <c r="L50" s="82" t="n">
        <v>43.5</v>
      </c>
      <c r="M50" s="82" t="n">
        <v>17.5</v>
      </c>
      <c r="N50" s="82" t="n">
        <v>32.4</v>
      </c>
      <c r="O50" s="82" t="n">
        <v>7.5</v>
      </c>
      <c r="P50" s="82" t="n">
        <v>20.3</v>
      </c>
      <c r="Q50" s="82" t="n">
        <v>0</v>
      </c>
      <c r="R50" s="82" t="s">
        <v>63</v>
      </c>
      <c r="S50" s="82" t="n">
        <v>0.2</v>
      </c>
      <c r="T50" s="82" t="n">
        <v>4.3</v>
      </c>
      <c r="U50" s="82" t="n">
        <v>1288.2</v>
      </c>
      <c r="V50" s="82" t="s">
        <v>63</v>
      </c>
    </row>
    <row r="51" s="65" customFormat="true" ht="13.5" hidden="false" customHeight="true" outlineLevel="0" collapsed="false">
      <c r="A51" s="97" t="s">
        <v>262</v>
      </c>
      <c r="B51" s="82" t="n">
        <v>1344.8</v>
      </c>
      <c r="C51" s="82" t="n">
        <v>44.6</v>
      </c>
      <c r="D51" s="82" t="n">
        <v>635.1</v>
      </c>
      <c r="E51" s="82" t="n">
        <v>63.2</v>
      </c>
      <c r="F51" s="82" t="n">
        <v>45.1</v>
      </c>
      <c r="G51" s="82" t="n">
        <v>0.6</v>
      </c>
      <c r="H51" s="82" t="n">
        <v>14.3</v>
      </c>
      <c r="I51" s="82" t="n">
        <v>56.8</v>
      </c>
      <c r="J51" s="82" t="n">
        <v>116.4</v>
      </c>
      <c r="K51" s="82" t="n">
        <v>53.9</v>
      </c>
      <c r="L51" s="82" t="n">
        <v>48.3</v>
      </c>
      <c r="M51" s="82" t="n">
        <v>96.3</v>
      </c>
      <c r="N51" s="82" t="n">
        <v>85.4</v>
      </c>
      <c r="O51" s="82" t="n">
        <v>0.6</v>
      </c>
      <c r="P51" s="82" t="n">
        <v>18</v>
      </c>
      <c r="Q51" s="82" t="s">
        <v>63</v>
      </c>
      <c r="R51" s="82" t="n">
        <v>0</v>
      </c>
      <c r="S51" s="82" t="s">
        <v>63</v>
      </c>
      <c r="T51" s="82" t="n">
        <v>0.5</v>
      </c>
      <c r="U51" s="82" t="n">
        <v>66</v>
      </c>
      <c r="V51" s="82" t="s">
        <v>63</v>
      </c>
    </row>
    <row r="52" s="65" customFormat="true" ht="13.5" hidden="false" customHeight="true" outlineLevel="0" collapsed="false">
      <c r="A52" s="97" t="s">
        <v>263</v>
      </c>
      <c r="B52" s="82" t="n">
        <v>1245.8</v>
      </c>
      <c r="C52" s="82" t="n">
        <v>47.7</v>
      </c>
      <c r="D52" s="82" t="s">
        <v>63</v>
      </c>
      <c r="E52" s="82" t="n">
        <v>26.3</v>
      </c>
      <c r="F52" s="82" t="n">
        <v>20.1</v>
      </c>
      <c r="G52" s="82" t="n">
        <v>13.9</v>
      </c>
      <c r="H52" s="82" t="n">
        <v>308.7</v>
      </c>
      <c r="I52" s="82" t="n">
        <v>13</v>
      </c>
      <c r="J52" s="82" t="n">
        <v>83.4</v>
      </c>
      <c r="K52" s="82" t="n">
        <v>20.1</v>
      </c>
      <c r="L52" s="82" t="n">
        <v>72.1</v>
      </c>
      <c r="M52" s="82" t="n">
        <v>41.6</v>
      </c>
      <c r="N52" s="82" t="n">
        <v>25.5</v>
      </c>
      <c r="O52" s="82" t="n">
        <v>5.9</v>
      </c>
      <c r="P52" s="82" t="n">
        <v>16.6</v>
      </c>
      <c r="Q52" s="82" t="s">
        <v>63</v>
      </c>
      <c r="R52" s="82" t="s">
        <v>63</v>
      </c>
      <c r="S52" s="82" t="n">
        <v>0</v>
      </c>
      <c r="T52" s="82" t="n">
        <v>5.4</v>
      </c>
      <c r="U52" s="82" t="n">
        <v>545.5</v>
      </c>
      <c r="V52" s="82" t="s">
        <v>63</v>
      </c>
    </row>
    <row r="53" s="65" customFormat="true" ht="13.5" hidden="false" customHeight="true" outlineLevel="0" collapsed="false">
      <c r="A53" s="97" t="s">
        <v>264</v>
      </c>
      <c r="B53" s="82" t="n">
        <v>859</v>
      </c>
      <c r="C53" s="82" t="n">
        <v>16.3</v>
      </c>
      <c r="D53" s="82" t="n">
        <v>77.9</v>
      </c>
      <c r="E53" s="82" t="n">
        <v>160.4</v>
      </c>
      <c r="F53" s="82" t="n">
        <v>68.4</v>
      </c>
      <c r="G53" s="82" t="n">
        <v>9.3</v>
      </c>
      <c r="H53" s="82" t="n">
        <v>2.1</v>
      </c>
      <c r="I53" s="82" t="n">
        <v>236.4</v>
      </c>
      <c r="J53" s="82" t="n">
        <v>170.4</v>
      </c>
      <c r="K53" s="82" t="s">
        <v>63</v>
      </c>
      <c r="L53" s="82" t="n">
        <v>29.7</v>
      </c>
      <c r="M53" s="82" t="n">
        <v>2</v>
      </c>
      <c r="N53" s="82" t="n">
        <v>0.6</v>
      </c>
      <c r="O53" s="82" t="n">
        <v>0.1</v>
      </c>
      <c r="P53" s="82" t="n">
        <v>42.4</v>
      </c>
      <c r="Q53" s="82" t="s">
        <v>63</v>
      </c>
      <c r="R53" s="82" t="s">
        <v>63</v>
      </c>
      <c r="S53" s="82" t="s">
        <v>63</v>
      </c>
      <c r="T53" s="82" t="s">
        <v>63</v>
      </c>
      <c r="U53" s="82" t="n">
        <v>43</v>
      </c>
      <c r="V53" s="82" t="s">
        <v>63</v>
      </c>
    </row>
    <row r="54" s="65" customFormat="true" ht="13.5" hidden="false" customHeight="true" outlineLevel="0" collapsed="false">
      <c r="A54" s="97" t="s">
        <v>265</v>
      </c>
      <c r="B54" s="82" t="n">
        <v>782</v>
      </c>
      <c r="C54" s="82" t="n">
        <v>39.2</v>
      </c>
      <c r="D54" s="82" t="s">
        <v>63</v>
      </c>
      <c r="E54" s="82" t="n">
        <v>23.6</v>
      </c>
      <c r="F54" s="82" t="n">
        <v>83.6</v>
      </c>
      <c r="G54" s="82" t="n">
        <v>3.5</v>
      </c>
      <c r="H54" s="82" t="n">
        <v>3.3</v>
      </c>
      <c r="I54" s="82" t="n">
        <v>28.6</v>
      </c>
      <c r="J54" s="82" t="n">
        <v>34.4</v>
      </c>
      <c r="K54" s="82" t="n">
        <v>4.5</v>
      </c>
      <c r="L54" s="82" t="n">
        <v>11.4</v>
      </c>
      <c r="M54" s="82" t="n">
        <v>6.6</v>
      </c>
      <c r="N54" s="82" t="n">
        <v>2.8</v>
      </c>
      <c r="O54" s="82" t="n">
        <v>5.2</v>
      </c>
      <c r="P54" s="82" t="n">
        <v>30.8</v>
      </c>
      <c r="Q54" s="82" t="s">
        <v>63</v>
      </c>
      <c r="R54" s="82" t="s">
        <v>63</v>
      </c>
      <c r="S54" s="82" t="n">
        <v>0.1</v>
      </c>
      <c r="T54" s="82" t="n">
        <v>1.4</v>
      </c>
      <c r="U54" s="82" t="n">
        <v>503</v>
      </c>
      <c r="V54" s="82" t="s">
        <v>63</v>
      </c>
    </row>
    <row r="55" s="65" customFormat="true" ht="13.5" hidden="false" customHeight="true" outlineLevel="0" collapsed="false">
      <c r="A55" s="97" t="s">
        <v>266</v>
      </c>
      <c r="B55" s="82" t="n">
        <v>595.8</v>
      </c>
      <c r="C55" s="82" t="n">
        <v>13.3</v>
      </c>
      <c r="D55" s="82" t="n">
        <v>221.8</v>
      </c>
      <c r="E55" s="82" t="n">
        <v>1.9</v>
      </c>
      <c r="F55" s="82" t="n">
        <v>36.3</v>
      </c>
      <c r="G55" s="82" t="n">
        <v>9.3</v>
      </c>
      <c r="H55" s="82" t="n">
        <v>10.4</v>
      </c>
      <c r="I55" s="82" t="n">
        <v>59.4</v>
      </c>
      <c r="J55" s="82" t="n">
        <v>33.4</v>
      </c>
      <c r="K55" s="82" t="n">
        <v>5.9</v>
      </c>
      <c r="L55" s="82" t="n">
        <v>15.9</v>
      </c>
      <c r="M55" s="82" t="n">
        <v>14.8</v>
      </c>
      <c r="N55" s="82" t="n">
        <v>4.3</v>
      </c>
      <c r="O55" s="82" t="n">
        <v>8.4</v>
      </c>
      <c r="P55" s="82" t="n">
        <v>2.8</v>
      </c>
      <c r="Q55" s="82" t="n">
        <v>0</v>
      </c>
      <c r="R55" s="82" t="s">
        <v>63</v>
      </c>
      <c r="S55" s="82" t="n">
        <v>0</v>
      </c>
      <c r="T55" s="82" t="n">
        <v>1.3</v>
      </c>
      <c r="U55" s="82" t="n">
        <v>156.5</v>
      </c>
      <c r="V55" s="82" t="s">
        <v>63</v>
      </c>
    </row>
    <row r="56" customFormat="false" ht="13.5" hidden="false" customHeight="true" outlineLevel="0" collapsed="false">
      <c r="A56" s="97" t="s">
        <v>267</v>
      </c>
      <c r="B56" s="82" t="n">
        <v>569.9</v>
      </c>
      <c r="C56" s="82" t="n">
        <v>17.7</v>
      </c>
      <c r="D56" s="82" t="n">
        <v>269.4</v>
      </c>
      <c r="E56" s="82" t="n">
        <v>67.3</v>
      </c>
      <c r="F56" s="82" t="n">
        <v>20.9</v>
      </c>
      <c r="G56" s="82" t="n">
        <v>3.7</v>
      </c>
      <c r="H56" s="82" t="n">
        <v>3.4</v>
      </c>
      <c r="I56" s="82" t="n">
        <v>33.3</v>
      </c>
      <c r="J56" s="82" t="n">
        <v>10.5</v>
      </c>
      <c r="K56" s="82" t="n">
        <v>1.4</v>
      </c>
      <c r="L56" s="82" t="n">
        <v>2.4</v>
      </c>
      <c r="M56" s="82" t="n">
        <v>4.9</v>
      </c>
      <c r="N56" s="82" t="n">
        <v>3</v>
      </c>
      <c r="O56" s="82" t="n">
        <v>1.1</v>
      </c>
      <c r="P56" s="82" t="n">
        <v>3</v>
      </c>
      <c r="Q56" s="82" t="s">
        <v>63</v>
      </c>
      <c r="R56" s="82" t="s">
        <v>63</v>
      </c>
      <c r="S56" s="82" t="n">
        <v>0</v>
      </c>
      <c r="T56" s="82" t="n">
        <v>0.6</v>
      </c>
      <c r="U56" s="82" t="n">
        <v>127.4</v>
      </c>
      <c r="V56" s="82" t="s">
        <v>63</v>
      </c>
    </row>
    <row r="57" customFormat="false" ht="13.5" hidden="false" customHeight="true" outlineLevel="0" collapsed="false">
      <c r="A57" s="97" t="s">
        <v>268</v>
      </c>
      <c r="B57" s="82" t="n">
        <v>382.2</v>
      </c>
      <c r="C57" s="82" t="n">
        <v>14.3</v>
      </c>
      <c r="D57" s="82" t="s">
        <v>63</v>
      </c>
      <c r="E57" s="82" t="n">
        <v>27.2</v>
      </c>
      <c r="F57" s="82" t="n">
        <v>22.4</v>
      </c>
      <c r="G57" s="82" t="n">
        <v>4.7</v>
      </c>
      <c r="H57" s="82" t="n">
        <v>5.6</v>
      </c>
      <c r="I57" s="82" t="n">
        <v>0.4</v>
      </c>
      <c r="J57" s="82" t="n">
        <v>66.9</v>
      </c>
      <c r="K57" s="82" t="n">
        <v>1.2</v>
      </c>
      <c r="L57" s="82" t="n">
        <v>8.1</v>
      </c>
      <c r="M57" s="82" t="n">
        <v>5.9</v>
      </c>
      <c r="N57" s="82" t="n">
        <v>4.5</v>
      </c>
      <c r="O57" s="82" t="n">
        <v>2.6</v>
      </c>
      <c r="P57" s="82" t="n">
        <v>4.9</v>
      </c>
      <c r="Q57" s="82" t="n">
        <v>0</v>
      </c>
      <c r="R57" s="82" t="n">
        <v>0.3</v>
      </c>
      <c r="S57" s="82" t="s">
        <v>63</v>
      </c>
      <c r="T57" s="82" t="n">
        <v>0.8</v>
      </c>
      <c r="U57" s="82" t="n">
        <v>212.3</v>
      </c>
      <c r="V57" s="82" t="s">
        <v>63</v>
      </c>
    </row>
    <row r="58" s="65" customFormat="true" ht="13.5" hidden="false" customHeight="true" outlineLevel="0" collapsed="false">
      <c r="A58" s="97" t="s">
        <v>269</v>
      </c>
      <c r="B58" s="82" t="n">
        <v>285.7</v>
      </c>
      <c r="C58" s="82" t="n">
        <v>4.2</v>
      </c>
      <c r="D58" s="82" t="n">
        <v>1.1</v>
      </c>
      <c r="E58" s="82" t="s">
        <v>63</v>
      </c>
      <c r="F58" s="82" t="n">
        <v>29.4</v>
      </c>
      <c r="G58" s="82" t="s">
        <v>63</v>
      </c>
      <c r="H58" s="82" t="n">
        <v>7.2</v>
      </c>
      <c r="I58" s="82" t="n">
        <v>33.5</v>
      </c>
      <c r="J58" s="82" t="n">
        <v>113.7</v>
      </c>
      <c r="K58" s="82" t="s">
        <v>63</v>
      </c>
      <c r="L58" s="82" t="n">
        <v>22.9</v>
      </c>
      <c r="M58" s="82" t="n">
        <v>0.2</v>
      </c>
      <c r="N58" s="82" t="n">
        <v>1.9</v>
      </c>
      <c r="O58" s="82" t="s">
        <v>63</v>
      </c>
      <c r="P58" s="82" t="n">
        <v>2.9</v>
      </c>
      <c r="Q58" s="82" t="s">
        <v>63</v>
      </c>
      <c r="R58" s="82" t="n">
        <v>0</v>
      </c>
      <c r="S58" s="82" t="s">
        <v>63</v>
      </c>
      <c r="T58" s="82" t="n">
        <v>1.2</v>
      </c>
      <c r="U58" s="82" t="n">
        <v>67.5</v>
      </c>
      <c r="V58" s="82" t="s">
        <v>63</v>
      </c>
    </row>
    <row r="59" s="65" customFormat="true" ht="13.5" hidden="false" customHeight="true" outlineLevel="0" collapsed="false">
      <c r="A59" s="97" t="s">
        <v>270</v>
      </c>
      <c r="B59" s="82" t="n">
        <v>235</v>
      </c>
      <c r="C59" s="82" t="n">
        <v>9.8</v>
      </c>
      <c r="D59" s="82" t="s">
        <v>63</v>
      </c>
      <c r="E59" s="82" t="n">
        <v>21.4</v>
      </c>
      <c r="F59" s="82" t="n">
        <v>11.1</v>
      </c>
      <c r="G59" s="82" t="s">
        <v>63</v>
      </c>
      <c r="H59" s="82" t="n">
        <v>3.5</v>
      </c>
      <c r="I59" s="82" t="n">
        <v>17.9</v>
      </c>
      <c r="J59" s="82" t="n">
        <v>24</v>
      </c>
      <c r="K59" s="82" t="s">
        <v>63</v>
      </c>
      <c r="L59" s="82" t="n">
        <v>32.8</v>
      </c>
      <c r="M59" s="82" t="n">
        <v>0.2</v>
      </c>
      <c r="N59" s="82" t="n">
        <v>16.2</v>
      </c>
      <c r="O59" s="82" t="s">
        <v>63</v>
      </c>
      <c r="P59" s="82" t="s">
        <v>63</v>
      </c>
      <c r="Q59" s="82" t="s">
        <v>63</v>
      </c>
      <c r="R59" s="82" t="s">
        <v>63</v>
      </c>
      <c r="S59" s="82" t="s">
        <v>63</v>
      </c>
      <c r="T59" s="82" t="s">
        <v>63</v>
      </c>
      <c r="U59" s="82" t="n">
        <v>98.2</v>
      </c>
      <c r="V59" s="82" t="s">
        <v>63</v>
      </c>
    </row>
    <row r="60" s="65" customFormat="true" ht="13.5" hidden="false" customHeight="true" outlineLevel="0" collapsed="false">
      <c r="A60" s="97" t="s">
        <v>271</v>
      </c>
      <c r="B60" s="82" t="n">
        <v>168.4</v>
      </c>
      <c r="C60" s="82" t="n">
        <v>18.8</v>
      </c>
      <c r="D60" s="82" t="s">
        <v>63</v>
      </c>
      <c r="E60" s="82" t="n">
        <v>20.9</v>
      </c>
      <c r="F60" s="82" t="n">
        <v>9.9</v>
      </c>
      <c r="G60" s="82" t="n">
        <v>0.9</v>
      </c>
      <c r="H60" s="82" t="n">
        <v>5</v>
      </c>
      <c r="I60" s="82" t="n">
        <v>0.7</v>
      </c>
      <c r="J60" s="82" t="n">
        <v>26.8</v>
      </c>
      <c r="K60" s="82" t="n">
        <v>0.6</v>
      </c>
      <c r="L60" s="82" t="n">
        <v>24.2</v>
      </c>
      <c r="M60" s="82" t="n">
        <v>5.5</v>
      </c>
      <c r="N60" s="82" t="n">
        <v>5.7</v>
      </c>
      <c r="O60" s="82" t="n">
        <v>0.8</v>
      </c>
      <c r="P60" s="82" t="n">
        <v>2.1</v>
      </c>
      <c r="Q60" s="82" t="s">
        <v>63</v>
      </c>
      <c r="R60" s="82" t="s">
        <v>63</v>
      </c>
      <c r="S60" s="82" t="s">
        <v>63</v>
      </c>
      <c r="T60" s="82" t="n">
        <v>0.7</v>
      </c>
      <c r="U60" s="82" t="n">
        <v>45.8</v>
      </c>
      <c r="V60" s="82" t="s">
        <v>63</v>
      </c>
    </row>
    <row r="61" s="65" customFormat="true" ht="13.5" hidden="false" customHeight="true" outlineLevel="0" collapsed="false">
      <c r="A61" s="97" t="s">
        <v>272</v>
      </c>
      <c r="B61" s="82" t="n">
        <v>158</v>
      </c>
      <c r="C61" s="82" t="n">
        <v>46.8</v>
      </c>
      <c r="D61" s="82" t="s">
        <v>63</v>
      </c>
      <c r="E61" s="82" t="n">
        <v>5.5</v>
      </c>
      <c r="F61" s="82" t="n">
        <v>1.8</v>
      </c>
      <c r="G61" s="82" t="s">
        <v>63</v>
      </c>
      <c r="H61" s="82" t="s">
        <v>63</v>
      </c>
      <c r="I61" s="82" t="n">
        <v>31.2</v>
      </c>
      <c r="J61" s="82" t="n">
        <v>50.4</v>
      </c>
      <c r="K61" s="82" t="n">
        <v>4</v>
      </c>
      <c r="L61" s="82" t="s">
        <v>63</v>
      </c>
      <c r="M61" s="82" t="n">
        <v>2.6</v>
      </c>
      <c r="N61" s="82" t="n">
        <v>1.8</v>
      </c>
      <c r="O61" s="82" t="s">
        <v>63</v>
      </c>
      <c r="P61" s="82" t="n">
        <v>1.3</v>
      </c>
      <c r="Q61" s="82" t="s">
        <v>63</v>
      </c>
      <c r="R61" s="82" t="s">
        <v>63</v>
      </c>
      <c r="S61" s="82" t="s">
        <v>63</v>
      </c>
      <c r="T61" s="82" t="n">
        <v>0.2</v>
      </c>
      <c r="U61" s="82" t="n">
        <v>12.4</v>
      </c>
      <c r="V61" s="82" t="s">
        <v>63</v>
      </c>
    </row>
    <row r="62" s="65" customFormat="true" ht="13.5" hidden="false" customHeight="true" outlineLevel="0" collapsed="false">
      <c r="A62" s="97" t="s">
        <v>273</v>
      </c>
      <c r="B62" s="82" t="n">
        <v>148.8</v>
      </c>
      <c r="C62" s="82" t="n">
        <v>3.3</v>
      </c>
      <c r="D62" s="82" t="s">
        <v>63</v>
      </c>
      <c r="E62" s="82" t="n">
        <v>10.3</v>
      </c>
      <c r="F62" s="82" t="n">
        <v>4.4</v>
      </c>
      <c r="G62" s="82" t="s">
        <v>63</v>
      </c>
      <c r="H62" s="82" t="n">
        <v>0.5</v>
      </c>
      <c r="I62" s="82" t="s">
        <v>63</v>
      </c>
      <c r="J62" s="82" t="n">
        <v>37.4</v>
      </c>
      <c r="K62" s="82" t="n">
        <v>2.3</v>
      </c>
      <c r="L62" s="82" t="n">
        <v>58.8</v>
      </c>
      <c r="M62" s="82" t="n">
        <v>0.9</v>
      </c>
      <c r="N62" s="82" t="n">
        <v>0.1</v>
      </c>
      <c r="O62" s="82" t="s">
        <v>63</v>
      </c>
      <c r="P62" s="82" t="s">
        <v>63</v>
      </c>
      <c r="Q62" s="82" t="s">
        <v>63</v>
      </c>
      <c r="R62" s="82" t="s">
        <v>63</v>
      </c>
      <c r="S62" s="82" t="s">
        <v>63</v>
      </c>
      <c r="T62" s="82" t="n">
        <v>6.4</v>
      </c>
      <c r="U62" s="82" t="n">
        <v>24.4</v>
      </c>
      <c r="V62" s="82" t="s">
        <v>63</v>
      </c>
    </row>
    <row r="63" s="65" customFormat="true" ht="13.5" hidden="false" customHeight="true" outlineLevel="0" collapsed="false">
      <c r="A63" s="97" t="s">
        <v>274</v>
      </c>
      <c r="B63" s="82" t="n">
        <v>92.8</v>
      </c>
      <c r="C63" s="82" t="n">
        <v>7.9</v>
      </c>
      <c r="D63" s="82" t="s">
        <v>63</v>
      </c>
      <c r="E63" s="82" t="n">
        <v>0</v>
      </c>
      <c r="F63" s="82" t="n">
        <v>1.6</v>
      </c>
      <c r="G63" s="82" t="n">
        <v>0.2</v>
      </c>
      <c r="H63" s="82" t="n">
        <v>21.9</v>
      </c>
      <c r="I63" s="82" t="s">
        <v>63</v>
      </c>
      <c r="J63" s="82" t="n">
        <v>7.7</v>
      </c>
      <c r="K63" s="82" t="n">
        <v>0.6</v>
      </c>
      <c r="L63" s="82" t="n">
        <v>4.6</v>
      </c>
      <c r="M63" s="82" t="n">
        <v>1.6</v>
      </c>
      <c r="N63" s="82" t="n">
        <v>13.7</v>
      </c>
      <c r="O63" s="82" t="s">
        <v>63</v>
      </c>
      <c r="P63" s="82" t="n">
        <v>23.4</v>
      </c>
      <c r="Q63" s="82" t="s">
        <v>63</v>
      </c>
      <c r="R63" s="82" t="s">
        <v>63</v>
      </c>
      <c r="S63" s="82" t="s">
        <v>63</v>
      </c>
      <c r="T63" s="82" t="s">
        <v>63</v>
      </c>
      <c r="U63" s="82" t="n">
        <v>9.6</v>
      </c>
      <c r="V63" s="82" t="s">
        <v>63</v>
      </c>
    </row>
    <row r="64" s="65" customFormat="true" ht="13.5" hidden="false" customHeight="true" outlineLevel="0" collapsed="false">
      <c r="A64" s="97" t="s">
        <v>275</v>
      </c>
      <c r="B64" s="82" t="n">
        <v>80.7</v>
      </c>
      <c r="C64" s="82" t="n">
        <v>6.8</v>
      </c>
      <c r="D64" s="82" t="s">
        <v>63</v>
      </c>
      <c r="E64" s="82" t="n">
        <v>2.2</v>
      </c>
      <c r="F64" s="82" t="n">
        <v>5.8</v>
      </c>
      <c r="G64" s="82" t="s">
        <v>63</v>
      </c>
      <c r="H64" s="82" t="n">
        <v>6</v>
      </c>
      <c r="I64" s="82" t="n">
        <v>8.8</v>
      </c>
      <c r="J64" s="82" t="n">
        <v>45.7</v>
      </c>
      <c r="K64" s="82" t="s">
        <v>63</v>
      </c>
      <c r="L64" s="82" t="s">
        <v>63</v>
      </c>
      <c r="M64" s="82" t="n">
        <v>0.9</v>
      </c>
      <c r="N64" s="82" t="n">
        <v>3.5</v>
      </c>
      <c r="O64" s="82" t="s">
        <v>63</v>
      </c>
      <c r="P64" s="82" t="n">
        <v>1.1</v>
      </c>
      <c r="Q64" s="82" t="s">
        <v>63</v>
      </c>
      <c r="R64" s="82" t="s">
        <v>63</v>
      </c>
      <c r="S64" s="82" t="s">
        <v>63</v>
      </c>
      <c r="T64" s="82" t="s">
        <v>63</v>
      </c>
      <c r="U64" s="82" t="s">
        <v>63</v>
      </c>
      <c r="V64" s="82" t="s">
        <v>63</v>
      </c>
    </row>
    <row r="65" s="65" customFormat="true" ht="18.6" hidden="false" customHeight="true" outlineLevel="0" collapsed="false">
      <c r="A65" s="96" t="s">
        <v>276</v>
      </c>
      <c r="B65" s="82" t="n">
        <v>2903.7</v>
      </c>
      <c r="C65" s="82" t="n">
        <v>125.1</v>
      </c>
      <c r="D65" s="82" t="n">
        <v>647.1</v>
      </c>
      <c r="E65" s="82" t="n">
        <v>645.2</v>
      </c>
      <c r="F65" s="82" t="n">
        <v>115.3</v>
      </c>
      <c r="G65" s="82" t="n">
        <v>17.9</v>
      </c>
      <c r="H65" s="82" t="n">
        <v>55</v>
      </c>
      <c r="I65" s="82" t="n">
        <v>212.3</v>
      </c>
      <c r="J65" s="82" t="n">
        <v>141.2</v>
      </c>
      <c r="K65" s="82" t="n">
        <v>55.2</v>
      </c>
      <c r="L65" s="82" t="n">
        <v>131.2</v>
      </c>
      <c r="M65" s="82" t="n">
        <v>32.6</v>
      </c>
      <c r="N65" s="82" t="n">
        <v>58.4</v>
      </c>
      <c r="O65" s="82" t="n">
        <v>6.2</v>
      </c>
      <c r="P65" s="82" t="n">
        <v>90</v>
      </c>
      <c r="Q65" s="82" t="s">
        <v>63</v>
      </c>
      <c r="R65" s="82" t="s">
        <v>63</v>
      </c>
      <c r="S65" s="82" t="n">
        <v>0.3</v>
      </c>
      <c r="T65" s="82" t="n">
        <v>7.7</v>
      </c>
      <c r="U65" s="82" t="n">
        <v>563.3</v>
      </c>
      <c r="V65" s="82" t="s">
        <v>63</v>
      </c>
    </row>
    <row r="66" s="65" customFormat="true" ht="13.5" hidden="false" customHeight="true" outlineLevel="0" collapsed="false">
      <c r="A66" s="97" t="s">
        <v>277</v>
      </c>
      <c r="B66" s="82" t="n">
        <v>1539</v>
      </c>
      <c r="C66" s="82" t="n">
        <v>39.3</v>
      </c>
      <c r="D66" s="82" t="n">
        <v>613.9</v>
      </c>
      <c r="E66" s="82" t="n">
        <v>4.1</v>
      </c>
      <c r="F66" s="82" t="n">
        <v>58.6</v>
      </c>
      <c r="G66" s="82" t="n">
        <v>15</v>
      </c>
      <c r="H66" s="82" t="n">
        <v>32.8</v>
      </c>
      <c r="I66" s="82" t="n">
        <v>162.9</v>
      </c>
      <c r="J66" s="82" t="n">
        <v>75.7</v>
      </c>
      <c r="K66" s="82" t="n">
        <v>16.2</v>
      </c>
      <c r="L66" s="82" t="n">
        <v>91.1</v>
      </c>
      <c r="M66" s="82" t="n">
        <v>18.3</v>
      </c>
      <c r="N66" s="82" t="n">
        <v>30.5</v>
      </c>
      <c r="O66" s="82" t="n">
        <v>4.3</v>
      </c>
      <c r="P66" s="82" t="n">
        <v>2.7</v>
      </c>
      <c r="Q66" s="82" t="s">
        <v>63</v>
      </c>
      <c r="R66" s="82" t="s">
        <v>63</v>
      </c>
      <c r="S66" s="82" t="n">
        <v>0.2</v>
      </c>
      <c r="T66" s="82" t="n">
        <v>6.8</v>
      </c>
      <c r="U66" s="82" t="n">
        <v>366.7</v>
      </c>
      <c r="V66" s="82" t="s">
        <v>63</v>
      </c>
    </row>
    <row r="67" s="65" customFormat="true" ht="13.5" hidden="false" customHeight="true" outlineLevel="0" collapsed="false">
      <c r="A67" s="97" t="s">
        <v>278</v>
      </c>
      <c r="B67" s="82" t="n">
        <v>1034.3</v>
      </c>
      <c r="C67" s="82" t="n">
        <v>32.9</v>
      </c>
      <c r="D67" s="82" t="n">
        <v>33.2</v>
      </c>
      <c r="E67" s="82" t="n">
        <v>599.4</v>
      </c>
      <c r="F67" s="82" t="n">
        <v>38.1</v>
      </c>
      <c r="G67" s="82" t="n">
        <v>1.3</v>
      </c>
      <c r="H67" s="82" t="n">
        <v>19.2</v>
      </c>
      <c r="I67" s="82" t="n">
        <v>30.8</v>
      </c>
      <c r="J67" s="82" t="n">
        <v>52</v>
      </c>
      <c r="K67" s="82" t="n">
        <v>35.5</v>
      </c>
      <c r="L67" s="82" t="n">
        <v>33.4</v>
      </c>
      <c r="M67" s="82" t="n">
        <v>1.4</v>
      </c>
      <c r="N67" s="82" t="n">
        <v>18</v>
      </c>
      <c r="O67" s="82" t="n">
        <v>1.3</v>
      </c>
      <c r="P67" s="82" t="n">
        <v>9.8</v>
      </c>
      <c r="Q67" s="82" t="s">
        <v>63</v>
      </c>
      <c r="R67" s="82" t="s">
        <v>63</v>
      </c>
      <c r="S67" s="82" t="n">
        <v>0.1</v>
      </c>
      <c r="T67" s="82" t="n">
        <v>0.8</v>
      </c>
      <c r="U67" s="82" t="n">
        <v>127.2</v>
      </c>
      <c r="V67" s="82" t="s">
        <v>63</v>
      </c>
    </row>
    <row r="68" s="65" customFormat="true" ht="19.5" hidden="false" customHeight="true" outlineLevel="0" collapsed="false">
      <c r="A68" s="95" t="s">
        <v>279</v>
      </c>
      <c r="B68" s="89" t="n">
        <v>65.5</v>
      </c>
      <c r="C68" s="89" t="n">
        <v>1.7</v>
      </c>
      <c r="D68" s="89" t="s">
        <v>63</v>
      </c>
      <c r="E68" s="89" t="n">
        <v>0.4</v>
      </c>
      <c r="F68" s="89" t="n">
        <v>23.5</v>
      </c>
      <c r="G68" s="89" t="n">
        <v>0.8</v>
      </c>
      <c r="H68" s="89" t="n">
        <v>2.6</v>
      </c>
      <c r="I68" s="89" t="n">
        <v>0.2</v>
      </c>
      <c r="J68" s="89" t="n">
        <v>6.7</v>
      </c>
      <c r="K68" s="89" t="n">
        <v>1.8</v>
      </c>
      <c r="L68" s="89" t="n">
        <v>3.3</v>
      </c>
      <c r="M68" s="89" t="n">
        <v>9.3</v>
      </c>
      <c r="N68" s="89" t="n">
        <v>13</v>
      </c>
      <c r="O68" s="89" t="n">
        <v>0.9</v>
      </c>
      <c r="P68" s="89" t="n">
        <v>0.8</v>
      </c>
      <c r="Q68" s="89" t="s">
        <v>63</v>
      </c>
      <c r="R68" s="89" t="s">
        <v>63</v>
      </c>
      <c r="S68" s="89" t="n">
        <v>0</v>
      </c>
      <c r="T68" s="89" t="s">
        <v>63</v>
      </c>
      <c r="U68" s="89" t="n">
        <v>0.4</v>
      </c>
      <c r="V68" s="89" t="s">
        <v>63</v>
      </c>
    </row>
    <row r="69" s="65" customFormat="true" ht="13.5" hidden="false" customHeight="true" outlineLevel="0" collapsed="false">
      <c r="A69" s="96" t="s">
        <v>280</v>
      </c>
      <c r="B69" s="82" t="n">
        <v>48.1</v>
      </c>
      <c r="C69" s="82" t="n">
        <v>1.7</v>
      </c>
      <c r="D69" s="82" t="s">
        <v>63</v>
      </c>
      <c r="E69" s="82" t="n">
        <v>0.4</v>
      </c>
      <c r="F69" s="82" t="n">
        <v>6.2</v>
      </c>
      <c r="G69" s="82" t="n">
        <v>0.8</v>
      </c>
      <c r="H69" s="82" t="n">
        <v>2.6</v>
      </c>
      <c r="I69" s="82" t="n">
        <v>0.2</v>
      </c>
      <c r="J69" s="82" t="n">
        <v>6.7</v>
      </c>
      <c r="K69" s="82" t="n">
        <v>1.8</v>
      </c>
      <c r="L69" s="82" t="n">
        <v>3.3</v>
      </c>
      <c r="M69" s="82" t="n">
        <v>9.3</v>
      </c>
      <c r="N69" s="82" t="n">
        <v>13</v>
      </c>
      <c r="O69" s="82" t="n">
        <v>0.9</v>
      </c>
      <c r="P69" s="82" t="n">
        <v>0.8</v>
      </c>
      <c r="Q69" s="82" t="s">
        <v>63</v>
      </c>
      <c r="R69" s="82" t="s">
        <v>63</v>
      </c>
      <c r="S69" s="82" t="n">
        <v>0</v>
      </c>
      <c r="T69" s="82" t="s">
        <v>63</v>
      </c>
      <c r="U69" s="82" t="n">
        <v>0.4</v>
      </c>
      <c r="V69" s="82" t="s">
        <v>63</v>
      </c>
    </row>
    <row r="70" s="65" customFormat="true" ht="13.5" hidden="false" customHeight="true" outlineLevel="0" collapsed="false">
      <c r="A70" s="98" t="s">
        <v>281</v>
      </c>
      <c r="B70" s="82" t="n">
        <v>47.3</v>
      </c>
      <c r="C70" s="82" t="n">
        <v>1.7</v>
      </c>
      <c r="D70" s="82" t="s">
        <v>63</v>
      </c>
      <c r="E70" s="82" t="n">
        <v>0.4</v>
      </c>
      <c r="F70" s="82" t="n">
        <v>6.2</v>
      </c>
      <c r="G70" s="82" t="n">
        <v>0.8</v>
      </c>
      <c r="H70" s="82" t="n">
        <v>2.6</v>
      </c>
      <c r="I70" s="82" t="n">
        <v>0.2</v>
      </c>
      <c r="J70" s="82" t="n">
        <v>6.7</v>
      </c>
      <c r="K70" s="82" t="n">
        <v>1.8</v>
      </c>
      <c r="L70" s="82" t="n">
        <v>3.3</v>
      </c>
      <c r="M70" s="82" t="n">
        <v>9.2</v>
      </c>
      <c r="N70" s="82" t="n">
        <v>12.4</v>
      </c>
      <c r="O70" s="82" t="n">
        <v>0.9</v>
      </c>
      <c r="P70" s="82" t="n">
        <v>0.8</v>
      </c>
      <c r="Q70" s="82" t="s">
        <v>63</v>
      </c>
      <c r="R70" s="82" t="s">
        <v>63</v>
      </c>
      <c r="S70" s="82" t="n">
        <v>0</v>
      </c>
      <c r="T70" s="82" t="s">
        <v>63</v>
      </c>
      <c r="U70" s="82" t="n">
        <v>0.4</v>
      </c>
      <c r="V70" s="82" t="s">
        <v>63</v>
      </c>
    </row>
    <row r="71" customFormat="false" ht="18" hidden="false" customHeight="true" outlineLevel="0" collapsed="false">
      <c r="A71" s="96" t="s">
        <v>282</v>
      </c>
      <c r="B71" s="82" t="n">
        <v>17.4</v>
      </c>
      <c r="C71" s="82" t="s">
        <v>63</v>
      </c>
      <c r="D71" s="82" t="s">
        <v>63</v>
      </c>
      <c r="E71" s="82" t="s">
        <v>63</v>
      </c>
      <c r="F71" s="82" t="n">
        <v>17.3</v>
      </c>
      <c r="G71" s="82" t="s">
        <v>63</v>
      </c>
      <c r="H71" s="82" t="s">
        <v>63</v>
      </c>
      <c r="I71" s="82" t="s">
        <v>63</v>
      </c>
      <c r="J71" s="82" t="s">
        <v>63</v>
      </c>
      <c r="K71" s="82" t="s">
        <v>63</v>
      </c>
      <c r="L71" s="82" t="s">
        <v>63</v>
      </c>
      <c r="M71" s="82" t="s">
        <v>63</v>
      </c>
      <c r="N71" s="82" t="n">
        <v>0</v>
      </c>
      <c r="O71" s="82" t="s">
        <v>63</v>
      </c>
      <c r="P71" s="82" t="s">
        <v>63</v>
      </c>
      <c r="Q71" s="82" t="s">
        <v>63</v>
      </c>
      <c r="R71" s="82" t="s">
        <v>63</v>
      </c>
      <c r="S71" s="82" t="s">
        <v>63</v>
      </c>
      <c r="T71" s="82" t="s">
        <v>63</v>
      </c>
      <c r="U71" s="82" t="s">
        <v>63</v>
      </c>
      <c r="V71" s="82" t="s">
        <v>63</v>
      </c>
    </row>
    <row r="72" s="65" customFormat="true" ht="19.5" hidden="false" customHeight="true" outlineLevel="0" collapsed="false">
      <c r="A72" s="95" t="s">
        <v>283</v>
      </c>
      <c r="B72" s="89" t="n">
        <v>0.2</v>
      </c>
      <c r="C72" s="89" t="s">
        <v>63</v>
      </c>
      <c r="D72" s="89" t="s">
        <v>63</v>
      </c>
      <c r="E72" s="89" t="s">
        <v>63</v>
      </c>
      <c r="F72" s="89" t="s">
        <v>63</v>
      </c>
      <c r="G72" s="89" t="s">
        <v>63</v>
      </c>
      <c r="H72" s="89" t="s">
        <v>63</v>
      </c>
      <c r="I72" s="89" t="s">
        <v>63</v>
      </c>
      <c r="J72" s="89" t="s">
        <v>63</v>
      </c>
      <c r="K72" s="89" t="s">
        <v>63</v>
      </c>
      <c r="L72" s="89" t="n">
        <v>0</v>
      </c>
      <c r="M72" s="89" t="s">
        <v>63</v>
      </c>
      <c r="N72" s="89" t="n">
        <v>0</v>
      </c>
      <c r="O72" s="89" t="s">
        <v>63</v>
      </c>
      <c r="P72" s="89" t="s">
        <v>63</v>
      </c>
      <c r="Q72" s="89" t="s">
        <v>63</v>
      </c>
      <c r="R72" s="89" t="s">
        <v>63</v>
      </c>
      <c r="S72" s="89" t="s">
        <v>63</v>
      </c>
      <c r="T72" s="89" t="s">
        <v>63</v>
      </c>
      <c r="U72" s="89" t="n">
        <v>0.2</v>
      </c>
      <c r="V72" s="89" t="s">
        <v>63</v>
      </c>
    </row>
  </sheetData>
  <mergeCells count="5">
    <mergeCell ref="A5:A6"/>
    <mergeCell ref="B5:B6"/>
    <mergeCell ref="C5:I5"/>
    <mergeCell ref="J5:P5"/>
    <mergeCell ref="Q5:V5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81" width="35.7"/>
    <col collapsed="false" customWidth="true" hidden="false" outlineLevel="0" max="3" min="2" style="82" width="13.14"/>
    <col collapsed="false" customWidth="true" hidden="false" outlineLevel="0" max="4" min="4" style="83" width="13.14"/>
    <col collapsed="false" customWidth="true" hidden="false" outlineLevel="0" max="5" min="5" style="82" width="13.14"/>
    <col collapsed="false" customWidth="true" hidden="false" outlineLevel="0" max="6" min="6" style="83" width="13.14"/>
    <col collapsed="false" customWidth="true" hidden="false" outlineLevel="0" max="12" min="7" style="65" width="13.14"/>
    <col collapsed="false" customWidth="true" hidden="false" outlineLevel="0" max="22" min="13" style="57" width="13.14"/>
    <col collapsed="false" customWidth="false" hidden="false" outlineLevel="0" max="257" min="23" style="57" width="9.7"/>
  </cols>
  <sheetData>
    <row r="1" customFormat="false" ht="12.75" hidden="false" customHeight="true" outlineLevel="0" collapsed="false">
      <c r="A1" s="58"/>
      <c r="B1" s="0"/>
      <c r="C1" s="0"/>
      <c r="D1" s="0"/>
      <c r="E1" s="0"/>
      <c r="F1" s="0"/>
      <c r="G1" s="0"/>
      <c r="H1" s="0"/>
      <c r="I1" s="0"/>
      <c r="J1" s="0"/>
      <c r="K1" s="0"/>
      <c r="L1" s="0"/>
    </row>
    <row r="2" s="43" customFormat="true" ht="15" hidden="false" customHeight="true" outlineLevel="0" collapsed="false">
      <c r="A2" s="59" t="s">
        <v>18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</row>
    <row r="3" s="38" customFormat="true" ht="42" hidden="false" customHeight="true" outlineLevel="0" collapsed="false">
      <c r="A3" s="84" t="s">
        <v>284</v>
      </c>
      <c r="B3" s="0"/>
      <c r="C3" s="0"/>
      <c r="D3" s="0"/>
      <c r="E3" s="0"/>
      <c r="F3" s="0"/>
      <c r="G3" s="0"/>
      <c r="H3" s="0"/>
      <c r="I3" s="0"/>
      <c r="J3" s="0"/>
      <c r="K3" s="0"/>
      <c r="L3" s="0"/>
    </row>
    <row r="4" customFormat="false" ht="22.5" hidden="false" customHeight="true" outlineLevel="0" collapsed="false">
      <c r="A4" s="85" t="s">
        <v>171</v>
      </c>
      <c r="B4" s="0"/>
      <c r="C4" s="0"/>
      <c r="D4" s="0"/>
      <c r="E4" s="0"/>
      <c r="F4" s="0"/>
      <c r="G4" s="0"/>
      <c r="H4" s="0"/>
      <c r="I4" s="0"/>
      <c r="J4" s="0"/>
      <c r="K4" s="0"/>
      <c r="L4" s="0"/>
    </row>
    <row r="5" customFormat="false" ht="18.6" hidden="false" customHeight="true" outlineLevel="0" collapsed="false">
      <c r="A5" s="61" t="s">
        <v>200</v>
      </c>
      <c r="B5" s="63" t="s">
        <v>201</v>
      </c>
      <c r="C5" s="78" t="s">
        <v>202</v>
      </c>
      <c r="D5" s="78"/>
      <c r="E5" s="78"/>
      <c r="F5" s="78"/>
      <c r="G5" s="78"/>
      <c r="H5" s="78"/>
      <c r="I5" s="78"/>
      <c r="J5" s="86" t="s">
        <v>202</v>
      </c>
      <c r="K5" s="86"/>
      <c r="L5" s="86"/>
      <c r="M5" s="86"/>
      <c r="N5" s="86"/>
      <c r="O5" s="86"/>
      <c r="P5" s="86"/>
      <c r="Q5" s="86" t="s">
        <v>202</v>
      </c>
      <c r="R5" s="86"/>
      <c r="S5" s="86"/>
      <c r="T5" s="86"/>
      <c r="U5" s="86"/>
      <c r="V5" s="86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48" hidden="false" customHeight="true" outlineLevel="0" collapsed="false">
      <c r="A6" s="61"/>
      <c r="B6" s="63"/>
      <c r="C6" s="63" t="s">
        <v>203</v>
      </c>
      <c r="D6" s="63" t="s">
        <v>204</v>
      </c>
      <c r="E6" s="63" t="s">
        <v>205</v>
      </c>
      <c r="F6" s="63" t="s">
        <v>206</v>
      </c>
      <c r="G6" s="63" t="s">
        <v>207</v>
      </c>
      <c r="H6" s="63" t="s">
        <v>208</v>
      </c>
      <c r="I6" s="78" t="s">
        <v>209</v>
      </c>
      <c r="J6" s="87" t="s">
        <v>210</v>
      </c>
      <c r="K6" s="63" t="s">
        <v>211</v>
      </c>
      <c r="L6" s="63" t="s">
        <v>212</v>
      </c>
      <c r="M6" s="63" t="s">
        <v>213</v>
      </c>
      <c r="N6" s="63" t="s">
        <v>214</v>
      </c>
      <c r="O6" s="63" t="s">
        <v>215</v>
      </c>
      <c r="P6" s="78" t="s">
        <v>216</v>
      </c>
      <c r="Q6" s="87" t="s">
        <v>217</v>
      </c>
      <c r="R6" s="63" t="s">
        <v>218</v>
      </c>
      <c r="S6" s="63" t="s">
        <v>219</v>
      </c>
      <c r="T6" s="63" t="s">
        <v>220</v>
      </c>
      <c r="U6" s="63" t="s">
        <v>221</v>
      </c>
      <c r="V6" s="78" t="s">
        <v>222</v>
      </c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9.5" hidden="false" customHeight="true" outlineLevel="0" collapsed="false">
      <c r="A7" s="88" t="s">
        <v>223</v>
      </c>
      <c r="B7" s="89" t="n">
        <v>13332.3</v>
      </c>
      <c r="C7" s="89" t="n">
        <v>999.8</v>
      </c>
      <c r="D7" s="89" t="n">
        <v>2794.5</v>
      </c>
      <c r="E7" s="89" t="n">
        <v>1757.9</v>
      </c>
      <c r="F7" s="89" t="n">
        <v>889.9</v>
      </c>
      <c r="G7" s="89" t="n">
        <v>279.2</v>
      </c>
      <c r="H7" s="89" t="n">
        <v>833.2</v>
      </c>
      <c r="I7" s="89" t="n">
        <v>884</v>
      </c>
      <c r="J7" s="89" t="n">
        <v>872.9</v>
      </c>
      <c r="K7" s="89" t="n">
        <v>204.1</v>
      </c>
      <c r="L7" s="89" t="n">
        <v>442.7</v>
      </c>
      <c r="M7" s="89" t="n">
        <v>478.8</v>
      </c>
      <c r="N7" s="89" t="n">
        <v>253</v>
      </c>
      <c r="O7" s="89" t="n">
        <v>373</v>
      </c>
      <c r="P7" s="89" t="n">
        <v>189.7</v>
      </c>
      <c r="Q7" s="89" t="n">
        <v>0</v>
      </c>
      <c r="R7" s="89" t="n">
        <v>5</v>
      </c>
      <c r="S7" s="89" t="n">
        <v>2.6</v>
      </c>
      <c r="T7" s="89" t="n">
        <v>33.1</v>
      </c>
      <c r="U7" s="89" t="n">
        <v>2038.8</v>
      </c>
      <c r="V7" s="89" t="s">
        <v>63</v>
      </c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s="65" customFormat="true" ht="18.75" hidden="false" customHeight="true" outlineLevel="0" collapsed="false">
      <c r="B8" s="69" t="s">
        <v>224</v>
      </c>
      <c r="F8" s="0"/>
      <c r="G8" s="90"/>
      <c r="H8" s="90"/>
      <c r="I8" s="90"/>
      <c r="J8" s="90"/>
      <c r="K8" s="90"/>
      <c r="L8" s="90"/>
      <c r="M8" s="90"/>
      <c r="N8" s="90"/>
      <c r="O8" s="90"/>
      <c r="P8" s="90"/>
      <c r="Q8" s="90"/>
      <c r="R8" s="90"/>
      <c r="S8" s="90"/>
      <c r="T8" s="90"/>
      <c r="U8" s="90"/>
      <c r="V8" s="90"/>
    </row>
    <row r="9" s="65" customFormat="true" ht="13.5" hidden="false" customHeight="true" outlineLevel="0" collapsed="false">
      <c r="A9" s="88" t="s">
        <v>225</v>
      </c>
      <c r="B9" s="89" t="n">
        <v>227.1</v>
      </c>
      <c r="C9" s="89" t="n">
        <v>38.7</v>
      </c>
      <c r="D9" s="89" t="s">
        <v>63</v>
      </c>
      <c r="E9" s="89" t="n">
        <v>19.2</v>
      </c>
      <c r="F9" s="89" t="n">
        <v>35</v>
      </c>
      <c r="G9" s="89" t="n">
        <v>1</v>
      </c>
      <c r="H9" s="89" t="n">
        <v>2.7</v>
      </c>
      <c r="I9" s="89" t="n">
        <v>46</v>
      </c>
      <c r="J9" s="89" t="n">
        <v>18.5</v>
      </c>
      <c r="K9" s="89" t="n">
        <v>9.2</v>
      </c>
      <c r="L9" s="89" t="n">
        <v>7.4</v>
      </c>
      <c r="M9" s="89" t="n">
        <v>3.2</v>
      </c>
      <c r="N9" s="89" t="n">
        <v>14.3</v>
      </c>
      <c r="O9" s="89" t="n">
        <v>3.8</v>
      </c>
      <c r="P9" s="89" t="n">
        <v>4.2</v>
      </c>
      <c r="Q9" s="89" t="s">
        <v>63</v>
      </c>
      <c r="R9" s="89" t="n">
        <v>2.8</v>
      </c>
      <c r="S9" s="89" t="n">
        <v>0</v>
      </c>
      <c r="T9" s="89" t="n">
        <v>0.6</v>
      </c>
      <c r="U9" s="89" t="n">
        <v>20.2</v>
      </c>
      <c r="V9" s="89" t="s">
        <v>63</v>
      </c>
    </row>
    <row r="10" s="65" customFormat="true" ht="13.5" hidden="false" customHeight="true" outlineLevel="0" collapsed="false">
      <c r="A10" s="91" t="s">
        <v>226</v>
      </c>
      <c r="B10" s="89"/>
      <c r="C10" s="89"/>
      <c r="D10" s="89"/>
      <c r="E10" s="89"/>
      <c r="F10" s="89"/>
      <c r="G10" s="89"/>
      <c r="H10" s="89"/>
      <c r="I10" s="89"/>
      <c r="J10" s="89"/>
      <c r="K10" s="89"/>
      <c r="L10" s="89"/>
      <c r="M10" s="89"/>
      <c r="N10" s="89"/>
      <c r="O10" s="89"/>
      <c r="P10" s="89"/>
      <c r="Q10" s="89"/>
      <c r="R10" s="89"/>
      <c r="S10" s="89"/>
      <c r="T10" s="89"/>
      <c r="U10" s="89"/>
      <c r="V10" s="89"/>
    </row>
    <row r="11" s="65" customFormat="true" ht="13.5" hidden="false" customHeight="true" outlineLevel="0" collapsed="false">
      <c r="A11" s="92" t="s">
        <v>227</v>
      </c>
      <c r="B11" s="82" t="s">
        <v>63</v>
      </c>
      <c r="C11" s="82" t="s">
        <v>63</v>
      </c>
      <c r="D11" s="82" t="s">
        <v>63</v>
      </c>
      <c r="E11" s="82" t="s">
        <v>63</v>
      </c>
      <c r="F11" s="82" t="s">
        <v>63</v>
      </c>
      <c r="G11" s="82" t="s">
        <v>63</v>
      </c>
      <c r="H11" s="82" t="s">
        <v>63</v>
      </c>
      <c r="I11" s="82" t="s">
        <v>63</v>
      </c>
      <c r="J11" s="82" t="s">
        <v>63</v>
      </c>
      <c r="K11" s="82" t="s">
        <v>63</v>
      </c>
      <c r="L11" s="82" t="s">
        <v>63</v>
      </c>
      <c r="M11" s="82" t="s">
        <v>63</v>
      </c>
      <c r="N11" s="82" t="s">
        <v>63</v>
      </c>
      <c r="O11" s="82" t="s">
        <v>63</v>
      </c>
      <c r="P11" s="82" t="s">
        <v>63</v>
      </c>
      <c r="Q11" s="82" t="s">
        <v>63</v>
      </c>
      <c r="R11" s="82" t="s">
        <v>63</v>
      </c>
      <c r="S11" s="82" t="s">
        <v>63</v>
      </c>
      <c r="T11" s="82" t="s">
        <v>63</v>
      </c>
      <c r="U11" s="82" t="s">
        <v>63</v>
      </c>
      <c r="V11" s="82" t="s">
        <v>63</v>
      </c>
    </row>
    <row r="12" s="65" customFormat="true" ht="13.5" hidden="false" customHeight="true" outlineLevel="0" collapsed="false">
      <c r="A12" s="92" t="s">
        <v>228</v>
      </c>
      <c r="B12" s="82" t="n">
        <v>49.7</v>
      </c>
      <c r="C12" s="82" t="n">
        <v>5</v>
      </c>
      <c r="D12" s="82" t="s">
        <v>63</v>
      </c>
      <c r="E12" s="82" t="n">
        <v>7.1</v>
      </c>
      <c r="F12" s="82" t="n">
        <v>5.7</v>
      </c>
      <c r="G12" s="82" t="n">
        <v>1</v>
      </c>
      <c r="H12" s="82" t="n">
        <v>2.7</v>
      </c>
      <c r="I12" s="82" t="n">
        <v>1.7</v>
      </c>
      <c r="J12" s="82" t="n">
        <v>8.9</v>
      </c>
      <c r="K12" s="82" t="n">
        <v>0.6</v>
      </c>
      <c r="L12" s="82" t="n">
        <v>6</v>
      </c>
      <c r="M12" s="82" t="n">
        <v>0.8</v>
      </c>
      <c r="N12" s="82" t="n">
        <v>0.9</v>
      </c>
      <c r="O12" s="82" t="n">
        <v>3.8</v>
      </c>
      <c r="P12" s="82" t="n">
        <v>2.8</v>
      </c>
      <c r="Q12" s="82" t="s">
        <v>63</v>
      </c>
      <c r="R12" s="82" t="n">
        <v>0</v>
      </c>
      <c r="S12" s="82" t="n">
        <v>0</v>
      </c>
      <c r="T12" s="82" t="n">
        <v>0.6</v>
      </c>
      <c r="U12" s="82" t="n">
        <v>1.8</v>
      </c>
      <c r="V12" s="82" t="s">
        <v>63</v>
      </c>
    </row>
    <row r="13" s="65" customFormat="true" ht="13.5" hidden="false" customHeight="true" outlineLevel="0" collapsed="false">
      <c r="A13" s="93" t="s">
        <v>110</v>
      </c>
      <c r="B13" s="82" t="s">
        <v>63</v>
      </c>
      <c r="C13" s="82" t="s">
        <v>63</v>
      </c>
      <c r="D13" s="82" t="s">
        <v>63</v>
      </c>
      <c r="E13" s="82" t="s">
        <v>63</v>
      </c>
      <c r="F13" s="82" t="s">
        <v>63</v>
      </c>
      <c r="G13" s="82" t="s">
        <v>63</v>
      </c>
      <c r="H13" s="82" t="s">
        <v>63</v>
      </c>
      <c r="I13" s="82" t="s">
        <v>63</v>
      </c>
      <c r="J13" s="82" t="s">
        <v>63</v>
      </c>
      <c r="K13" s="82" t="s">
        <v>63</v>
      </c>
      <c r="L13" s="82" t="s">
        <v>63</v>
      </c>
      <c r="M13" s="82" t="s">
        <v>63</v>
      </c>
      <c r="N13" s="82" t="s">
        <v>63</v>
      </c>
      <c r="O13" s="82" t="s">
        <v>63</v>
      </c>
      <c r="P13" s="82" t="s">
        <v>63</v>
      </c>
      <c r="Q13" s="82" t="s">
        <v>63</v>
      </c>
      <c r="R13" s="82" t="s">
        <v>63</v>
      </c>
      <c r="S13" s="82" t="s">
        <v>63</v>
      </c>
      <c r="T13" s="82" t="s">
        <v>63</v>
      </c>
      <c r="U13" s="82" t="s">
        <v>63</v>
      </c>
      <c r="V13" s="82" t="s">
        <v>63</v>
      </c>
    </row>
    <row r="14" s="65" customFormat="true" ht="13.5" hidden="false" customHeight="true" outlineLevel="0" collapsed="false">
      <c r="A14" s="93" t="s">
        <v>229</v>
      </c>
      <c r="B14" s="82" t="n">
        <v>49.7</v>
      </c>
      <c r="C14" s="82" t="n">
        <v>5</v>
      </c>
      <c r="D14" s="82" t="s">
        <v>63</v>
      </c>
      <c r="E14" s="82" t="n">
        <v>7.1</v>
      </c>
      <c r="F14" s="82" t="n">
        <v>5.7</v>
      </c>
      <c r="G14" s="82" t="n">
        <v>1</v>
      </c>
      <c r="H14" s="82" t="n">
        <v>2.7</v>
      </c>
      <c r="I14" s="82" t="n">
        <v>1.7</v>
      </c>
      <c r="J14" s="82" t="n">
        <v>8.9</v>
      </c>
      <c r="K14" s="82" t="n">
        <v>0.6</v>
      </c>
      <c r="L14" s="82" t="n">
        <v>6</v>
      </c>
      <c r="M14" s="82" t="n">
        <v>0.8</v>
      </c>
      <c r="N14" s="82" t="n">
        <v>0.9</v>
      </c>
      <c r="O14" s="82" t="n">
        <v>3.8</v>
      </c>
      <c r="P14" s="82" t="n">
        <v>2.8</v>
      </c>
      <c r="Q14" s="82" t="s">
        <v>63</v>
      </c>
      <c r="R14" s="82" t="n">
        <v>0</v>
      </c>
      <c r="S14" s="82" t="n">
        <v>0</v>
      </c>
      <c r="T14" s="82" t="n">
        <v>0.6</v>
      </c>
      <c r="U14" s="82" t="n">
        <v>1.8</v>
      </c>
      <c r="V14" s="82" t="s">
        <v>63</v>
      </c>
    </row>
    <row r="15" s="65" customFormat="true" ht="13.5" hidden="false" customHeight="true" outlineLevel="0" collapsed="false">
      <c r="A15" s="92" t="s">
        <v>102</v>
      </c>
      <c r="B15" s="82" t="n">
        <v>66.4</v>
      </c>
      <c r="C15" s="82" t="n">
        <v>1</v>
      </c>
      <c r="D15" s="82" t="s">
        <v>63</v>
      </c>
      <c r="E15" s="82" t="n">
        <v>4.1</v>
      </c>
      <c r="F15" s="82" t="n">
        <v>13.8</v>
      </c>
      <c r="G15" s="82" t="s">
        <v>63</v>
      </c>
      <c r="H15" s="82" t="s">
        <v>63</v>
      </c>
      <c r="I15" s="82" t="n">
        <v>39.2</v>
      </c>
      <c r="J15" s="82" t="s">
        <v>63</v>
      </c>
      <c r="K15" s="82" t="s">
        <v>63</v>
      </c>
      <c r="L15" s="82" t="s">
        <v>63</v>
      </c>
      <c r="M15" s="82" t="n">
        <v>0.2</v>
      </c>
      <c r="N15" s="82" t="s">
        <v>63</v>
      </c>
      <c r="O15" s="82" t="s">
        <v>63</v>
      </c>
      <c r="P15" s="82" t="s">
        <v>63</v>
      </c>
      <c r="Q15" s="82" t="s">
        <v>63</v>
      </c>
      <c r="R15" s="82" t="s">
        <v>63</v>
      </c>
      <c r="S15" s="82" t="s">
        <v>63</v>
      </c>
      <c r="T15" s="82" t="s">
        <v>63</v>
      </c>
      <c r="U15" s="82" t="n">
        <v>8.3</v>
      </c>
      <c r="V15" s="82" t="s">
        <v>63</v>
      </c>
    </row>
    <row r="16" s="65" customFormat="true" ht="13.5" hidden="false" customHeight="true" outlineLevel="0" collapsed="false">
      <c r="A16" s="92" t="s">
        <v>104</v>
      </c>
      <c r="B16" s="82" t="n">
        <v>31</v>
      </c>
      <c r="C16" s="82" t="n">
        <v>21</v>
      </c>
      <c r="D16" s="82" t="s">
        <v>63</v>
      </c>
      <c r="E16" s="82" t="s">
        <v>63</v>
      </c>
      <c r="F16" s="82" t="n">
        <v>5.3</v>
      </c>
      <c r="G16" s="82" t="s">
        <v>63</v>
      </c>
      <c r="H16" s="82" t="s">
        <v>63</v>
      </c>
      <c r="I16" s="82" t="n">
        <v>3.5</v>
      </c>
      <c r="J16" s="82" t="s">
        <v>63</v>
      </c>
      <c r="K16" s="82" t="s">
        <v>63</v>
      </c>
      <c r="L16" s="82" t="n">
        <v>1.2</v>
      </c>
      <c r="M16" s="82" t="s">
        <v>63</v>
      </c>
      <c r="N16" s="82" t="s">
        <v>63</v>
      </c>
      <c r="O16" s="82" t="s">
        <v>63</v>
      </c>
      <c r="P16" s="82" t="s">
        <v>63</v>
      </c>
      <c r="Q16" s="82" t="s">
        <v>63</v>
      </c>
      <c r="R16" s="82" t="s">
        <v>63</v>
      </c>
      <c r="S16" s="82" t="s">
        <v>63</v>
      </c>
      <c r="T16" s="82" t="s">
        <v>63</v>
      </c>
      <c r="U16" s="82" t="s">
        <v>63</v>
      </c>
      <c r="V16" s="82" t="s">
        <v>63</v>
      </c>
    </row>
    <row r="17" s="65" customFormat="true" ht="13.5" hidden="false" customHeight="true" outlineLevel="0" collapsed="false">
      <c r="A17" s="92" t="s">
        <v>106</v>
      </c>
      <c r="B17" s="82" t="n">
        <v>46</v>
      </c>
      <c r="C17" s="82" t="s">
        <v>63</v>
      </c>
      <c r="D17" s="82" t="s">
        <v>63</v>
      </c>
      <c r="E17" s="82" t="n">
        <v>3.1</v>
      </c>
      <c r="F17" s="82" t="n">
        <v>5.7</v>
      </c>
      <c r="G17" s="82" t="s">
        <v>63</v>
      </c>
      <c r="H17" s="82" t="s">
        <v>63</v>
      </c>
      <c r="I17" s="82" t="n">
        <v>0.1</v>
      </c>
      <c r="J17" s="82" t="n">
        <v>3.8</v>
      </c>
      <c r="K17" s="82" t="n">
        <v>7.2</v>
      </c>
      <c r="L17" s="82" t="s">
        <v>63</v>
      </c>
      <c r="M17" s="82" t="n">
        <v>2</v>
      </c>
      <c r="N17" s="82" t="n">
        <v>13.4</v>
      </c>
      <c r="O17" s="82" t="n">
        <v>0</v>
      </c>
      <c r="P17" s="82" t="n">
        <v>1.2</v>
      </c>
      <c r="Q17" s="82" t="s">
        <v>63</v>
      </c>
      <c r="R17" s="82" t="n">
        <v>2.5</v>
      </c>
      <c r="S17" s="82" t="n">
        <v>0</v>
      </c>
      <c r="T17" s="82" t="s">
        <v>63</v>
      </c>
      <c r="U17" s="82" t="n">
        <v>6.9</v>
      </c>
      <c r="V17" s="82" t="s">
        <v>63</v>
      </c>
    </row>
    <row r="18" s="65" customFormat="true" ht="13.5" hidden="false" customHeight="true" outlineLevel="0" collapsed="false">
      <c r="A18" s="92" t="s">
        <v>98</v>
      </c>
      <c r="B18" s="82" t="n">
        <v>33.9</v>
      </c>
      <c r="C18" s="82" t="n">
        <v>11.7</v>
      </c>
      <c r="D18" s="82" t="s">
        <v>63</v>
      </c>
      <c r="E18" s="82" t="n">
        <v>4.9</v>
      </c>
      <c r="F18" s="82" t="n">
        <v>4.5</v>
      </c>
      <c r="G18" s="82" t="n">
        <v>0</v>
      </c>
      <c r="H18" s="82" t="s">
        <v>63</v>
      </c>
      <c r="I18" s="82" t="n">
        <v>1.4</v>
      </c>
      <c r="J18" s="82" t="n">
        <v>5.8</v>
      </c>
      <c r="K18" s="82" t="n">
        <v>1.4</v>
      </c>
      <c r="L18" s="82" t="n">
        <v>0.2</v>
      </c>
      <c r="M18" s="82" t="n">
        <v>0.2</v>
      </c>
      <c r="N18" s="82" t="s">
        <v>63</v>
      </c>
      <c r="O18" s="82" t="n">
        <v>0</v>
      </c>
      <c r="P18" s="82" t="n">
        <v>0.2</v>
      </c>
      <c r="Q18" s="82" t="s">
        <v>63</v>
      </c>
      <c r="R18" s="82" t="n">
        <v>0.3</v>
      </c>
      <c r="S18" s="82" t="s">
        <v>63</v>
      </c>
      <c r="T18" s="82" t="s">
        <v>63</v>
      </c>
      <c r="U18" s="82" t="n">
        <v>3.2</v>
      </c>
      <c r="V18" s="82" t="s">
        <v>63</v>
      </c>
    </row>
    <row r="19" s="65" customFormat="true" ht="13.5" hidden="false" customHeight="true" outlineLevel="0" collapsed="false">
      <c r="A19" s="88" t="s">
        <v>230</v>
      </c>
      <c r="B19" s="89" t="n">
        <v>13105.2</v>
      </c>
      <c r="C19" s="89" t="n">
        <v>961.1</v>
      </c>
      <c r="D19" s="89" t="n">
        <v>2794.5</v>
      </c>
      <c r="E19" s="89" t="n">
        <v>1738.6</v>
      </c>
      <c r="F19" s="89" t="n">
        <v>854.9</v>
      </c>
      <c r="G19" s="89" t="n">
        <v>278.2</v>
      </c>
      <c r="H19" s="89" t="n">
        <v>830.5</v>
      </c>
      <c r="I19" s="89" t="n">
        <v>838</v>
      </c>
      <c r="J19" s="89" t="n">
        <v>854.3</v>
      </c>
      <c r="K19" s="89" t="n">
        <v>194.9</v>
      </c>
      <c r="L19" s="89" t="n">
        <v>435.3</v>
      </c>
      <c r="M19" s="89" t="n">
        <v>475.6</v>
      </c>
      <c r="N19" s="89" t="n">
        <v>238.7</v>
      </c>
      <c r="O19" s="89" t="n">
        <v>369.2</v>
      </c>
      <c r="P19" s="89" t="n">
        <v>185.6</v>
      </c>
      <c r="Q19" s="89" t="n">
        <v>0</v>
      </c>
      <c r="R19" s="89" t="n">
        <v>2.2</v>
      </c>
      <c r="S19" s="89" t="n">
        <v>2.6</v>
      </c>
      <c r="T19" s="89" t="n">
        <v>32.5</v>
      </c>
      <c r="U19" s="89" t="n">
        <v>2018.6</v>
      </c>
      <c r="V19" s="89" t="s">
        <v>63</v>
      </c>
    </row>
    <row r="20" s="65" customFormat="true" ht="18.75" hidden="false" customHeight="true" outlineLevel="0" collapsed="false">
      <c r="A20" s="94"/>
      <c r="B20" s="69" t="s">
        <v>231</v>
      </c>
      <c r="C20" s="94"/>
      <c r="D20" s="94"/>
      <c r="E20" s="94"/>
      <c r="F20" s="94"/>
      <c r="G20" s="90"/>
      <c r="H20" s="90"/>
      <c r="I20" s="90"/>
      <c r="J20" s="90"/>
      <c r="K20" s="90"/>
      <c r="L20" s="90"/>
      <c r="M20" s="90"/>
      <c r="N20" s="90"/>
      <c r="O20" s="90"/>
      <c r="P20" s="90"/>
      <c r="Q20" s="90"/>
      <c r="R20" s="90"/>
      <c r="S20" s="90"/>
      <c r="T20" s="90"/>
      <c r="U20" s="90"/>
      <c r="V20" s="90"/>
    </row>
    <row r="21" s="65" customFormat="true" ht="19.5" hidden="false" customHeight="true" outlineLevel="0" collapsed="false">
      <c r="A21" s="95" t="s">
        <v>232</v>
      </c>
      <c r="B21" s="89" t="n">
        <v>799.4</v>
      </c>
      <c r="C21" s="89" t="n">
        <v>16.7</v>
      </c>
      <c r="D21" s="89" t="n">
        <v>260.1</v>
      </c>
      <c r="E21" s="89" t="n">
        <v>371</v>
      </c>
      <c r="F21" s="89" t="n">
        <v>28.6</v>
      </c>
      <c r="G21" s="89" t="n">
        <v>7.4</v>
      </c>
      <c r="H21" s="89" t="n">
        <v>7.1</v>
      </c>
      <c r="I21" s="89" t="n">
        <v>35.9</v>
      </c>
      <c r="J21" s="89" t="n">
        <v>12.7</v>
      </c>
      <c r="K21" s="89" t="n">
        <v>3.4</v>
      </c>
      <c r="L21" s="89" t="n">
        <v>4.3</v>
      </c>
      <c r="M21" s="89" t="n">
        <v>2</v>
      </c>
      <c r="N21" s="89" t="n">
        <v>5.9</v>
      </c>
      <c r="O21" s="89" t="n">
        <v>1.6</v>
      </c>
      <c r="P21" s="89" t="n">
        <v>3</v>
      </c>
      <c r="Q21" s="89" t="s">
        <v>63</v>
      </c>
      <c r="R21" s="89" t="n">
        <v>0.6</v>
      </c>
      <c r="S21" s="89" t="n">
        <v>0.2</v>
      </c>
      <c r="T21" s="89" t="s">
        <v>63</v>
      </c>
      <c r="U21" s="89" t="n">
        <v>38.8</v>
      </c>
      <c r="V21" s="89" t="s">
        <v>63</v>
      </c>
    </row>
    <row r="22" s="65" customFormat="true" ht="13.5" hidden="false" customHeight="true" outlineLevel="0" collapsed="false">
      <c r="A22" s="96" t="s">
        <v>233</v>
      </c>
      <c r="B22" s="82" t="n">
        <v>229.4</v>
      </c>
      <c r="C22" s="82" t="n">
        <v>5.7</v>
      </c>
      <c r="D22" s="82" t="n">
        <v>138.2</v>
      </c>
      <c r="E22" s="82" t="n">
        <v>10</v>
      </c>
      <c r="F22" s="82" t="n">
        <v>4.5</v>
      </c>
      <c r="G22" s="82" t="n">
        <v>4.8</v>
      </c>
      <c r="H22" s="82" t="n">
        <v>0.8</v>
      </c>
      <c r="I22" s="82" t="n">
        <v>35.6</v>
      </c>
      <c r="J22" s="82" t="n">
        <v>2.3</v>
      </c>
      <c r="K22" s="82" t="n">
        <v>2.5</v>
      </c>
      <c r="L22" s="82" t="n">
        <v>3.4</v>
      </c>
      <c r="M22" s="82" t="n">
        <v>1.1</v>
      </c>
      <c r="N22" s="82" t="n">
        <v>0.7</v>
      </c>
      <c r="O22" s="82" t="n">
        <v>1.1</v>
      </c>
      <c r="P22" s="82" t="n">
        <v>0.1</v>
      </c>
      <c r="Q22" s="82" t="s">
        <v>63</v>
      </c>
      <c r="R22" s="82" t="n">
        <v>0.1</v>
      </c>
      <c r="S22" s="82" t="n">
        <v>0</v>
      </c>
      <c r="T22" s="82" t="s">
        <v>63</v>
      </c>
      <c r="U22" s="82" t="n">
        <v>18.6</v>
      </c>
      <c r="V22" s="82" t="s">
        <v>63</v>
      </c>
    </row>
    <row r="23" s="65" customFormat="true" ht="13.5" hidden="false" customHeight="true" outlineLevel="0" collapsed="false">
      <c r="A23" s="97" t="s">
        <v>234</v>
      </c>
      <c r="B23" s="82" t="n">
        <v>170.2</v>
      </c>
      <c r="C23" s="82" t="s">
        <v>63</v>
      </c>
      <c r="D23" s="82" t="n">
        <v>138.2</v>
      </c>
      <c r="E23" s="82" t="s">
        <v>63</v>
      </c>
      <c r="F23" s="82" t="s">
        <v>63</v>
      </c>
      <c r="G23" s="82" t="s">
        <v>63</v>
      </c>
      <c r="H23" s="82" t="s">
        <v>63</v>
      </c>
      <c r="I23" s="82" t="n">
        <v>31.9</v>
      </c>
      <c r="J23" s="82" t="s">
        <v>63</v>
      </c>
      <c r="K23" s="82" t="s">
        <v>63</v>
      </c>
      <c r="L23" s="82" t="s">
        <v>63</v>
      </c>
      <c r="M23" s="82" t="n">
        <v>0</v>
      </c>
      <c r="N23" s="82" t="n">
        <v>0.2</v>
      </c>
      <c r="O23" s="82" t="s">
        <v>63</v>
      </c>
      <c r="P23" s="82" t="s">
        <v>63</v>
      </c>
      <c r="Q23" s="82" t="s">
        <v>63</v>
      </c>
      <c r="R23" s="82" t="s">
        <v>63</v>
      </c>
      <c r="S23" s="82" t="s">
        <v>63</v>
      </c>
      <c r="T23" s="82" t="s">
        <v>63</v>
      </c>
      <c r="U23" s="82" t="n">
        <v>0</v>
      </c>
      <c r="V23" s="82" t="s">
        <v>63</v>
      </c>
    </row>
    <row r="24" s="65" customFormat="true" ht="13.5" hidden="false" customHeight="true" outlineLevel="0" collapsed="false">
      <c r="A24" s="97" t="s">
        <v>235</v>
      </c>
      <c r="B24" s="82" t="n">
        <v>38.8</v>
      </c>
      <c r="C24" s="82" t="n">
        <v>5.5</v>
      </c>
      <c r="D24" s="82" t="s">
        <v>63</v>
      </c>
      <c r="E24" s="82" t="n">
        <v>4</v>
      </c>
      <c r="F24" s="82" t="n">
        <v>3.9</v>
      </c>
      <c r="G24" s="82" t="n">
        <v>4.7</v>
      </c>
      <c r="H24" s="82" t="n">
        <v>0.8</v>
      </c>
      <c r="I24" s="82" t="n">
        <v>3.7</v>
      </c>
      <c r="J24" s="82" t="n">
        <v>2.2</v>
      </c>
      <c r="K24" s="82" t="n">
        <v>2.4</v>
      </c>
      <c r="L24" s="82" t="n">
        <v>3.4</v>
      </c>
      <c r="M24" s="82" t="n">
        <v>1.1</v>
      </c>
      <c r="N24" s="82" t="n">
        <v>0.6</v>
      </c>
      <c r="O24" s="82" t="n">
        <v>1.1</v>
      </c>
      <c r="P24" s="82" t="n">
        <v>0.1</v>
      </c>
      <c r="Q24" s="82" t="s">
        <v>63</v>
      </c>
      <c r="R24" s="82" t="n">
        <v>0.1</v>
      </c>
      <c r="S24" s="82" t="n">
        <v>0</v>
      </c>
      <c r="T24" s="82" t="s">
        <v>63</v>
      </c>
      <c r="U24" s="82" t="n">
        <v>5.2</v>
      </c>
      <c r="V24" s="82" t="s">
        <v>63</v>
      </c>
    </row>
    <row r="25" s="65" customFormat="true" ht="18.6" hidden="false" customHeight="true" outlineLevel="0" collapsed="false">
      <c r="A25" s="96" t="s">
        <v>236</v>
      </c>
      <c r="B25" s="82" t="n">
        <v>570</v>
      </c>
      <c r="C25" s="82" t="n">
        <v>11</v>
      </c>
      <c r="D25" s="82" t="n">
        <v>122</v>
      </c>
      <c r="E25" s="82" t="n">
        <v>361</v>
      </c>
      <c r="F25" s="82" t="n">
        <v>24.2</v>
      </c>
      <c r="G25" s="82" t="n">
        <v>2.7</v>
      </c>
      <c r="H25" s="82" t="n">
        <v>6.3</v>
      </c>
      <c r="I25" s="82" t="n">
        <v>0.3</v>
      </c>
      <c r="J25" s="82" t="n">
        <v>10.4</v>
      </c>
      <c r="K25" s="82" t="n">
        <v>1</v>
      </c>
      <c r="L25" s="82" t="n">
        <v>0.9</v>
      </c>
      <c r="M25" s="82" t="n">
        <v>0.9</v>
      </c>
      <c r="N25" s="82" t="n">
        <v>5.2</v>
      </c>
      <c r="O25" s="82" t="n">
        <v>0.4</v>
      </c>
      <c r="P25" s="82" t="n">
        <v>2.9</v>
      </c>
      <c r="Q25" s="82" t="s">
        <v>63</v>
      </c>
      <c r="R25" s="82" t="n">
        <v>0.5</v>
      </c>
      <c r="S25" s="82" t="n">
        <v>0.1</v>
      </c>
      <c r="T25" s="82" t="s">
        <v>63</v>
      </c>
      <c r="U25" s="82" t="n">
        <v>20.3</v>
      </c>
      <c r="V25" s="82" t="s">
        <v>63</v>
      </c>
    </row>
    <row r="26" s="65" customFormat="true" ht="13.5" hidden="false" customHeight="true" outlineLevel="0" collapsed="false">
      <c r="A26" s="97" t="s">
        <v>237</v>
      </c>
      <c r="B26" s="82" t="n">
        <v>272.2</v>
      </c>
      <c r="C26" s="82" t="n">
        <v>1.4</v>
      </c>
      <c r="D26" s="82" t="n">
        <v>0.1</v>
      </c>
      <c r="E26" s="82" t="n">
        <v>231</v>
      </c>
      <c r="F26" s="82" t="n">
        <v>6.7</v>
      </c>
      <c r="G26" s="82" t="n">
        <v>1.5</v>
      </c>
      <c r="H26" s="82" t="n">
        <v>1.1</v>
      </c>
      <c r="I26" s="82" t="n">
        <v>0.3</v>
      </c>
      <c r="J26" s="82" t="n">
        <v>1.9</v>
      </c>
      <c r="K26" s="82" t="n">
        <v>0.9</v>
      </c>
      <c r="L26" s="82" t="n">
        <v>0.4</v>
      </c>
      <c r="M26" s="82" t="n">
        <v>0.6</v>
      </c>
      <c r="N26" s="82" t="n">
        <v>4.5</v>
      </c>
      <c r="O26" s="82" t="n">
        <v>0.3</v>
      </c>
      <c r="P26" s="82" t="n">
        <v>0.6</v>
      </c>
      <c r="Q26" s="82" t="s">
        <v>63</v>
      </c>
      <c r="R26" s="82" t="n">
        <v>0.5</v>
      </c>
      <c r="S26" s="82" t="n">
        <v>0.1</v>
      </c>
      <c r="T26" s="82" t="s">
        <v>63</v>
      </c>
      <c r="U26" s="82" t="n">
        <v>20.1</v>
      </c>
      <c r="V26" s="82" t="s">
        <v>63</v>
      </c>
    </row>
    <row r="27" s="65" customFormat="true" ht="13.5" hidden="false" customHeight="true" outlineLevel="0" collapsed="false">
      <c r="A27" s="97" t="s">
        <v>238</v>
      </c>
      <c r="B27" s="82" t="n">
        <v>130.3</v>
      </c>
      <c r="C27" s="82" t="n">
        <v>2.4</v>
      </c>
      <c r="D27" s="82" t="n">
        <v>121.9</v>
      </c>
      <c r="E27" s="82" t="s">
        <v>63</v>
      </c>
      <c r="F27" s="82" t="n">
        <v>2.6</v>
      </c>
      <c r="G27" s="82" t="n">
        <v>0.9</v>
      </c>
      <c r="H27" s="82" t="n">
        <v>1.3</v>
      </c>
      <c r="I27" s="82" t="s">
        <v>63</v>
      </c>
      <c r="J27" s="82" t="n">
        <v>0.6</v>
      </c>
      <c r="K27" s="82" t="s">
        <v>63</v>
      </c>
      <c r="L27" s="82" t="n">
        <v>0.2</v>
      </c>
      <c r="M27" s="82" t="n">
        <v>0</v>
      </c>
      <c r="N27" s="82" t="n">
        <v>0</v>
      </c>
      <c r="O27" s="82" t="s">
        <v>63</v>
      </c>
      <c r="P27" s="82" t="n">
        <v>0.3</v>
      </c>
      <c r="Q27" s="82" t="s">
        <v>63</v>
      </c>
      <c r="R27" s="82" t="s">
        <v>63</v>
      </c>
      <c r="S27" s="82" t="s">
        <v>63</v>
      </c>
      <c r="T27" s="82" t="s">
        <v>63</v>
      </c>
      <c r="U27" s="82" t="n">
        <v>0.1</v>
      </c>
      <c r="V27" s="82" t="s">
        <v>63</v>
      </c>
    </row>
    <row r="28" s="65" customFormat="true" ht="19.5" hidden="false" customHeight="true" outlineLevel="0" collapsed="false">
      <c r="A28" s="95" t="s">
        <v>239</v>
      </c>
      <c r="B28" s="89" t="n">
        <v>2505.1</v>
      </c>
      <c r="C28" s="89" t="n">
        <v>430.1</v>
      </c>
      <c r="D28" s="89" t="n">
        <v>671.4</v>
      </c>
      <c r="E28" s="89" t="n">
        <v>325.2</v>
      </c>
      <c r="F28" s="89" t="n">
        <v>264.2</v>
      </c>
      <c r="G28" s="89" t="n">
        <v>10.4</v>
      </c>
      <c r="H28" s="89" t="n">
        <v>156.6</v>
      </c>
      <c r="I28" s="89" t="n">
        <v>213.6</v>
      </c>
      <c r="J28" s="89" t="n">
        <v>63.6</v>
      </c>
      <c r="K28" s="89" t="n">
        <v>14.7</v>
      </c>
      <c r="L28" s="89" t="n">
        <v>24.5</v>
      </c>
      <c r="M28" s="89" t="n">
        <v>28.7</v>
      </c>
      <c r="N28" s="89" t="n">
        <v>61</v>
      </c>
      <c r="O28" s="89" t="n">
        <v>139</v>
      </c>
      <c r="P28" s="89" t="n">
        <v>26</v>
      </c>
      <c r="Q28" s="89" t="s">
        <v>63</v>
      </c>
      <c r="R28" s="89" t="n">
        <v>1.2</v>
      </c>
      <c r="S28" s="89" t="n">
        <v>1.2</v>
      </c>
      <c r="T28" s="89" t="n">
        <v>2.7</v>
      </c>
      <c r="U28" s="89" t="n">
        <v>70.8</v>
      </c>
      <c r="V28" s="89" t="s">
        <v>63</v>
      </c>
    </row>
    <row r="29" customFormat="false" ht="13.5" hidden="false" customHeight="true" outlineLevel="0" collapsed="false">
      <c r="A29" s="96" t="s">
        <v>240</v>
      </c>
      <c r="B29" s="82" t="n">
        <v>240.3</v>
      </c>
      <c r="C29" s="82" t="n">
        <v>64.3</v>
      </c>
      <c r="D29" s="82" t="n">
        <v>112</v>
      </c>
      <c r="E29" s="82" t="n">
        <v>0.9</v>
      </c>
      <c r="F29" s="82" t="n">
        <v>20.6</v>
      </c>
      <c r="G29" s="82" t="n">
        <v>0.6</v>
      </c>
      <c r="H29" s="82" t="n">
        <v>1.6</v>
      </c>
      <c r="I29" s="82" t="n">
        <v>0.3</v>
      </c>
      <c r="J29" s="82" t="n">
        <v>3.9</v>
      </c>
      <c r="K29" s="82" t="n">
        <v>0.2</v>
      </c>
      <c r="L29" s="82" t="n">
        <v>0.4</v>
      </c>
      <c r="M29" s="82" t="n">
        <v>1.3</v>
      </c>
      <c r="N29" s="82" t="n">
        <v>13</v>
      </c>
      <c r="O29" s="82" t="n">
        <v>17.2</v>
      </c>
      <c r="P29" s="82" t="n">
        <v>0.9</v>
      </c>
      <c r="Q29" s="82" t="s">
        <v>63</v>
      </c>
      <c r="R29" s="82" t="s">
        <v>63</v>
      </c>
      <c r="S29" s="82" t="n">
        <v>0.1</v>
      </c>
      <c r="T29" s="82" t="n">
        <v>0.7</v>
      </c>
      <c r="U29" s="82" t="n">
        <v>2.3</v>
      </c>
      <c r="V29" s="82" t="s">
        <v>63</v>
      </c>
    </row>
    <row r="30" s="65" customFormat="true" ht="13.5" hidden="false" customHeight="true" outlineLevel="0" collapsed="false">
      <c r="A30" s="97" t="s">
        <v>242</v>
      </c>
      <c r="B30" s="82" t="n">
        <v>112</v>
      </c>
      <c r="C30" s="82" t="s">
        <v>63</v>
      </c>
      <c r="D30" s="82" t="n">
        <v>112</v>
      </c>
      <c r="E30" s="82" t="s">
        <v>63</v>
      </c>
      <c r="F30" s="82" t="s">
        <v>63</v>
      </c>
      <c r="G30" s="82" t="s">
        <v>63</v>
      </c>
      <c r="H30" s="82" t="s">
        <v>63</v>
      </c>
      <c r="I30" s="82" t="s">
        <v>63</v>
      </c>
      <c r="J30" s="82" t="s">
        <v>63</v>
      </c>
      <c r="K30" s="82" t="s">
        <v>63</v>
      </c>
      <c r="L30" s="82" t="s">
        <v>63</v>
      </c>
      <c r="M30" s="82" t="s">
        <v>63</v>
      </c>
      <c r="N30" s="82" t="s">
        <v>63</v>
      </c>
      <c r="O30" s="82" t="s">
        <v>63</v>
      </c>
      <c r="P30" s="82" t="s">
        <v>63</v>
      </c>
      <c r="Q30" s="82" t="s">
        <v>63</v>
      </c>
      <c r="R30" s="82" t="s">
        <v>63</v>
      </c>
      <c r="S30" s="82" t="s">
        <v>63</v>
      </c>
      <c r="T30" s="82" t="s">
        <v>63</v>
      </c>
      <c r="U30" s="82" t="s">
        <v>63</v>
      </c>
      <c r="V30" s="82" t="s">
        <v>63</v>
      </c>
    </row>
    <row r="31" s="65" customFormat="true" ht="13.5" hidden="false" customHeight="true" outlineLevel="0" collapsed="false">
      <c r="A31" s="97" t="s">
        <v>285</v>
      </c>
      <c r="B31" s="82" t="n">
        <v>37.9</v>
      </c>
      <c r="C31" s="82" t="n">
        <v>18.5</v>
      </c>
      <c r="D31" s="82" t="s">
        <v>63</v>
      </c>
      <c r="E31" s="82" t="n">
        <v>0.4</v>
      </c>
      <c r="F31" s="82" t="n">
        <v>12.9</v>
      </c>
      <c r="G31" s="82" t="n">
        <v>0.2</v>
      </c>
      <c r="H31" s="82" t="n">
        <v>0.2</v>
      </c>
      <c r="I31" s="82" t="n">
        <v>0.3</v>
      </c>
      <c r="J31" s="82" t="n">
        <v>1.2</v>
      </c>
      <c r="K31" s="82" t="s">
        <v>63</v>
      </c>
      <c r="L31" s="82" t="n">
        <v>0.2</v>
      </c>
      <c r="M31" s="82" t="n">
        <v>0.4</v>
      </c>
      <c r="N31" s="82" t="n">
        <v>0.7</v>
      </c>
      <c r="O31" s="82" t="n">
        <v>2.8</v>
      </c>
      <c r="P31" s="82" t="s">
        <v>63</v>
      </c>
      <c r="Q31" s="82" t="s">
        <v>63</v>
      </c>
      <c r="R31" s="82" t="s">
        <v>63</v>
      </c>
      <c r="S31" s="82" t="n">
        <v>0.1</v>
      </c>
      <c r="T31" s="82" t="s">
        <v>63</v>
      </c>
      <c r="U31" s="82" t="n">
        <v>0.1</v>
      </c>
      <c r="V31" s="82" t="s">
        <v>63</v>
      </c>
    </row>
    <row r="32" s="65" customFormat="true" ht="18.6" hidden="false" customHeight="true" outlineLevel="0" collapsed="false">
      <c r="A32" s="96" t="s">
        <v>243</v>
      </c>
      <c r="B32" s="82" t="n">
        <v>1654.5</v>
      </c>
      <c r="C32" s="82" t="n">
        <v>268.2</v>
      </c>
      <c r="D32" s="82" t="n">
        <v>559.4</v>
      </c>
      <c r="E32" s="82" t="n">
        <v>243</v>
      </c>
      <c r="F32" s="82" t="n">
        <v>51.1</v>
      </c>
      <c r="G32" s="82" t="n">
        <v>4.5</v>
      </c>
      <c r="H32" s="82" t="n">
        <v>61.1</v>
      </c>
      <c r="I32" s="82" t="n">
        <v>213.1</v>
      </c>
      <c r="J32" s="82" t="n">
        <v>42.4</v>
      </c>
      <c r="K32" s="82" t="n">
        <v>5.3</v>
      </c>
      <c r="L32" s="82" t="n">
        <v>17.6</v>
      </c>
      <c r="M32" s="82" t="n">
        <v>22.1</v>
      </c>
      <c r="N32" s="82" t="n">
        <v>42.1</v>
      </c>
      <c r="O32" s="82" t="n">
        <v>116</v>
      </c>
      <c r="P32" s="82" t="n">
        <v>1.4</v>
      </c>
      <c r="Q32" s="82" t="s">
        <v>63</v>
      </c>
      <c r="R32" s="82" t="n">
        <v>0.1</v>
      </c>
      <c r="S32" s="82" t="n">
        <v>1.1</v>
      </c>
      <c r="T32" s="82" t="n">
        <v>1.6</v>
      </c>
      <c r="U32" s="82" t="n">
        <v>4.5</v>
      </c>
      <c r="V32" s="82" t="s">
        <v>63</v>
      </c>
    </row>
    <row r="33" s="65" customFormat="true" ht="13.5" hidden="false" customHeight="true" outlineLevel="0" collapsed="false">
      <c r="A33" s="97" t="s">
        <v>244</v>
      </c>
      <c r="B33" s="82" t="n">
        <v>1253.5</v>
      </c>
      <c r="C33" s="82" t="n">
        <v>237.9</v>
      </c>
      <c r="D33" s="82" t="n">
        <v>501.8</v>
      </c>
      <c r="E33" s="82" t="n">
        <v>13.9</v>
      </c>
      <c r="F33" s="82" t="n">
        <v>40.4</v>
      </c>
      <c r="G33" s="82" t="n">
        <v>3.9</v>
      </c>
      <c r="H33" s="82" t="n">
        <v>51</v>
      </c>
      <c r="I33" s="82" t="n">
        <v>212.7</v>
      </c>
      <c r="J33" s="82" t="n">
        <v>33.2</v>
      </c>
      <c r="K33" s="82" t="n">
        <v>4.4</v>
      </c>
      <c r="L33" s="82" t="n">
        <v>7.7</v>
      </c>
      <c r="M33" s="82" t="n">
        <v>18.7</v>
      </c>
      <c r="N33" s="82" t="n">
        <v>38.9</v>
      </c>
      <c r="O33" s="82" t="n">
        <v>80.8</v>
      </c>
      <c r="P33" s="82" t="n">
        <v>1.2</v>
      </c>
      <c r="Q33" s="82" t="s">
        <v>63</v>
      </c>
      <c r="R33" s="82" t="n">
        <v>0.1</v>
      </c>
      <c r="S33" s="82" t="n">
        <v>1.1</v>
      </c>
      <c r="T33" s="82" t="n">
        <v>1.6</v>
      </c>
      <c r="U33" s="82" t="n">
        <v>4.3</v>
      </c>
      <c r="V33" s="82" t="s">
        <v>63</v>
      </c>
    </row>
    <row r="34" s="65" customFormat="true" ht="13.5" hidden="false" customHeight="true" outlineLevel="0" collapsed="false">
      <c r="A34" s="97" t="s">
        <v>245</v>
      </c>
      <c r="B34" s="82" t="n">
        <v>401</v>
      </c>
      <c r="C34" s="82" t="n">
        <v>30.3</v>
      </c>
      <c r="D34" s="82" t="n">
        <v>57.6</v>
      </c>
      <c r="E34" s="82" t="n">
        <v>229.1</v>
      </c>
      <c r="F34" s="82" t="n">
        <v>10.7</v>
      </c>
      <c r="G34" s="82" t="n">
        <v>0.6</v>
      </c>
      <c r="H34" s="82" t="n">
        <v>10.1</v>
      </c>
      <c r="I34" s="82" t="n">
        <v>0.5</v>
      </c>
      <c r="J34" s="82" t="n">
        <v>9.2</v>
      </c>
      <c r="K34" s="82" t="n">
        <v>0.9</v>
      </c>
      <c r="L34" s="82" t="n">
        <v>9.9</v>
      </c>
      <c r="M34" s="82" t="n">
        <v>3.4</v>
      </c>
      <c r="N34" s="82" t="n">
        <v>3.2</v>
      </c>
      <c r="O34" s="82" t="n">
        <v>35.3</v>
      </c>
      <c r="P34" s="82" t="n">
        <v>0.2</v>
      </c>
      <c r="Q34" s="82" t="s">
        <v>63</v>
      </c>
      <c r="R34" s="82" t="s">
        <v>63</v>
      </c>
      <c r="S34" s="82" t="n">
        <v>0</v>
      </c>
      <c r="T34" s="82" t="s">
        <v>63</v>
      </c>
      <c r="U34" s="82" t="n">
        <v>0.2</v>
      </c>
      <c r="V34" s="82" t="s">
        <v>63</v>
      </c>
    </row>
    <row r="35" s="65" customFormat="true" ht="18.6" hidden="false" customHeight="true" outlineLevel="0" collapsed="false">
      <c r="A35" s="96" t="s">
        <v>246</v>
      </c>
      <c r="B35" s="82" t="n">
        <v>610.3</v>
      </c>
      <c r="C35" s="82" t="n">
        <v>97.5</v>
      </c>
      <c r="D35" s="82" t="s">
        <v>63</v>
      </c>
      <c r="E35" s="82" t="n">
        <v>81.4</v>
      </c>
      <c r="F35" s="82" t="n">
        <v>192.5</v>
      </c>
      <c r="G35" s="82" t="n">
        <v>5.3</v>
      </c>
      <c r="H35" s="82" t="n">
        <v>93.9</v>
      </c>
      <c r="I35" s="82" t="n">
        <v>0.1</v>
      </c>
      <c r="J35" s="82" t="n">
        <v>17.4</v>
      </c>
      <c r="K35" s="82" t="n">
        <v>9.2</v>
      </c>
      <c r="L35" s="82" t="n">
        <v>6.5</v>
      </c>
      <c r="M35" s="82" t="n">
        <v>5.4</v>
      </c>
      <c r="N35" s="82" t="n">
        <v>6</v>
      </c>
      <c r="O35" s="82" t="n">
        <v>5.8</v>
      </c>
      <c r="P35" s="82" t="n">
        <v>23.8</v>
      </c>
      <c r="Q35" s="82" t="s">
        <v>63</v>
      </c>
      <c r="R35" s="82" t="n">
        <v>1.1</v>
      </c>
      <c r="S35" s="82" t="n">
        <v>0</v>
      </c>
      <c r="T35" s="82" t="n">
        <v>0.4</v>
      </c>
      <c r="U35" s="82" t="n">
        <v>64.1</v>
      </c>
      <c r="V35" s="82" t="s">
        <v>63</v>
      </c>
    </row>
    <row r="36" s="65" customFormat="true" ht="13.5" hidden="false" customHeight="true" outlineLevel="0" collapsed="false">
      <c r="A36" s="97" t="s">
        <v>247</v>
      </c>
      <c r="B36" s="82" t="n">
        <v>308.1</v>
      </c>
      <c r="C36" s="82" t="n">
        <v>49.6</v>
      </c>
      <c r="D36" s="82" t="s">
        <v>63</v>
      </c>
      <c r="E36" s="82" t="n">
        <v>40.7</v>
      </c>
      <c r="F36" s="82" t="n">
        <v>134.6</v>
      </c>
      <c r="G36" s="82" t="n">
        <v>2.8</v>
      </c>
      <c r="H36" s="82" t="n">
        <v>14.9</v>
      </c>
      <c r="I36" s="82" t="n">
        <v>0.1</v>
      </c>
      <c r="J36" s="82" t="n">
        <v>10</v>
      </c>
      <c r="K36" s="82" t="n">
        <v>3</v>
      </c>
      <c r="L36" s="82" t="n">
        <v>3.8</v>
      </c>
      <c r="M36" s="82" t="n">
        <v>4.7</v>
      </c>
      <c r="N36" s="82" t="n">
        <v>4.2</v>
      </c>
      <c r="O36" s="82" t="n">
        <v>4.2</v>
      </c>
      <c r="P36" s="82" t="n">
        <v>0.6</v>
      </c>
      <c r="Q36" s="82" t="s">
        <v>63</v>
      </c>
      <c r="R36" s="82" t="s">
        <v>63</v>
      </c>
      <c r="S36" s="82" t="s">
        <v>63</v>
      </c>
      <c r="T36" s="82" t="s">
        <v>63</v>
      </c>
      <c r="U36" s="82" t="n">
        <v>35.2</v>
      </c>
      <c r="V36" s="82" t="s">
        <v>63</v>
      </c>
    </row>
    <row r="37" s="65" customFormat="true" ht="13.5" hidden="false" customHeight="true" outlineLevel="0" collapsed="false">
      <c r="A37" s="97" t="s">
        <v>286</v>
      </c>
      <c r="B37" s="82" t="n">
        <v>87.9</v>
      </c>
      <c r="C37" s="82" t="n">
        <v>1.4</v>
      </c>
      <c r="D37" s="82" t="s">
        <v>63</v>
      </c>
      <c r="E37" s="82" t="s">
        <v>63</v>
      </c>
      <c r="F37" s="82" t="n">
        <v>6.5</v>
      </c>
      <c r="G37" s="82" t="n">
        <v>0.5</v>
      </c>
      <c r="H37" s="82" t="n">
        <v>66.7</v>
      </c>
      <c r="I37" s="82" t="s">
        <v>63</v>
      </c>
      <c r="J37" s="82" t="n">
        <v>0.1</v>
      </c>
      <c r="K37" s="82" t="n">
        <v>0</v>
      </c>
      <c r="L37" s="82" t="n">
        <v>0</v>
      </c>
      <c r="M37" s="82" t="s">
        <v>63</v>
      </c>
      <c r="N37" s="82" t="s">
        <v>63</v>
      </c>
      <c r="O37" s="82" t="s">
        <v>63</v>
      </c>
      <c r="P37" s="82" t="n">
        <v>0.3</v>
      </c>
      <c r="Q37" s="82" t="s">
        <v>63</v>
      </c>
      <c r="R37" s="82" t="s">
        <v>63</v>
      </c>
      <c r="S37" s="82" t="s">
        <v>63</v>
      </c>
      <c r="T37" s="82" t="s">
        <v>63</v>
      </c>
      <c r="U37" s="82" t="n">
        <v>12.4</v>
      </c>
      <c r="V37" s="82" t="s">
        <v>63</v>
      </c>
    </row>
    <row r="38" s="65" customFormat="true" ht="19.5" hidden="false" customHeight="true" outlineLevel="0" collapsed="false">
      <c r="A38" s="95" t="s">
        <v>249</v>
      </c>
      <c r="B38" s="89" t="n">
        <v>2435</v>
      </c>
      <c r="C38" s="89" t="n">
        <v>197.6</v>
      </c>
      <c r="D38" s="89" t="n">
        <v>0.9</v>
      </c>
      <c r="E38" s="89" t="n">
        <v>43</v>
      </c>
      <c r="F38" s="89" t="n">
        <v>301.3</v>
      </c>
      <c r="G38" s="89" t="n">
        <v>231.4</v>
      </c>
      <c r="H38" s="89" t="n">
        <v>95.8</v>
      </c>
      <c r="I38" s="89" t="n">
        <v>11.7</v>
      </c>
      <c r="J38" s="89" t="n">
        <v>358.6</v>
      </c>
      <c r="K38" s="89" t="n">
        <v>143.2</v>
      </c>
      <c r="L38" s="89" t="n">
        <v>202.2</v>
      </c>
      <c r="M38" s="89" t="n">
        <v>354.4</v>
      </c>
      <c r="N38" s="89" t="n">
        <v>104.6</v>
      </c>
      <c r="O38" s="89" t="n">
        <v>216.2</v>
      </c>
      <c r="P38" s="89" t="n">
        <v>45.3</v>
      </c>
      <c r="Q38" s="89" t="s">
        <v>63</v>
      </c>
      <c r="R38" s="89" t="n">
        <v>0</v>
      </c>
      <c r="S38" s="89" t="n">
        <v>0.8</v>
      </c>
      <c r="T38" s="89" t="n">
        <v>19.2</v>
      </c>
      <c r="U38" s="89" t="n">
        <v>108.6</v>
      </c>
      <c r="V38" s="89" t="s">
        <v>63</v>
      </c>
    </row>
    <row r="39" s="65" customFormat="true" ht="13.5" hidden="false" customHeight="true" outlineLevel="0" collapsed="false">
      <c r="A39" s="96" t="s">
        <v>250</v>
      </c>
      <c r="B39" s="82" t="n">
        <v>106.9</v>
      </c>
      <c r="C39" s="82" t="n">
        <v>4.3</v>
      </c>
      <c r="D39" s="82" t="n">
        <v>0</v>
      </c>
      <c r="E39" s="82" t="n">
        <v>0.1</v>
      </c>
      <c r="F39" s="82" t="n">
        <v>4.4</v>
      </c>
      <c r="G39" s="82" t="n">
        <v>7.1</v>
      </c>
      <c r="H39" s="82" t="n">
        <v>0.5</v>
      </c>
      <c r="I39" s="82" t="s">
        <v>63</v>
      </c>
      <c r="J39" s="82" t="n">
        <v>29.9</v>
      </c>
      <c r="K39" s="82" t="n">
        <v>0.8</v>
      </c>
      <c r="L39" s="82" t="n">
        <v>4.1</v>
      </c>
      <c r="M39" s="82" t="n">
        <v>3.2</v>
      </c>
      <c r="N39" s="82" t="n">
        <v>4.4</v>
      </c>
      <c r="O39" s="82" t="n">
        <v>1.7</v>
      </c>
      <c r="P39" s="82" t="n">
        <v>0.8</v>
      </c>
      <c r="Q39" s="82" t="s">
        <v>63</v>
      </c>
      <c r="R39" s="82" t="s">
        <v>63</v>
      </c>
      <c r="S39" s="82" t="n">
        <v>0.1</v>
      </c>
      <c r="T39" s="82" t="n">
        <v>0.2</v>
      </c>
      <c r="U39" s="82" t="n">
        <v>45.4</v>
      </c>
      <c r="V39" s="82" t="s">
        <v>63</v>
      </c>
    </row>
    <row r="40" s="65" customFormat="true" ht="13.5" hidden="false" customHeight="true" outlineLevel="0" collapsed="false">
      <c r="A40" s="97" t="s">
        <v>287</v>
      </c>
      <c r="B40" s="82" t="n">
        <v>35.3</v>
      </c>
      <c r="C40" s="82" t="s">
        <v>63</v>
      </c>
      <c r="D40" s="82" t="s">
        <v>63</v>
      </c>
      <c r="E40" s="82" t="s">
        <v>63</v>
      </c>
      <c r="F40" s="82" t="s">
        <v>63</v>
      </c>
      <c r="G40" s="82" t="n">
        <v>4.4</v>
      </c>
      <c r="H40" s="82" t="s">
        <v>63</v>
      </c>
      <c r="I40" s="82" t="s">
        <v>63</v>
      </c>
      <c r="J40" s="82" t="s">
        <v>63</v>
      </c>
      <c r="K40" s="82" t="s">
        <v>63</v>
      </c>
      <c r="L40" s="82" t="s">
        <v>63</v>
      </c>
      <c r="M40" s="82" t="s">
        <v>63</v>
      </c>
      <c r="N40" s="82" t="n">
        <v>3.2</v>
      </c>
      <c r="O40" s="82" t="s">
        <v>63</v>
      </c>
      <c r="P40" s="82" t="s">
        <v>63</v>
      </c>
      <c r="Q40" s="82" t="s">
        <v>63</v>
      </c>
      <c r="R40" s="82" t="s">
        <v>63</v>
      </c>
      <c r="S40" s="82" t="s">
        <v>63</v>
      </c>
      <c r="T40" s="82" t="s">
        <v>63</v>
      </c>
      <c r="U40" s="82" t="n">
        <v>27.6</v>
      </c>
      <c r="V40" s="82" t="s">
        <v>63</v>
      </c>
    </row>
    <row r="41" s="65" customFormat="true" ht="13.5" hidden="false" customHeight="true" outlineLevel="0" collapsed="false">
      <c r="A41" s="97" t="s">
        <v>251</v>
      </c>
      <c r="B41" s="82" t="n">
        <v>32.4</v>
      </c>
      <c r="C41" s="82" t="n">
        <v>1.9</v>
      </c>
      <c r="D41" s="82" t="s">
        <v>63</v>
      </c>
      <c r="E41" s="82" t="s">
        <v>63</v>
      </c>
      <c r="F41" s="82" t="n">
        <v>2.3</v>
      </c>
      <c r="G41" s="82" t="n">
        <v>1.8</v>
      </c>
      <c r="H41" s="82" t="n">
        <v>0</v>
      </c>
      <c r="I41" s="82" t="s">
        <v>63</v>
      </c>
      <c r="J41" s="82" t="n">
        <v>12.8</v>
      </c>
      <c r="K41" s="82" t="n">
        <v>0.2</v>
      </c>
      <c r="L41" s="82" t="n">
        <v>2.6</v>
      </c>
      <c r="M41" s="82" t="n">
        <v>1.7</v>
      </c>
      <c r="N41" s="82" t="n">
        <v>1</v>
      </c>
      <c r="O41" s="82" t="n">
        <v>1.3</v>
      </c>
      <c r="P41" s="82" t="n">
        <v>0</v>
      </c>
      <c r="Q41" s="82" t="s">
        <v>63</v>
      </c>
      <c r="R41" s="82" t="s">
        <v>63</v>
      </c>
      <c r="S41" s="82" t="n">
        <v>0.1</v>
      </c>
      <c r="T41" s="82" t="n">
        <v>0.2</v>
      </c>
      <c r="U41" s="82" t="n">
        <v>6.5</v>
      </c>
      <c r="V41" s="82" t="s">
        <v>63</v>
      </c>
    </row>
    <row r="42" s="65" customFormat="true" ht="18.6" hidden="false" customHeight="true" outlineLevel="0" collapsed="false">
      <c r="A42" s="96" t="s">
        <v>253</v>
      </c>
      <c r="B42" s="82" t="n">
        <v>2328.2</v>
      </c>
      <c r="C42" s="82" t="n">
        <v>193.3</v>
      </c>
      <c r="D42" s="82" t="n">
        <v>0.9</v>
      </c>
      <c r="E42" s="82" t="n">
        <v>42.9</v>
      </c>
      <c r="F42" s="82" t="n">
        <v>296.9</v>
      </c>
      <c r="G42" s="82" t="n">
        <v>224.4</v>
      </c>
      <c r="H42" s="82" t="n">
        <v>95.3</v>
      </c>
      <c r="I42" s="82" t="n">
        <v>11.7</v>
      </c>
      <c r="J42" s="82" t="n">
        <v>328.7</v>
      </c>
      <c r="K42" s="82" t="n">
        <v>142.4</v>
      </c>
      <c r="L42" s="82" t="n">
        <v>198.2</v>
      </c>
      <c r="M42" s="82" t="n">
        <v>351.3</v>
      </c>
      <c r="N42" s="82" t="n">
        <v>100.2</v>
      </c>
      <c r="O42" s="82" t="n">
        <v>214.5</v>
      </c>
      <c r="P42" s="82" t="n">
        <v>44.5</v>
      </c>
      <c r="Q42" s="82" t="s">
        <v>63</v>
      </c>
      <c r="R42" s="82" t="n">
        <v>0</v>
      </c>
      <c r="S42" s="82" t="n">
        <v>0.7</v>
      </c>
      <c r="T42" s="82" t="n">
        <v>19</v>
      </c>
      <c r="U42" s="82" t="n">
        <v>63.3</v>
      </c>
      <c r="V42" s="82" t="s">
        <v>63</v>
      </c>
    </row>
    <row r="43" s="65" customFormat="true" ht="13.5" hidden="false" customHeight="true" outlineLevel="0" collapsed="false">
      <c r="A43" s="97" t="s">
        <v>254</v>
      </c>
      <c r="B43" s="82" t="n">
        <v>1182.7</v>
      </c>
      <c r="C43" s="82" t="n">
        <v>73.8</v>
      </c>
      <c r="D43" s="82" t="n">
        <v>0.9</v>
      </c>
      <c r="E43" s="82" t="n">
        <v>21.3</v>
      </c>
      <c r="F43" s="82" t="n">
        <v>120.3</v>
      </c>
      <c r="G43" s="82" t="n">
        <v>112.5</v>
      </c>
      <c r="H43" s="82" t="n">
        <v>36.4</v>
      </c>
      <c r="I43" s="82" t="n">
        <v>10</v>
      </c>
      <c r="J43" s="82" t="n">
        <v>184.3</v>
      </c>
      <c r="K43" s="82" t="n">
        <v>84.7</v>
      </c>
      <c r="L43" s="82" t="n">
        <v>111.4</v>
      </c>
      <c r="M43" s="82" t="n">
        <v>192.7</v>
      </c>
      <c r="N43" s="82" t="n">
        <v>41.3</v>
      </c>
      <c r="O43" s="82" t="n">
        <v>147.3</v>
      </c>
      <c r="P43" s="82" t="n">
        <v>3.5</v>
      </c>
      <c r="Q43" s="82" t="s">
        <v>63</v>
      </c>
      <c r="R43" s="82" t="s">
        <v>63</v>
      </c>
      <c r="S43" s="82" t="n">
        <v>0.6</v>
      </c>
      <c r="T43" s="82" t="n">
        <v>11.6</v>
      </c>
      <c r="U43" s="82" t="n">
        <v>30.3</v>
      </c>
      <c r="V43" s="82" t="s">
        <v>63</v>
      </c>
    </row>
    <row r="44" s="65" customFormat="true" ht="13.5" hidden="false" customHeight="true" outlineLevel="0" collapsed="false">
      <c r="A44" s="97" t="s">
        <v>255</v>
      </c>
      <c r="B44" s="82" t="n">
        <v>249.5</v>
      </c>
      <c r="C44" s="82" t="n">
        <v>41.8</v>
      </c>
      <c r="D44" s="82" t="s">
        <v>63</v>
      </c>
      <c r="E44" s="82" t="n">
        <v>3.8</v>
      </c>
      <c r="F44" s="82" t="n">
        <v>42.8</v>
      </c>
      <c r="G44" s="82" t="n">
        <v>21.5</v>
      </c>
      <c r="H44" s="82" t="n">
        <v>13.8</v>
      </c>
      <c r="I44" s="82" t="n">
        <v>0.2</v>
      </c>
      <c r="J44" s="82" t="n">
        <v>36.8</v>
      </c>
      <c r="K44" s="82" t="n">
        <v>16.3</v>
      </c>
      <c r="L44" s="82" t="n">
        <v>20.9</v>
      </c>
      <c r="M44" s="82" t="n">
        <v>29</v>
      </c>
      <c r="N44" s="82" t="n">
        <v>4.2</v>
      </c>
      <c r="O44" s="82" t="n">
        <v>14.2</v>
      </c>
      <c r="P44" s="82" t="n">
        <v>1.9</v>
      </c>
      <c r="Q44" s="82" t="s">
        <v>63</v>
      </c>
      <c r="R44" s="82" t="n">
        <v>0</v>
      </c>
      <c r="S44" s="82" t="n">
        <v>0.1</v>
      </c>
      <c r="T44" s="82" t="n">
        <v>0.2</v>
      </c>
      <c r="U44" s="82" t="n">
        <v>1.9</v>
      </c>
      <c r="V44" s="82" t="s">
        <v>63</v>
      </c>
    </row>
    <row r="45" s="65" customFormat="true" ht="13.5" hidden="false" customHeight="true" outlineLevel="0" collapsed="false">
      <c r="A45" s="97" t="s">
        <v>257</v>
      </c>
      <c r="B45" s="82" t="n">
        <v>218.7</v>
      </c>
      <c r="C45" s="82" t="n">
        <v>31.5</v>
      </c>
      <c r="D45" s="82" t="s">
        <v>63</v>
      </c>
      <c r="E45" s="82" t="n">
        <v>7.9</v>
      </c>
      <c r="F45" s="82" t="n">
        <v>40.5</v>
      </c>
      <c r="G45" s="82" t="n">
        <v>13.8</v>
      </c>
      <c r="H45" s="82" t="n">
        <v>21.6</v>
      </c>
      <c r="I45" s="82" t="n">
        <v>0.9</v>
      </c>
      <c r="J45" s="82" t="n">
        <v>29</v>
      </c>
      <c r="K45" s="82" t="n">
        <v>10</v>
      </c>
      <c r="L45" s="82" t="n">
        <v>9.6</v>
      </c>
      <c r="M45" s="82" t="n">
        <v>29.3</v>
      </c>
      <c r="N45" s="82" t="n">
        <v>5.4</v>
      </c>
      <c r="O45" s="82" t="n">
        <v>14.7</v>
      </c>
      <c r="P45" s="82" t="n">
        <v>3.4</v>
      </c>
      <c r="Q45" s="82" t="s">
        <v>63</v>
      </c>
      <c r="R45" s="82" t="s">
        <v>63</v>
      </c>
      <c r="S45" s="82" t="n">
        <v>0</v>
      </c>
      <c r="T45" s="82" t="s">
        <v>63</v>
      </c>
      <c r="U45" s="82" t="n">
        <v>1.1</v>
      </c>
      <c r="V45" s="82" t="s">
        <v>63</v>
      </c>
    </row>
    <row r="46" s="65" customFormat="true" ht="13.5" hidden="false" customHeight="true" outlineLevel="0" collapsed="false">
      <c r="A46" s="97" t="s">
        <v>256</v>
      </c>
      <c r="B46" s="82" t="n">
        <v>193.2</v>
      </c>
      <c r="C46" s="82" t="n">
        <v>14.9</v>
      </c>
      <c r="D46" s="82" t="s">
        <v>63</v>
      </c>
      <c r="E46" s="82" t="n">
        <v>3.6</v>
      </c>
      <c r="F46" s="82" t="n">
        <v>23.9</v>
      </c>
      <c r="G46" s="82" t="n">
        <v>15.6</v>
      </c>
      <c r="H46" s="82" t="n">
        <v>4</v>
      </c>
      <c r="I46" s="82" t="n">
        <v>0.1</v>
      </c>
      <c r="J46" s="82" t="n">
        <v>35.8</v>
      </c>
      <c r="K46" s="82" t="n">
        <v>8.3</v>
      </c>
      <c r="L46" s="82" t="n">
        <v>19.5</v>
      </c>
      <c r="M46" s="82" t="n">
        <v>33.7</v>
      </c>
      <c r="N46" s="82" t="n">
        <v>16.5</v>
      </c>
      <c r="O46" s="82" t="n">
        <v>8.6</v>
      </c>
      <c r="P46" s="82" t="n">
        <v>6.4</v>
      </c>
      <c r="Q46" s="82" t="s">
        <v>63</v>
      </c>
      <c r="R46" s="82" t="s">
        <v>63</v>
      </c>
      <c r="S46" s="82" t="n">
        <v>0</v>
      </c>
      <c r="T46" s="82" t="s">
        <v>63</v>
      </c>
      <c r="U46" s="82" t="n">
        <v>2.2</v>
      </c>
      <c r="V46" s="82" t="s">
        <v>63</v>
      </c>
    </row>
    <row r="47" s="65" customFormat="true" ht="13.5" hidden="false" customHeight="true" outlineLevel="0" collapsed="false">
      <c r="A47" s="97" t="s">
        <v>258</v>
      </c>
      <c r="B47" s="82" t="n">
        <v>143.8</v>
      </c>
      <c r="C47" s="82" t="n">
        <v>5.1</v>
      </c>
      <c r="D47" s="82" t="s">
        <v>63</v>
      </c>
      <c r="E47" s="82" t="n">
        <v>0.7</v>
      </c>
      <c r="F47" s="82" t="n">
        <v>11.7</v>
      </c>
      <c r="G47" s="82" t="n">
        <v>16.1</v>
      </c>
      <c r="H47" s="82" t="n">
        <v>16</v>
      </c>
      <c r="I47" s="82" t="n">
        <v>0.3</v>
      </c>
      <c r="J47" s="82" t="n">
        <v>10.1</v>
      </c>
      <c r="K47" s="82" t="n">
        <v>11.5</v>
      </c>
      <c r="L47" s="82" t="n">
        <v>11.7</v>
      </c>
      <c r="M47" s="82" t="n">
        <v>27.3</v>
      </c>
      <c r="N47" s="82" t="n">
        <v>6.7</v>
      </c>
      <c r="O47" s="82" t="n">
        <v>19.6</v>
      </c>
      <c r="P47" s="82" t="n">
        <v>3</v>
      </c>
      <c r="Q47" s="82" t="s">
        <v>63</v>
      </c>
      <c r="R47" s="82" t="s">
        <v>63</v>
      </c>
      <c r="S47" s="82" t="n">
        <v>0</v>
      </c>
      <c r="T47" s="82" t="s">
        <v>63</v>
      </c>
      <c r="U47" s="82" t="n">
        <v>3.8</v>
      </c>
      <c r="V47" s="82" t="s">
        <v>63</v>
      </c>
    </row>
    <row r="48" s="65" customFormat="true" ht="19.5" hidden="false" customHeight="true" outlineLevel="0" collapsed="false">
      <c r="A48" s="95" t="s">
        <v>259</v>
      </c>
      <c r="B48" s="89" t="n">
        <v>7341.5</v>
      </c>
      <c r="C48" s="89" t="n">
        <v>315.5</v>
      </c>
      <c r="D48" s="89" t="n">
        <v>1862</v>
      </c>
      <c r="E48" s="89" t="n">
        <v>999.3</v>
      </c>
      <c r="F48" s="89" t="n">
        <v>239.9</v>
      </c>
      <c r="G48" s="89" t="n">
        <v>28.4</v>
      </c>
      <c r="H48" s="89" t="n">
        <v>570.9</v>
      </c>
      <c r="I48" s="89" t="n">
        <v>576.8</v>
      </c>
      <c r="J48" s="89" t="n">
        <v>419.3</v>
      </c>
      <c r="K48" s="89" t="n">
        <v>33.2</v>
      </c>
      <c r="L48" s="89" t="n">
        <v>204.1</v>
      </c>
      <c r="M48" s="89" t="n">
        <v>90.2</v>
      </c>
      <c r="N48" s="89" t="n">
        <v>67</v>
      </c>
      <c r="O48" s="89" t="n">
        <v>12.4</v>
      </c>
      <c r="P48" s="89" t="n">
        <v>110.9</v>
      </c>
      <c r="Q48" s="89" t="n">
        <v>0</v>
      </c>
      <c r="R48" s="89" t="n">
        <v>0.3</v>
      </c>
      <c r="S48" s="89" t="n">
        <v>0.4</v>
      </c>
      <c r="T48" s="89" t="n">
        <v>10.6</v>
      </c>
      <c r="U48" s="89" t="n">
        <v>1800.3</v>
      </c>
      <c r="V48" s="89" t="s">
        <v>63</v>
      </c>
    </row>
    <row r="49" s="65" customFormat="true" ht="13.5" hidden="false" customHeight="true" outlineLevel="0" collapsed="false">
      <c r="A49" s="96" t="s">
        <v>260</v>
      </c>
      <c r="B49" s="82" t="n">
        <v>5285</v>
      </c>
      <c r="C49" s="82" t="n">
        <v>259.4</v>
      </c>
      <c r="D49" s="82" t="n">
        <v>1214.9</v>
      </c>
      <c r="E49" s="82" t="n">
        <v>371.3</v>
      </c>
      <c r="F49" s="82" t="n">
        <v>191.3</v>
      </c>
      <c r="G49" s="82" t="n">
        <v>24.7</v>
      </c>
      <c r="H49" s="82" t="n">
        <v>534.5</v>
      </c>
      <c r="I49" s="82" t="n">
        <v>389.3</v>
      </c>
      <c r="J49" s="82" t="n">
        <v>343.6</v>
      </c>
      <c r="K49" s="82" t="n">
        <v>18.8</v>
      </c>
      <c r="L49" s="82" t="n">
        <v>112</v>
      </c>
      <c r="M49" s="82" t="n">
        <v>84.8</v>
      </c>
      <c r="N49" s="82" t="n">
        <v>57.4</v>
      </c>
      <c r="O49" s="82" t="n">
        <v>10.8</v>
      </c>
      <c r="P49" s="82" t="n">
        <v>105.3</v>
      </c>
      <c r="Q49" s="82" t="n">
        <v>0</v>
      </c>
      <c r="R49" s="82" t="n">
        <v>0.3</v>
      </c>
      <c r="S49" s="82" t="n">
        <v>0.2</v>
      </c>
      <c r="T49" s="82" t="n">
        <v>8.7</v>
      </c>
      <c r="U49" s="82" t="n">
        <v>1557.7</v>
      </c>
      <c r="V49" s="82" t="s">
        <v>63</v>
      </c>
    </row>
    <row r="50" s="65" customFormat="true" ht="13.5" hidden="false" customHeight="true" outlineLevel="0" collapsed="false">
      <c r="A50" s="97" t="s">
        <v>261</v>
      </c>
      <c r="B50" s="82" t="n">
        <v>1048.7</v>
      </c>
      <c r="C50" s="82" t="n">
        <v>36.5</v>
      </c>
      <c r="D50" s="82" t="n">
        <v>11.6</v>
      </c>
      <c r="E50" s="82" t="n">
        <v>4.2</v>
      </c>
      <c r="F50" s="82" t="n">
        <v>14.9</v>
      </c>
      <c r="G50" s="82" t="n">
        <v>1.4</v>
      </c>
      <c r="H50" s="82" t="n">
        <v>177.3</v>
      </c>
      <c r="I50" s="82" t="n">
        <v>31.2</v>
      </c>
      <c r="J50" s="82" t="n">
        <v>27</v>
      </c>
      <c r="K50" s="82" t="n">
        <v>3.6</v>
      </c>
      <c r="L50" s="82" t="n">
        <v>24.3</v>
      </c>
      <c r="M50" s="82" t="n">
        <v>10.8</v>
      </c>
      <c r="N50" s="82" t="n">
        <v>12.6</v>
      </c>
      <c r="O50" s="82" t="n">
        <v>2.1</v>
      </c>
      <c r="P50" s="82" t="n">
        <v>19</v>
      </c>
      <c r="Q50" s="82" t="s">
        <v>63</v>
      </c>
      <c r="R50" s="82" t="s">
        <v>63</v>
      </c>
      <c r="S50" s="82" t="n">
        <v>0.1</v>
      </c>
      <c r="T50" s="82" t="n">
        <v>1.3</v>
      </c>
      <c r="U50" s="82" t="n">
        <v>670.8</v>
      </c>
      <c r="V50" s="82" t="s">
        <v>63</v>
      </c>
    </row>
    <row r="51" s="65" customFormat="true" ht="13.5" hidden="false" customHeight="true" outlineLevel="0" collapsed="false">
      <c r="A51" s="97" t="s">
        <v>262</v>
      </c>
      <c r="B51" s="82" t="n">
        <v>893</v>
      </c>
      <c r="C51" s="82" t="n">
        <v>34.9</v>
      </c>
      <c r="D51" s="82" t="n">
        <v>633.1</v>
      </c>
      <c r="E51" s="82" t="n">
        <v>44.8</v>
      </c>
      <c r="F51" s="82" t="n">
        <v>20.2</v>
      </c>
      <c r="G51" s="82" t="n">
        <v>0.3</v>
      </c>
      <c r="H51" s="82" t="n">
        <v>1.9</v>
      </c>
      <c r="I51" s="82" t="n">
        <v>20.3</v>
      </c>
      <c r="J51" s="82" t="n">
        <v>40.1</v>
      </c>
      <c r="K51" s="82" t="n">
        <v>3.2</v>
      </c>
      <c r="L51" s="82" t="n">
        <v>11.5</v>
      </c>
      <c r="M51" s="82" t="n">
        <v>35.9</v>
      </c>
      <c r="N51" s="82" t="n">
        <v>13.5</v>
      </c>
      <c r="O51" s="82" t="s">
        <v>63</v>
      </c>
      <c r="P51" s="82" t="n">
        <v>3.3</v>
      </c>
      <c r="Q51" s="82" t="s">
        <v>63</v>
      </c>
      <c r="R51" s="82" t="n">
        <v>0</v>
      </c>
      <c r="S51" s="82" t="s">
        <v>63</v>
      </c>
      <c r="T51" s="82" t="n">
        <v>0.5</v>
      </c>
      <c r="U51" s="82" t="n">
        <v>29.4</v>
      </c>
      <c r="V51" s="82" t="s">
        <v>63</v>
      </c>
    </row>
    <row r="52" s="65" customFormat="true" ht="13.5" hidden="false" customHeight="true" outlineLevel="0" collapsed="false">
      <c r="A52" s="97" t="s">
        <v>263</v>
      </c>
      <c r="B52" s="82" t="n">
        <v>749</v>
      </c>
      <c r="C52" s="82" t="n">
        <v>30.1</v>
      </c>
      <c r="D52" s="82" t="s">
        <v>63</v>
      </c>
      <c r="E52" s="82" t="n">
        <v>8.8</v>
      </c>
      <c r="F52" s="82" t="n">
        <v>9.2</v>
      </c>
      <c r="G52" s="82" t="n">
        <v>4.2</v>
      </c>
      <c r="H52" s="82" t="n">
        <v>305.2</v>
      </c>
      <c r="I52" s="82" t="n">
        <v>12.8</v>
      </c>
      <c r="J52" s="82" t="n">
        <v>35.4</v>
      </c>
      <c r="K52" s="82" t="n">
        <v>2.5</v>
      </c>
      <c r="L52" s="82" t="n">
        <v>20.3</v>
      </c>
      <c r="M52" s="82" t="n">
        <v>21</v>
      </c>
      <c r="N52" s="82" t="n">
        <v>3.3</v>
      </c>
      <c r="O52" s="82" t="n">
        <v>1.2</v>
      </c>
      <c r="P52" s="82" t="n">
        <v>15.9</v>
      </c>
      <c r="Q52" s="82" t="s">
        <v>63</v>
      </c>
      <c r="R52" s="82" t="s">
        <v>63</v>
      </c>
      <c r="S52" s="82" t="n">
        <v>0</v>
      </c>
      <c r="T52" s="82" t="n">
        <v>4</v>
      </c>
      <c r="U52" s="82" t="n">
        <v>275.1</v>
      </c>
      <c r="V52" s="82" t="s">
        <v>63</v>
      </c>
    </row>
    <row r="53" s="65" customFormat="true" ht="13.5" hidden="false" customHeight="true" outlineLevel="0" collapsed="false">
      <c r="A53" s="97" t="s">
        <v>264</v>
      </c>
      <c r="B53" s="82" t="n">
        <v>569</v>
      </c>
      <c r="C53" s="82" t="n">
        <v>1</v>
      </c>
      <c r="D53" s="82" t="n">
        <v>77.9</v>
      </c>
      <c r="E53" s="82" t="n">
        <v>157.8</v>
      </c>
      <c r="F53" s="82" t="n">
        <v>62.2</v>
      </c>
      <c r="G53" s="82" t="n">
        <v>9.3</v>
      </c>
      <c r="H53" s="82" t="n">
        <v>2.1</v>
      </c>
      <c r="I53" s="82" t="n">
        <v>134.5</v>
      </c>
      <c r="J53" s="82" t="n">
        <v>88.1</v>
      </c>
      <c r="K53" s="82" t="s">
        <v>63</v>
      </c>
      <c r="L53" s="82" t="n">
        <v>17.4</v>
      </c>
      <c r="M53" s="82" t="n">
        <v>1.4</v>
      </c>
      <c r="N53" s="82" t="n">
        <v>0.6</v>
      </c>
      <c r="O53" s="82" t="n">
        <v>0.1</v>
      </c>
      <c r="P53" s="82" t="s">
        <v>63</v>
      </c>
      <c r="Q53" s="82" t="s">
        <v>63</v>
      </c>
      <c r="R53" s="82" t="s">
        <v>63</v>
      </c>
      <c r="S53" s="82" t="s">
        <v>63</v>
      </c>
      <c r="T53" s="82" t="s">
        <v>63</v>
      </c>
      <c r="U53" s="82" t="n">
        <v>16.5</v>
      </c>
      <c r="V53" s="82" t="s">
        <v>63</v>
      </c>
    </row>
    <row r="54" s="65" customFormat="true" ht="13.5" hidden="false" customHeight="true" outlineLevel="0" collapsed="false">
      <c r="A54" s="97" t="s">
        <v>267</v>
      </c>
      <c r="B54" s="82" t="n">
        <v>467.1</v>
      </c>
      <c r="C54" s="82" t="n">
        <v>15.8</v>
      </c>
      <c r="D54" s="82" t="n">
        <v>269.4</v>
      </c>
      <c r="E54" s="82" t="n">
        <v>63</v>
      </c>
      <c r="F54" s="82" t="n">
        <v>9</v>
      </c>
      <c r="G54" s="82" t="n">
        <v>0.6</v>
      </c>
      <c r="H54" s="82" t="n">
        <v>2.9</v>
      </c>
      <c r="I54" s="82" t="n">
        <v>33</v>
      </c>
      <c r="J54" s="82" t="n">
        <v>8.5</v>
      </c>
      <c r="K54" s="82" t="n">
        <v>0</v>
      </c>
      <c r="L54" s="82" t="n">
        <v>0.7</v>
      </c>
      <c r="M54" s="82" t="n">
        <v>1.9</v>
      </c>
      <c r="N54" s="82" t="n">
        <v>0.3</v>
      </c>
      <c r="O54" s="82" t="n">
        <v>0.1</v>
      </c>
      <c r="P54" s="82" t="n">
        <v>3</v>
      </c>
      <c r="Q54" s="82" t="s">
        <v>63</v>
      </c>
      <c r="R54" s="82" t="s">
        <v>63</v>
      </c>
      <c r="S54" s="82" t="n">
        <v>0</v>
      </c>
      <c r="T54" s="82" t="n">
        <v>0.3</v>
      </c>
      <c r="U54" s="82" t="n">
        <v>58.4</v>
      </c>
      <c r="V54" s="82" t="s">
        <v>63</v>
      </c>
    </row>
    <row r="55" s="65" customFormat="true" ht="13.5" hidden="false" customHeight="true" outlineLevel="0" collapsed="false">
      <c r="A55" s="97" t="s">
        <v>266</v>
      </c>
      <c r="B55" s="82" t="n">
        <v>423.9</v>
      </c>
      <c r="C55" s="82" t="n">
        <v>5.8</v>
      </c>
      <c r="D55" s="82" t="n">
        <v>221.8</v>
      </c>
      <c r="E55" s="82" t="n">
        <v>0.6</v>
      </c>
      <c r="F55" s="82" t="n">
        <v>20.7</v>
      </c>
      <c r="G55" s="82" t="n">
        <v>3.2</v>
      </c>
      <c r="H55" s="82" t="n">
        <v>8</v>
      </c>
      <c r="I55" s="82" t="n">
        <v>59.2</v>
      </c>
      <c r="J55" s="82" t="n">
        <v>12.7</v>
      </c>
      <c r="K55" s="82" t="n">
        <v>1.2</v>
      </c>
      <c r="L55" s="82" t="n">
        <v>4.2</v>
      </c>
      <c r="M55" s="82" t="n">
        <v>7.1</v>
      </c>
      <c r="N55" s="82" t="n">
        <v>2</v>
      </c>
      <c r="O55" s="82" t="n">
        <v>4.5</v>
      </c>
      <c r="P55" s="82" t="n">
        <v>2.3</v>
      </c>
      <c r="Q55" s="82" t="n">
        <v>0</v>
      </c>
      <c r="R55" s="82" t="s">
        <v>63</v>
      </c>
      <c r="S55" s="82" t="n">
        <v>0</v>
      </c>
      <c r="T55" s="82" t="n">
        <v>0.3</v>
      </c>
      <c r="U55" s="82" t="n">
        <v>70.4</v>
      </c>
      <c r="V55" s="82" t="s">
        <v>63</v>
      </c>
    </row>
    <row r="56" customFormat="false" ht="13.5" hidden="false" customHeight="true" outlineLevel="0" collapsed="false">
      <c r="A56" s="97" t="s">
        <v>265</v>
      </c>
      <c r="B56" s="82" t="n">
        <v>395.2</v>
      </c>
      <c r="C56" s="82" t="n">
        <v>25.9</v>
      </c>
      <c r="D56" s="82" t="s">
        <v>63</v>
      </c>
      <c r="E56" s="82" t="n">
        <v>8.9</v>
      </c>
      <c r="F56" s="82" t="n">
        <v>40.6</v>
      </c>
      <c r="G56" s="82" t="n">
        <v>0.8</v>
      </c>
      <c r="H56" s="82" t="n">
        <v>1.2</v>
      </c>
      <c r="I56" s="82" t="n">
        <v>25.1</v>
      </c>
      <c r="J56" s="82" t="n">
        <v>7.1</v>
      </c>
      <c r="K56" s="82" t="n">
        <v>0.4</v>
      </c>
      <c r="L56" s="82" t="n">
        <v>7.5</v>
      </c>
      <c r="M56" s="82" t="n">
        <v>3.1</v>
      </c>
      <c r="N56" s="82" t="n">
        <v>0.4</v>
      </c>
      <c r="O56" s="82" t="n">
        <v>0.6</v>
      </c>
      <c r="P56" s="82" t="n">
        <v>30.8</v>
      </c>
      <c r="Q56" s="82" t="s">
        <v>63</v>
      </c>
      <c r="R56" s="82" t="s">
        <v>63</v>
      </c>
      <c r="S56" s="82" t="n">
        <v>0.1</v>
      </c>
      <c r="T56" s="82" t="n">
        <v>0.3</v>
      </c>
      <c r="U56" s="82" t="n">
        <v>242.4</v>
      </c>
      <c r="V56" s="82" t="s">
        <v>63</v>
      </c>
    </row>
    <row r="57" customFormat="false" ht="13.5" hidden="false" customHeight="true" outlineLevel="0" collapsed="false">
      <c r="A57" s="97" t="s">
        <v>268</v>
      </c>
      <c r="B57" s="82" t="n">
        <v>208.6</v>
      </c>
      <c r="C57" s="82" t="n">
        <v>8.9</v>
      </c>
      <c r="D57" s="82" t="s">
        <v>63</v>
      </c>
      <c r="E57" s="82" t="n">
        <v>23.2</v>
      </c>
      <c r="F57" s="82" t="n">
        <v>6</v>
      </c>
      <c r="G57" s="82" t="n">
        <v>3.9</v>
      </c>
      <c r="H57" s="82" t="n">
        <v>5.1</v>
      </c>
      <c r="I57" s="82" t="n">
        <v>0.1</v>
      </c>
      <c r="J57" s="82" t="n">
        <v>61.9</v>
      </c>
      <c r="K57" s="82" t="n">
        <v>0.7</v>
      </c>
      <c r="L57" s="82" t="n">
        <v>6.9</v>
      </c>
      <c r="M57" s="82" t="n">
        <v>1.5</v>
      </c>
      <c r="N57" s="82" t="n">
        <v>0.6</v>
      </c>
      <c r="O57" s="82" t="n">
        <v>1.7</v>
      </c>
      <c r="P57" s="82" t="n">
        <v>4.9</v>
      </c>
      <c r="Q57" s="82" t="n">
        <v>0</v>
      </c>
      <c r="R57" s="82" t="n">
        <v>0.3</v>
      </c>
      <c r="S57" s="82" t="s">
        <v>63</v>
      </c>
      <c r="T57" s="82" t="n">
        <v>0.1</v>
      </c>
      <c r="U57" s="82" t="n">
        <v>82.7</v>
      </c>
      <c r="V57" s="82" t="s">
        <v>63</v>
      </c>
    </row>
    <row r="58" s="65" customFormat="true" ht="13.5" hidden="false" customHeight="true" outlineLevel="0" collapsed="false">
      <c r="A58" s="97" t="s">
        <v>270</v>
      </c>
      <c r="B58" s="82" t="n">
        <v>131.6</v>
      </c>
      <c r="C58" s="82" t="n">
        <v>3.3</v>
      </c>
      <c r="D58" s="82" t="s">
        <v>63</v>
      </c>
      <c r="E58" s="82" t="n">
        <v>21.4</v>
      </c>
      <c r="F58" s="82" t="n">
        <v>0.6</v>
      </c>
      <c r="G58" s="82" t="s">
        <v>63</v>
      </c>
      <c r="H58" s="82" t="n">
        <v>3.5</v>
      </c>
      <c r="I58" s="82" t="n">
        <v>17.9</v>
      </c>
      <c r="J58" s="82" t="n">
        <v>5.5</v>
      </c>
      <c r="K58" s="82" t="s">
        <v>63</v>
      </c>
      <c r="L58" s="82" t="n">
        <v>15</v>
      </c>
      <c r="M58" s="82" t="n">
        <v>0.2</v>
      </c>
      <c r="N58" s="82" t="n">
        <v>12.2</v>
      </c>
      <c r="O58" s="82" t="s">
        <v>63</v>
      </c>
      <c r="P58" s="82" t="s">
        <v>63</v>
      </c>
      <c r="Q58" s="82" t="s">
        <v>63</v>
      </c>
      <c r="R58" s="82" t="s">
        <v>63</v>
      </c>
      <c r="S58" s="82" t="s">
        <v>63</v>
      </c>
      <c r="T58" s="82" t="s">
        <v>63</v>
      </c>
      <c r="U58" s="82" t="n">
        <v>52</v>
      </c>
      <c r="V58" s="82" t="s">
        <v>63</v>
      </c>
    </row>
    <row r="59" s="65" customFormat="true" ht="13.5" hidden="false" customHeight="true" outlineLevel="0" collapsed="false">
      <c r="A59" s="97" t="s">
        <v>269</v>
      </c>
      <c r="B59" s="82" t="n">
        <v>85.9</v>
      </c>
      <c r="C59" s="82" t="s">
        <v>63</v>
      </c>
      <c r="D59" s="82" t="n">
        <v>1.1</v>
      </c>
      <c r="E59" s="82" t="s">
        <v>63</v>
      </c>
      <c r="F59" s="82" t="n">
        <v>1.5</v>
      </c>
      <c r="G59" s="82" t="s">
        <v>63</v>
      </c>
      <c r="H59" s="82" t="s">
        <v>63</v>
      </c>
      <c r="I59" s="82" t="n">
        <v>33.5</v>
      </c>
      <c r="J59" s="82" t="n">
        <v>17.7</v>
      </c>
      <c r="K59" s="82" t="s">
        <v>63</v>
      </c>
      <c r="L59" s="82" t="n">
        <v>2</v>
      </c>
      <c r="M59" s="82" t="s">
        <v>63</v>
      </c>
      <c r="N59" s="82" t="n">
        <v>0.6</v>
      </c>
      <c r="O59" s="82" t="s">
        <v>63</v>
      </c>
      <c r="P59" s="82" t="n">
        <v>2.9</v>
      </c>
      <c r="Q59" s="82" t="s">
        <v>63</v>
      </c>
      <c r="R59" s="82" t="s">
        <v>63</v>
      </c>
      <c r="S59" s="82" t="s">
        <v>63</v>
      </c>
      <c r="T59" s="82" t="n">
        <v>1.1</v>
      </c>
      <c r="U59" s="82" t="n">
        <v>25.4</v>
      </c>
      <c r="V59" s="82" t="s">
        <v>63</v>
      </c>
    </row>
    <row r="60" s="65" customFormat="true" ht="13.5" hidden="false" customHeight="true" outlineLevel="0" collapsed="false">
      <c r="A60" s="97" t="s">
        <v>271</v>
      </c>
      <c r="B60" s="82" t="n">
        <v>70.3</v>
      </c>
      <c r="C60" s="82" t="n">
        <v>13.4</v>
      </c>
      <c r="D60" s="82" t="s">
        <v>63</v>
      </c>
      <c r="E60" s="82" t="n">
        <v>17.1</v>
      </c>
      <c r="F60" s="82" t="n">
        <v>0.8</v>
      </c>
      <c r="G60" s="82" t="n">
        <v>0.3</v>
      </c>
      <c r="H60" s="82" t="n">
        <v>4</v>
      </c>
      <c r="I60" s="82" t="s">
        <v>63</v>
      </c>
      <c r="J60" s="82" t="n">
        <v>13.1</v>
      </c>
      <c r="K60" s="82" t="s">
        <v>63</v>
      </c>
      <c r="L60" s="82" t="n">
        <v>0.5</v>
      </c>
      <c r="M60" s="82" t="n">
        <v>1.3</v>
      </c>
      <c r="N60" s="82" t="n">
        <v>0.1</v>
      </c>
      <c r="O60" s="82" t="n">
        <v>0.5</v>
      </c>
      <c r="P60" s="82" t="n">
        <v>2.1</v>
      </c>
      <c r="Q60" s="82" t="s">
        <v>63</v>
      </c>
      <c r="R60" s="82" t="s">
        <v>63</v>
      </c>
      <c r="S60" s="82" t="s">
        <v>63</v>
      </c>
      <c r="T60" s="82" t="n">
        <v>0.1</v>
      </c>
      <c r="U60" s="82" t="n">
        <v>17.1</v>
      </c>
      <c r="V60" s="82" t="s">
        <v>63</v>
      </c>
    </row>
    <row r="61" s="65" customFormat="true" ht="13.5" hidden="false" customHeight="true" outlineLevel="0" collapsed="false">
      <c r="A61" s="97" t="s">
        <v>272</v>
      </c>
      <c r="B61" s="82" t="n">
        <v>58.4</v>
      </c>
      <c r="C61" s="82" t="n">
        <v>27.3</v>
      </c>
      <c r="D61" s="82" t="s">
        <v>63</v>
      </c>
      <c r="E61" s="82" t="n">
        <v>2.1</v>
      </c>
      <c r="F61" s="82" t="s">
        <v>63</v>
      </c>
      <c r="G61" s="82" t="s">
        <v>63</v>
      </c>
      <c r="H61" s="82" t="s">
        <v>63</v>
      </c>
      <c r="I61" s="82" t="n">
        <v>18.1</v>
      </c>
      <c r="J61" s="82" t="n">
        <v>2.1</v>
      </c>
      <c r="K61" s="82" t="n">
        <v>4</v>
      </c>
      <c r="L61" s="82" t="s">
        <v>63</v>
      </c>
      <c r="M61" s="82" t="s">
        <v>63</v>
      </c>
      <c r="N61" s="82" t="s">
        <v>63</v>
      </c>
      <c r="O61" s="82" t="s">
        <v>63</v>
      </c>
      <c r="P61" s="82" t="n">
        <v>1.3</v>
      </c>
      <c r="Q61" s="82" t="s">
        <v>63</v>
      </c>
      <c r="R61" s="82" t="s">
        <v>63</v>
      </c>
      <c r="S61" s="82" t="s">
        <v>63</v>
      </c>
      <c r="T61" s="82" t="n">
        <v>0</v>
      </c>
      <c r="U61" s="82" t="n">
        <v>3.5</v>
      </c>
      <c r="V61" s="82" t="s">
        <v>63</v>
      </c>
    </row>
    <row r="62" s="65" customFormat="true" ht="13.5" hidden="false" customHeight="true" outlineLevel="0" collapsed="false">
      <c r="A62" s="97" t="s">
        <v>274</v>
      </c>
      <c r="B62" s="82" t="n">
        <v>55.3</v>
      </c>
      <c r="C62" s="82" t="n">
        <v>0.1</v>
      </c>
      <c r="D62" s="82" t="s">
        <v>63</v>
      </c>
      <c r="E62" s="82" t="s">
        <v>63</v>
      </c>
      <c r="F62" s="82" t="n">
        <v>0.5</v>
      </c>
      <c r="G62" s="82" t="n">
        <v>0.2</v>
      </c>
      <c r="H62" s="82" t="n">
        <v>18</v>
      </c>
      <c r="I62" s="82" t="s">
        <v>63</v>
      </c>
      <c r="J62" s="82" t="n">
        <v>3.8</v>
      </c>
      <c r="K62" s="82" t="n">
        <v>0.6</v>
      </c>
      <c r="L62" s="82" t="n">
        <v>1.3</v>
      </c>
      <c r="M62" s="82" t="n">
        <v>0.2</v>
      </c>
      <c r="N62" s="82" t="n">
        <v>10.8</v>
      </c>
      <c r="O62" s="82" t="s">
        <v>63</v>
      </c>
      <c r="P62" s="82" t="n">
        <v>20</v>
      </c>
      <c r="Q62" s="82" t="s">
        <v>63</v>
      </c>
      <c r="R62" s="82" t="s">
        <v>63</v>
      </c>
      <c r="S62" s="82" t="s">
        <v>63</v>
      </c>
      <c r="T62" s="82" t="s">
        <v>63</v>
      </c>
      <c r="U62" s="82" t="s">
        <v>63</v>
      </c>
      <c r="V62" s="82" t="s">
        <v>63</v>
      </c>
    </row>
    <row r="63" s="65" customFormat="true" ht="13.5" hidden="false" customHeight="true" outlineLevel="0" collapsed="false">
      <c r="A63" s="97" t="s">
        <v>273</v>
      </c>
      <c r="B63" s="82" t="n">
        <v>53.9</v>
      </c>
      <c r="C63" s="82" t="n">
        <v>3.3</v>
      </c>
      <c r="D63" s="82" t="s">
        <v>63</v>
      </c>
      <c r="E63" s="82" t="n">
        <v>10.3</v>
      </c>
      <c r="F63" s="82" t="n">
        <v>4.4</v>
      </c>
      <c r="G63" s="82" t="s">
        <v>63</v>
      </c>
      <c r="H63" s="82" t="n">
        <v>0.5</v>
      </c>
      <c r="I63" s="82" t="s">
        <v>63</v>
      </c>
      <c r="J63" s="82" t="n">
        <v>20.6</v>
      </c>
      <c r="K63" s="82" t="n">
        <v>2.3</v>
      </c>
      <c r="L63" s="82" t="n">
        <v>0.4</v>
      </c>
      <c r="M63" s="82" t="n">
        <v>0.1</v>
      </c>
      <c r="N63" s="82" t="n">
        <v>0</v>
      </c>
      <c r="O63" s="82" t="s">
        <v>63</v>
      </c>
      <c r="P63" s="82" t="s">
        <v>63</v>
      </c>
      <c r="Q63" s="82" t="s">
        <v>63</v>
      </c>
      <c r="R63" s="82" t="s">
        <v>63</v>
      </c>
      <c r="S63" s="82" t="s">
        <v>63</v>
      </c>
      <c r="T63" s="82" t="s">
        <v>63</v>
      </c>
      <c r="U63" s="82" t="n">
        <v>11.9</v>
      </c>
      <c r="V63" s="82" t="s">
        <v>63</v>
      </c>
    </row>
    <row r="64" s="65" customFormat="true" ht="13.5" hidden="false" customHeight="true" outlineLevel="0" collapsed="false">
      <c r="A64" s="97" t="s">
        <v>288</v>
      </c>
      <c r="B64" s="82" t="n">
        <v>49.3</v>
      </c>
      <c r="C64" s="82" t="n">
        <v>49.3</v>
      </c>
      <c r="D64" s="82" t="s">
        <v>63</v>
      </c>
      <c r="E64" s="82" t="s">
        <v>63</v>
      </c>
      <c r="F64" s="82" t="s">
        <v>63</v>
      </c>
      <c r="G64" s="82" t="s">
        <v>63</v>
      </c>
      <c r="H64" s="82" t="s">
        <v>63</v>
      </c>
      <c r="I64" s="82" t="s">
        <v>63</v>
      </c>
      <c r="J64" s="82" t="s">
        <v>63</v>
      </c>
      <c r="K64" s="82" t="s">
        <v>63</v>
      </c>
      <c r="L64" s="82" t="s">
        <v>63</v>
      </c>
      <c r="M64" s="82" t="s">
        <v>63</v>
      </c>
      <c r="N64" s="82" t="s">
        <v>63</v>
      </c>
      <c r="O64" s="82" t="s">
        <v>63</v>
      </c>
      <c r="P64" s="82" t="s">
        <v>63</v>
      </c>
      <c r="Q64" s="82" t="s">
        <v>63</v>
      </c>
      <c r="R64" s="82" t="s">
        <v>63</v>
      </c>
      <c r="S64" s="82" t="s">
        <v>63</v>
      </c>
      <c r="T64" s="82" t="s">
        <v>63</v>
      </c>
      <c r="U64" s="82" t="s">
        <v>63</v>
      </c>
      <c r="V64" s="82" t="s">
        <v>63</v>
      </c>
    </row>
    <row r="65" s="65" customFormat="true" ht="18.6" hidden="false" customHeight="true" outlineLevel="0" collapsed="false">
      <c r="A65" s="96" t="s">
        <v>276</v>
      </c>
      <c r="B65" s="82" t="n">
        <v>2056.5</v>
      </c>
      <c r="C65" s="82" t="n">
        <v>56.1</v>
      </c>
      <c r="D65" s="82" t="n">
        <v>647.1</v>
      </c>
      <c r="E65" s="82" t="n">
        <v>628</v>
      </c>
      <c r="F65" s="82" t="n">
        <v>48.6</v>
      </c>
      <c r="G65" s="82" t="n">
        <v>3.7</v>
      </c>
      <c r="H65" s="82" t="n">
        <v>36.4</v>
      </c>
      <c r="I65" s="82" t="n">
        <v>187.5</v>
      </c>
      <c r="J65" s="82" t="n">
        <v>75.7</v>
      </c>
      <c r="K65" s="82" t="n">
        <v>14.4</v>
      </c>
      <c r="L65" s="82" t="n">
        <v>92.1</v>
      </c>
      <c r="M65" s="82" t="n">
        <v>5.4</v>
      </c>
      <c r="N65" s="82" t="n">
        <v>9.7</v>
      </c>
      <c r="O65" s="82" t="n">
        <v>1.6</v>
      </c>
      <c r="P65" s="82" t="n">
        <v>5.6</v>
      </c>
      <c r="Q65" s="82" t="s">
        <v>63</v>
      </c>
      <c r="R65" s="82" t="s">
        <v>63</v>
      </c>
      <c r="S65" s="82" t="n">
        <v>0.1</v>
      </c>
      <c r="T65" s="82" t="n">
        <v>1.9</v>
      </c>
      <c r="U65" s="82" t="n">
        <v>242.6</v>
      </c>
      <c r="V65" s="82" t="s">
        <v>63</v>
      </c>
    </row>
    <row r="66" s="65" customFormat="true" ht="13.5" hidden="false" customHeight="true" outlineLevel="0" collapsed="false">
      <c r="A66" s="97" t="s">
        <v>277</v>
      </c>
      <c r="B66" s="82" t="n">
        <v>1063.4</v>
      </c>
      <c r="C66" s="82" t="n">
        <v>12.9</v>
      </c>
      <c r="D66" s="82" t="n">
        <v>613.9</v>
      </c>
      <c r="E66" s="82" t="n">
        <v>0.5</v>
      </c>
      <c r="F66" s="82" t="n">
        <v>9.3</v>
      </c>
      <c r="G66" s="82" t="n">
        <v>2.7</v>
      </c>
      <c r="H66" s="82" t="n">
        <v>17.8</v>
      </c>
      <c r="I66" s="82" t="n">
        <v>156.9</v>
      </c>
      <c r="J66" s="82" t="n">
        <v>40.9</v>
      </c>
      <c r="K66" s="82" t="n">
        <v>1.2</v>
      </c>
      <c r="L66" s="82" t="n">
        <v>72.1</v>
      </c>
      <c r="M66" s="82" t="n">
        <v>1.5</v>
      </c>
      <c r="N66" s="82" t="n">
        <v>4</v>
      </c>
      <c r="O66" s="82" t="n">
        <v>1.1</v>
      </c>
      <c r="P66" s="82" t="n">
        <v>2.1</v>
      </c>
      <c r="Q66" s="82" t="s">
        <v>63</v>
      </c>
      <c r="R66" s="82" t="s">
        <v>63</v>
      </c>
      <c r="S66" s="82" t="n">
        <v>0.1</v>
      </c>
      <c r="T66" s="82" t="n">
        <v>1.7</v>
      </c>
      <c r="U66" s="82" t="n">
        <v>124.9</v>
      </c>
      <c r="V66" s="82" t="s">
        <v>63</v>
      </c>
    </row>
    <row r="67" s="65" customFormat="true" ht="13.5" hidden="false" customHeight="true" outlineLevel="0" collapsed="false">
      <c r="A67" s="97" t="s">
        <v>278</v>
      </c>
      <c r="B67" s="82" t="n">
        <v>858.1</v>
      </c>
      <c r="C67" s="82" t="n">
        <v>11.8</v>
      </c>
      <c r="D67" s="82" t="n">
        <v>33.2</v>
      </c>
      <c r="E67" s="82" t="n">
        <v>586.3</v>
      </c>
      <c r="F67" s="82" t="n">
        <v>29.9</v>
      </c>
      <c r="G67" s="82" t="n">
        <v>0</v>
      </c>
      <c r="H67" s="82" t="n">
        <v>18.4</v>
      </c>
      <c r="I67" s="82" t="n">
        <v>30.6</v>
      </c>
      <c r="J67" s="82" t="n">
        <v>30.7</v>
      </c>
      <c r="K67" s="82" t="n">
        <v>11.7</v>
      </c>
      <c r="L67" s="82" t="n">
        <v>18.9</v>
      </c>
      <c r="M67" s="82" t="n">
        <v>1.1</v>
      </c>
      <c r="N67" s="82" t="n">
        <v>2.2</v>
      </c>
      <c r="O67" s="82" t="n">
        <v>0</v>
      </c>
      <c r="P67" s="82" t="n">
        <v>3.3</v>
      </c>
      <c r="Q67" s="82" t="s">
        <v>63</v>
      </c>
      <c r="R67" s="82" t="s">
        <v>63</v>
      </c>
      <c r="S67" s="82" t="n">
        <v>0.1</v>
      </c>
      <c r="T67" s="82" t="n">
        <v>0.1</v>
      </c>
      <c r="U67" s="82" t="n">
        <v>79.7</v>
      </c>
      <c r="V67" s="82" t="s">
        <v>63</v>
      </c>
    </row>
    <row r="68" s="65" customFormat="true" ht="19.5" hidden="false" customHeight="true" outlineLevel="0" collapsed="false">
      <c r="A68" s="95" t="s">
        <v>279</v>
      </c>
      <c r="B68" s="89" t="n">
        <v>24.1</v>
      </c>
      <c r="C68" s="89" t="n">
        <v>1.2</v>
      </c>
      <c r="D68" s="89" t="s">
        <v>63</v>
      </c>
      <c r="E68" s="89" t="n">
        <v>0.1</v>
      </c>
      <c r="F68" s="89" t="n">
        <v>20.8</v>
      </c>
      <c r="G68" s="89" t="n">
        <v>0.5</v>
      </c>
      <c r="H68" s="89" t="n">
        <v>0.1</v>
      </c>
      <c r="I68" s="89" t="n">
        <v>0</v>
      </c>
      <c r="J68" s="89" t="n">
        <v>0.1</v>
      </c>
      <c r="K68" s="89" t="n">
        <v>0.4</v>
      </c>
      <c r="L68" s="89" t="n">
        <v>0.2</v>
      </c>
      <c r="M68" s="89" t="n">
        <v>0.2</v>
      </c>
      <c r="N68" s="89" t="n">
        <v>0.1</v>
      </c>
      <c r="O68" s="89" t="n">
        <v>0</v>
      </c>
      <c r="P68" s="89" t="n">
        <v>0.4</v>
      </c>
      <c r="Q68" s="89" t="s">
        <v>63</v>
      </c>
      <c r="R68" s="89" t="s">
        <v>63</v>
      </c>
      <c r="S68" s="89" t="s">
        <v>63</v>
      </c>
      <c r="T68" s="89" t="s">
        <v>63</v>
      </c>
      <c r="U68" s="89" t="n">
        <v>0.1</v>
      </c>
      <c r="V68" s="89" t="s">
        <v>63</v>
      </c>
    </row>
    <row r="69" s="65" customFormat="true" ht="13.5" hidden="false" customHeight="true" outlineLevel="0" collapsed="false">
      <c r="A69" s="96" t="s">
        <v>280</v>
      </c>
      <c r="B69" s="82" t="n">
        <v>6.8</v>
      </c>
      <c r="C69" s="82" t="n">
        <v>1.2</v>
      </c>
      <c r="D69" s="82" t="s">
        <v>63</v>
      </c>
      <c r="E69" s="82" t="n">
        <v>0.1</v>
      </c>
      <c r="F69" s="82" t="n">
        <v>3.5</v>
      </c>
      <c r="G69" s="82" t="n">
        <v>0.5</v>
      </c>
      <c r="H69" s="82" t="n">
        <v>0.1</v>
      </c>
      <c r="I69" s="82" t="n">
        <v>0</v>
      </c>
      <c r="J69" s="82" t="n">
        <v>0.1</v>
      </c>
      <c r="K69" s="82" t="n">
        <v>0.4</v>
      </c>
      <c r="L69" s="82" t="n">
        <v>0.2</v>
      </c>
      <c r="M69" s="82" t="n">
        <v>0.2</v>
      </c>
      <c r="N69" s="82" t="n">
        <v>0.1</v>
      </c>
      <c r="O69" s="82" t="n">
        <v>0</v>
      </c>
      <c r="P69" s="82" t="n">
        <v>0.4</v>
      </c>
      <c r="Q69" s="82" t="s">
        <v>63</v>
      </c>
      <c r="R69" s="82" t="s">
        <v>63</v>
      </c>
      <c r="S69" s="82" t="s">
        <v>63</v>
      </c>
      <c r="T69" s="82" t="s">
        <v>63</v>
      </c>
      <c r="U69" s="82" t="n">
        <v>0.1</v>
      </c>
      <c r="V69" s="82" t="s">
        <v>63</v>
      </c>
    </row>
    <row r="70" s="65" customFormat="true" ht="13.5" hidden="false" customHeight="true" outlineLevel="0" collapsed="false">
      <c r="A70" s="98" t="s">
        <v>281</v>
      </c>
      <c r="B70" s="82" t="n">
        <v>6.8</v>
      </c>
      <c r="C70" s="82" t="n">
        <v>1.2</v>
      </c>
      <c r="D70" s="82" t="s">
        <v>63</v>
      </c>
      <c r="E70" s="82" t="n">
        <v>0.1</v>
      </c>
      <c r="F70" s="82" t="n">
        <v>3.5</v>
      </c>
      <c r="G70" s="82" t="n">
        <v>0.5</v>
      </c>
      <c r="H70" s="82" t="n">
        <v>0.1</v>
      </c>
      <c r="I70" s="82" t="n">
        <v>0</v>
      </c>
      <c r="J70" s="82" t="n">
        <v>0.1</v>
      </c>
      <c r="K70" s="82" t="n">
        <v>0.4</v>
      </c>
      <c r="L70" s="82" t="n">
        <v>0.2</v>
      </c>
      <c r="M70" s="82" t="n">
        <v>0.2</v>
      </c>
      <c r="N70" s="82" t="n">
        <v>0.1</v>
      </c>
      <c r="O70" s="82" t="n">
        <v>0</v>
      </c>
      <c r="P70" s="82" t="n">
        <v>0.4</v>
      </c>
      <c r="Q70" s="82" t="s">
        <v>63</v>
      </c>
      <c r="R70" s="82" t="s">
        <v>63</v>
      </c>
      <c r="S70" s="82" t="s">
        <v>63</v>
      </c>
      <c r="T70" s="82" t="s">
        <v>63</v>
      </c>
      <c r="U70" s="82" t="n">
        <v>0.1</v>
      </c>
      <c r="V70" s="82" t="s">
        <v>63</v>
      </c>
    </row>
    <row r="71" customFormat="false" ht="18" hidden="false" customHeight="true" outlineLevel="0" collapsed="false">
      <c r="A71" s="96" t="s">
        <v>282</v>
      </c>
      <c r="B71" s="82" t="n">
        <v>17.3</v>
      </c>
      <c r="C71" s="82" t="s">
        <v>63</v>
      </c>
      <c r="D71" s="82" t="s">
        <v>63</v>
      </c>
      <c r="E71" s="82" t="s">
        <v>63</v>
      </c>
      <c r="F71" s="82" t="n">
        <v>17.3</v>
      </c>
      <c r="G71" s="82" t="s">
        <v>63</v>
      </c>
      <c r="H71" s="82" t="s">
        <v>63</v>
      </c>
      <c r="I71" s="82" t="s">
        <v>63</v>
      </c>
      <c r="J71" s="82" t="s">
        <v>63</v>
      </c>
      <c r="K71" s="82" t="s">
        <v>63</v>
      </c>
      <c r="L71" s="82" t="s">
        <v>63</v>
      </c>
      <c r="M71" s="82" t="s">
        <v>63</v>
      </c>
      <c r="N71" s="82" t="s">
        <v>63</v>
      </c>
      <c r="O71" s="82" t="s">
        <v>63</v>
      </c>
      <c r="P71" s="82" t="s">
        <v>63</v>
      </c>
      <c r="Q71" s="82" t="s">
        <v>63</v>
      </c>
      <c r="R71" s="82" t="s">
        <v>63</v>
      </c>
      <c r="S71" s="82" t="s">
        <v>63</v>
      </c>
      <c r="T71" s="82" t="s">
        <v>63</v>
      </c>
      <c r="U71" s="82" t="s">
        <v>63</v>
      </c>
      <c r="V71" s="82" t="s">
        <v>63</v>
      </c>
    </row>
    <row r="72" s="65" customFormat="true" ht="19.5" hidden="false" customHeight="true" outlineLevel="0" collapsed="false">
      <c r="A72" s="95" t="s">
        <v>283</v>
      </c>
      <c r="B72" s="89" t="n">
        <v>0</v>
      </c>
      <c r="C72" s="89" t="s">
        <v>63</v>
      </c>
      <c r="D72" s="89" t="s">
        <v>63</v>
      </c>
      <c r="E72" s="89" t="s">
        <v>63</v>
      </c>
      <c r="F72" s="89" t="s">
        <v>63</v>
      </c>
      <c r="G72" s="89" t="s">
        <v>63</v>
      </c>
      <c r="H72" s="89" t="s">
        <v>63</v>
      </c>
      <c r="I72" s="89" t="s">
        <v>63</v>
      </c>
      <c r="J72" s="89" t="s">
        <v>63</v>
      </c>
      <c r="K72" s="89" t="s">
        <v>63</v>
      </c>
      <c r="L72" s="89" t="s">
        <v>63</v>
      </c>
      <c r="M72" s="89" t="s">
        <v>63</v>
      </c>
      <c r="N72" s="89" t="s">
        <v>63</v>
      </c>
      <c r="O72" s="89" t="s">
        <v>63</v>
      </c>
      <c r="P72" s="89" t="s">
        <v>63</v>
      </c>
      <c r="Q72" s="89" t="s">
        <v>63</v>
      </c>
      <c r="R72" s="89" t="s">
        <v>63</v>
      </c>
      <c r="S72" s="89" t="s">
        <v>63</v>
      </c>
      <c r="T72" s="89" t="s">
        <v>63</v>
      </c>
      <c r="U72" s="89" t="n">
        <v>0</v>
      </c>
      <c r="V72" s="89" t="s">
        <v>63</v>
      </c>
    </row>
  </sheetData>
  <mergeCells count="5">
    <mergeCell ref="A5:A6"/>
    <mergeCell ref="B5:B6"/>
    <mergeCell ref="C5:I5"/>
    <mergeCell ref="J5:P5"/>
    <mergeCell ref="Q5:V5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81" width="35.7"/>
    <col collapsed="false" customWidth="true" hidden="false" outlineLevel="0" max="3" min="2" style="82" width="13.14"/>
    <col collapsed="false" customWidth="true" hidden="false" outlineLevel="0" max="4" min="4" style="83" width="13.14"/>
    <col collapsed="false" customWidth="true" hidden="false" outlineLevel="0" max="5" min="5" style="82" width="13.14"/>
    <col collapsed="false" customWidth="true" hidden="false" outlineLevel="0" max="6" min="6" style="83" width="13.14"/>
    <col collapsed="false" customWidth="true" hidden="false" outlineLevel="0" max="12" min="7" style="65" width="13.14"/>
    <col collapsed="false" customWidth="true" hidden="false" outlineLevel="0" max="22" min="13" style="57" width="13.14"/>
    <col collapsed="false" customWidth="false" hidden="false" outlineLevel="0" max="257" min="23" style="57" width="9.7"/>
  </cols>
  <sheetData>
    <row r="1" customFormat="false" ht="12.75" hidden="false" customHeight="true" outlineLevel="0" collapsed="false">
      <c r="A1" s="58"/>
      <c r="B1" s="0"/>
      <c r="C1" s="0"/>
      <c r="D1" s="0"/>
      <c r="E1" s="0"/>
      <c r="F1" s="0"/>
      <c r="G1" s="0"/>
      <c r="H1" s="0"/>
      <c r="I1" s="0"/>
      <c r="J1" s="0"/>
      <c r="K1" s="0"/>
      <c r="L1" s="0"/>
    </row>
    <row r="2" s="43" customFormat="true" ht="15" hidden="false" customHeight="true" outlineLevel="0" collapsed="false">
      <c r="A2" s="59" t="s">
        <v>18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</row>
    <row r="3" s="38" customFormat="true" ht="39" hidden="false" customHeight="true" outlineLevel="0" collapsed="false">
      <c r="A3" s="84" t="s">
        <v>289</v>
      </c>
      <c r="B3" s="0"/>
      <c r="C3" s="0"/>
      <c r="D3" s="0"/>
      <c r="E3" s="0"/>
      <c r="F3" s="0"/>
      <c r="G3" s="0"/>
      <c r="H3" s="0"/>
      <c r="I3" s="0"/>
      <c r="J3" s="0"/>
      <c r="K3" s="0"/>
      <c r="L3" s="0"/>
    </row>
    <row r="4" customFormat="false" ht="22.5" hidden="false" customHeight="true" outlineLevel="0" collapsed="false">
      <c r="A4" s="85" t="s">
        <v>171</v>
      </c>
      <c r="B4" s="0"/>
      <c r="C4" s="0"/>
      <c r="D4" s="0"/>
      <c r="E4" s="0"/>
      <c r="F4" s="0"/>
      <c r="G4" s="0"/>
      <c r="H4" s="0"/>
      <c r="I4" s="0"/>
      <c r="J4" s="0"/>
      <c r="K4" s="0"/>
      <c r="L4" s="0"/>
    </row>
    <row r="5" customFormat="false" ht="18.6" hidden="false" customHeight="true" outlineLevel="0" collapsed="false">
      <c r="A5" s="61" t="s">
        <v>200</v>
      </c>
      <c r="B5" s="63" t="s">
        <v>201</v>
      </c>
      <c r="C5" s="78" t="s">
        <v>202</v>
      </c>
      <c r="D5" s="78"/>
      <c r="E5" s="78"/>
      <c r="F5" s="78"/>
      <c r="G5" s="78"/>
      <c r="H5" s="78"/>
      <c r="I5" s="78"/>
      <c r="J5" s="86" t="s">
        <v>202</v>
      </c>
      <c r="K5" s="86"/>
      <c r="L5" s="86"/>
      <c r="M5" s="86"/>
      <c r="N5" s="86"/>
      <c r="O5" s="86"/>
      <c r="P5" s="86"/>
      <c r="Q5" s="86" t="s">
        <v>202</v>
      </c>
      <c r="R5" s="86"/>
      <c r="S5" s="86"/>
      <c r="T5" s="86"/>
      <c r="U5" s="86"/>
      <c r="V5" s="86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48" hidden="false" customHeight="true" outlineLevel="0" collapsed="false">
      <c r="A6" s="61"/>
      <c r="B6" s="63"/>
      <c r="C6" s="63" t="s">
        <v>203</v>
      </c>
      <c r="D6" s="63" t="s">
        <v>204</v>
      </c>
      <c r="E6" s="63" t="s">
        <v>205</v>
      </c>
      <c r="F6" s="63" t="s">
        <v>206</v>
      </c>
      <c r="G6" s="63" t="s">
        <v>207</v>
      </c>
      <c r="H6" s="63" t="s">
        <v>208</v>
      </c>
      <c r="I6" s="78" t="s">
        <v>209</v>
      </c>
      <c r="J6" s="87" t="s">
        <v>210</v>
      </c>
      <c r="K6" s="63" t="s">
        <v>211</v>
      </c>
      <c r="L6" s="63" t="s">
        <v>212</v>
      </c>
      <c r="M6" s="63" t="s">
        <v>213</v>
      </c>
      <c r="N6" s="63" t="s">
        <v>214</v>
      </c>
      <c r="O6" s="63" t="s">
        <v>215</v>
      </c>
      <c r="P6" s="78" t="s">
        <v>216</v>
      </c>
      <c r="Q6" s="87" t="s">
        <v>217</v>
      </c>
      <c r="R6" s="63" t="s">
        <v>218</v>
      </c>
      <c r="S6" s="63" t="s">
        <v>219</v>
      </c>
      <c r="T6" s="63" t="s">
        <v>220</v>
      </c>
      <c r="U6" s="63" t="s">
        <v>221</v>
      </c>
      <c r="V6" s="78" t="s">
        <v>222</v>
      </c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9.5" hidden="false" customHeight="true" outlineLevel="0" collapsed="false">
      <c r="A7" s="88" t="s">
        <v>223</v>
      </c>
      <c r="B7" s="89" t="n">
        <v>8836.1</v>
      </c>
      <c r="C7" s="89" t="n">
        <v>609.8</v>
      </c>
      <c r="D7" s="89" t="n">
        <v>2.1</v>
      </c>
      <c r="E7" s="89" t="n">
        <v>162.3</v>
      </c>
      <c r="F7" s="89" t="n">
        <v>700.2</v>
      </c>
      <c r="G7" s="89" t="n">
        <v>116.3</v>
      </c>
      <c r="H7" s="89" t="n">
        <v>436.3</v>
      </c>
      <c r="I7" s="89" t="n">
        <v>351.1</v>
      </c>
      <c r="J7" s="89" t="n">
        <v>1439.5</v>
      </c>
      <c r="K7" s="89" t="n">
        <v>312.2</v>
      </c>
      <c r="L7" s="89" t="n">
        <v>605.7</v>
      </c>
      <c r="M7" s="89" t="n">
        <v>691.8</v>
      </c>
      <c r="N7" s="89" t="n">
        <v>604.2</v>
      </c>
      <c r="O7" s="89" t="n">
        <v>180</v>
      </c>
      <c r="P7" s="89" t="n">
        <v>223.5</v>
      </c>
      <c r="Q7" s="89" t="n">
        <v>0</v>
      </c>
      <c r="R7" s="89" t="n">
        <v>2.1</v>
      </c>
      <c r="S7" s="89" t="n">
        <v>9.6</v>
      </c>
      <c r="T7" s="89" t="n">
        <v>26.5</v>
      </c>
      <c r="U7" s="89" t="n">
        <v>2362.8</v>
      </c>
      <c r="V7" s="89" t="s">
        <v>63</v>
      </c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s="65" customFormat="true" ht="18.75" hidden="false" customHeight="true" outlineLevel="0" collapsed="false">
      <c r="B8" s="69" t="s">
        <v>224</v>
      </c>
      <c r="F8" s="0"/>
      <c r="G8" s="90"/>
      <c r="H8" s="90"/>
      <c r="I8" s="90"/>
      <c r="J8" s="90"/>
      <c r="K8" s="90"/>
      <c r="L8" s="90"/>
      <c r="M8" s="90"/>
      <c r="N8" s="90"/>
      <c r="O8" s="90"/>
      <c r="P8" s="90"/>
      <c r="Q8" s="90"/>
      <c r="R8" s="90"/>
      <c r="S8" s="90"/>
      <c r="T8" s="90"/>
      <c r="U8" s="90"/>
      <c r="V8" s="90"/>
    </row>
    <row r="9" s="65" customFormat="true" ht="13.5" hidden="false" customHeight="true" outlineLevel="0" collapsed="false">
      <c r="A9" s="88" t="s">
        <v>225</v>
      </c>
      <c r="B9" s="89" t="n">
        <v>258.4</v>
      </c>
      <c r="C9" s="89" t="n">
        <v>28.5</v>
      </c>
      <c r="D9" s="89" t="s">
        <v>63</v>
      </c>
      <c r="E9" s="89" t="n">
        <v>11.1</v>
      </c>
      <c r="F9" s="89" t="n">
        <v>28.4</v>
      </c>
      <c r="G9" s="89" t="n">
        <v>1.1</v>
      </c>
      <c r="H9" s="89" t="n">
        <v>1.8</v>
      </c>
      <c r="I9" s="89" t="n">
        <v>71.3</v>
      </c>
      <c r="J9" s="89" t="n">
        <v>24.9</v>
      </c>
      <c r="K9" s="89" t="n">
        <v>11.7</v>
      </c>
      <c r="L9" s="89" t="n">
        <v>7.2</v>
      </c>
      <c r="M9" s="89" t="n">
        <v>2.1</v>
      </c>
      <c r="N9" s="89" t="n">
        <v>13.6</v>
      </c>
      <c r="O9" s="89" t="n">
        <v>0.4</v>
      </c>
      <c r="P9" s="89" t="n">
        <v>0.3</v>
      </c>
      <c r="Q9" s="89" t="s">
        <v>63</v>
      </c>
      <c r="R9" s="89" t="n">
        <v>1.4</v>
      </c>
      <c r="S9" s="89" t="n">
        <v>0.1</v>
      </c>
      <c r="T9" s="89" t="n">
        <v>0.2</v>
      </c>
      <c r="U9" s="89" t="n">
        <v>54.2</v>
      </c>
      <c r="V9" s="89" t="s">
        <v>63</v>
      </c>
    </row>
    <row r="10" s="65" customFormat="true" ht="13.5" hidden="false" customHeight="true" outlineLevel="0" collapsed="false">
      <c r="A10" s="91" t="s">
        <v>226</v>
      </c>
      <c r="B10" s="89"/>
      <c r="C10" s="89"/>
      <c r="D10" s="89"/>
      <c r="E10" s="89"/>
      <c r="F10" s="89"/>
      <c r="G10" s="89"/>
      <c r="H10" s="89"/>
      <c r="I10" s="89"/>
      <c r="J10" s="89"/>
      <c r="K10" s="89"/>
      <c r="L10" s="89"/>
      <c r="M10" s="89"/>
      <c r="N10" s="89"/>
      <c r="O10" s="89"/>
      <c r="P10" s="89"/>
      <c r="Q10" s="89"/>
      <c r="R10" s="89"/>
      <c r="S10" s="89"/>
      <c r="T10" s="89"/>
      <c r="U10" s="89"/>
      <c r="V10" s="89"/>
    </row>
    <row r="11" s="65" customFormat="true" ht="13.5" hidden="false" customHeight="true" outlineLevel="0" collapsed="false">
      <c r="A11" s="92" t="s">
        <v>227</v>
      </c>
      <c r="B11" s="82" t="n">
        <v>3</v>
      </c>
      <c r="C11" s="82" t="n">
        <v>1.1</v>
      </c>
      <c r="D11" s="82" t="s">
        <v>63</v>
      </c>
      <c r="E11" s="82" t="n">
        <v>1.9</v>
      </c>
      <c r="F11" s="82" t="s">
        <v>63</v>
      </c>
      <c r="G11" s="82" t="s">
        <v>63</v>
      </c>
      <c r="H11" s="82" t="s">
        <v>63</v>
      </c>
      <c r="I11" s="82" t="s">
        <v>63</v>
      </c>
      <c r="J11" s="82" t="s">
        <v>63</v>
      </c>
      <c r="K11" s="82" t="s">
        <v>63</v>
      </c>
      <c r="L11" s="82" t="s">
        <v>63</v>
      </c>
      <c r="M11" s="82" t="s">
        <v>63</v>
      </c>
      <c r="N11" s="82" t="s">
        <v>63</v>
      </c>
      <c r="O11" s="82" t="s">
        <v>63</v>
      </c>
      <c r="P11" s="82" t="s">
        <v>63</v>
      </c>
      <c r="Q11" s="82" t="s">
        <v>63</v>
      </c>
      <c r="R11" s="82" t="s">
        <v>63</v>
      </c>
      <c r="S11" s="82" t="s">
        <v>63</v>
      </c>
      <c r="T11" s="82" t="s">
        <v>63</v>
      </c>
      <c r="U11" s="82" t="s">
        <v>63</v>
      </c>
      <c r="V11" s="82" t="s">
        <v>63</v>
      </c>
    </row>
    <row r="12" s="65" customFormat="true" ht="13.5" hidden="false" customHeight="true" outlineLevel="0" collapsed="false">
      <c r="A12" s="92" t="s">
        <v>228</v>
      </c>
      <c r="B12" s="82" t="n">
        <v>49.2</v>
      </c>
      <c r="C12" s="82" t="n">
        <v>7.7</v>
      </c>
      <c r="D12" s="82" t="s">
        <v>63</v>
      </c>
      <c r="E12" s="82" t="s">
        <v>63</v>
      </c>
      <c r="F12" s="82" t="n">
        <v>5.7</v>
      </c>
      <c r="G12" s="82" t="n">
        <v>1.1</v>
      </c>
      <c r="H12" s="82" t="n">
        <v>1.1</v>
      </c>
      <c r="I12" s="82" t="n">
        <v>29.8</v>
      </c>
      <c r="J12" s="82" t="n">
        <v>1.6</v>
      </c>
      <c r="K12" s="82" t="s">
        <v>63</v>
      </c>
      <c r="L12" s="82" t="n">
        <v>0.7</v>
      </c>
      <c r="M12" s="82" t="n">
        <v>0.8</v>
      </c>
      <c r="N12" s="82" t="n">
        <v>0.1</v>
      </c>
      <c r="O12" s="82" t="n">
        <v>0.3</v>
      </c>
      <c r="P12" s="82" t="s">
        <v>63</v>
      </c>
      <c r="Q12" s="82" t="s">
        <v>63</v>
      </c>
      <c r="R12" s="82" t="s">
        <v>63</v>
      </c>
      <c r="S12" s="82" t="n">
        <v>0.1</v>
      </c>
      <c r="T12" s="82" t="s">
        <v>63</v>
      </c>
      <c r="U12" s="82" t="n">
        <v>0.2</v>
      </c>
      <c r="V12" s="82" t="s">
        <v>63</v>
      </c>
    </row>
    <row r="13" s="65" customFormat="true" ht="13.5" hidden="false" customHeight="true" outlineLevel="0" collapsed="false">
      <c r="A13" s="93" t="s">
        <v>110</v>
      </c>
      <c r="B13" s="82" t="n">
        <v>35.7</v>
      </c>
      <c r="C13" s="82" t="n">
        <v>7.5</v>
      </c>
      <c r="D13" s="82" t="s">
        <v>63</v>
      </c>
      <c r="E13" s="82" t="s">
        <v>63</v>
      </c>
      <c r="F13" s="82" t="n">
        <v>0.7</v>
      </c>
      <c r="G13" s="82" t="s">
        <v>63</v>
      </c>
      <c r="H13" s="82" t="s">
        <v>63</v>
      </c>
      <c r="I13" s="82" t="n">
        <v>27.5</v>
      </c>
      <c r="J13" s="82" t="s">
        <v>63</v>
      </c>
      <c r="K13" s="82" t="s">
        <v>63</v>
      </c>
      <c r="L13" s="82" t="s">
        <v>63</v>
      </c>
      <c r="M13" s="82" t="s">
        <v>63</v>
      </c>
      <c r="N13" s="82" t="s">
        <v>63</v>
      </c>
      <c r="O13" s="82" t="s">
        <v>63</v>
      </c>
      <c r="P13" s="82" t="s">
        <v>63</v>
      </c>
      <c r="Q13" s="82" t="s">
        <v>63</v>
      </c>
      <c r="R13" s="82" t="s">
        <v>63</v>
      </c>
      <c r="S13" s="82" t="s">
        <v>63</v>
      </c>
      <c r="T13" s="82" t="s">
        <v>63</v>
      </c>
      <c r="U13" s="82" t="s">
        <v>63</v>
      </c>
      <c r="V13" s="82" t="s">
        <v>63</v>
      </c>
    </row>
    <row r="14" s="65" customFormat="true" ht="13.5" hidden="false" customHeight="true" outlineLevel="0" collapsed="false">
      <c r="A14" s="93" t="s">
        <v>229</v>
      </c>
      <c r="B14" s="82" t="n">
        <v>13.4</v>
      </c>
      <c r="C14" s="82" t="n">
        <v>0.2</v>
      </c>
      <c r="D14" s="82" t="s">
        <v>63</v>
      </c>
      <c r="E14" s="82" t="s">
        <v>63</v>
      </c>
      <c r="F14" s="82" t="n">
        <v>5</v>
      </c>
      <c r="G14" s="82" t="n">
        <v>1.1</v>
      </c>
      <c r="H14" s="82" t="n">
        <v>1.1</v>
      </c>
      <c r="I14" s="82" t="n">
        <v>2.2</v>
      </c>
      <c r="J14" s="82" t="n">
        <v>1.6</v>
      </c>
      <c r="K14" s="82" t="s">
        <v>63</v>
      </c>
      <c r="L14" s="82" t="n">
        <v>0.7</v>
      </c>
      <c r="M14" s="82" t="n">
        <v>0.8</v>
      </c>
      <c r="N14" s="82" t="n">
        <v>0.1</v>
      </c>
      <c r="O14" s="82" t="n">
        <v>0.3</v>
      </c>
      <c r="P14" s="82" t="s">
        <v>63</v>
      </c>
      <c r="Q14" s="82" t="s">
        <v>63</v>
      </c>
      <c r="R14" s="82" t="s">
        <v>63</v>
      </c>
      <c r="S14" s="82" t="n">
        <v>0.1</v>
      </c>
      <c r="T14" s="82" t="s">
        <v>63</v>
      </c>
      <c r="U14" s="82" t="n">
        <v>0.2</v>
      </c>
      <c r="V14" s="82" t="s">
        <v>63</v>
      </c>
    </row>
    <row r="15" s="65" customFormat="true" ht="13.5" hidden="false" customHeight="true" outlineLevel="0" collapsed="false">
      <c r="A15" s="92" t="s">
        <v>102</v>
      </c>
      <c r="B15" s="82" t="n">
        <v>57</v>
      </c>
      <c r="C15" s="82" t="n">
        <v>11.2</v>
      </c>
      <c r="D15" s="82" t="s">
        <v>63</v>
      </c>
      <c r="E15" s="82" t="s">
        <v>63</v>
      </c>
      <c r="F15" s="82" t="n">
        <v>4.2</v>
      </c>
      <c r="G15" s="82" t="s">
        <v>63</v>
      </c>
      <c r="H15" s="82" t="s">
        <v>63</v>
      </c>
      <c r="I15" s="82" t="n">
        <v>0.6</v>
      </c>
      <c r="J15" s="82" t="s">
        <v>63</v>
      </c>
      <c r="K15" s="82" t="s">
        <v>63</v>
      </c>
      <c r="L15" s="82" t="s">
        <v>63</v>
      </c>
      <c r="M15" s="82" t="s">
        <v>63</v>
      </c>
      <c r="N15" s="82" t="s">
        <v>63</v>
      </c>
      <c r="O15" s="82" t="s">
        <v>63</v>
      </c>
      <c r="P15" s="82" t="s">
        <v>63</v>
      </c>
      <c r="Q15" s="82" t="s">
        <v>63</v>
      </c>
      <c r="R15" s="82" t="s">
        <v>63</v>
      </c>
      <c r="S15" s="82" t="s">
        <v>63</v>
      </c>
      <c r="T15" s="82" t="s">
        <v>63</v>
      </c>
      <c r="U15" s="82" t="n">
        <v>41</v>
      </c>
      <c r="V15" s="82" t="s">
        <v>63</v>
      </c>
    </row>
    <row r="16" s="65" customFormat="true" ht="13.5" hidden="false" customHeight="true" outlineLevel="0" collapsed="false">
      <c r="A16" s="92" t="s">
        <v>104</v>
      </c>
      <c r="B16" s="82" t="n">
        <v>23.1</v>
      </c>
      <c r="C16" s="82" t="s">
        <v>63</v>
      </c>
      <c r="D16" s="82" t="s">
        <v>63</v>
      </c>
      <c r="E16" s="82" t="s">
        <v>63</v>
      </c>
      <c r="F16" s="82" t="n">
        <v>1</v>
      </c>
      <c r="G16" s="82" t="s">
        <v>63</v>
      </c>
      <c r="H16" s="82" t="s">
        <v>63</v>
      </c>
      <c r="I16" s="82" t="n">
        <v>15.3</v>
      </c>
      <c r="J16" s="82" t="n">
        <v>5.6</v>
      </c>
      <c r="K16" s="82" t="s">
        <v>63</v>
      </c>
      <c r="L16" s="82" t="n">
        <v>1</v>
      </c>
      <c r="M16" s="82" t="s">
        <v>63</v>
      </c>
      <c r="N16" s="82" t="s">
        <v>63</v>
      </c>
      <c r="O16" s="82" t="s">
        <v>63</v>
      </c>
      <c r="P16" s="82" t="s">
        <v>63</v>
      </c>
      <c r="Q16" s="82" t="s">
        <v>63</v>
      </c>
      <c r="R16" s="82" t="s">
        <v>63</v>
      </c>
      <c r="S16" s="82" t="s">
        <v>63</v>
      </c>
      <c r="T16" s="82" t="n">
        <v>0.2</v>
      </c>
      <c r="U16" s="82" t="s">
        <v>63</v>
      </c>
      <c r="V16" s="82" t="s">
        <v>63</v>
      </c>
    </row>
    <row r="17" s="65" customFormat="true" ht="13.5" hidden="false" customHeight="true" outlineLevel="0" collapsed="false">
      <c r="A17" s="92" t="s">
        <v>106</v>
      </c>
      <c r="B17" s="82" t="n">
        <v>63.3</v>
      </c>
      <c r="C17" s="82" t="s">
        <v>63</v>
      </c>
      <c r="D17" s="82" t="s">
        <v>63</v>
      </c>
      <c r="E17" s="82" t="n">
        <v>5.9</v>
      </c>
      <c r="F17" s="82" t="n">
        <v>1.5</v>
      </c>
      <c r="G17" s="82" t="s">
        <v>63</v>
      </c>
      <c r="H17" s="82" t="n">
        <v>0.1</v>
      </c>
      <c r="I17" s="82" t="n">
        <v>10.7</v>
      </c>
      <c r="J17" s="82" t="n">
        <v>7.9</v>
      </c>
      <c r="K17" s="82" t="n">
        <v>7.4</v>
      </c>
      <c r="L17" s="82" t="n">
        <v>4.8</v>
      </c>
      <c r="M17" s="82" t="n">
        <v>1.3</v>
      </c>
      <c r="N17" s="82" t="n">
        <v>13.6</v>
      </c>
      <c r="O17" s="82" t="n">
        <v>0.1</v>
      </c>
      <c r="P17" s="82" t="n">
        <v>0.1</v>
      </c>
      <c r="Q17" s="82" t="s">
        <v>63</v>
      </c>
      <c r="R17" s="82" t="n">
        <v>1.4</v>
      </c>
      <c r="S17" s="82" t="n">
        <v>0</v>
      </c>
      <c r="T17" s="82" t="s">
        <v>63</v>
      </c>
      <c r="U17" s="82" t="n">
        <v>8.8</v>
      </c>
      <c r="V17" s="82" t="s">
        <v>63</v>
      </c>
    </row>
    <row r="18" s="65" customFormat="true" ht="13.5" hidden="false" customHeight="true" outlineLevel="0" collapsed="false">
      <c r="A18" s="92" t="s">
        <v>98</v>
      </c>
      <c r="B18" s="82" t="n">
        <v>62.8</v>
      </c>
      <c r="C18" s="82" t="n">
        <v>8.5</v>
      </c>
      <c r="D18" s="82" t="s">
        <v>63</v>
      </c>
      <c r="E18" s="82" t="n">
        <v>3.3</v>
      </c>
      <c r="F18" s="82" t="n">
        <v>16</v>
      </c>
      <c r="G18" s="82" t="n">
        <v>0</v>
      </c>
      <c r="H18" s="82" t="n">
        <v>0.7</v>
      </c>
      <c r="I18" s="82" t="n">
        <v>14.9</v>
      </c>
      <c r="J18" s="82" t="n">
        <v>9.7</v>
      </c>
      <c r="K18" s="82" t="n">
        <v>4.4</v>
      </c>
      <c r="L18" s="82" t="n">
        <v>0.7</v>
      </c>
      <c r="M18" s="82" t="n">
        <v>0.1</v>
      </c>
      <c r="N18" s="82" t="s">
        <v>63</v>
      </c>
      <c r="O18" s="82" t="n">
        <v>0</v>
      </c>
      <c r="P18" s="82" t="n">
        <v>0.2</v>
      </c>
      <c r="Q18" s="82" t="s">
        <v>63</v>
      </c>
      <c r="R18" s="82" t="s">
        <v>63</v>
      </c>
      <c r="S18" s="82" t="s">
        <v>63</v>
      </c>
      <c r="T18" s="82" t="s">
        <v>63</v>
      </c>
      <c r="U18" s="82" t="n">
        <v>4.3</v>
      </c>
      <c r="V18" s="82" t="s">
        <v>63</v>
      </c>
    </row>
    <row r="19" s="65" customFormat="true" ht="13.5" hidden="false" customHeight="true" outlineLevel="0" collapsed="false">
      <c r="A19" s="88" t="s">
        <v>230</v>
      </c>
      <c r="B19" s="89" t="n">
        <v>8577.8</v>
      </c>
      <c r="C19" s="89" t="n">
        <v>581.3</v>
      </c>
      <c r="D19" s="89" t="n">
        <v>2.1</v>
      </c>
      <c r="E19" s="89" t="n">
        <v>151.3</v>
      </c>
      <c r="F19" s="89" t="n">
        <v>671.8</v>
      </c>
      <c r="G19" s="89" t="n">
        <v>115.1</v>
      </c>
      <c r="H19" s="89" t="n">
        <v>434.4</v>
      </c>
      <c r="I19" s="89" t="n">
        <v>279.9</v>
      </c>
      <c r="J19" s="89" t="n">
        <v>1414.7</v>
      </c>
      <c r="K19" s="89" t="n">
        <v>300.5</v>
      </c>
      <c r="L19" s="89" t="n">
        <v>598.5</v>
      </c>
      <c r="M19" s="89" t="n">
        <v>689.7</v>
      </c>
      <c r="N19" s="89" t="n">
        <v>590.6</v>
      </c>
      <c r="O19" s="89" t="n">
        <v>179.7</v>
      </c>
      <c r="P19" s="89" t="n">
        <v>223.2</v>
      </c>
      <c r="Q19" s="89" t="n">
        <v>0</v>
      </c>
      <c r="R19" s="89" t="n">
        <v>0.8</v>
      </c>
      <c r="S19" s="89" t="n">
        <v>9.5</v>
      </c>
      <c r="T19" s="89" t="n">
        <v>26.3</v>
      </c>
      <c r="U19" s="89" t="n">
        <v>2308.6</v>
      </c>
      <c r="V19" s="89" t="s">
        <v>63</v>
      </c>
    </row>
    <row r="20" s="65" customFormat="true" ht="18.75" hidden="false" customHeight="true" outlineLevel="0" collapsed="false">
      <c r="A20" s="94"/>
      <c r="B20" s="69" t="s">
        <v>231</v>
      </c>
      <c r="C20" s="94"/>
      <c r="D20" s="94"/>
      <c r="E20" s="94"/>
      <c r="F20" s="94"/>
      <c r="G20" s="90"/>
      <c r="H20" s="90"/>
      <c r="I20" s="90"/>
      <c r="J20" s="90"/>
      <c r="K20" s="90"/>
      <c r="L20" s="90"/>
      <c r="M20" s="90"/>
      <c r="N20" s="90"/>
      <c r="O20" s="90"/>
      <c r="P20" s="90"/>
      <c r="Q20" s="90"/>
      <c r="R20" s="90"/>
      <c r="S20" s="90"/>
      <c r="T20" s="90"/>
      <c r="U20" s="90"/>
      <c r="V20" s="90"/>
    </row>
    <row r="21" s="65" customFormat="true" ht="19.5" hidden="false" customHeight="true" outlineLevel="0" collapsed="false">
      <c r="A21" s="95" t="s">
        <v>232</v>
      </c>
      <c r="B21" s="89" t="n">
        <v>449.7</v>
      </c>
      <c r="C21" s="89" t="n">
        <v>128.2</v>
      </c>
      <c r="D21" s="89" t="s">
        <v>63</v>
      </c>
      <c r="E21" s="89" t="n">
        <v>0.7</v>
      </c>
      <c r="F21" s="89" t="n">
        <v>37.8</v>
      </c>
      <c r="G21" s="89" t="n">
        <v>2.4</v>
      </c>
      <c r="H21" s="89" t="n">
        <v>13.1</v>
      </c>
      <c r="I21" s="89" t="n">
        <v>6.2</v>
      </c>
      <c r="J21" s="89" t="n">
        <v>46.1</v>
      </c>
      <c r="K21" s="89" t="n">
        <v>24</v>
      </c>
      <c r="L21" s="89" t="n">
        <v>19.3</v>
      </c>
      <c r="M21" s="89" t="n">
        <v>30.5</v>
      </c>
      <c r="N21" s="89" t="n">
        <v>27.9</v>
      </c>
      <c r="O21" s="89" t="n">
        <v>7.2</v>
      </c>
      <c r="P21" s="89" t="n">
        <v>3.1</v>
      </c>
      <c r="Q21" s="89" t="s">
        <v>63</v>
      </c>
      <c r="R21" s="89" t="n">
        <v>0</v>
      </c>
      <c r="S21" s="89" t="n">
        <v>0.3</v>
      </c>
      <c r="T21" s="89" t="n">
        <v>0.4</v>
      </c>
      <c r="U21" s="89" t="n">
        <v>102.4</v>
      </c>
      <c r="V21" s="89" t="s">
        <v>63</v>
      </c>
    </row>
    <row r="22" s="65" customFormat="true" ht="13.5" hidden="false" customHeight="true" outlineLevel="0" collapsed="false">
      <c r="A22" s="96" t="s">
        <v>233</v>
      </c>
      <c r="B22" s="82" t="n">
        <v>236.6</v>
      </c>
      <c r="C22" s="82" t="n">
        <v>77.2</v>
      </c>
      <c r="D22" s="82" t="s">
        <v>63</v>
      </c>
      <c r="E22" s="82" t="n">
        <v>0.3</v>
      </c>
      <c r="F22" s="82" t="n">
        <v>30.5</v>
      </c>
      <c r="G22" s="82" t="n">
        <v>0.5</v>
      </c>
      <c r="H22" s="82" t="n">
        <v>6.3</v>
      </c>
      <c r="I22" s="82" t="n">
        <v>1.6</v>
      </c>
      <c r="J22" s="82" t="n">
        <v>23.3</v>
      </c>
      <c r="K22" s="82" t="n">
        <v>9.3</v>
      </c>
      <c r="L22" s="82" t="n">
        <v>13.6</v>
      </c>
      <c r="M22" s="82" t="n">
        <v>11.2</v>
      </c>
      <c r="N22" s="82" t="n">
        <v>7.5</v>
      </c>
      <c r="O22" s="82" t="n">
        <v>5.5</v>
      </c>
      <c r="P22" s="82" t="n">
        <v>1</v>
      </c>
      <c r="Q22" s="82" t="s">
        <v>63</v>
      </c>
      <c r="R22" s="82" t="s">
        <v>63</v>
      </c>
      <c r="S22" s="82" t="s">
        <v>63</v>
      </c>
      <c r="T22" s="82" t="n">
        <v>0.4</v>
      </c>
      <c r="U22" s="82" t="n">
        <v>48.5</v>
      </c>
      <c r="V22" s="82" t="s">
        <v>63</v>
      </c>
    </row>
    <row r="23" s="65" customFormat="true" ht="13.5" hidden="false" customHeight="true" outlineLevel="0" collapsed="false">
      <c r="A23" s="97" t="s">
        <v>290</v>
      </c>
      <c r="B23" s="82" t="n">
        <v>68.6</v>
      </c>
      <c r="C23" s="82" t="n">
        <v>49.8</v>
      </c>
      <c r="D23" s="82" t="s">
        <v>63</v>
      </c>
      <c r="E23" s="82" t="s">
        <v>63</v>
      </c>
      <c r="F23" s="82" t="n">
        <v>7.3</v>
      </c>
      <c r="G23" s="82" t="s">
        <v>63</v>
      </c>
      <c r="H23" s="82" t="s">
        <v>63</v>
      </c>
      <c r="I23" s="82" t="s">
        <v>63</v>
      </c>
      <c r="J23" s="82" t="n">
        <v>7.3</v>
      </c>
      <c r="K23" s="82" t="s">
        <v>63</v>
      </c>
      <c r="L23" s="82" t="n">
        <v>4.2</v>
      </c>
      <c r="M23" s="82" t="n">
        <v>0.1</v>
      </c>
      <c r="N23" s="82" t="s">
        <v>63</v>
      </c>
      <c r="O23" s="82" t="s">
        <v>63</v>
      </c>
      <c r="P23" s="82" t="s">
        <v>63</v>
      </c>
      <c r="Q23" s="82" t="s">
        <v>63</v>
      </c>
      <c r="R23" s="82" t="s">
        <v>63</v>
      </c>
      <c r="S23" s="82" t="s">
        <v>63</v>
      </c>
      <c r="T23" s="82" t="s">
        <v>63</v>
      </c>
      <c r="U23" s="82" t="s">
        <v>63</v>
      </c>
      <c r="V23" s="82" t="s">
        <v>63</v>
      </c>
    </row>
    <row r="24" s="65" customFormat="true" ht="13.5" hidden="false" customHeight="true" outlineLevel="0" collapsed="false">
      <c r="A24" s="97" t="s">
        <v>235</v>
      </c>
      <c r="B24" s="82" t="n">
        <v>55.9</v>
      </c>
      <c r="C24" s="82" t="n">
        <v>1</v>
      </c>
      <c r="D24" s="82" t="s">
        <v>63</v>
      </c>
      <c r="E24" s="82" t="n">
        <v>0.2</v>
      </c>
      <c r="F24" s="82" t="n">
        <v>2.6</v>
      </c>
      <c r="G24" s="82" t="n">
        <v>0.4</v>
      </c>
      <c r="H24" s="82" t="n">
        <v>2.3</v>
      </c>
      <c r="I24" s="82" t="n">
        <v>1.6</v>
      </c>
      <c r="J24" s="82" t="n">
        <v>8.8</v>
      </c>
      <c r="K24" s="82" t="n">
        <v>5.7</v>
      </c>
      <c r="L24" s="82" t="n">
        <v>8.8</v>
      </c>
      <c r="M24" s="82" t="n">
        <v>9.8</v>
      </c>
      <c r="N24" s="82" t="n">
        <v>7.3</v>
      </c>
      <c r="O24" s="82" t="n">
        <v>4.8</v>
      </c>
      <c r="P24" s="82" t="n">
        <v>0.9</v>
      </c>
      <c r="Q24" s="82" t="s">
        <v>63</v>
      </c>
      <c r="R24" s="82" t="s">
        <v>63</v>
      </c>
      <c r="S24" s="82" t="s">
        <v>63</v>
      </c>
      <c r="T24" s="82" t="n">
        <v>0.4</v>
      </c>
      <c r="U24" s="82" t="n">
        <v>1.3</v>
      </c>
      <c r="V24" s="82" t="s">
        <v>63</v>
      </c>
    </row>
    <row r="25" s="65" customFormat="true" ht="18.6" hidden="false" customHeight="true" outlineLevel="0" collapsed="false">
      <c r="A25" s="96" t="s">
        <v>236</v>
      </c>
      <c r="B25" s="82" t="n">
        <v>213.1</v>
      </c>
      <c r="C25" s="82" t="n">
        <v>51.1</v>
      </c>
      <c r="D25" s="82" t="s">
        <v>63</v>
      </c>
      <c r="E25" s="82" t="n">
        <v>0.4</v>
      </c>
      <c r="F25" s="82" t="n">
        <v>7.3</v>
      </c>
      <c r="G25" s="82" t="n">
        <v>2</v>
      </c>
      <c r="H25" s="82" t="n">
        <v>6.7</v>
      </c>
      <c r="I25" s="82" t="n">
        <v>4.6</v>
      </c>
      <c r="J25" s="82" t="n">
        <v>22.8</v>
      </c>
      <c r="K25" s="82" t="n">
        <v>14.7</v>
      </c>
      <c r="L25" s="82" t="n">
        <v>5.7</v>
      </c>
      <c r="M25" s="82" t="n">
        <v>19.3</v>
      </c>
      <c r="N25" s="82" t="n">
        <v>20.4</v>
      </c>
      <c r="O25" s="82" t="n">
        <v>1.7</v>
      </c>
      <c r="P25" s="82" t="n">
        <v>2.1</v>
      </c>
      <c r="Q25" s="82" t="s">
        <v>63</v>
      </c>
      <c r="R25" s="82" t="n">
        <v>0</v>
      </c>
      <c r="S25" s="82" t="n">
        <v>0.3</v>
      </c>
      <c r="T25" s="82" t="s">
        <v>63</v>
      </c>
      <c r="U25" s="82" t="n">
        <v>53.9</v>
      </c>
      <c r="V25" s="82" t="s">
        <v>63</v>
      </c>
    </row>
    <row r="26" s="65" customFormat="true" ht="13.5" hidden="false" customHeight="true" outlineLevel="0" collapsed="false">
      <c r="A26" s="97" t="s">
        <v>237</v>
      </c>
      <c r="B26" s="82" t="n">
        <v>111.1</v>
      </c>
      <c r="C26" s="82" t="n">
        <v>0.2</v>
      </c>
      <c r="D26" s="82" t="s">
        <v>63</v>
      </c>
      <c r="E26" s="82" t="n">
        <v>0.2</v>
      </c>
      <c r="F26" s="82" t="n">
        <v>2.1</v>
      </c>
      <c r="G26" s="82" t="n">
        <v>1.2</v>
      </c>
      <c r="H26" s="82" t="n">
        <v>4.1</v>
      </c>
      <c r="I26" s="82" t="n">
        <v>1</v>
      </c>
      <c r="J26" s="82" t="n">
        <v>12.9</v>
      </c>
      <c r="K26" s="82" t="n">
        <v>2.4</v>
      </c>
      <c r="L26" s="82" t="n">
        <v>3</v>
      </c>
      <c r="M26" s="82" t="n">
        <v>16.2</v>
      </c>
      <c r="N26" s="82" t="n">
        <v>12.7</v>
      </c>
      <c r="O26" s="82" t="n">
        <v>1.5</v>
      </c>
      <c r="P26" s="82" t="n">
        <v>1</v>
      </c>
      <c r="Q26" s="82" t="s">
        <v>63</v>
      </c>
      <c r="R26" s="82" t="n">
        <v>0</v>
      </c>
      <c r="S26" s="82" t="n">
        <v>0.3</v>
      </c>
      <c r="T26" s="82" t="s">
        <v>63</v>
      </c>
      <c r="U26" s="82" t="n">
        <v>52.2</v>
      </c>
      <c r="V26" s="82" t="s">
        <v>63</v>
      </c>
    </row>
    <row r="27" s="65" customFormat="true" ht="13.5" hidden="false" customHeight="true" outlineLevel="0" collapsed="false">
      <c r="A27" s="97" t="s">
        <v>291</v>
      </c>
      <c r="B27" s="82" t="n">
        <v>49.7</v>
      </c>
      <c r="C27" s="82" t="n">
        <v>49.7</v>
      </c>
      <c r="D27" s="82" t="s">
        <v>63</v>
      </c>
      <c r="E27" s="82" t="s">
        <v>63</v>
      </c>
      <c r="F27" s="82" t="s">
        <v>63</v>
      </c>
      <c r="G27" s="82" t="s">
        <v>63</v>
      </c>
      <c r="H27" s="82" t="s">
        <v>63</v>
      </c>
      <c r="I27" s="82" t="s">
        <v>63</v>
      </c>
      <c r="J27" s="82" t="s">
        <v>63</v>
      </c>
      <c r="K27" s="82" t="s">
        <v>63</v>
      </c>
      <c r="L27" s="82" t="s">
        <v>63</v>
      </c>
      <c r="M27" s="82" t="s">
        <v>63</v>
      </c>
      <c r="N27" s="82" t="s">
        <v>63</v>
      </c>
      <c r="O27" s="82" t="s">
        <v>63</v>
      </c>
      <c r="P27" s="82" t="s">
        <v>63</v>
      </c>
      <c r="Q27" s="82" t="s">
        <v>63</v>
      </c>
      <c r="R27" s="82" t="s">
        <v>63</v>
      </c>
      <c r="S27" s="82" t="s">
        <v>63</v>
      </c>
      <c r="T27" s="82" t="s">
        <v>63</v>
      </c>
      <c r="U27" s="82" t="s">
        <v>63</v>
      </c>
      <c r="V27" s="82" t="s">
        <v>63</v>
      </c>
    </row>
    <row r="28" s="65" customFormat="true" ht="19.5" hidden="false" customHeight="true" outlineLevel="0" collapsed="false">
      <c r="A28" s="95" t="s">
        <v>239</v>
      </c>
      <c r="B28" s="89" t="n">
        <v>1283.8</v>
      </c>
      <c r="C28" s="89" t="n">
        <v>20.4</v>
      </c>
      <c r="D28" s="89" t="n">
        <v>0.1</v>
      </c>
      <c r="E28" s="89" t="n">
        <v>3.1</v>
      </c>
      <c r="F28" s="89" t="n">
        <v>139.1</v>
      </c>
      <c r="G28" s="89" t="n">
        <v>32.5</v>
      </c>
      <c r="H28" s="89" t="n">
        <v>107.6</v>
      </c>
      <c r="I28" s="89" t="n">
        <v>42.8</v>
      </c>
      <c r="J28" s="89" t="n">
        <v>333.1</v>
      </c>
      <c r="K28" s="89" t="n">
        <v>23.1</v>
      </c>
      <c r="L28" s="89" t="n">
        <v>121.9</v>
      </c>
      <c r="M28" s="89" t="n">
        <v>116.1</v>
      </c>
      <c r="N28" s="89" t="n">
        <v>174.2</v>
      </c>
      <c r="O28" s="89" t="n">
        <v>67.5</v>
      </c>
      <c r="P28" s="89" t="n">
        <v>3</v>
      </c>
      <c r="Q28" s="89" t="s">
        <v>63</v>
      </c>
      <c r="R28" s="89" t="n">
        <v>0.7</v>
      </c>
      <c r="S28" s="89" t="n">
        <v>8.7</v>
      </c>
      <c r="T28" s="89" t="n">
        <v>4.9</v>
      </c>
      <c r="U28" s="89" t="n">
        <v>85.1</v>
      </c>
      <c r="V28" s="89" t="s">
        <v>63</v>
      </c>
    </row>
    <row r="29" customFormat="false" ht="13.5" hidden="false" customHeight="true" outlineLevel="0" collapsed="false">
      <c r="A29" s="96" t="s">
        <v>240</v>
      </c>
      <c r="B29" s="82" t="n">
        <v>161.5</v>
      </c>
      <c r="C29" s="82" t="n">
        <v>4</v>
      </c>
      <c r="D29" s="82" t="s">
        <v>63</v>
      </c>
      <c r="E29" s="82" t="n">
        <v>0.1</v>
      </c>
      <c r="F29" s="82" t="n">
        <v>18.2</v>
      </c>
      <c r="G29" s="82" t="n">
        <v>3.9</v>
      </c>
      <c r="H29" s="82" t="n">
        <v>19.8</v>
      </c>
      <c r="I29" s="82" t="n">
        <v>1</v>
      </c>
      <c r="J29" s="82" t="n">
        <v>36.4</v>
      </c>
      <c r="K29" s="82" t="n">
        <v>2.4</v>
      </c>
      <c r="L29" s="82" t="n">
        <v>20.9</v>
      </c>
      <c r="M29" s="82" t="n">
        <v>15.5</v>
      </c>
      <c r="N29" s="82" t="n">
        <v>22</v>
      </c>
      <c r="O29" s="82" t="n">
        <v>6.6</v>
      </c>
      <c r="P29" s="82" t="n">
        <v>0.1</v>
      </c>
      <c r="Q29" s="82" t="s">
        <v>63</v>
      </c>
      <c r="R29" s="82" t="n">
        <v>0.4</v>
      </c>
      <c r="S29" s="82" t="n">
        <v>0</v>
      </c>
      <c r="T29" s="82" t="n">
        <v>2.6</v>
      </c>
      <c r="U29" s="82" t="n">
        <v>7.5</v>
      </c>
      <c r="V29" s="82" t="s">
        <v>63</v>
      </c>
    </row>
    <row r="30" s="65" customFormat="true" ht="13.5" hidden="false" customHeight="true" outlineLevel="0" collapsed="false">
      <c r="A30" s="97" t="s">
        <v>241</v>
      </c>
      <c r="B30" s="82" t="n">
        <v>93.1</v>
      </c>
      <c r="C30" s="82" t="n">
        <v>1.8</v>
      </c>
      <c r="D30" s="82" t="s">
        <v>63</v>
      </c>
      <c r="E30" s="82" t="n">
        <v>0</v>
      </c>
      <c r="F30" s="82" t="n">
        <v>3.8</v>
      </c>
      <c r="G30" s="82" t="n">
        <v>1</v>
      </c>
      <c r="H30" s="82" t="n">
        <v>9.2</v>
      </c>
      <c r="I30" s="82" t="n">
        <v>0</v>
      </c>
      <c r="J30" s="82" t="n">
        <v>18.6</v>
      </c>
      <c r="K30" s="82" t="n">
        <v>1.8</v>
      </c>
      <c r="L30" s="82" t="n">
        <v>19.7</v>
      </c>
      <c r="M30" s="82" t="n">
        <v>9.2</v>
      </c>
      <c r="N30" s="82" t="n">
        <v>21.3</v>
      </c>
      <c r="O30" s="82" t="n">
        <v>6.4</v>
      </c>
      <c r="P30" s="82" t="n">
        <v>0.1</v>
      </c>
      <c r="Q30" s="82" t="s">
        <v>63</v>
      </c>
      <c r="R30" s="82" t="s">
        <v>63</v>
      </c>
      <c r="S30" s="82" t="n">
        <v>0</v>
      </c>
      <c r="T30" s="82" t="s">
        <v>63</v>
      </c>
      <c r="U30" s="82" t="n">
        <v>0.3</v>
      </c>
      <c r="V30" s="82" t="s">
        <v>63</v>
      </c>
    </row>
    <row r="31" s="65" customFormat="true" ht="13.5" hidden="false" customHeight="true" outlineLevel="0" collapsed="false">
      <c r="A31" s="97" t="s">
        <v>285</v>
      </c>
      <c r="B31" s="82" t="n">
        <v>29</v>
      </c>
      <c r="C31" s="82" t="s">
        <v>63</v>
      </c>
      <c r="D31" s="82" t="s">
        <v>63</v>
      </c>
      <c r="E31" s="82" t="s">
        <v>63</v>
      </c>
      <c r="F31" s="82" t="n">
        <v>9.4</v>
      </c>
      <c r="G31" s="82" t="n">
        <v>2.5</v>
      </c>
      <c r="H31" s="82" t="n">
        <v>7.9</v>
      </c>
      <c r="I31" s="82" t="s">
        <v>63</v>
      </c>
      <c r="J31" s="82" t="n">
        <v>4.9</v>
      </c>
      <c r="K31" s="82" t="s">
        <v>63</v>
      </c>
      <c r="L31" s="82" t="s">
        <v>63</v>
      </c>
      <c r="M31" s="82" t="n">
        <v>3.5</v>
      </c>
      <c r="N31" s="82" t="n">
        <v>0.4</v>
      </c>
      <c r="O31" s="82" t="n">
        <v>0.1</v>
      </c>
      <c r="P31" s="82" t="s">
        <v>63</v>
      </c>
      <c r="Q31" s="82" t="s">
        <v>63</v>
      </c>
      <c r="R31" s="82" t="n">
        <v>0.4</v>
      </c>
      <c r="S31" s="82" t="s">
        <v>63</v>
      </c>
      <c r="T31" s="82" t="s">
        <v>63</v>
      </c>
      <c r="U31" s="82" t="s">
        <v>63</v>
      </c>
      <c r="V31" s="82" t="s">
        <v>63</v>
      </c>
    </row>
    <row r="32" s="65" customFormat="true" ht="18.6" hidden="false" customHeight="true" outlineLevel="0" collapsed="false">
      <c r="A32" s="96" t="s">
        <v>243</v>
      </c>
      <c r="B32" s="82" t="n">
        <v>784.6</v>
      </c>
      <c r="C32" s="82" t="n">
        <v>12.9</v>
      </c>
      <c r="D32" s="82" t="s">
        <v>63</v>
      </c>
      <c r="E32" s="82" t="n">
        <v>1.8</v>
      </c>
      <c r="F32" s="82" t="n">
        <v>108.6</v>
      </c>
      <c r="G32" s="82" t="n">
        <v>8.1</v>
      </c>
      <c r="H32" s="82" t="n">
        <v>74</v>
      </c>
      <c r="I32" s="82" t="n">
        <v>36.1</v>
      </c>
      <c r="J32" s="82" t="n">
        <v>131.5</v>
      </c>
      <c r="K32" s="82" t="n">
        <v>14.2</v>
      </c>
      <c r="L32" s="82" t="n">
        <v>83.1</v>
      </c>
      <c r="M32" s="82" t="n">
        <v>70.2</v>
      </c>
      <c r="N32" s="82" t="n">
        <v>140.8</v>
      </c>
      <c r="O32" s="82" t="n">
        <v>58.1</v>
      </c>
      <c r="P32" s="82" t="n">
        <v>0.4</v>
      </c>
      <c r="Q32" s="82" t="s">
        <v>63</v>
      </c>
      <c r="R32" s="82" t="n">
        <v>0.1</v>
      </c>
      <c r="S32" s="82" t="n">
        <v>8.7</v>
      </c>
      <c r="T32" s="82" t="n">
        <v>2</v>
      </c>
      <c r="U32" s="82" t="n">
        <v>33.9</v>
      </c>
      <c r="V32" s="82" t="s">
        <v>63</v>
      </c>
    </row>
    <row r="33" s="65" customFormat="true" ht="13.5" hidden="false" customHeight="true" outlineLevel="0" collapsed="false">
      <c r="A33" s="97" t="s">
        <v>244</v>
      </c>
      <c r="B33" s="82" t="n">
        <v>676.5</v>
      </c>
      <c r="C33" s="82" t="n">
        <v>9.9</v>
      </c>
      <c r="D33" s="82" t="s">
        <v>63</v>
      </c>
      <c r="E33" s="82" t="n">
        <v>1</v>
      </c>
      <c r="F33" s="82" t="n">
        <v>83.1</v>
      </c>
      <c r="G33" s="82" t="n">
        <v>7.6</v>
      </c>
      <c r="H33" s="82" t="n">
        <v>69.1</v>
      </c>
      <c r="I33" s="82" t="n">
        <v>35.5</v>
      </c>
      <c r="J33" s="82" t="n">
        <v>112.5</v>
      </c>
      <c r="K33" s="82" t="n">
        <v>12.7</v>
      </c>
      <c r="L33" s="82" t="n">
        <v>73.7</v>
      </c>
      <c r="M33" s="82" t="n">
        <v>56.7</v>
      </c>
      <c r="N33" s="82" t="n">
        <v>122.6</v>
      </c>
      <c r="O33" s="82" t="n">
        <v>50.4</v>
      </c>
      <c r="P33" s="82" t="n">
        <v>0.4</v>
      </c>
      <c r="Q33" s="82" t="s">
        <v>63</v>
      </c>
      <c r="R33" s="82" t="n">
        <v>0.1</v>
      </c>
      <c r="S33" s="82" t="n">
        <v>8.6</v>
      </c>
      <c r="T33" s="82" t="n">
        <v>1.1</v>
      </c>
      <c r="U33" s="82" t="n">
        <v>31.6</v>
      </c>
      <c r="V33" s="82" t="s">
        <v>63</v>
      </c>
    </row>
    <row r="34" s="65" customFormat="true" ht="13.5" hidden="false" customHeight="true" outlineLevel="0" collapsed="false">
      <c r="A34" s="97" t="s">
        <v>245</v>
      </c>
      <c r="B34" s="82" t="n">
        <v>108.1</v>
      </c>
      <c r="C34" s="82" t="n">
        <v>3.1</v>
      </c>
      <c r="D34" s="82" t="s">
        <v>63</v>
      </c>
      <c r="E34" s="82" t="n">
        <v>0.9</v>
      </c>
      <c r="F34" s="82" t="n">
        <v>25.5</v>
      </c>
      <c r="G34" s="82" t="n">
        <v>0.5</v>
      </c>
      <c r="H34" s="82" t="n">
        <v>4.8</v>
      </c>
      <c r="I34" s="82" t="n">
        <v>0.6</v>
      </c>
      <c r="J34" s="82" t="n">
        <v>19</v>
      </c>
      <c r="K34" s="82" t="n">
        <v>1.5</v>
      </c>
      <c r="L34" s="82" t="n">
        <v>9.4</v>
      </c>
      <c r="M34" s="82" t="n">
        <v>13.6</v>
      </c>
      <c r="N34" s="82" t="n">
        <v>18.2</v>
      </c>
      <c r="O34" s="82" t="n">
        <v>7.7</v>
      </c>
      <c r="P34" s="82" t="n">
        <v>0</v>
      </c>
      <c r="Q34" s="82" t="s">
        <v>63</v>
      </c>
      <c r="R34" s="82" t="n">
        <v>0</v>
      </c>
      <c r="S34" s="82" t="n">
        <v>0</v>
      </c>
      <c r="T34" s="82" t="n">
        <v>1</v>
      </c>
      <c r="U34" s="82" t="n">
        <v>2.3</v>
      </c>
      <c r="V34" s="82" t="s">
        <v>63</v>
      </c>
    </row>
    <row r="35" s="65" customFormat="true" ht="18.6" hidden="false" customHeight="true" outlineLevel="0" collapsed="false">
      <c r="A35" s="96" t="s">
        <v>246</v>
      </c>
      <c r="B35" s="82" t="n">
        <v>337.7</v>
      </c>
      <c r="C35" s="82" t="n">
        <v>3.4</v>
      </c>
      <c r="D35" s="82" t="n">
        <v>0.1</v>
      </c>
      <c r="E35" s="82" t="n">
        <v>1.1</v>
      </c>
      <c r="F35" s="82" t="n">
        <v>12.4</v>
      </c>
      <c r="G35" s="82" t="n">
        <v>20.5</v>
      </c>
      <c r="H35" s="82" t="n">
        <v>13.9</v>
      </c>
      <c r="I35" s="82" t="n">
        <v>5.7</v>
      </c>
      <c r="J35" s="82" t="n">
        <v>165.2</v>
      </c>
      <c r="K35" s="82" t="n">
        <v>6.4</v>
      </c>
      <c r="L35" s="82" t="n">
        <v>17.9</v>
      </c>
      <c r="M35" s="82" t="n">
        <v>30.4</v>
      </c>
      <c r="N35" s="82" t="n">
        <v>11.4</v>
      </c>
      <c r="O35" s="82" t="n">
        <v>2.8</v>
      </c>
      <c r="P35" s="82" t="n">
        <v>2.5</v>
      </c>
      <c r="Q35" s="82" t="s">
        <v>63</v>
      </c>
      <c r="R35" s="82" t="n">
        <v>0.2</v>
      </c>
      <c r="S35" s="82" t="s">
        <v>63</v>
      </c>
      <c r="T35" s="82" t="n">
        <v>0.2</v>
      </c>
      <c r="U35" s="82" t="n">
        <v>43.7</v>
      </c>
      <c r="V35" s="82" t="s">
        <v>63</v>
      </c>
    </row>
    <row r="36" s="65" customFormat="true" ht="13.5" hidden="false" customHeight="true" outlineLevel="0" collapsed="false">
      <c r="A36" s="97" t="s">
        <v>247</v>
      </c>
      <c r="B36" s="82" t="n">
        <v>204.1</v>
      </c>
      <c r="C36" s="82" t="n">
        <v>2.5</v>
      </c>
      <c r="D36" s="82" t="s">
        <v>63</v>
      </c>
      <c r="E36" s="82" t="n">
        <v>0.6</v>
      </c>
      <c r="F36" s="82" t="n">
        <v>4.5</v>
      </c>
      <c r="G36" s="82" t="n">
        <v>2.4</v>
      </c>
      <c r="H36" s="82" t="n">
        <v>6</v>
      </c>
      <c r="I36" s="82" t="n">
        <v>1.6</v>
      </c>
      <c r="J36" s="82" t="n">
        <v>108.2</v>
      </c>
      <c r="K36" s="82" t="n">
        <v>4.2</v>
      </c>
      <c r="L36" s="82" t="n">
        <v>7.7</v>
      </c>
      <c r="M36" s="82" t="n">
        <v>20.5</v>
      </c>
      <c r="N36" s="82" t="n">
        <v>4.1</v>
      </c>
      <c r="O36" s="82" t="n">
        <v>1.8</v>
      </c>
      <c r="P36" s="82" t="n">
        <v>1.8</v>
      </c>
      <c r="Q36" s="82" t="s">
        <v>63</v>
      </c>
      <c r="R36" s="82" t="n">
        <v>0.2</v>
      </c>
      <c r="S36" s="82" t="s">
        <v>63</v>
      </c>
      <c r="T36" s="82" t="n">
        <v>0.1</v>
      </c>
      <c r="U36" s="82" t="n">
        <v>37.9</v>
      </c>
      <c r="V36" s="82" t="s">
        <v>63</v>
      </c>
    </row>
    <row r="37" s="65" customFormat="true" ht="13.5" hidden="false" customHeight="true" outlineLevel="0" collapsed="false">
      <c r="A37" s="97" t="s">
        <v>292</v>
      </c>
      <c r="B37" s="82" t="n">
        <v>36</v>
      </c>
      <c r="C37" s="82" t="s">
        <v>63</v>
      </c>
      <c r="D37" s="82" t="s">
        <v>63</v>
      </c>
      <c r="E37" s="82" t="s">
        <v>63</v>
      </c>
      <c r="F37" s="82" t="s">
        <v>63</v>
      </c>
      <c r="G37" s="82" t="s">
        <v>63</v>
      </c>
      <c r="H37" s="82" t="s">
        <v>63</v>
      </c>
      <c r="I37" s="82" t="s">
        <v>63</v>
      </c>
      <c r="J37" s="82" t="n">
        <v>36</v>
      </c>
      <c r="K37" s="82" t="s">
        <v>63</v>
      </c>
      <c r="L37" s="82" t="s">
        <v>63</v>
      </c>
      <c r="M37" s="82" t="s">
        <v>63</v>
      </c>
      <c r="N37" s="82" t="n">
        <v>0</v>
      </c>
      <c r="O37" s="82" t="s">
        <v>63</v>
      </c>
      <c r="P37" s="82" t="s">
        <v>63</v>
      </c>
      <c r="Q37" s="82" t="s">
        <v>63</v>
      </c>
      <c r="R37" s="82" t="s">
        <v>63</v>
      </c>
      <c r="S37" s="82" t="s">
        <v>63</v>
      </c>
      <c r="T37" s="82" t="s">
        <v>63</v>
      </c>
      <c r="U37" s="82" t="s">
        <v>63</v>
      </c>
      <c r="V37" s="82" t="s">
        <v>63</v>
      </c>
    </row>
    <row r="38" s="65" customFormat="true" ht="19.5" hidden="false" customHeight="true" outlineLevel="0" collapsed="false">
      <c r="A38" s="95" t="s">
        <v>249</v>
      </c>
      <c r="B38" s="89" t="n">
        <v>2243.2</v>
      </c>
      <c r="C38" s="89" t="n">
        <v>222.5</v>
      </c>
      <c r="D38" s="89" t="s">
        <v>63</v>
      </c>
      <c r="E38" s="89" t="n">
        <v>19</v>
      </c>
      <c r="F38" s="89" t="n">
        <v>209.2</v>
      </c>
      <c r="G38" s="89" t="n">
        <v>34.8</v>
      </c>
      <c r="H38" s="89" t="n">
        <v>242.6</v>
      </c>
      <c r="I38" s="89" t="n">
        <v>23.1</v>
      </c>
      <c r="J38" s="89" t="n">
        <v>401</v>
      </c>
      <c r="K38" s="89" t="n">
        <v>71.9</v>
      </c>
      <c r="L38" s="89" t="n">
        <v>151.3</v>
      </c>
      <c r="M38" s="89" t="n">
        <v>388.8</v>
      </c>
      <c r="N38" s="89" t="n">
        <v>182.1</v>
      </c>
      <c r="O38" s="89" t="n">
        <v>77.9</v>
      </c>
      <c r="P38" s="89" t="n">
        <v>68</v>
      </c>
      <c r="Q38" s="89" t="s">
        <v>63</v>
      </c>
      <c r="R38" s="89" t="s">
        <v>63</v>
      </c>
      <c r="S38" s="89" t="n">
        <v>0.3</v>
      </c>
      <c r="T38" s="89" t="n">
        <v>0.4</v>
      </c>
      <c r="U38" s="89" t="n">
        <v>150.3</v>
      </c>
      <c r="V38" s="89" t="s">
        <v>63</v>
      </c>
    </row>
    <row r="39" s="65" customFormat="true" ht="13.5" hidden="false" customHeight="true" outlineLevel="0" collapsed="false">
      <c r="A39" s="96" t="s">
        <v>250</v>
      </c>
      <c r="B39" s="82" t="n">
        <v>564.6</v>
      </c>
      <c r="C39" s="82" t="n">
        <v>118.7</v>
      </c>
      <c r="D39" s="82" t="s">
        <v>63</v>
      </c>
      <c r="E39" s="82" t="n">
        <v>2.3</v>
      </c>
      <c r="F39" s="82" t="n">
        <v>52.3</v>
      </c>
      <c r="G39" s="82" t="n">
        <v>4.3</v>
      </c>
      <c r="H39" s="82" t="n">
        <v>70.5</v>
      </c>
      <c r="I39" s="82" t="n">
        <v>1.5</v>
      </c>
      <c r="J39" s="82" t="n">
        <v>75</v>
      </c>
      <c r="K39" s="82" t="n">
        <v>12.2</v>
      </c>
      <c r="L39" s="82" t="n">
        <v>25.9</v>
      </c>
      <c r="M39" s="82" t="n">
        <v>111.9</v>
      </c>
      <c r="N39" s="82" t="n">
        <v>26.2</v>
      </c>
      <c r="O39" s="82" t="n">
        <v>24</v>
      </c>
      <c r="P39" s="82" t="n">
        <v>4</v>
      </c>
      <c r="Q39" s="82" t="s">
        <v>63</v>
      </c>
      <c r="R39" s="82" t="s">
        <v>63</v>
      </c>
      <c r="S39" s="82" t="n">
        <v>0.1</v>
      </c>
      <c r="T39" s="82" t="n">
        <v>0.4</v>
      </c>
      <c r="U39" s="82" t="n">
        <v>35.2</v>
      </c>
      <c r="V39" s="82" t="s">
        <v>63</v>
      </c>
    </row>
    <row r="40" s="65" customFormat="true" ht="13.5" hidden="false" customHeight="true" outlineLevel="0" collapsed="false">
      <c r="A40" s="97" t="s">
        <v>252</v>
      </c>
      <c r="B40" s="82" t="n">
        <v>193.9</v>
      </c>
      <c r="C40" s="82" t="n">
        <v>82.3</v>
      </c>
      <c r="D40" s="82" t="s">
        <v>63</v>
      </c>
      <c r="E40" s="82" t="s">
        <v>63</v>
      </c>
      <c r="F40" s="82" t="n">
        <v>6.8</v>
      </c>
      <c r="G40" s="82" t="n">
        <v>0.2</v>
      </c>
      <c r="H40" s="82" t="n">
        <v>12.9</v>
      </c>
      <c r="I40" s="82" t="s">
        <v>63</v>
      </c>
      <c r="J40" s="82" t="n">
        <v>5.5</v>
      </c>
      <c r="K40" s="82" t="n">
        <v>0</v>
      </c>
      <c r="L40" s="82" t="n">
        <v>1.2</v>
      </c>
      <c r="M40" s="82" t="n">
        <v>72.9</v>
      </c>
      <c r="N40" s="82" t="n">
        <v>6.1</v>
      </c>
      <c r="O40" s="82" t="n">
        <v>1</v>
      </c>
      <c r="P40" s="82" t="n">
        <v>0.2</v>
      </c>
      <c r="Q40" s="82" t="s">
        <v>63</v>
      </c>
      <c r="R40" s="82" t="s">
        <v>63</v>
      </c>
      <c r="S40" s="82" t="s">
        <v>63</v>
      </c>
      <c r="T40" s="82" t="s">
        <v>63</v>
      </c>
      <c r="U40" s="82" t="n">
        <v>4.8</v>
      </c>
      <c r="V40" s="82" t="s">
        <v>63</v>
      </c>
    </row>
    <row r="41" s="65" customFormat="true" ht="13.5" hidden="false" customHeight="true" outlineLevel="0" collapsed="false">
      <c r="A41" s="97" t="s">
        <v>251</v>
      </c>
      <c r="B41" s="82" t="n">
        <v>179.3</v>
      </c>
      <c r="C41" s="82" t="n">
        <v>3.7</v>
      </c>
      <c r="D41" s="82" t="s">
        <v>63</v>
      </c>
      <c r="E41" s="82" t="n">
        <v>0.5</v>
      </c>
      <c r="F41" s="82" t="n">
        <v>24.8</v>
      </c>
      <c r="G41" s="82" t="n">
        <v>2</v>
      </c>
      <c r="H41" s="82" t="n">
        <v>21.7</v>
      </c>
      <c r="I41" s="82" t="n">
        <v>0.7</v>
      </c>
      <c r="J41" s="82" t="n">
        <v>37.6</v>
      </c>
      <c r="K41" s="82" t="n">
        <v>7.3</v>
      </c>
      <c r="L41" s="82" t="n">
        <v>16.9</v>
      </c>
      <c r="M41" s="82" t="n">
        <v>27.4</v>
      </c>
      <c r="N41" s="82" t="n">
        <v>10.5</v>
      </c>
      <c r="O41" s="82" t="n">
        <v>21.1</v>
      </c>
      <c r="P41" s="82" t="n">
        <v>2.6</v>
      </c>
      <c r="Q41" s="82" t="s">
        <v>63</v>
      </c>
      <c r="R41" s="82" t="s">
        <v>63</v>
      </c>
      <c r="S41" s="82" t="n">
        <v>0.1</v>
      </c>
      <c r="T41" s="82" t="n">
        <v>0.2</v>
      </c>
      <c r="U41" s="82" t="n">
        <v>2.2</v>
      </c>
      <c r="V41" s="82" t="s">
        <v>63</v>
      </c>
    </row>
    <row r="42" s="65" customFormat="true" ht="18.6" hidden="false" customHeight="true" outlineLevel="0" collapsed="false">
      <c r="A42" s="96" t="s">
        <v>253</v>
      </c>
      <c r="B42" s="82" t="n">
        <v>1678.6</v>
      </c>
      <c r="C42" s="82" t="n">
        <v>103.7</v>
      </c>
      <c r="D42" s="82" t="s">
        <v>63</v>
      </c>
      <c r="E42" s="82" t="n">
        <v>16.7</v>
      </c>
      <c r="F42" s="82" t="n">
        <v>156.9</v>
      </c>
      <c r="G42" s="82" t="n">
        <v>30.5</v>
      </c>
      <c r="H42" s="82" t="n">
        <v>172.1</v>
      </c>
      <c r="I42" s="82" t="n">
        <v>21.6</v>
      </c>
      <c r="J42" s="82" t="n">
        <v>326</v>
      </c>
      <c r="K42" s="82" t="n">
        <v>59.7</v>
      </c>
      <c r="L42" s="82" t="n">
        <v>125.4</v>
      </c>
      <c r="M42" s="82" t="n">
        <v>276.9</v>
      </c>
      <c r="N42" s="82" t="n">
        <v>155.9</v>
      </c>
      <c r="O42" s="82" t="n">
        <v>53.9</v>
      </c>
      <c r="P42" s="82" t="n">
        <v>64</v>
      </c>
      <c r="Q42" s="82" t="s">
        <v>63</v>
      </c>
      <c r="R42" s="82" t="s">
        <v>63</v>
      </c>
      <c r="S42" s="82" t="n">
        <v>0.2</v>
      </c>
      <c r="T42" s="82" t="s">
        <v>63</v>
      </c>
      <c r="U42" s="82" t="n">
        <v>115.1</v>
      </c>
      <c r="V42" s="82" t="s">
        <v>63</v>
      </c>
    </row>
    <row r="43" s="65" customFormat="true" ht="13.5" hidden="false" customHeight="true" outlineLevel="0" collapsed="false">
      <c r="A43" s="97" t="s">
        <v>254</v>
      </c>
      <c r="B43" s="82" t="n">
        <v>601.6</v>
      </c>
      <c r="C43" s="82" t="n">
        <v>40.8</v>
      </c>
      <c r="D43" s="82" t="s">
        <v>63</v>
      </c>
      <c r="E43" s="82" t="n">
        <v>5.3</v>
      </c>
      <c r="F43" s="82" t="n">
        <v>39.7</v>
      </c>
      <c r="G43" s="82" t="n">
        <v>14.3</v>
      </c>
      <c r="H43" s="82" t="n">
        <v>58.8</v>
      </c>
      <c r="I43" s="82" t="n">
        <v>8.5</v>
      </c>
      <c r="J43" s="82" t="n">
        <v>98.8</v>
      </c>
      <c r="K43" s="82" t="n">
        <v>22.2</v>
      </c>
      <c r="L43" s="82" t="n">
        <v>37.7</v>
      </c>
      <c r="M43" s="82" t="n">
        <v>133.6</v>
      </c>
      <c r="N43" s="82" t="n">
        <v>52.8</v>
      </c>
      <c r="O43" s="82" t="n">
        <v>21.2</v>
      </c>
      <c r="P43" s="82" t="n">
        <v>35.6</v>
      </c>
      <c r="Q43" s="82" t="s">
        <v>63</v>
      </c>
      <c r="R43" s="82" t="s">
        <v>63</v>
      </c>
      <c r="S43" s="82" t="n">
        <v>0</v>
      </c>
      <c r="T43" s="82" t="s">
        <v>63</v>
      </c>
      <c r="U43" s="82" t="n">
        <v>32.2</v>
      </c>
      <c r="V43" s="82" t="s">
        <v>63</v>
      </c>
    </row>
    <row r="44" s="65" customFormat="true" ht="13.5" hidden="false" customHeight="true" outlineLevel="0" collapsed="false">
      <c r="A44" s="97" t="s">
        <v>255</v>
      </c>
      <c r="B44" s="82" t="n">
        <v>304.3</v>
      </c>
      <c r="C44" s="82" t="n">
        <v>18.8</v>
      </c>
      <c r="D44" s="82" t="s">
        <v>63</v>
      </c>
      <c r="E44" s="82" t="n">
        <v>2.7</v>
      </c>
      <c r="F44" s="82" t="n">
        <v>22.1</v>
      </c>
      <c r="G44" s="82" t="n">
        <v>2.3</v>
      </c>
      <c r="H44" s="82" t="n">
        <v>32.6</v>
      </c>
      <c r="I44" s="82" t="n">
        <v>3.1</v>
      </c>
      <c r="J44" s="82" t="n">
        <v>65.6</v>
      </c>
      <c r="K44" s="82" t="n">
        <v>13.9</v>
      </c>
      <c r="L44" s="82" t="n">
        <v>30.4</v>
      </c>
      <c r="M44" s="82" t="n">
        <v>56.7</v>
      </c>
      <c r="N44" s="82" t="n">
        <v>29.7</v>
      </c>
      <c r="O44" s="82" t="n">
        <v>7.4</v>
      </c>
      <c r="P44" s="82" t="n">
        <v>16.3</v>
      </c>
      <c r="Q44" s="82" t="s">
        <v>63</v>
      </c>
      <c r="R44" s="82" t="s">
        <v>63</v>
      </c>
      <c r="S44" s="82" t="n">
        <v>0</v>
      </c>
      <c r="T44" s="82" t="s">
        <v>63</v>
      </c>
      <c r="U44" s="82" t="n">
        <v>2.8</v>
      </c>
      <c r="V44" s="82" t="s">
        <v>63</v>
      </c>
    </row>
    <row r="45" s="65" customFormat="true" ht="13.5" hidden="false" customHeight="true" outlineLevel="0" collapsed="false">
      <c r="A45" s="97" t="s">
        <v>258</v>
      </c>
      <c r="B45" s="82" t="n">
        <v>139.6</v>
      </c>
      <c r="C45" s="82" t="n">
        <v>14</v>
      </c>
      <c r="D45" s="82" t="s">
        <v>63</v>
      </c>
      <c r="E45" s="82" t="n">
        <v>1.1</v>
      </c>
      <c r="F45" s="82" t="n">
        <v>18.4</v>
      </c>
      <c r="G45" s="82" t="n">
        <v>4</v>
      </c>
      <c r="H45" s="82" t="n">
        <v>9.6</v>
      </c>
      <c r="I45" s="82" t="n">
        <v>2.3</v>
      </c>
      <c r="J45" s="82" t="n">
        <v>30.7</v>
      </c>
      <c r="K45" s="82" t="n">
        <v>4.3</v>
      </c>
      <c r="L45" s="82" t="n">
        <v>10</v>
      </c>
      <c r="M45" s="82" t="n">
        <v>23.8</v>
      </c>
      <c r="N45" s="82" t="n">
        <v>8.1</v>
      </c>
      <c r="O45" s="82" t="n">
        <v>5.8</v>
      </c>
      <c r="P45" s="82" t="n">
        <v>2.7</v>
      </c>
      <c r="Q45" s="82" t="s">
        <v>63</v>
      </c>
      <c r="R45" s="82" t="s">
        <v>63</v>
      </c>
      <c r="S45" s="82" t="n">
        <v>0</v>
      </c>
      <c r="T45" s="82" t="s">
        <v>63</v>
      </c>
      <c r="U45" s="82" t="n">
        <v>4.6</v>
      </c>
      <c r="V45" s="82" t="s">
        <v>63</v>
      </c>
    </row>
    <row r="46" s="65" customFormat="true" ht="13.5" hidden="false" customHeight="true" outlineLevel="0" collapsed="false">
      <c r="A46" s="97" t="s">
        <v>256</v>
      </c>
      <c r="B46" s="82" t="n">
        <v>136.4</v>
      </c>
      <c r="C46" s="82" t="n">
        <v>8</v>
      </c>
      <c r="D46" s="82" t="s">
        <v>63</v>
      </c>
      <c r="E46" s="82" t="n">
        <v>1.2</v>
      </c>
      <c r="F46" s="82" t="n">
        <v>19.1</v>
      </c>
      <c r="G46" s="82" t="n">
        <v>2</v>
      </c>
      <c r="H46" s="82" t="n">
        <v>11.1</v>
      </c>
      <c r="I46" s="82" t="n">
        <v>2.3</v>
      </c>
      <c r="J46" s="82" t="n">
        <v>28</v>
      </c>
      <c r="K46" s="82" t="n">
        <v>4.6</v>
      </c>
      <c r="L46" s="82" t="n">
        <v>12.7</v>
      </c>
      <c r="M46" s="82" t="n">
        <v>18.7</v>
      </c>
      <c r="N46" s="82" t="n">
        <v>23</v>
      </c>
      <c r="O46" s="82" t="n">
        <v>2.3</v>
      </c>
      <c r="P46" s="82" t="n">
        <v>2.2</v>
      </c>
      <c r="Q46" s="82" t="s">
        <v>63</v>
      </c>
      <c r="R46" s="82" t="s">
        <v>63</v>
      </c>
      <c r="S46" s="82" t="s">
        <v>63</v>
      </c>
      <c r="T46" s="82" t="s">
        <v>63</v>
      </c>
      <c r="U46" s="82" t="n">
        <v>1.3</v>
      </c>
      <c r="V46" s="82" t="s">
        <v>63</v>
      </c>
    </row>
    <row r="47" s="65" customFormat="true" ht="13.5" hidden="false" customHeight="true" outlineLevel="0" collapsed="false">
      <c r="A47" s="97" t="s">
        <v>293</v>
      </c>
      <c r="B47" s="82" t="n">
        <v>135.1</v>
      </c>
      <c r="C47" s="82" t="n">
        <v>6.5</v>
      </c>
      <c r="D47" s="82" t="s">
        <v>63</v>
      </c>
      <c r="E47" s="82" t="n">
        <v>2.2</v>
      </c>
      <c r="F47" s="82" t="n">
        <v>28.7</v>
      </c>
      <c r="G47" s="82" t="n">
        <v>3.2</v>
      </c>
      <c r="H47" s="82" t="n">
        <v>10.7</v>
      </c>
      <c r="I47" s="82" t="n">
        <v>1.3</v>
      </c>
      <c r="J47" s="82" t="n">
        <v>15</v>
      </c>
      <c r="K47" s="82" t="n">
        <v>6.6</v>
      </c>
      <c r="L47" s="82" t="n">
        <v>17.1</v>
      </c>
      <c r="M47" s="82" t="n">
        <v>13.7</v>
      </c>
      <c r="N47" s="82" t="n">
        <v>23.3</v>
      </c>
      <c r="O47" s="82" t="n">
        <v>3.1</v>
      </c>
      <c r="P47" s="82" t="n">
        <v>2.5</v>
      </c>
      <c r="Q47" s="82" t="s">
        <v>63</v>
      </c>
      <c r="R47" s="82" t="s">
        <v>63</v>
      </c>
      <c r="S47" s="82" t="n">
        <v>0.2</v>
      </c>
      <c r="T47" s="82" t="s">
        <v>63</v>
      </c>
      <c r="U47" s="82" t="n">
        <v>0.9</v>
      </c>
      <c r="V47" s="82" t="s">
        <v>63</v>
      </c>
    </row>
    <row r="48" s="65" customFormat="true" ht="19.5" hidden="false" customHeight="true" outlineLevel="0" collapsed="false">
      <c r="A48" s="95" t="s">
        <v>259</v>
      </c>
      <c r="B48" s="89" t="n">
        <v>4559.5</v>
      </c>
      <c r="C48" s="89" t="n">
        <v>209.7</v>
      </c>
      <c r="D48" s="89" t="n">
        <v>2</v>
      </c>
      <c r="E48" s="89" t="n">
        <v>128.2</v>
      </c>
      <c r="F48" s="89" t="n">
        <v>282.9</v>
      </c>
      <c r="G48" s="89" t="n">
        <v>45.1</v>
      </c>
      <c r="H48" s="89" t="n">
        <v>68.7</v>
      </c>
      <c r="I48" s="89" t="n">
        <v>207.5</v>
      </c>
      <c r="J48" s="89" t="n">
        <v>627.8</v>
      </c>
      <c r="K48" s="89" t="n">
        <v>180.1</v>
      </c>
      <c r="L48" s="89" t="n">
        <v>302.8</v>
      </c>
      <c r="M48" s="89" t="n">
        <v>145.2</v>
      </c>
      <c r="N48" s="89" t="n">
        <v>193.4</v>
      </c>
      <c r="O48" s="89" t="n">
        <v>26.2</v>
      </c>
      <c r="P48" s="89" t="n">
        <v>148.7</v>
      </c>
      <c r="Q48" s="89" t="n">
        <v>0</v>
      </c>
      <c r="R48" s="89" t="n">
        <v>0</v>
      </c>
      <c r="S48" s="89" t="n">
        <v>0.3</v>
      </c>
      <c r="T48" s="89" t="n">
        <v>20.6</v>
      </c>
      <c r="U48" s="89" t="n">
        <v>1970.3</v>
      </c>
      <c r="V48" s="89" t="s">
        <v>63</v>
      </c>
    </row>
    <row r="49" s="65" customFormat="true" ht="13.5" hidden="false" customHeight="true" outlineLevel="0" collapsed="false">
      <c r="A49" s="96" t="s">
        <v>260</v>
      </c>
      <c r="B49" s="82" t="n">
        <v>3712.2</v>
      </c>
      <c r="C49" s="82" t="n">
        <v>140.7</v>
      </c>
      <c r="D49" s="82" t="n">
        <v>2</v>
      </c>
      <c r="E49" s="82" t="n">
        <v>111</v>
      </c>
      <c r="F49" s="82" t="n">
        <v>216.3</v>
      </c>
      <c r="G49" s="82" t="n">
        <v>30.9</v>
      </c>
      <c r="H49" s="82" t="n">
        <v>50.1</v>
      </c>
      <c r="I49" s="82" t="n">
        <v>182.7</v>
      </c>
      <c r="J49" s="82" t="n">
        <v>562.4</v>
      </c>
      <c r="K49" s="82" t="n">
        <v>139.3</v>
      </c>
      <c r="L49" s="82" t="n">
        <v>263.7</v>
      </c>
      <c r="M49" s="82" t="n">
        <v>118</v>
      </c>
      <c r="N49" s="82" t="n">
        <v>144.6</v>
      </c>
      <c r="O49" s="82" t="n">
        <v>21.6</v>
      </c>
      <c r="P49" s="82" t="n">
        <v>64.3</v>
      </c>
      <c r="Q49" s="82" t="n">
        <v>0</v>
      </c>
      <c r="R49" s="82" t="n">
        <v>0</v>
      </c>
      <c r="S49" s="82" t="n">
        <v>0.1</v>
      </c>
      <c r="T49" s="82" t="n">
        <v>14.8</v>
      </c>
      <c r="U49" s="82" t="n">
        <v>1649.7</v>
      </c>
      <c r="V49" s="82" t="s">
        <v>63</v>
      </c>
    </row>
    <row r="50" s="65" customFormat="true" ht="13.5" hidden="false" customHeight="true" outlineLevel="0" collapsed="false">
      <c r="A50" s="97" t="s">
        <v>261</v>
      </c>
      <c r="B50" s="82" t="n">
        <v>903.4</v>
      </c>
      <c r="C50" s="82" t="n">
        <v>21</v>
      </c>
      <c r="D50" s="82" t="n">
        <v>0</v>
      </c>
      <c r="E50" s="82" t="n">
        <v>39.9</v>
      </c>
      <c r="F50" s="82" t="n">
        <v>22.7</v>
      </c>
      <c r="G50" s="82" t="n">
        <v>7.5</v>
      </c>
      <c r="H50" s="82" t="n">
        <v>8.3</v>
      </c>
      <c r="I50" s="82" t="n">
        <v>20.3</v>
      </c>
      <c r="J50" s="82" t="n">
        <v>52.2</v>
      </c>
      <c r="K50" s="82" t="n">
        <v>58.8</v>
      </c>
      <c r="L50" s="82" t="n">
        <v>19.2</v>
      </c>
      <c r="M50" s="82" t="n">
        <v>6.8</v>
      </c>
      <c r="N50" s="82" t="n">
        <v>19.7</v>
      </c>
      <c r="O50" s="82" t="n">
        <v>5.4</v>
      </c>
      <c r="P50" s="82" t="n">
        <v>1.3</v>
      </c>
      <c r="Q50" s="82" t="n">
        <v>0</v>
      </c>
      <c r="R50" s="82" t="s">
        <v>63</v>
      </c>
      <c r="S50" s="82" t="n">
        <v>0.1</v>
      </c>
      <c r="T50" s="82" t="n">
        <v>3</v>
      </c>
      <c r="U50" s="82" t="n">
        <v>617.4</v>
      </c>
      <c r="V50" s="82" t="s">
        <v>63</v>
      </c>
    </row>
    <row r="51" s="65" customFormat="true" ht="13.5" hidden="false" customHeight="true" outlineLevel="0" collapsed="false">
      <c r="A51" s="97" t="s">
        <v>263</v>
      </c>
      <c r="B51" s="82" t="n">
        <v>496.8</v>
      </c>
      <c r="C51" s="82" t="n">
        <v>17.7</v>
      </c>
      <c r="D51" s="82" t="s">
        <v>63</v>
      </c>
      <c r="E51" s="82" t="n">
        <v>17.4</v>
      </c>
      <c r="F51" s="82" t="n">
        <v>10.9</v>
      </c>
      <c r="G51" s="82" t="n">
        <v>9.7</v>
      </c>
      <c r="H51" s="82" t="n">
        <v>3.5</v>
      </c>
      <c r="I51" s="82" t="n">
        <v>0.2</v>
      </c>
      <c r="J51" s="82" t="n">
        <v>48</v>
      </c>
      <c r="K51" s="82" t="n">
        <v>17.5</v>
      </c>
      <c r="L51" s="82" t="n">
        <v>51.7</v>
      </c>
      <c r="M51" s="82" t="n">
        <v>20.6</v>
      </c>
      <c r="N51" s="82" t="n">
        <v>22.3</v>
      </c>
      <c r="O51" s="82" t="n">
        <v>4.7</v>
      </c>
      <c r="P51" s="82" t="n">
        <v>0.7</v>
      </c>
      <c r="Q51" s="82" t="s">
        <v>63</v>
      </c>
      <c r="R51" s="82" t="s">
        <v>63</v>
      </c>
      <c r="S51" s="82" t="s">
        <v>63</v>
      </c>
      <c r="T51" s="82" t="n">
        <v>1.5</v>
      </c>
      <c r="U51" s="82" t="n">
        <v>270.5</v>
      </c>
      <c r="V51" s="82" t="s">
        <v>63</v>
      </c>
    </row>
    <row r="52" s="65" customFormat="true" ht="13.5" hidden="false" customHeight="true" outlineLevel="0" collapsed="false">
      <c r="A52" s="97" t="s">
        <v>262</v>
      </c>
      <c r="B52" s="82" t="n">
        <v>451.8</v>
      </c>
      <c r="C52" s="82" t="n">
        <v>9.7</v>
      </c>
      <c r="D52" s="82" t="n">
        <v>2</v>
      </c>
      <c r="E52" s="82" t="n">
        <v>18.4</v>
      </c>
      <c r="F52" s="82" t="n">
        <v>24.8</v>
      </c>
      <c r="G52" s="82" t="n">
        <v>0.2</v>
      </c>
      <c r="H52" s="82" t="n">
        <v>12.3</v>
      </c>
      <c r="I52" s="82" t="n">
        <v>36.5</v>
      </c>
      <c r="J52" s="82" t="n">
        <v>76.2</v>
      </c>
      <c r="K52" s="82" t="n">
        <v>50.7</v>
      </c>
      <c r="L52" s="82" t="n">
        <v>36.8</v>
      </c>
      <c r="M52" s="82" t="n">
        <v>60.4</v>
      </c>
      <c r="N52" s="82" t="n">
        <v>71.9</v>
      </c>
      <c r="O52" s="82" t="n">
        <v>0.6</v>
      </c>
      <c r="P52" s="82" t="n">
        <v>14.7</v>
      </c>
      <c r="Q52" s="82" t="s">
        <v>63</v>
      </c>
      <c r="R52" s="82" t="s">
        <v>63</v>
      </c>
      <c r="S52" s="82" t="s">
        <v>63</v>
      </c>
      <c r="T52" s="82" t="s">
        <v>63</v>
      </c>
      <c r="U52" s="82" t="n">
        <v>36.6</v>
      </c>
      <c r="V52" s="82" t="s">
        <v>63</v>
      </c>
    </row>
    <row r="53" s="65" customFormat="true" ht="13.5" hidden="false" customHeight="true" outlineLevel="0" collapsed="false">
      <c r="A53" s="97" t="s">
        <v>265</v>
      </c>
      <c r="B53" s="82" t="n">
        <v>386.8</v>
      </c>
      <c r="C53" s="82" t="n">
        <v>13.3</v>
      </c>
      <c r="D53" s="82" t="s">
        <v>63</v>
      </c>
      <c r="E53" s="82" t="n">
        <v>14.7</v>
      </c>
      <c r="F53" s="82" t="n">
        <v>42.9</v>
      </c>
      <c r="G53" s="82" t="n">
        <v>2.6</v>
      </c>
      <c r="H53" s="82" t="n">
        <v>2.2</v>
      </c>
      <c r="I53" s="82" t="n">
        <v>3.5</v>
      </c>
      <c r="J53" s="82" t="n">
        <v>27.3</v>
      </c>
      <c r="K53" s="82" t="n">
        <v>4.1</v>
      </c>
      <c r="L53" s="82" t="n">
        <v>3.9</v>
      </c>
      <c r="M53" s="82" t="n">
        <v>3.5</v>
      </c>
      <c r="N53" s="82" t="n">
        <v>2.4</v>
      </c>
      <c r="O53" s="82" t="n">
        <v>4.6</v>
      </c>
      <c r="P53" s="82" t="s">
        <v>63</v>
      </c>
      <c r="Q53" s="82" t="s">
        <v>63</v>
      </c>
      <c r="R53" s="82" t="s">
        <v>63</v>
      </c>
      <c r="S53" s="82" t="n">
        <v>0</v>
      </c>
      <c r="T53" s="82" t="n">
        <v>1</v>
      </c>
      <c r="U53" s="82" t="n">
        <v>260.6</v>
      </c>
      <c r="V53" s="82" t="s">
        <v>63</v>
      </c>
    </row>
    <row r="54" s="65" customFormat="true" ht="13.5" hidden="false" customHeight="true" outlineLevel="0" collapsed="false">
      <c r="A54" s="97" t="s">
        <v>264</v>
      </c>
      <c r="B54" s="82" t="n">
        <v>289.9</v>
      </c>
      <c r="C54" s="82" t="n">
        <v>15.2</v>
      </c>
      <c r="D54" s="82" t="s">
        <v>63</v>
      </c>
      <c r="E54" s="82" t="n">
        <v>2.6</v>
      </c>
      <c r="F54" s="82" t="n">
        <v>6.2</v>
      </c>
      <c r="G54" s="82" t="s">
        <v>63</v>
      </c>
      <c r="H54" s="82" t="s">
        <v>63</v>
      </c>
      <c r="I54" s="82" t="n">
        <v>101.9</v>
      </c>
      <c r="J54" s="82" t="n">
        <v>82.4</v>
      </c>
      <c r="K54" s="82" t="s">
        <v>63</v>
      </c>
      <c r="L54" s="82" t="n">
        <v>12.3</v>
      </c>
      <c r="M54" s="82" t="n">
        <v>0.5</v>
      </c>
      <c r="N54" s="82" t="n">
        <v>0</v>
      </c>
      <c r="O54" s="82" t="n">
        <v>0</v>
      </c>
      <c r="P54" s="82" t="n">
        <v>42.4</v>
      </c>
      <c r="Q54" s="82" t="s">
        <v>63</v>
      </c>
      <c r="R54" s="82" t="s">
        <v>63</v>
      </c>
      <c r="S54" s="82" t="s">
        <v>63</v>
      </c>
      <c r="T54" s="82" t="s">
        <v>63</v>
      </c>
      <c r="U54" s="82" t="n">
        <v>26.5</v>
      </c>
      <c r="V54" s="82" t="s">
        <v>63</v>
      </c>
    </row>
    <row r="55" s="65" customFormat="true" ht="13.5" hidden="false" customHeight="true" outlineLevel="0" collapsed="false">
      <c r="A55" s="97" t="s">
        <v>269</v>
      </c>
      <c r="B55" s="82" t="n">
        <v>199.9</v>
      </c>
      <c r="C55" s="82" t="n">
        <v>4.2</v>
      </c>
      <c r="D55" s="82" t="s">
        <v>63</v>
      </c>
      <c r="E55" s="82" t="s">
        <v>63</v>
      </c>
      <c r="F55" s="82" t="n">
        <v>27.9</v>
      </c>
      <c r="G55" s="82" t="s">
        <v>63</v>
      </c>
      <c r="H55" s="82" t="n">
        <v>7.2</v>
      </c>
      <c r="I55" s="82" t="s">
        <v>63</v>
      </c>
      <c r="J55" s="82" t="n">
        <v>96</v>
      </c>
      <c r="K55" s="82" t="s">
        <v>63</v>
      </c>
      <c r="L55" s="82" t="n">
        <v>20.9</v>
      </c>
      <c r="M55" s="82" t="n">
        <v>0.2</v>
      </c>
      <c r="N55" s="82" t="n">
        <v>1.2</v>
      </c>
      <c r="O55" s="82" t="s">
        <v>63</v>
      </c>
      <c r="P55" s="82" t="s">
        <v>63</v>
      </c>
      <c r="Q55" s="82" t="s">
        <v>63</v>
      </c>
      <c r="R55" s="82" t="n">
        <v>0</v>
      </c>
      <c r="S55" s="82" t="s">
        <v>63</v>
      </c>
      <c r="T55" s="82" t="n">
        <v>0.1</v>
      </c>
      <c r="U55" s="82" t="n">
        <v>42</v>
      </c>
      <c r="V55" s="82" t="s">
        <v>63</v>
      </c>
    </row>
    <row r="56" customFormat="false" ht="13.5" hidden="false" customHeight="true" outlineLevel="0" collapsed="false">
      <c r="A56" s="97" t="s">
        <v>268</v>
      </c>
      <c r="B56" s="82" t="n">
        <v>173.6</v>
      </c>
      <c r="C56" s="82" t="n">
        <v>5.3</v>
      </c>
      <c r="D56" s="82" t="s">
        <v>63</v>
      </c>
      <c r="E56" s="82" t="n">
        <v>3.9</v>
      </c>
      <c r="F56" s="82" t="n">
        <v>16.3</v>
      </c>
      <c r="G56" s="82" t="n">
        <v>0.9</v>
      </c>
      <c r="H56" s="82" t="n">
        <v>0.5</v>
      </c>
      <c r="I56" s="82" t="n">
        <v>0.3</v>
      </c>
      <c r="J56" s="82" t="n">
        <v>5.1</v>
      </c>
      <c r="K56" s="82" t="n">
        <v>0.6</v>
      </c>
      <c r="L56" s="82" t="n">
        <v>1.3</v>
      </c>
      <c r="M56" s="82" t="n">
        <v>4.4</v>
      </c>
      <c r="N56" s="82" t="n">
        <v>3.9</v>
      </c>
      <c r="O56" s="82" t="n">
        <v>1</v>
      </c>
      <c r="P56" s="82" t="n">
        <v>0</v>
      </c>
      <c r="Q56" s="82" t="s">
        <v>63</v>
      </c>
      <c r="R56" s="82" t="s">
        <v>63</v>
      </c>
      <c r="S56" s="82" t="s">
        <v>63</v>
      </c>
      <c r="T56" s="82" t="n">
        <v>0.7</v>
      </c>
      <c r="U56" s="82" t="n">
        <v>129.5</v>
      </c>
      <c r="V56" s="82" t="s">
        <v>63</v>
      </c>
    </row>
    <row r="57" customFormat="false" ht="13.5" hidden="false" customHeight="true" outlineLevel="0" collapsed="false">
      <c r="A57" s="97" t="s">
        <v>266</v>
      </c>
      <c r="B57" s="82" t="n">
        <v>171.9</v>
      </c>
      <c r="C57" s="82" t="n">
        <v>7.5</v>
      </c>
      <c r="D57" s="82" t="s">
        <v>63</v>
      </c>
      <c r="E57" s="82" t="n">
        <v>1.4</v>
      </c>
      <c r="F57" s="82" t="n">
        <v>15.7</v>
      </c>
      <c r="G57" s="82" t="n">
        <v>6.2</v>
      </c>
      <c r="H57" s="82" t="n">
        <v>2.4</v>
      </c>
      <c r="I57" s="82" t="n">
        <v>0.2</v>
      </c>
      <c r="J57" s="82" t="n">
        <v>20.7</v>
      </c>
      <c r="K57" s="82" t="n">
        <v>4.7</v>
      </c>
      <c r="L57" s="82" t="n">
        <v>11.7</v>
      </c>
      <c r="M57" s="82" t="n">
        <v>7.7</v>
      </c>
      <c r="N57" s="82" t="n">
        <v>2.3</v>
      </c>
      <c r="O57" s="82" t="n">
        <v>3.9</v>
      </c>
      <c r="P57" s="82" t="n">
        <v>0.5</v>
      </c>
      <c r="Q57" s="82" t="s">
        <v>63</v>
      </c>
      <c r="R57" s="82" t="s">
        <v>63</v>
      </c>
      <c r="S57" s="82" t="n">
        <v>0</v>
      </c>
      <c r="T57" s="82" t="n">
        <v>1</v>
      </c>
      <c r="U57" s="82" t="n">
        <v>86.1</v>
      </c>
      <c r="V57" s="82" t="s">
        <v>63</v>
      </c>
    </row>
    <row r="58" s="65" customFormat="true" ht="13.5" hidden="false" customHeight="true" outlineLevel="0" collapsed="false">
      <c r="A58" s="97" t="s">
        <v>270</v>
      </c>
      <c r="B58" s="82" t="n">
        <v>103.4</v>
      </c>
      <c r="C58" s="82" t="n">
        <v>6.5</v>
      </c>
      <c r="D58" s="82" t="s">
        <v>63</v>
      </c>
      <c r="E58" s="82" t="s">
        <v>63</v>
      </c>
      <c r="F58" s="82" t="n">
        <v>10.5</v>
      </c>
      <c r="G58" s="82" t="s">
        <v>63</v>
      </c>
      <c r="H58" s="82" t="s">
        <v>63</v>
      </c>
      <c r="I58" s="82" t="s">
        <v>63</v>
      </c>
      <c r="J58" s="82" t="n">
        <v>18.5</v>
      </c>
      <c r="K58" s="82" t="s">
        <v>63</v>
      </c>
      <c r="L58" s="82" t="n">
        <v>17.8</v>
      </c>
      <c r="M58" s="82" t="s">
        <v>63</v>
      </c>
      <c r="N58" s="82" t="n">
        <v>3.9</v>
      </c>
      <c r="O58" s="82" t="s">
        <v>63</v>
      </c>
      <c r="P58" s="82" t="s">
        <v>63</v>
      </c>
      <c r="Q58" s="82" t="s">
        <v>63</v>
      </c>
      <c r="R58" s="82" t="s">
        <v>63</v>
      </c>
      <c r="S58" s="82" t="s">
        <v>63</v>
      </c>
      <c r="T58" s="82" t="s">
        <v>63</v>
      </c>
      <c r="U58" s="82" t="n">
        <v>46.1</v>
      </c>
      <c r="V58" s="82" t="s">
        <v>63</v>
      </c>
    </row>
    <row r="59" s="65" customFormat="true" ht="13.5" hidden="false" customHeight="true" outlineLevel="0" collapsed="false">
      <c r="A59" s="97" t="s">
        <v>267</v>
      </c>
      <c r="B59" s="82" t="n">
        <v>102.8</v>
      </c>
      <c r="C59" s="82" t="n">
        <v>1.9</v>
      </c>
      <c r="D59" s="82" t="s">
        <v>63</v>
      </c>
      <c r="E59" s="82" t="n">
        <v>4.2</v>
      </c>
      <c r="F59" s="82" t="n">
        <v>12</v>
      </c>
      <c r="G59" s="82" t="n">
        <v>3.1</v>
      </c>
      <c r="H59" s="82" t="n">
        <v>0.4</v>
      </c>
      <c r="I59" s="82" t="n">
        <v>0.3</v>
      </c>
      <c r="J59" s="82" t="n">
        <v>2.1</v>
      </c>
      <c r="K59" s="82" t="n">
        <v>1.3</v>
      </c>
      <c r="L59" s="82" t="n">
        <v>1.7</v>
      </c>
      <c r="M59" s="82" t="n">
        <v>3</v>
      </c>
      <c r="N59" s="82" t="n">
        <v>2.6</v>
      </c>
      <c r="O59" s="82" t="n">
        <v>0.9</v>
      </c>
      <c r="P59" s="82" t="n">
        <v>0</v>
      </c>
      <c r="Q59" s="82" t="s">
        <v>63</v>
      </c>
      <c r="R59" s="82" t="s">
        <v>63</v>
      </c>
      <c r="S59" s="82" t="s">
        <v>63</v>
      </c>
      <c r="T59" s="82" t="n">
        <v>0.3</v>
      </c>
      <c r="U59" s="82" t="n">
        <v>69</v>
      </c>
      <c r="V59" s="82" t="s">
        <v>63</v>
      </c>
    </row>
    <row r="60" s="65" customFormat="true" ht="13.5" hidden="false" customHeight="true" outlineLevel="0" collapsed="false">
      <c r="A60" s="97" t="s">
        <v>272</v>
      </c>
      <c r="B60" s="82" t="n">
        <v>99.7</v>
      </c>
      <c r="C60" s="82" t="n">
        <v>19.5</v>
      </c>
      <c r="D60" s="82" t="s">
        <v>63</v>
      </c>
      <c r="E60" s="82" t="n">
        <v>3.4</v>
      </c>
      <c r="F60" s="82" t="n">
        <v>1.8</v>
      </c>
      <c r="G60" s="82" t="s">
        <v>63</v>
      </c>
      <c r="H60" s="82" t="s">
        <v>63</v>
      </c>
      <c r="I60" s="82" t="n">
        <v>13.1</v>
      </c>
      <c r="J60" s="82" t="n">
        <v>48.3</v>
      </c>
      <c r="K60" s="82" t="s">
        <v>63</v>
      </c>
      <c r="L60" s="82" t="s">
        <v>63</v>
      </c>
      <c r="M60" s="82" t="n">
        <v>2.6</v>
      </c>
      <c r="N60" s="82" t="n">
        <v>1.8</v>
      </c>
      <c r="O60" s="82" t="s">
        <v>63</v>
      </c>
      <c r="P60" s="82" t="s">
        <v>63</v>
      </c>
      <c r="Q60" s="82" t="s">
        <v>63</v>
      </c>
      <c r="R60" s="82" t="s">
        <v>63</v>
      </c>
      <c r="S60" s="82" t="s">
        <v>63</v>
      </c>
      <c r="T60" s="82" t="n">
        <v>0.2</v>
      </c>
      <c r="U60" s="82" t="n">
        <v>8.9</v>
      </c>
      <c r="V60" s="82" t="s">
        <v>63</v>
      </c>
    </row>
    <row r="61" s="65" customFormat="true" ht="13.5" hidden="false" customHeight="true" outlineLevel="0" collapsed="false">
      <c r="A61" s="97" t="s">
        <v>271</v>
      </c>
      <c r="B61" s="82" t="n">
        <v>98.1</v>
      </c>
      <c r="C61" s="82" t="n">
        <v>5.3</v>
      </c>
      <c r="D61" s="82" t="s">
        <v>63</v>
      </c>
      <c r="E61" s="82" t="n">
        <v>3.8</v>
      </c>
      <c r="F61" s="82" t="n">
        <v>9.2</v>
      </c>
      <c r="G61" s="82" t="n">
        <v>0.6</v>
      </c>
      <c r="H61" s="82" t="n">
        <v>1</v>
      </c>
      <c r="I61" s="82" t="n">
        <v>0.7</v>
      </c>
      <c r="J61" s="82" t="n">
        <v>13.7</v>
      </c>
      <c r="K61" s="82" t="n">
        <v>0.6</v>
      </c>
      <c r="L61" s="82" t="n">
        <v>23.7</v>
      </c>
      <c r="M61" s="82" t="n">
        <v>4.2</v>
      </c>
      <c r="N61" s="82" t="n">
        <v>5.6</v>
      </c>
      <c r="O61" s="82" t="n">
        <v>0.3</v>
      </c>
      <c r="P61" s="82" t="s">
        <v>63</v>
      </c>
      <c r="Q61" s="82" t="s">
        <v>63</v>
      </c>
      <c r="R61" s="82" t="s">
        <v>63</v>
      </c>
      <c r="S61" s="82" t="s">
        <v>63</v>
      </c>
      <c r="T61" s="82" t="n">
        <v>0.6</v>
      </c>
      <c r="U61" s="82" t="n">
        <v>28.7</v>
      </c>
      <c r="V61" s="82" t="s">
        <v>63</v>
      </c>
    </row>
    <row r="62" s="65" customFormat="true" ht="13.5" hidden="false" customHeight="true" outlineLevel="0" collapsed="false">
      <c r="A62" s="97" t="s">
        <v>273</v>
      </c>
      <c r="B62" s="82" t="n">
        <v>94.8</v>
      </c>
      <c r="C62" s="82" t="s">
        <v>63</v>
      </c>
      <c r="D62" s="82" t="s">
        <v>63</v>
      </c>
      <c r="E62" s="82" t="s">
        <v>63</v>
      </c>
      <c r="F62" s="82" t="s">
        <v>63</v>
      </c>
      <c r="G62" s="82" t="s">
        <v>63</v>
      </c>
      <c r="H62" s="82" t="s">
        <v>63</v>
      </c>
      <c r="I62" s="82" t="s">
        <v>63</v>
      </c>
      <c r="J62" s="82" t="n">
        <v>16.8</v>
      </c>
      <c r="K62" s="82" t="s">
        <v>63</v>
      </c>
      <c r="L62" s="82" t="n">
        <v>58.3</v>
      </c>
      <c r="M62" s="82" t="n">
        <v>0.8</v>
      </c>
      <c r="N62" s="82" t="n">
        <v>0.1</v>
      </c>
      <c r="O62" s="82" t="s">
        <v>63</v>
      </c>
      <c r="P62" s="82" t="s">
        <v>63</v>
      </c>
      <c r="Q62" s="82" t="s">
        <v>63</v>
      </c>
      <c r="R62" s="82" t="s">
        <v>63</v>
      </c>
      <c r="S62" s="82" t="s">
        <v>63</v>
      </c>
      <c r="T62" s="82" t="n">
        <v>6.4</v>
      </c>
      <c r="U62" s="82" t="n">
        <v>12.5</v>
      </c>
      <c r="V62" s="82" t="s">
        <v>63</v>
      </c>
    </row>
    <row r="63" s="65" customFormat="true" ht="13.5" hidden="false" customHeight="true" outlineLevel="0" collapsed="false">
      <c r="A63" s="97" t="s">
        <v>275</v>
      </c>
      <c r="B63" s="82" t="n">
        <v>67.8</v>
      </c>
      <c r="C63" s="82" t="n">
        <v>4.1</v>
      </c>
      <c r="D63" s="82" t="s">
        <v>63</v>
      </c>
      <c r="E63" s="82" t="s">
        <v>63</v>
      </c>
      <c r="F63" s="82" t="n">
        <v>5.8</v>
      </c>
      <c r="G63" s="82" t="s">
        <v>63</v>
      </c>
      <c r="H63" s="82" t="n">
        <v>1.3</v>
      </c>
      <c r="I63" s="82" t="n">
        <v>5.4</v>
      </c>
      <c r="J63" s="82" t="n">
        <v>45.7</v>
      </c>
      <c r="K63" s="82" t="s">
        <v>63</v>
      </c>
      <c r="L63" s="82" t="s">
        <v>63</v>
      </c>
      <c r="M63" s="82" t="n">
        <v>0.9</v>
      </c>
      <c r="N63" s="82" t="n">
        <v>3.5</v>
      </c>
      <c r="O63" s="82" t="s">
        <v>63</v>
      </c>
      <c r="P63" s="82" t="n">
        <v>1.1</v>
      </c>
      <c r="Q63" s="82" t="s">
        <v>63</v>
      </c>
      <c r="R63" s="82" t="s">
        <v>63</v>
      </c>
      <c r="S63" s="82" t="s">
        <v>63</v>
      </c>
      <c r="T63" s="82" t="s">
        <v>63</v>
      </c>
      <c r="U63" s="82" t="s">
        <v>63</v>
      </c>
      <c r="V63" s="82" t="s">
        <v>63</v>
      </c>
    </row>
    <row r="64" s="65" customFormat="true" ht="13.5" hidden="false" customHeight="true" outlineLevel="0" collapsed="false">
      <c r="A64" s="97" t="s">
        <v>274</v>
      </c>
      <c r="B64" s="82" t="n">
        <v>37.5</v>
      </c>
      <c r="C64" s="82" t="n">
        <v>7.7</v>
      </c>
      <c r="D64" s="82" t="s">
        <v>63</v>
      </c>
      <c r="E64" s="82" t="n">
        <v>0</v>
      </c>
      <c r="F64" s="82" t="n">
        <v>1.1</v>
      </c>
      <c r="G64" s="82" t="s">
        <v>63</v>
      </c>
      <c r="H64" s="82" t="n">
        <v>3.9</v>
      </c>
      <c r="I64" s="82" t="s">
        <v>63</v>
      </c>
      <c r="J64" s="82" t="n">
        <v>4</v>
      </c>
      <c r="K64" s="82" t="s">
        <v>63</v>
      </c>
      <c r="L64" s="82" t="n">
        <v>3.3</v>
      </c>
      <c r="M64" s="82" t="n">
        <v>1.5</v>
      </c>
      <c r="N64" s="82" t="n">
        <v>2.9</v>
      </c>
      <c r="O64" s="82" t="s">
        <v>63</v>
      </c>
      <c r="P64" s="82" t="n">
        <v>3.5</v>
      </c>
      <c r="Q64" s="82" t="s">
        <v>63</v>
      </c>
      <c r="R64" s="82" t="s">
        <v>63</v>
      </c>
      <c r="S64" s="82" t="s">
        <v>63</v>
      </c>
      <c r="T64" s="82" t="s">
        <v>63</v>
      </c>
      <c r="U64" s="82" t="n">
        <v>9.6</v>
      </c>
      <c r="V64" s="82" t="s">
        <v>63</v>
      </c>
    </row>
    <row r="65" s="65" customFormat="true" ht="18.6" hidden="false" customHeight="true" outlineLevel="0" collapsed="false">
      <c r="A65" s="96" t="s">
        <v>276</v>
      </c>
      <c r="B65" s="82" t="n">
        <v>847.2</v>
      </c>
      <c r="C65" s="82" t="n">
        <v>68.9</v>
      </c>
      <c r="D65" s="82" t="s">
        <v>63</v>
      </c>
      <c r="E65" s="82" t="n">
        <v>17.2</v>
      </c>
      <c r="F65" s="82" t="n">
        <v>66.7</v>
      </c>
      <c r="G65" s="82" t="n">
        <v>14.2</v>
      </c>
      <c r="H65" s="82" t="n">
        <v>18.6</v>
      </c>
      <c r="I65" s="82" t="n">
        <v>24.8</v>
      </c>
      <c r="J65" s="82" t="n">
        <v>65.4</v>
      </c>
      <c r="K65" s="82" t="n">
        <v>40.8</v>
      </c>
      <c r="L65" s="82" t="n">
        <v>39.1</v>
      </c>
      <c r="M65" s="82" t="n">
        <v>27.2</v>
      </c>
      <c r="N65" s="82" t="n">
        <v>48.8</v>
      </c>
      <c r="O65" s="82" t="n">
        <v>4.6</v>
      </c>
      <c r="P65" s="82" t="n">
        <v>84.4</v>
      </c>
      <c r="Q65" s="82" t="s">
        <v>63</v>
      </c>
      <c r="R65" s="82" t="s">
        <v>63</v>
      </c>
      <c r="S65" s="82" t="n">
        <v>0.2</v>
      </c>
      <c r="T65" s="82" t="n">
        <v>5.8</v>
      </c>
      <c r="U65" s="82" t="n">
        <v>320.6</v>
      </c>
      <c r="V65" s="82" t="s">
        <v>63</v>
      </c>
    </row>
    <row r="66" s="65" customFormat="true" ht="13.5" hidden="false" customHeight="true" outlineLevel="0" collapsed="false">
      <c r="A66" s="97" t="s">
        <v>277</v>
      </c>
      <c r="B66" s="82" t="n">
        <v>475.6</v>
      </c>
      <c r="C66" s="82" t="n">
        <v>26.4</v>
      </c>
      <c r="D66" s="82" t="s">
        <v>63</v>
      </c>
      <c r="E66" s="82" t="n">
        <v>3.6</v>
      </c>
      <c r="F66" s="82" t="n">
        <v>49.3</v>
      </c>
      <c r="G66" s="82" t="n">
        <v>12.3</v>
      </c>
      <c r="H66" s="82" t="n">
        <v>15</v>
      </c>
      <c r="I66" s="82" t="n">
        <v>6</v>
      </c>
      <c r="J66" s="82" t="n">
        <v>34.8</v>
      </c>
      <c r="K66" s="82" t="n">
        <v>14.9</v>
      </c>
      <c r="L66" s="82" t="n">
        <v>19</v>
      </c>
      <c r="M66" s="82" t="n">
        <v>16.8</v>
      </c>
      <c r="N66" s="82" t="n">
        <v>26.5</v>
      </c>
      <c r="O66" s="82" t="n">
        <v>3.3</v>
      </c>
      <c r="P66" s="82" t="n">
        <v>0.6</v>
      </c>
      <c r="Q66" s="82" t="s">
        <v>63</v>
      </c>
      <c r="R66" s="82" t="s">
        <v>63</v>
      </c>
      <c r="S66" s="82" t="n">
        <v>0.2</v>
      </c>
      <c r="T66" s="82" t="n">
        <v>5.1</v>
      </c>
      <c r="U66" s="82" t="n">
        <v>241.8</v>
      </c>
      <c r="V66" s="82" t="s">
        <v>63</v>
      </c>
    </row>
    <row r="67" s="65" customFormat="true" ht="13.5" hidden="false" customHeight="true" outlineLevel="0" collapsed="false">
      <c r="A67" s="97" t="s">
        <v>294</v>
      </c>
      <c r="B67" s="82" t="n">
        <v>189.7</v>
      </c>
      <c r="C67" s="82" t="n">
        <v>21.3</v>
      </c>
      <c r="D67" s="82" t="s">
        <v>63</v>
      </c>
      <c r="E67" s="82" t="n">
        <v>0.5</v>
      </c>
      <c r="F67" s="82" t="n">
        <v>8.9</v>
      </c>
      <c r="G67" s="82" t="n">
        <v>0.7</v>
      </c>
      <c r="H67" s="82" t="n">
        <v>2.4</v>
      </c>
      <c r="I67" s="82" t="n">
        <v>18.5</v>
      </c>
      <c r="J67" s="82" t="n">
        <v>9</v>
      </c>
      <c r="K67" s="82" t="n">
        <v>2.1</v>
      </c>
      <c r="L67" s="82" t="n">
        <v>2.5</v>
      </c>
      <c r="M67" s="82" t="n">
        <v>8.5</v>
      </c>
      <c r="N67" s="82" t="n">
        <v>6.5</v>
      </c>
      <c r="O67" s="82" t="n">
        <v>0.1</v>
      </c>
      <c r="P67" s="82" t="n">
        <v>77.3</v>
      </c>
      <c r="Q67" s="82" t="s">
        <v>63</v>
      </c>
      <c r="R67" s="82" t="s">
        <v>63</v>
      </c>
      <c r="S67" s="82" t="s">
        <v>63</v>
      </c>
      <c r="T67" s="82" t="s">
        <v>63</v>
      </c>
      <c r="U67" s="82" t="n">
        <v>31.3</v>
      </c>
      <c r="V67" s="82" t="s">
        <v>63</v>
      </c>
    </row>
    <row r="68" s="65" customFormat="true" ht="19.5" hidden="false" customHeight="true" outlineLevel="0" collapsed="false">
      <c r="A68" s="95" t="s">
        <v>279</v>
      </c>
      <c r="B68" s="89" t="n">
        <v>41.3</v>
      </c>
      <c r="C68" s="89" t="n">
        <v>0.5</v>
      </c>
      <c r="D68" s="89" t="s">
        <v>63</v>
      </c>
      <c r="E68" s="89" t="n">
        <v>0.3</v>
      </c>
      <c r="F68" s="89" t="n">
        <v>2.7</v>
      </c>
      <c r="G68" s="89" t="n">
        <v>0.3</v>
      </c>
      <c r="H68" s="89" t="n">
        <v>2.5</v>
      </c>
      <c r="I68" s="89" t="n">
        <v>0.2</v>
      </c>
      <c r="J68" s="89" t="n">
        <v>6.6</v>
      </c>
      <c r="K68" s="89" t="n">
        <v>1.4</v>
      </c>
      <c r="L68" s="89" t="n">
        <v>3.1</v>
      </c>
      <c r="M68" s="89" t="n">
        <v>9.1</v>
      </c>
      <c r="N68" s="89" t="n">
        <v>12.9</v>
      </c>
      <c r="O68" s="89" t="n">
        <v>0.9</v>
      </c>
      <c r="P68" s="89" t="n">
        <v>0.4</v>
      </c>
      <c r="Q68" s="89" t="s">
        <v>63</v>
      </c>
      <c r="R68" s="89" t="s">
        <v>63</v>
      </c>
      <c r="S68" s="89" t="n">
        <v>0</v>
      </c>
      <c r="T68" s="89" t="s">
        <v>63</v>
      </c>
      <c r="U68" s="89" t="n">
        <v>0.3</v>
      </c>
      <c r="V68" s="89" t="s">
        <v>63</v>
      </c>
    </row>
    <row r="69" s="65" customFormat="true" ht="13.5" hidden="false" customHeight="true" outlineLevel="0" collapsed="false">
      <c r="A69" s="96" t="s">
        <v>280</v>
      </c>
      <c r="B69" s="82" t="n">
        <v>41.3</v>
      </c>
      <c r="C69" s="82" t="n">
        <v>0.5</v>
      </c>
      <c r="D69" s="82" t="s">
        <v>63</v>
      </c>
      <c r="E69" s="82" t="n">
        <v>0.3</v>
      </c>
      <c r="F69" s="82" t="n">
        <v>2.7</v>
      </c>
      <c r="G69" s="82" t="n">
        <v>0.3</v>
      </c>
      <c r="H69" s="82" t="n">
        <v>2.5</v>
      </c>
      <c r="I69" s="82" t="n">
        <v>0.2</v>
      </c>
      <c r="J69" s="82" t="n">
        <v>6.6</v>
      </c>
      <c r="K69" s="82" t="n">
        <v>1.4</v>
      </c>
      <c r="L69" s="82" t="n">
        <v>3.1</v>
      </c>
      <c r="M69" s="82" t="n">
        <v>9.1</v>
      </c>
      <c r="N69" s="82" t="n">
        <v>12.9</v>
      </c>
      <c r="O69" s="82" t="n">
        <v>0.9</v>
      </c>
      <c r="P69" s="82" t="n">
        <v>0.4</v>
      </c>
      <c r="Q69" s="82" t="s">
        <v>63</v>
      </c>
      <c r="R69" s="82" t="s">
        <v>63</v>
      </c>
      <c r="S69" s="82" t="n">
        <v>0</v>
      </c>
      <c r="T69" s="82" t="s">
        <v>63</v>
      </c>
      <c r="U69" s="82" t="n">
        <v>0.3</v>
      </c>
      <c r="V69" s="82" t="s">
        <v>63</v>
      </c>
    </row>
    <row r="70" s="65" customFormat="true" ht="13.5" hidden="false" customHeight="true" outlineLevel="0" collapsed="false">
      <c r="A70" s="98" t="s">
        <v>281</v>
      </c>
      <c r="B70" s="82" t="n">
        <v>40.6</v>
      </c>
      <c r="C70" s="82" t="n">
        <v>0.5</v>
      </c>
      <c r="D70" s="82" t="s">
        <v>63</v>
      </c>
      <c r="E70" s="82" t="n">
        <v>0.3</v>
      </c>
      <c r="F70" s="82" t="n">
        <v>2.7</v>
      </c>
      <c r="G70" s="82" t="n">
        <v>0.3</v>
      </c>
      <c r="H70" s="82" t="n">
        <v>2.5</v>
      </c>
      <c r="I70" s="82" t="n">
        <v>0.2</v>
      </c>
      <c r="J70" s="82" t="n">
        <v>6.6</v>
      </c>
      <c r="K70" s="82" t="n">
        <v>1.4</v>
      </c>
      <c r="L70" s="82" t="n">
        <v>3.1</v>
      </c>
      <c r="M70" s="82" t="n">
        <v>9</v>
      </c>
      <c r="N70" s="82" t="n">
        <v>12.3</v>
      </c>
      <c r="O70" s="82" t="n">
        <v>0.9</v>
      </c>
      <c r="P70" s="82" t="n">
        <v>0.4</v>
      </c>
      <c r="Q70" s="82" t="s">
        <v>63</v>
      </c>
      <c r="R70" s="82" t="s">
        <v>63</v>
      </c>
      <c r="S70" s="82" t="n">
        <v>0</v>
      </c>
      <c r="T70" s="82" t="s">
        <v>63</v>
      </c>
      <c r="U70" s="82" t="n">
        <v>0.3</v>
      </c>
      <c r="V70" s="82" t="s">
        <v>63</v>
      </c>
    </row>
    <row r="71" customFormat="false" ht="18" hidden="false" customHeight="true" outlineLevel="0" collapsed="false">
      <c r="A71" s="96" t="s">
        <v>282</v>
      </c>
      <c r="B71" s="82" t="n">
        <v>0</v>
      </c>
      <c r="C71" s="82" t="s">
        <v>63</v>
      </c>
      <c r="D71" s="82" t="s">
        <v>63</v>
      </c>
      <c r="E71" s="82" t="s">
        <v>63</v>
      </c>
      <c r="F71" s="82" t="s">
        <v>63</v>
      </c>
      <c r="G71" s="82" t="s">
        <v>63</v>
      </c>
      <c r="H71" s="82" t="s">
        <v>63</v>
      </c>
      <c r="I71" s="82" t="s">
        <v>63</v>
      </c>
      <c r="J71" s="82" t="s">
        <v>63</v>
      </c>
      <c r="K71" s="82" t="s">
        <v>63</v>
      </c>
      <c r="L71" s="82" t="s">
        <v>63</v>
      </c>
      <c r="M71" s="82" t="s">
        <v>63</v>
      </c>
      <c r="N71" s="82" t="n">
        <v>0</v>
      </c>
      <c r="O71" s="82" t="s">
        <v>63</v>
      </c>
      <c r="P71" s="82" t="s">
        <v>63</v>
      </c>
      <c r="Q71" s="82" t="s">
        <v>63</v>
      </c>
      <c r="R71" s="82" t="s">
        <v>63</v>
      </c>
      <c r="S71" s="82" t="s">
        <v>63</v>
      </c>
      <c r="T71" s="82" t="s">
        <v>63</v>
      </c>
      <c r="U71" s="82" t="s">
        <v>63</v>
      </c>
      <c r="V71" s="82" t="s">
        <v>63</v>
      </c>
    </row>
    <row r="72" s="65" customFormat="true" ht="19.5" hidden="false" customHeight="true" outlineLevel="0" collapsed="false">
      <c r="A72" s="95" t="s">
        <v>283</v>
      </c>
      <c r="B72" s="89" t="n">
        <v>0.2</v>
      </c>
      <c r="C72" s="89" t="s">
        <v>63</v>
      </c>
      <c r="D72" s="89" t="s">
        <v>63</v>
      </c>
      <c r="E72" s="89" t="s">
        <v>63</v>
      </c>
      <c r="F72" s="89" t="s">
        <v>63</v>
      </c>
      <c r="G72" s="89" t="s">
        <v>63</v>
      </c>
      <c r="H72" s="89" t="s">
        <v>63</v>
      </c>
      <c r="I72" s="89" t="s">
        <v>63</v>
      </c>
      <c r="J72" s="89" t="s">
        <v>63</v>
      </c>
      <c r="K72" s="89" t="s">
        <v>63</v>
      </c>
      <c r="L72" s="89" t="n">
        <v>0</v>
      </c>
      <c r="M72" s="89" t="s">
        <v>63</v>
      </c>
      <c r="N72" s="89" t="n">
        <v>0</v>
      </c>
      <c r="O72" s="89" t="s">
        <v>63</v>
      </c>
      <c r="P72" s="89" t="s">
        <v>63</v>
      </c>
      <c r="Q72" s="89" t="s">
        <v>63</v>
      </c>
      <c r="R72" s="89" t="s">
        <v>63</v>
      </c>
      <c r="S72" s="89" t="s">
        <v>63</v>
      </c>
      <c r="T72" s="89" t="s">
        <v>63</v>
      </c>
      <c r="U72" s="89" t="n">
        <v>0.2</v>
      </c>
      <c r="V72" s="89" t="s">
        <v>63</v>
      </c>
    </row>
  </sheetData>
  <mergeCells count="5">
    <mergeCell ref="A5:A6"/>
    <mergeCell ref="B5:B6"/>
    <mergeCell ref="C5:I5"/>
    <mergeCell ref="J5:P5"/>
    <mergeCell ref="Q5:V5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4T14:23:03Z</dcterms:created>
  <dc:creator>Statistisches Bundesamt (Destatis)</dc:creator>
  <dc:description>Statistisches Bundesamt (Destatis)
http://www.destatis.de</dc:description>
  <cp:keywords>Güterverkehrsstatistik Seeschifffahrt Verkehr Schifffahrt</cp:keywords>
  <dc:language>en-US</dc:language>
  <cp:lastModifiedBy>Lenz, Thomas</cp:lastModifiedBy>
  <cp:lastPrinted>2012-08-09T07:40:50Z</cp:lastPrinted>
  <dcterms:modified xsi:type="dcterms:W3CDTF">2014-09-04T07:00:00Z</dcterms:modified>
  <cp:revision>0</cp:revision>
  <dc:subject>Fachserie 8 Reihe 5, Verkehr, Seeschifffahrt</dc:subject>
  <dc:title>Fachserie 8 Reihe 5, Verkehr, Seeschifffah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pyright">
    <vt:lpwstr>Vervielfältigung und Verbreitung, auch auszugsweise, mit Quellenangabe gestattet.</vt:lpwstr>
  </property>
  <property fmtid="{D5CDD505-2E9C-101B-9397-08002B2CF9AE}" pid="3" name="Copyright-Status">
    <vt:lpwstr>geschützt</vt:lpwstr>
  </property>
  <property fmtid="{D5CDD505-2E9C-101B-9397-08002B2CF9AE}" pid="4" name="Sprache">
    <vt:lpwstr>Deutsch</vt:lpwstr>
  </property>
</Properties>
</file>