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3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anuar 2011</t>
  </si>
  <si>
    <t xml:space="preserve">Erscheinungsfolge: monatlich</t>
  </si>
  <si>
    <t xml:space="preserve">Erschienen am  21. Juli 2011, Tabellen 3.1 und 3.2 korrigiert am 01. August 2014</t>
  </si>
  <si>
    <t xml:space="preserve">Artikelnummer: 208050011101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anuar</t>
  </si>
  <si>
    <t xml:space="preserve">Januar</t>
  </si>
  <si>
    <t xml:space="preserve">Dez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anuar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Libysch-Arabische Dschamahirija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Hongkong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Litauen</t>
  </si>
  <si>
    <t xml:space="preserve">dar.: Belgien</t>
  </si>
  <si>
    <t xml:space="preserve">dar.: Spanien</t>
  </si>
  <si>
    <t xml:space="preserve">dar.: Italien</t>
  </si>
  <si>
    <t xml:space="preserve">dar.: Frankreich</t>
  </si>
  <si>
    <t xml:space="preserve">dar.: Estland</t>
  </si>
  <si>
    <t xml:space="preserve">dar.: Irland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anuar 2011</t>
  </si>
  <si>
    <t xml:space="preserve">dar.: Trinidad und Tobago</t>
  </si>
  <si>
    <t xml:space="preserve">dar.: Chile</t>
  </si>
  <si>
    <t xml:space="preserve">dar.: Israel</t>
  </si>
  <si>
    <t xml:space="preserve">dar.: Rumänien</t>
  </si>
  <si>
    <t xml:space="preserve">1.3.2 Güterumschlag in regionaler Gliederung nach Güterabteilungen, Versand Januar 2011</t>
  </si>
  <si>
    <t xml:space="preserve">dar.: Ägypten</t>
  </si>
  <si>
    <t xml:space="preserve">dar.: Tunesien</t>
  </si>
  <si>
    <t xml:space="preserve">dar.: Sudan</t>
  </si>
  <si>
    <t xml:space="preserve">dar.: Kolumbien</t>
  </si>
  <si>
    <t xml:space="preserve">dar.: Japan</t>
  </si>
  <si>
    <t xml:space="preserve">dar.: Indi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Kiel</t>
  </si>
  <si>
    <t xml:space="preserve">Nordenham</t>
  </si>
  <si>
    <t xml:space="preserve">Emden</t>
  </si>
  <si>
    <t xml:space="preserve">Wismar</t>
  </si>
  <si>
    <t xml:space="preserve">Sassnitz</t>
  </si>
  <si>
    <t xml:space="preserve">Cuxhaven</t>
  </si>
  <si>
    <t xml:space="preserve">Duisburg</t>
  </si>
  <si>
    <t xml:space="preserve">Vierow</t>
  </si>
  <si>
    <t xml:space="preserve">Stralsund</t>
  </si>
  <si>
    <t xml:space="preserve">Flensburg</t>
  </si>
  <si>
    <t xml:space="preserve">Wolgast</t>
  </si>
  <si>
    <t xml:space="preserve">Papenburg</t>
  </si>
  <si>
    <t xml:space="preserve">Norddeich</t>
  </si>
  <si>
    <t xml:space="preserve">Norderney,Insel</t>
  </si>
  <si>
    <t xml:space="preserve">Rendsburg</t>
  </si>
  <si>
    <t xml:space="preserve">Greifswald</t>
  </si>
  <si>
    <t xml:space="preserve">Oldenburg/Oldenburg</t>
  </si>
  <si>
    <t xml:space="preserve">Buesum</t>
  </si>
  <si>
    <t xml:space="preserve">Neustadt/Holstein</t>
  </si>
  <si>
    <t xml:space="preserve">Heiligenhafen</t>
  </si>
  <si>
    <t xml:space="preserve">Lubmin</t>
  </si>
  <si>
    <t xml:space="preserve">Dagebuell</t>
  </si>
  <si>
    <t xml:space="preserve">Andernach</t>
  </si>
  <si>
    <t xml:space="preserve">Glueckstadt</t>
  </si>
  <si>
    <t xml:space="preserve">Foehr,Insel (Wyk Fährhafen)</t>
  </si>
  <si>
    <t xml:space="preserve">Stuerzelberg (Nievenheim)</t>
  </si>
  <si>
    <t xml:space="preserve">Wyk/Foehr (Kommunalhafen)</t>
  </si>
  <si>
    <t xml:space="preserve">Burgstaaken</t>
  </si>
  <si>
    <t xml:space="preserve">Duesseldorf</t>
  </si>
  <si>
    <t xml:space="preserve">Bensersiel</t>
  </si>
  <si>
    <t xml:space="preserve">Koeln</t>
  </si>
  <si>
    <t xml:space="preserve">Langeoog,Insel</t>
  </si>
  <si>
    <t xml:space="preserve">Wangerooge, Insel</t>
  </si>
  <si>
    <t xml:space="preserve">List/Sylt</t>
  </si>
  <si>
    <t xml:space="preserve">Juist,Insel</t>
  </si>
  <si>
    <t xml:space="preserve">Salzgitter</t>
  </si>
  <si>
    <t xml:space="preserve">Neuss</t>
  </si>
  <si>
    <t xml:space="preserve">Krefeld-Uerdingen</t>
  </si>
  <si>
    <t xml:space="preserve">Carolinensiel</t>
  </si>
  <si>
    <t xml:space="preserve">Spyck</t>
  </si>
  <si>
    <t xml:space="preserve">Amrum,Insel</t>
  </si>
  <si>
    <t xml:space="preserve">Wittingen</t>
  </si>
  <si>
    <t xml:space="preserve">Leer</t>
  </si>
  <si>
    <t xml:space="preserve">Helgoland,Insel</t>
  </si>
  <si>
    <t xml:space="preserve">Baltrum,Insel</t>
  </si>
  <si>
    <t xml:space="preserve">Algermissen</t>
  </si>
  <si>
    <t xml:space="preserve">Neuharlingersiel</t>
  </si>
  <si>
    <t xml:space="preserve">Spiekeroog,Insel</t>
  </si>
  <si>
    <t xml:space="preserve">Borkum,Insel</t>
  </si>
  <si>
    <t xml:space="preserve">Stade</t>
  </si>
  <si>
    <t xml:space="preserve">Nordstrand,Insel</t>
  </si>
  <si>
    <t xml:space="preserve">Pellworm,Insel</t>
  </si>
  <si>
    <t xml:space="preserve">Ueh.Wst 653 Nordfriesland</t>
  </si>
  <si>
    <t xml:space="preserve">Ueh.Wst 654 Nordfriesland</t>
  </si>
  <si>
    <t xml:space="preserve">Anklam</t>
  </si>
  <si>
    <t xml:space="preserve">Berlin-Westhafen/Westha</t>
  </si>
  <si>
    <t xml:space="preserve">Berndshof</t>
  </si>
  <si>
    <t xml:space="preserve">Buelstringen</t>
  </si>
  <si>
    <t xml:space="preserve">Diedesheim</t>
  </si>
  <si>
    <t xml:space="preserve">Emmerich</t>
  </si>
  <si>
    <t xml:space="preserve">2.2.1 Die 70 umschlagstärksten Häfen, Empfang</t>
  </si>
  <si>
    <t xml:space="preserve">Husum</t>
  </si>
  <si>
    <t xml:space="preserve">Kelsterbach</t>
  </si>
  <si>
    <t xml:space="preserve">Koblenz</t>
  </si>
  <si>
    <t xml:space="preserve">Ludwigshafen</t>
  </si>
  <si>
    <t xml:space="preserve">Magdeburg-Hafen Trennungs</t>
  </si>
  <si>
    <t xml:space="preserve">Magdeburg-Industriehafen</t>
  </si>
  <si>
    <t xml:space="preserve">2.2.2 Die 70 umschlagstärksten Häfen, Versand</t>
  </si>
  <si>
    <t xml:space="preserve">Homberg/Duisburg</t>
  </si>
  <si>
    <t xml:space="preserve">Iffezheim</t>
  </si>
  <si>
    <t xml:space="preserve">Luenen</t>
  </si>
  <si>
    <t xml:space="preserve">Marl</t>
  </si>
  <si>
    <t xml:space="preserve">Wischhafen</t>
  </si>
  <si>
    <t xml:space="preserve">Hafen 69</t>
  </si>
  <si>
    <t xml:space="preserve">Hafen 70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Ägypten</t>
  </si>
  <si>
    <t xml:space="preserve">Malawi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Singapur</t>
  </si>
  <si>
    <t xml:space="preserve">Hongkong</t>
  </si>
  <si>
    <t xml:space="preserve">China</t>
  </si>
  <si>
    <t xml:space="preserve">Indien</t>
  </si>
  <si>
    <t xml:space="preserve">Republik Korea</t>
  </si>
  <si>
    <t xml:space="preserve">Dänemark</t>
  </si>
  <si>
    <t xml:space="preserve">Vereinigtes Königreich</t>
  </si>
  <si>
    <t xml:space="preserve">Niederlande</t>
  </si>
  <si>
    <t xml:space="preserve">Schweden</t>
  </si>
  <si>
    <t xml:space="preserve">Zypern</t>
  </si>
  <si>
    <t xml:space="preserve">Malta</t>
  </si>
  <si>
    <t xml:space="preserve">Griechenland</t>
  </si>
  <si>
    <t xml:space="preserve">Insel Man</t>
  </si>
  <si>
    <t xml:space="preserve">Finnland</t>
  </si>
  <si>
    <t xml:space="preserve">Norwegen</t>
  </si>
  <si>
    <t xml:space="preserve">Italien - erstes Register</t>
  </si>
  <si>
    <t xml:space="preserve">Gibraltar</t>
  </si>
  <si>
    <t xml:space="preserve">Frankreich</t>
  </si>
  <si>
    <t xml:space="preserve">Russische Föderation</t>
  </si>
  <si>
    <t xml:space="preserve">Unbekannte Flaggen</t>
  </si>
  <si>
    <t xml:space="preserve">2.3.1 Güterumschlag nach Flaggen, Empfang</t>
  </si>
  <si>
    <t xml:space="preserve">Barbados</t>
  </si>
  <si>
    <t xml:space="preserve">2.3.2 Güterumschlag nach Flaggen, Versand</t>
  </si>
  <si>
    <t xml:space="preserve">Thailand</t>
  </si>
  <si>
    <t xml:space="preserve">Litauen</t>
  </si>
  <si>
    <t xml:space="preserve">Luxemburg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anuar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anuar 2011</t>
  </si>
  <si>
    <t xml:space="preserve">3.3.2 Güterumschlag in regionaler Gliederung nach Ladungsarten, Versand Januar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Marokko</t>
  </si>
  <si>
    <t xml:space="preserve">dar.: Côte d'Ivoire</t>
  </si>
  <si>
    <t xml:space="preserve">dar.: Malta</t>
  </si>
  <si>
    <t xml:space="preserve">dar.: Griechenland</t>
  </si>
  <si>
    <t xml:space="preserve">Übrige Länder Ozeaniens u. Polargebiete</t>
  </si>
  <si>
    <t xml:space="preserve">4.1.1 Containerumschlag in regionaler Gliederung in Tonnen, Empfang</t>
  </si>
  <si>
    <t xml:space="preserve">dar.: Oman</t>
  </si>
  <si>
    <t xml:space="preserve">4.1.2 Containerumschlag in regionaler Gliederung in Tonnen, Versand</t>
  </si>
  <si>
    <t xml:space="preserve">dar.: Nigeria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ettland</t>
  </si>
  <si>
    <t xml:space="preserve">Eingestiegene Passagiere</t>
  </si>
  <si>
    <t xml:space="preserve">Pol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anuar 2011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anuar 2011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0974.3</v>
      </c>
      <c r="C8" s="75" t="n">
        <v>22163.8</v>
      </c>
      <c r="D8" s="75" t="n">
        <v>23439.7</v>
      </c>
      <c r="E8" s="75" t="n">
        <v>1275.9</v>
      </c>
      <c r="F8" s="99" t="n">
        <v>5.8</v>
      </c>
      <c r="G8" s="75" t="n">
        <v>20974.3</v>
      </c>
      <c r="H8" s="75" t="n">
        <v>23439.7</v>
      </c>
      <c r="I8" s="75" t="n">
        <v>2465.4</v>
      </c>
      <c r="J8" s="99" t="n">
        <v>1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76.6</v>
      </c>
      <c r="C10" s="75" t="n">
        <v>446</v>
      </c>
      <c r="D10" s="75" t="n">
        <v>545.5</v>
      </c>
      <c r="E10" s="75" t="n">
        <v>99.5</v>
      </c>
      <c r="F10" s="99" t="n">
        <v>22.3</v>
      </c>
      <c r="G10" s="75" t="n">
        <v>576.6</v>
      </c>
      <c r="H10" s="75" t="n">
        <v>545.5</v>
      </c>
      <c r="I10" s="75" t="n">
        <v>-31.1</v>
      </c>
      <c r="J10" s="99" t="n">
        <v>-5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6</v>
      </c>
      <c r="C12" s="72" t="n">
        <v>4.5</v>
      </c>
      <c r="D12" s="72" t="n">
        <v>1.1</v>
      </c>
      <c r="E12" s="72" t="n">
        <v>-3.5</v>
      </c>
      <c r="F12" s="101" t="n">
        <v>-76.2</v>
      </c>
      <c r="G12" s="72" t="n">
        <v>5.6</v>
      </c>
      <c r="H12" s="72" t="n">
        <v>1.1</v>
      </c>
      <c r="I12" s="72" t="n">
        <v>-4.6</v>
      </c>
      <c r="J12" s="101" t="n">
        <v>-80.8</v>
      </c>
    </row>
    <row r="13" s="65" customFormat="true" ht="13.5" hidden="false" customHeight="true" outlineLevel="0" collapsed="false">
      <c r="A13" s="92" t="s">
        <v>228</v>
      </c>
      <c r="B13" s="72" t="n">
        <v>118</v>
      </c>
      <c r="C13" s="72" t="n">
        <v>65.2</v>
      </c>
      <c r="D13" s="72" t="n">
        <v>121.5</v>
      </c>
      <c r="E13" s="72" t="n">
        <v>56.3</v>
      </c>
      <c r="F13" s="101" t="n">
        <v>86.2</v>
      </c>
      <c r="G13" s="72" t="n">
        <v>118</v>
      </c>
      <c r="H13" s="72" t="n">
        <v>121.5</v>
      </c>
      <c r="I13" s="72" t="n">
        <v>3.5</v>
      </c>
      <c r="J13" s="101" t="n">
        <v>3</v>
      </c>
    </row>
    <row r="14" s="65" customFormat="true" ht="13.5" hidden="false" customHeight="true" outlineLevel="0" collapsed="false">
      <c r="A14" s="93" t="s">
        <v>110</v>
      </c>
      <c r="B14" s="72" t="n">
        <v>53.9</v>
      </c>
      <c r="C14" s="72" t="n">
        <v>3.9</v>
      </c>
      <c r="D14" s="72" t="n">
        <v>47.7</v>
      </c>
      <c r="E14" s="72" t="n">
        <v>43.8</v>
      </c>
      <c r="F14" s="101" t="n">
        <v>1124.6</v>
      </c>
      <c r="G14" s="72" t="n">
        <v>53.9</v>
      </c>
      <c r="H14" s="72" t="n">
        <v>47.7</v>
      </c>
      <c r="I14" s="72" t="n">
        <v>-6.3</v>
      </c>
      <c r="J14" s="101" t="n">
        <v>-11.6</v>
      </c>
    </row>
    <row r="15" s="65" customFormat="true" ht="13.5" hidden="false" customHeight="true" outlineLevel="0" collapsed="false">
      <c r="A15" s="93" t="s">
        <v>229</v>
      </c>
      <c r="B15" s="72" t="n">
        <v>64.1</v>
      </c>
      <c r="C15" s="72" t="n">
        <v>61.4</v>
      </c>
      <c r="D15" s="72" t="n">
        <v>73.8</v>
      </c>
      <c r="E15" s="72" t="n">
        <v>12.5</v>
      </c>
      <c r="F15" s="101" t="n">
        <v>20.3</v>
      </c>
      <c r="G15" s="72" t="n">
        <v>64.1</v>
      </c>
      <c r="H15" s="72" t="n">
        <v>73.8</v>
      </c>
      <c r="I15" s="72" t="n">
        <v>9.8</v>
      </c>
      <c r="J15" s="101" t="n">
        <v>15.2</v>
      </c>
    </row>
    <row r="16" s="65" customFormat="true" ht="13.5" hidden="false" customHeight="true" outlineLevel="0" collapsed="false">
      <c r="A16" s="92" t="s">
        <v>102</v>
      </c>
      <c r="B16" s="72" t="n">
        <v>132.3</v>
      </c>
      <c r="C16" s="72" t="n">
        <v>111.5</v>
      </c>
      <c r="D16" s="72" t="n">
        <v>137.9</v>
      </c>
      <c r="E16" s="72" t="n">
        <v>26.4</v>
      </c>
      <c r="F16" s="101" t="n">
        <v>23.7</v>
      </c>
      <c r="G16" s="72" t="n">
        <v>132.3</v>
      </c>
      <c r="H16" s="72" t="n">
        <v>137.9</v>
      </c>
      <c r="I16" s="72" t="n">
        <v>5.6</v>
      </c>
      <c r="J16" s="101" t="n">
        <v>4.2</v>
      </c>
    </row>
    <row r="17" s="65" customFormat="true" ht="13.5" hidden="false" customHeight="true" outlineLevel="0" collapsed="false">
      <c r="A17" s="92" t="s">
        <v>104</v>
      </c>
      <c r="B17" s="72" t="n">
        <v>36.9</v>
      </c>
      <c r="C17" s="72" t="n">
        <v>57.8</v>
      </c>
      <c r="D17" s="72" t="n">
        <v>71.8</v>
      </c>
      <c r="E17" s="72" t="n">
        <v>14</v>
      </c>
      <c r="F17" s="101" t="n">
        <v>24.1</v>
      </c>
      <c r="G17" s="72" t="n">
        <v>36.9</v>
      </c>
      <c r="H17" s="72" t="n">
        <v>71.8</v>
      </c>
      <c r="I17" s="72" t="n">
        <v>34.9</v>
      </c>
      <c r="J17" s="101" t="n">
        <v>94.6</v>
      </c>
    </row>
    <row r="18" s="65" customFormat="true" ht="13.5" hidden="false" customHeight="true" outlineLevel="0" collapsed="false">
      <c r="A18" s="92" t="s">
        <v>106</v>
      </c>
      <c r="B18" s="72" t="n">
        <v>197.1</v>
      </c>
      <c r="C18" s="72" t="n">
        <v>115.8</v>
      </c>
      <c r="D18" s="72" t="n">
        <v>111.1</v>
      </c>
      <c r="E18" s="72" t="n">
        <v>-4.7</v>
      </c>
      <c r="F18" s="101" t="n">
        <v>-4</v>
      </c>
      <c r="G18" s="72" t="n">
        <v>197.1</v>
      </c>
      <c r="H18" s="72" t="n">
        <v>111.1</v>
      </c>
      <c r="I18" s="72" t="n">
        <v>-86</v>
      </c>
      <c r="J18" s="101" t="n">
        <v>-43.6</v>
      </c>
    </row>
    <row r="19" s="65" customFormat="true" ht="13.5" hidden="false" customHeight="true" outlineLevel="0" collapsed="false">
      <c r="A19" s="92" t="s">
        <v>98</v>
      </c>
      <c r="B19" s="72" t="n">
        <v>86.6</v>
      </c>
      <c r="C19" s="72" t="n">
        <v>91.1</v>
      </c>
      <c r="D19" s="72" t="n">
        <v>102.1</v>
      </c>
      <c r="E19" s="72" t="n">
        <v>11</v>
      </c>
      <c r="F19" s="101" t="n">
        <v>12.1</v>
      </c>
      <c r="G19" s="72" t="n">
        <v>86.6</v>
      </c>
      <c r="H19" s="72" t="n">
        <v>102.1</v>
      </c>
      <c r="I19" s="72" t="n">
        <v>15.5</v>
      </c>
      <c r="J19" s="101" t="n">
        <v>17.9</v>
      </c>
    </row>
    <row r="20" s="65" customFormat="true" ht="13.5" hidden="false" customHeight="true" outlineLevel="0" collapsed="false">
      <c r="A20" s="88" t="s">
        <v>230</v>
      </c>
      <c r="B20" s="75" t="n">
        <v>20397.7</v>
      </c>
      <c r="C20" s="75" t="n">
        <v>21717.8</v>
      </c>
      <c r="D20" s="75" t="n">
        <v>22894.2</v>
      </c>
      <c r="E20" s="75" t="n">
        <v>1176.3</v>
      </c>
      <c r="F20" s="99" t="n">
        <v>5.4</v>
      </c>
      <c r="G20" s="75" t="n">
        <v>20397.7</v>
      </c>
      <c r="H20" s="75" t="n">
        <v>22894.2</v>
      </c>
      <c r="I20" s="75" t="n">
        <v>2496.5</v>
      </c>
      <c r="J20" s="99" t="n">
        <v>12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547.4</v>
      </c>
      <c r="C22" s="75" t="n">
        <v>1288.3</v>
      </c>
      <c r="D22" s="75" t="n">
        <v>1469.7</v>
      </c>
      <c r="E22" s="75" t="n">
        <v>181.4</v>
      </c>
      <c r="F22" s="99" t="n">
        <v>14.1</v>
      </c>
      <c r="G22" s="75" t="n">
        <v>1547.4</v>
      </c>
      <c r="H22" s="75" t="n">
        <v>1469.7</v>
      </c>
      <c r="I22" s="75" t="n">
        <v>-77.7</v>
      </c>
      <c r="J22" s="99" t="n">
        <v>-5</v>
      </c>
    </row>
    <row r="23" s="65" customFormat="true" ht="13.5" hidden="false" customHeight="true" outlineLevel="0" collapsed="false">
      <c r="A23" s="96" t="s">
        <v>233</v>
      </c>
      <c r="B23" s="72" t="n">
        <v>516.8</v>
      </c>
      <c r="C23" s="72" t="n">
        <v>518.2</v>
      </c>
      <c r="D23" s="72" t="n">
        <v>624.9</v>
      </c>
      <c r="E23" s="72" t="n">
        <v>106.8</v>
      </c>
      <c r="F23" s="101" t="n">
        <v>20.6</v>
      </c>
      <c r="G23" s="72" t="n">
        <v>516.8</v>
      </c>
      <c r="H23" s="72" t="n">
        <v>624.9</v>
      </c>
      <c r="I23" s="72" t="n">
        <v>108.2</v>
      </c>
      <c r="J23" s="101" t="n">
        <v>20.9</v>
      </c>
    </row>
    <row r="24" s="65" customFormat="true" ht="13.5" hidden="false" customHeight="true" outlineLevel="0" collapsed="false">
      <c r="A24" s="97" t="s">
        <v>234</v>
      </c>
      <c r="B24" s="72" t="n">
        <v>47.3</v>
      </c>
      <c r="C24" s="72" t="n">
        <v>6.3</v>
      </c>
      <c r="D24" s="72" t="n">
        <v>216.3</v>
      </c>
      <c r="E24" s="72" t="n">
        <v>210</v>
      </c>
      <c r="F24" s="101" t="n">
        <v>3333.1</v>
      </c>
      <c r="G24" s="72" t="n">
        <v>47.3</v>
      </c>
      <c r="H24" s="72" t="n">
        <v>216.3</v>
      </c>
      <c r="I24" s="72" t="n">
        <v>169</v>
      </c>
      <c r="J24" s="101" t="n">
        <v>357.5</v>
      </c>
    </row>
    <row r="25" s="65" customFormat="true" ht="13.5" hidden="false" customHeight="true" outlineLevel="0" collapsed="false">
      <c r="A25" s="97" t="s">
        <v>235</v>
      </c>
      <c r="B25" s="72" t="n">
        <v>200.6</v>
      </c>
      <c r="C25" s="72" t="n">
        <v>207.1</v>
      </c>
      <c r="D25" s="72" t="n">
        <v>143.2</v>
      </c>
      <c r="E25" s="72" t="n">
        <v>-63.9</v>
      </c>
      <c r="F25" s="101" t="n">
        <v>-30.8</v>
      </c>
      <c r="G25" s="72" t="n">
        <v>200.6</v>
      </c>
      <c r="H25" s="72" t="n">
        <v>143.2</v>
      </c>
      <c r="I25" s="72" t="n">
        <v>-57.3</v>
      </c>
      <c r="J25" s="101" t="n">
        <v>-28.6</v>
      </c>
    </row>
    <row r="26" s="65" customFormat="true" ht="18" hidden="false" customHeight="true" outlineLevel="0" collapsed="false">
      <c r="A26" s="96" t="s">
        <v>236</v>
      </c>
      <c r="B26" s="72" t="n">
        <v>1030.6</v>
      </c>
      <c r="C26" s="72" t="n">
        <v>770.1</v>
      </c>
      <c r="D26" s="72" t="n">
        <v>844.7</v>
      </c>
      <c r="E26" s="72" t="n">
        <v>74.6</v>
      </c>
      <c r="F26" s="101" t="n">
        <v>9.7</v>
      </c>
      <c r="G26" s="72" t="n">
        <v>1030.6</v>
      </c>
      <c r="H26" s="72" t="n">
        <v>844.7</v>
      </c>
      <c r="I26" s="72" t="n">
        <v>-185.9</v>
      </c>
      <c r="J26" s="101" t="n">
        <v>-18</v>
      </c>
    </row>
    <row r="27" s="65" customFormat="true" ht="13.5" hidden="false" customHeight="true" outlineLevel="0" collapsed="false">
      <c r="A27" s="97" t="s">
        <v>237</v>
      </c>
      <c r="B27" s="72" t="n">
        <v>501.3</v>
      </c>
      <c r="C27" s="72" t="n">
        <v>259.6</v>
      </c>
      <c r="D27" s="72" t="n">
        <v>308.7</v>
      </c>
      <c r="E27" s="72" t="n">
        <v>49.1</v>
      </c>
      <c r="F27" s="101" t="n">
        <v>18.9</v>
      </c>
      <c r="G27" s="72" t="n">
        <v>501.3</v>
      </c>
      <c r="H27" s="72" t="n">
        <v>308.7</v>
      </c>
      <c r="I27" s="72" t="n">
        <v>-192.6</v>
      </c>
      <c r="J27" s="101" t="n">
        <v>-38.4</v>
      </c>
    </row>
    <row r="28" s="65" customFormat="true" ht="13.5" hidden="false" customHeight="true" outlineLevel="0" collapsed="false">
      <c r="A28" s="97" t="s">
        <v>238</v>
      </c>
      <c r="B28" s="72" t="n">
        <v>121.8</v>
      </c>
      <c r="C28" s="72" t="n">
        <v>126.1</v>
      </c>
      <c r="D28" s="72" t="n">
        <v>250.9</v>
      </c>
      <c r="E28" s="72" t="n">
        <v>124.8</v>
      </c>
      <c r="F28" s="101" t="n">
        <v>99</v>
      </c>
      <c r="G28" s="72" t="n">
        <v>121.8</v>
      </c>
      <c r="H28" s="72" t="n">
        <v>250.9</v>
      </c>
      <c r="I28" s="72" t="n">
        <v>129.1</v>
      </c>
      <c r="J28" s="101" t="n">
        <v>105.9</v>
      </c>
    </row>
    <row r="29" s="65" customFormat="true" ht="19.5" hidden="false" customHeight="true" outlineLevel="0" collapsed="false">
      <c r="A29" s="95" t="s">
        <v>239</v>
      </c>
      <c r="B29" s="75" t="n">
        <v>3031.5</v>
      </c>
      <c r="C29" s="75" t="n">
        <v>3008.4</v>
      </c>
      <c r="D29" s="75" t="n">
        <v>2983.6</v>
      </c>
      <c r="E29" s="75" t="n">
        <v>-24.7</v>
      </c>
      <c r="F29" s="99" t="n">
        <v>-0.8</v>
      </c>
      <c r="G29" s="75" t="n">
        <v>3031.5</v>
      </c>
      <c r="H29" s="75" t="n">
        <v>2983.6</v>
      </c>
      <c r="I29" s="75" t="n">
        <v>-47.8</v>
      </c>
      <c r="J29" s="99" t="n">
        <v>-1.6</v>
      </c>
    </row>
    <row r="30" s="65" customFormat="true" ht="13.5" hidden="false" customHeight="true" outlineLevel="0" collapsed="false">
      <c r="A30" s="96" t="s">
        <v>240</v>
      </c>
      <c r="B30" s="72" t="n">
        <v>250.3</v>
      </c>
      <c r="C30" s="72" t="n">
        <v>249.6</v>
      </c>
      <c r="D30" s="72" t="n">
        <v>304.8</v>
      </c>
      <c r="E30" s="72" t="n">
        <v>55.2</v>
      </c>
      <c r="F30" s="101" t="n">
        <v>22.1</v>
      </c>
      <c r="G30" s="72" t="n">
        <v>250.3</v>
      </c>
      <c r="H30" s="72" t="n">
        <v>304.8</v>
      </c>
      <c r="I30" s="72" t="n">
        <v>54.5</v>
      </c>
      <c r="J30" s="101" t="n">
        <v>21.8</v>
      </c>
    </row>
    <row r="31" s="65" customFormat="true" ht="13.5" hidden="false" customHeight="true" outlineLevel="0" collapsed="false">
      <c r="A31" s="97" t="s">
        <v>241</v>
      </c>
      <c r="B31" s="72" t="n">
        <v>85.7</v>
      </c>
      <c r="C31" s="72" t="n">
        <v>84.9</v>
      </c>
      <c r="D31" s="72" t="n">
        <v>120.2</v>
      </c>
      <c r="E31" s="72" t="n">
        <v>35.4</v>
      </c>
      <c r="F31" s="101" t="n">
        <v>41.7</v>
      </c>
      <c r="G31" s="72" t="n">
        <v>85.7</v>
      </c>
      <c r="H31" s="72" t="n">
        <v>120.2</v>
      </c>
      <c r="I31" s="72" t="n">
        <v>34.6</v>
      </c>
      <c r="J31" s="101" t="n">
        <v>40.4</v>
      </c>
    </row>
    <row r="32" s="65" customFormat="true" ht="13.5" hidden="false" customHeight="true" outlineLevel="0" collapsed="false">
      <c r="A32" s="97" t="s">
        <v>242</v>
      </c>
      <c r="B32" s="72" t="n">
        <v>60</v>
      </c>
      <c r="C32" s="72" t="n">
        <v>82</v>
      </c>
      <c r="D32" s="72" t="n">
        <v>74.8</v>
      </c>
      <c r="E32" s="72" t="n">
        <v>-7.2</v>
      </c>
      <c r="F32" s="101" t="n">
        <v>-8.8</v>
      </c>
      <c r="G32" s="72" t="n">
        <v>60</v>
      </c>
      <c r="H32" s="72" t="n">
        <v>74.8</v>
      </c>
      <c r="I32" s="72" t="n">
        <v>14.8</v>
      </c>
      <c r="J32" s="101" t="n">
        <v>24.6</v>
      </c>
    </row>
    <row r="33" s="65" customFormat="true" ht="18" hidden="false" customHeight="true" outlineLevel="0" collapsed="false">
      <c r="A33" s="96" t="s">
        <v>243</v>
      </c>
      <c r="B33" s="72" t="n">
        <v>1503.6</v>
      </c>
      <c r="C33" s="72" t="n">
        <v>1660.3</v>
      </c>
      <c r="D33" s="72" t="n">
        <v>1646.5</v>
      </c>
      <c r="E33" s="72" t="n">
        <v>-13.8</v>
      </c>
      <c r="F33" s="101" t="n">
        <v>-0.8</v>
      </c>
      <c r="G33" s="72" t="n">
        <v>1503.6</v>
      </c>
      <c r="H33" s="72" t="n">
        <v>1646.5</v>
      </c>
      <c r="I33" s="72" t="n">
        <v>142.9</v>
      </c>
      <c r="J33" s="101" t="n">
        <v>9.5</v>
      </c>
    </row>
    <row r="34" s="65" customFormat="true" ht="13.5" hidden="false" customHeight="true" outlineLevel="0" collapsed="false">
      <c r="A34" s="97" t="s">
        <v>244</v>
      </c>
      <c r="B34" s="72" t="n">
        <v>774.8</v>
      </c>
      <c r="C34" s="72" t="n">
        <v>1165.8</v>
      </c>
      <c r="D34" s="72" t="n">
        <v>1212.3</v>
      </c>
      <c r="E34" s="72" t="n">
        <v>46.5</v>
      </c>
      <c r="F34" s="101" t="n">
        <v>4</v>
      </c>
      <c r="G34" s="72" t="n">
        <v>774.8</v>
      </c>
      <c r="H34" s="72" t="n">
        <v>1212.3</v>
      </c>
      <c r="I34" s="72" t="n">
        <v>437.4</v>
      </c>
      <c r="J34" s="101" t="n">
        <v>56.5</v>
      </c>
    </row>
    <row r="35" s="65" customFormat="true" ht="13.5" hidden="false" customHeight="true" outlineLevel="0" collapsed="false">
      <c r="A35" s="97" t="s">
        <v>245</v>
      </c>
      <c r="B35" s="72" t="n">
        <v>728.8</v>
      </c>
      <c r="C35" s="72" t="n">
        <v>494.5</v>
      </c>
      <c r="D35" s="72" t="n">
        <v>434.2</v>
      </c>
      <c r="E35" s="72" t="n">
        <v>-60.3</v>
      </c>
      <c r="F35" s="101" t="n">
        <v>-12.2</v>
      </c>
      <c r="G35" s="72" t="n">
        <v>728.8</v>
      </c>
      <c r="H35" s="72" t="n">
        <v>434.2</v>
      </c>
      <c r="I35" s="72" t="n">
        <v>-294.6</v>
      </c>
      <c r="J35" s="101" t="n">
        <v>-40.4</v>
      </c>
    </row>
    <row r="36" s="65" customFormat="true" ht="18" hidden="false" customHeight="true" outlineLevel="0" collapsed="false">
      <c r="A36" s="96" t="s">
        <v>246</v>
      </c>
      <c r="B36" s="72" t="n">
        <v>1277.5</v>
      </c>
      <c r="C36" s="72" t="n">
        <v>1098.4</v>
      </c>
      <c r="D36" s="72" t="n">
        <v>1032.3</v>
      </c>
      <c r="E36" s="72" t="n">
        <v>-66.1</v>
      </c>
      <c r="F36" s="101" t="n">
        <v>-6</v>
      </c>
      <c r="G36" s="72" t="n">
        <v>1277.5</v>
      </c>
      <c r="H36" s="72" t="n">
        <v>1032.3</v>
      </c>
      <c r="I36" s="72" t="n">
        <v>-245.2</v>
      </c>
      <c r="J36" s="101" t="n">
        <v>-19.2</v>
      </c>
    </row>
    <row r="37" s="65" customFormat="true" ht="13.5" hidden="false" customHeight="true" outlineLevel="0" collapsed="false">
      <c r="A37" s="97" t="s">
        <v>247</v>
      </c>
      <c r="B37" s="72" t="n">
        <v>631.1</v>
      </c>
      <c r="C37" s="72" t="n">
        <v>660.2</v>
      </c>
      <c r="D37" s="72" t="n">
        <v>470.4</v>
      </c>
      <c r="E37" s="72" t="n">
        <v>-189.8</v>
      </c>
      <c r="F37" s="101" t="n">
        <v>-28.8</v>
      </c>
      <c r="G37" s="72" t="n">
        <v>631.1</v>
      </c>
      <c r="H37" s="72" t="n">
        <v>470.4</v>
      </c>
      <c r="I37" s="72" t="n">
        <v>-160.7</v>
      </c>
      <c r="J37" s="101" t="n">
        <v>-25.5</v>
      </c>
    </row>
    <row r="38" s="65" customFormat="true" ht="13.5" hidden="false" customHeight="true" outlineLevel="0" collapsed="false">
      <c r="A38" s="97" t="s">
        <v>248</v>
      </c>
      <c r="B38" s="72" t="n">
        <v>101</v>
      </c>
      <c r="C38" s="72" t="n">
        <v>108.8</v>
      </c>
      <c r="D38" s="72" t="n">
        <v>127.1</v>
      </c>
      <c r="E38" s="72" t="n">
        <v>18.3</v>
      </c>
      <c r="F38" s="101" t="n">
        <v>16.8</v>
      </c>
      <c r="G38" s="72" t="n">
        <v>101</v>
      </c>
      <c r="H38" s="72" t="n">
        <v>127.1</v>
      </c>
      <c r="I38" s="72" t="n">
        <v>26.1</v>
      </c>
      <c r="J38" s="101" t="n">
        <v>25.9</v>
      </c>
    </row>
    <row r="39" s="65" customFormat="true" ht="19.5" hidden="false" customHeight="true" outlineLevel="0" collapsed="false">
      <c r="A39" s="95" t="s">
        <v>249</v>
      </c>
      <c r="B39" s="75" t="n">
        <v>3920</v>
      </c>
      <c r="C39" s="75" t="n">
        <v>4474.3</v>
      </c>
      <c r="D39" s="75" t="n">
        <v>4892.6</v>
      </c>
      <c r="E39" s="75" t="n">
        <v>418.3</v>
      </c>
      <c r="F39" s="99" t="n">
        <v>9.3</v>
      </c>
      <c r="G39" s="75" t="n">
        <v>3920</v>
      </c>
      <c r="H39" s="75" t="n">
        <v>4892.6</v>
      </c>
      <c r="I39" s="75" t="n">
        <v>972.6</v>
      </c>
      <c r="J39" s="99" t="n">
        <v>24.8</v>
      </c>
    </row>
    <row r="40" customFormat="false" ht="13.5" hidden="false" customHeight="true" outlineLevel="0" collapsed="false">
      <c r="A40" s="96" t="s">
        <v>250</v>
      </c>
      <c r="B40" s="72" t="n">
        <v>507.8</v>
      </c>
      <c r="C40" s="72" t="n">
        <v>725.4</v>
      </c>
      <c r="D40" s="72" t="n">
        <v>726.8</v>
      </c>
      <c r="E40" s="72" t="n">
        <v>1.4</v>
      </c>
      <c r="F40" s="101" t="n">
        <v>0.2</v>
      </c>
      <c r="G40" s="72" t="n">
        <v>507.8</v>
      </c>
      <c r="H40" s="72" t="n">
        <v>726.8</v>
      </c>
      <c r="I40" s="72" t="n">
        <v>219</v>
      </c>
      <c r="J40" s="101" t="n">
        <v>43.1</v>
      </c>
    </row>
    <row r="41" s="65" customFormat="true" ht="13.5" hidden="false" customHeight="true" outlineLevel="0" collapsed="false">
      <c r="A41" s="97" t="s">
        <v>251</v>
      </c>
      <c r="B41" s="72" t="n">
        <v>89.4</v>
      </c>
      <c r="C41" s="72" t="n">
        <v>227.7</v>
      </c>
      <c r="D41" s="72" t="n">
        <v>205.9</v>
      </c>
      <c r="E41" s="72" t="n">
        <v>-21.7</v>
      </c>
      <c r="F41" s="101" t="n">
        <v>-9.6</v>
      </c>
      <c r="G41" s="72" t="n">
        <v>89.4</v>
      </c>
      <c r="H41" s="72" t="n">
        <v>205.9</v>
      </c>
      <c r="I41" s="72" t="n">
        <v>116.5</v>
      </c>
      <c r="J41" s="101" t="n">
        <v>130.2</v>
      </c>
    </row>
    <row r="42" s="65" customFormat="true" ht="13.5" hidden="false" customHeight="true" outlineLevel="0" collapsed="false">
      <c r="A42" s="97" t="s">
        <v>252</v>
      </c>
      <c r="B42" s="72" t="n">
        <v>195.2</v>
      </c>
      <c r="C42" s="72" t="n">
        <v>201.7</v>
      </c>
      <c r="D42" s="72" t="n">
        <v>172.9</v>
      </c>
      <c r="E42" s="72" t="n">
        <v>-28.9</v>
      </c>
      <c r="F42" s="101" t="n">
        <v>-14.3</v>
      </c>
      <c r="G42" s="72" t="n">
        <v>195.2</v>
      </c>
      <c r="H42" s="72" t="n">
        <v>172.9</v>
      </c>
      <c r="I42" s="72" t="n">
        <v>-22.3</v>
      </c>
      <c r="J42" s="101" t="n">
        <v>-11.4</v>
      </c>
    </row>
    <row r="43" s="65" customFormat="true" ht="18" hidden="false" customHeight="true" outlineLevel="0" collapsed="false">
      <c r="A43" s="96" t="s">
        <v>253</v>
      </c>
      <c r="B43" s="72" t="n">
        <v>3412.3</v>
      </c>
      <c r="C43" s="72" t="n">
        <v>3748.9</v>
      </c>
      <c r="D43" s="72" t="n">
        <v>4165.8</v>
      </c>
      <c r="E43" s="72" t="n">
        <v>416.9</v>
      </c>
      <c r="F43" s="101" t="n">
        <v>11.1</v>
      </c>
      <c r="G43" s="72" t="n">
        <v>3412.3</v>
      </c>
      <c r="H43" s="72" t="n">
        <v>4165.8</v>
      </c>
      <c r="I43" s="72" t="n">
        <v>753.6</v>
      </c>
      <c r="J43" s="101" t="n">
        <v>22.1</v>
      </c>
    </row>
    <row r="44" s="65" customFormat="true" ht="13.5" hidden="false" customHeight="true" outlineLevel="0" collapsed="false">
      <c r="A44" s="97" t="s">
        <v>254</v>
      </c>
      <c r="B44" s="72" t="n">
        <v>1508.1</v>
      </c>
      <c r="C44" s="72" t="n">
        <v>1682.5</v>
      </c>
      <c r="D44" s="72" t="n">
        <v>1822.9</v>
      </c>
      <c r="E44" s="72" t="n">
        <v>140.4</v>
      </c>
      <c r="F44" s="101" t="n">
        <v>8.3</v>
      </c>
      <c r="G44" s="72" t="n">
        <v>1508.1</v>
      </c>
      <c r="H44" s="72" t="n">
        <v>1822.9</v>
      </c>
      <c r="I44" s="72" t="n">
        <v>314.8</v>
      </c>
      <c r="J44" s="101" t="n">
        <v>20.9</v>
      </c>
    </row>
    <row r="45" s="65" customFormat="true" ht="13.5" hidden="false" customHeight="true" outlineLevel="0" collapsed="false">
      <c r="A45" s="97" t="s">
        <v>255</v>
      </c>
      <c r="B45" s="72" t="n">
        <v>406.5</v>
      </c>
      <c r="C45" s="72" t="n">
        <v>530.9</v>
      </c>
      <c r="D45" s="72" t="n">
        <v>616.3</v>
      </c>
      <c r="E45" s="72" t="n">
        <v>85.4</v>
      </c>
      <c r="F45" s="101" t="n">
        <v>16.1</v>
      </c>
      <c r="G45" s="72" t="n">
        <v>406.5</v>
      </c>
      <c r="H45" s="72" t="n">
        <v>616.3</v>
      </c>
      <c r="I45" s="72" t="n">
        <v>209.8</v>
      </c>
      <c r="J45" s="101" t="n">
        <v>51.6</v>
      </c>
    </row>
    <row r="46" s="65" customFormat="true" ht="13.5" hidden="false" customHeight="true" outlineLevel="0" collapsed="false">
      <c r="A46" s="97" t="s">
        <v>256</v>
      </c>
      <c r="B46" s="72" t="n">
        <v>219.9</v>
      </c>
      <c r="C46" s="72" t="n">
        <v>261.2</v>
      </c>
      <c r="D46" s="72" t="n">
        <v>316.2</v>
      </c>
      <c r="E46" s="72" t="n">
        <v>55</v>
      </c>
      <c r="F46" s="101" t="n">
        <v>21.1</v>
      </c>
      <c r="G46" s="72" t="n">
        <v>219.9</v>
      </c>
      <c r="H46" s="72" t="n">
        <v>316.2</v>
      </c>
      <c r="I46" s="72" t="n">
        <v>96.3</v>
      </c>
      <c r="J46" s="101" t="n">
        <v>43.8</v>
      </c>
    </row>
    <row r="47" s="65" customFormat="true" ht="13.5" hidden="false" customHeight="true" outlineLevel="0" collapsed="false">
      <c r="A47" s="97" t="s">
        <v>257</v>
      </c>
      <c r="B47" s="72" t="n">
        <v>299.2</v>
      </c>
      <c r="C47" s="72" t="n">
        <v>265.1</v>
      </c>
      <c r="D47" s="72" t="n">
        <v>300</v>
      </c>
      <c r="E47" s="72" t="n">
        <v>34.9</v>
      </c>
      <c r="F47" s="101" t="n">
        <v>13.2</v>
      </c>
      <c r="G47" s="72" t="n">
        <v>299.2</v>
      </c>
      <c r="H47" s="72" t="n">
        <v>300</v>
      </c>
      <c r="I47" s="72" t="n">
        <v>0.9</v>
      </c>
      <c r="J47" s="101" t="n">
        <v>0.3</v>
      </c>
    </row>
    <row r="48" customFormat="false" ht="13.5" hidden="false" customHeight="true" outlineLevel="0" collapsed="false">
      <c r="A48" s="97" t="s">
        <v>258</v>
      </c>
      <c r="B48" s="72" t="n">
        <v>270.9</v>
      </c>
      <c r="C48" s="72" t="n">
        <v>231.7</v>
      </c>
      <c r="D48" s="72" t="n">
        <v>249.2</v>
      </c>
      <c r="E48" s="72" t="n">
        <v>17.5</v>
      </c>
      <c r="F48" s="101" t="n">
        <v>7.5</v>
      </c>
      <c r="G48" s="72" t="n">
        <v>270.9</v>
      </c>
      <c r="H48" s="72" t="n">
        <v>249.2</v>
      </c>
      <c r="I48" s="72" t="n">
        <v>-21.7</v>
      </c>
      <c r="J48" s="101" t="n">
        <v>-8</v>
      </c>
    </row>
    <row r="49" s="65" customFormat="true" ht="19.5" hidden="false" customHeight="true" outlineLevel="0" collapsed="false">
      <c r="A49" s="95" t="s">
        <v>259</v>
      </c>
      <c r="B49" s="75" t="n">
        <v>11465.6</v>
      </c>
      <c r="C49" s="75" t="n">
        <v>12747.6</v>
      </c>
      <c r="D49" s="75" t="n">
        <v>13351.5</v>
      </c>
      <c r="E49" s="75" t="n">
        <v>603.9</v>
      </c>
      <c r="F49" s="99" t="n">
        <v>4.7</v>
      </c>
      <c r="G49" s="75" t="n">
        <v>11465.6</v>
      </c>
      <c r="H49" s="75" t="n">
        <v>13351.5</v>
      </c>
      <c r="I49" s="75" t="n">
        <v>1885.9</v>
      </c>
      <c r="J49" s="99" t="n">
        <v>16.4</v>
      </c>
    </row>
    <row r="50" s="65" customFormat="true" ht="13.5" hidden="false" customHeight="true" outlineLevel="0" collapsed="false">
      <c r="A50" s="96" t="s">
        <v>260</v>
      </c>
      <c r="B50" s="72" t="n">
        <v>8033.8</v>
      </c>
      <c r="C50" s="72" t="n">
        <v>9367.7</v>
      </c>
      <c r="D50" s="72" t="n">
        <v>9517.1</v>
      </c>
      <c r="E50" s="72" t="n">
        <v>149.5</v>
      </c>
      <c r="F50" s="101" t="n">
        <v>1.6</v>
      </c>
      <c r="G50" s="72" t="n">
        <v>8033.8</v>
      </c>
      <c r="H50" s="72" t="n">
        <v>9517.1</v>
      </c>
      <c r="I50" s="72" t="n">
        <v>1483.3</v>
      </c>
      <c r="J50" s="101" t="n">
        <v>18.5</v>
      </c>
    </row>
    <row r="51" s="65" customFormat="true" ht="13.5" hidden="false" customHeight="true" outlineLevel="0" collapsed="false">
      <c r="A51" s="97" t="s">
        <v>261</v>
      </c>
      <c r="B51" s="72" t="n">
        <v>1764.5</v>
      </c>
      <c r="C51" s="72" t="n">
        <v>1889.6</v>
      </c>
      <c r="D51" s="72" t="n">
        <v>1946</v>
      </c>
      <c r="E51" s="72" t="n">
        <v>56.4</v>
      </c>
      <c r="F51" s="101" t="n">
        <v>3</v>
      </c>
      <c r="G51" s="72" t="n">
        <v>1764.5</v>
      </c>
      <c r="H51" s="72" t="n">
        <v>1946</v>
      </c>
      <c r="I51" s="72" t="n">
        <v>181.6</v>
      </c>
      <c r="J51" s="101" t="n">
        <v>10.3</v>
      </c>
    </row>
    <row r="52" customFormat="false" ht="13.5" hidden="false" customHeight="true" outlineLevel="0" collapsed="false">
      <c r="A52" s="97" t="s">
        <v>262</v>
      </c>
      <c r="B52" s="72" t="n">
        <v>1015.1</v>
      </c>
      <c r="C52" s="72" t="n">
        <v>1692.8</v>
      </c>
      <c r="D52" s="72" t="n">
        <v>1396.9</v>
      </c>
      <c r="E52" s="72" t="n">
        <v>-295.8</v>
      </c>
      <c r="F52" s="101" t="n">
        <v>-17.5</v>
      </c>
      <c r="G52" s="72" t="n">
        <v>1015.1</v>
      </c>
      <c r="H52" s="72" t="n">
        <v>1396.9</v>
      </c>
      <c r="I52" s="72" t="n">
        <v>381.8</v>
      </c>
      <c r="J52" s="101" t="n">
        <v>37.6</v>
      </c>
    </row>
    <row r="53" customFormat="false" ht="13.5" hidden="false" customHeight="true" outlineLevel="0" collapsed="false">
      <c r="A53" s="97" t="s">
        <v>263</v>
      </c>
      <c r="B53" s="72" t="n">
        <v>1081</v>
      </c>
      <c r="C53" s="72" t="n">
        <v>1120.3</v>
      </c>
      <c r="D53" s="72" t="n">
        <v>1296.7</v>
      </c>
      <c r="E53" s="72" t="n">
        <v>176.4</v>
      </c>
      <c r="F53" s="101" t="n">
        <v>15.7</v>
      </c>
      <c r="G53" s="72" t="n">
        <v>1081</v>
      </c>
      <c r="H53" s="72" t="n">
        <v>1296.7</v>
      </c>
      <c r="I53" s="72" t="n">
        <v>215.7</v>
      </c>
      <c r="J53" s="101" t="n">
        <v>20</v>
      </c>
    </row>
    <row r="54" s="65" customFormat="true" ht="13.5" hidden="false" customHeight="true" outlineLevel="0" collapsed="false">
      <c r="A54" s="97" t="s">
        <v>264</v>
      </c>
      <c r="B54" s="72" t="n">
        <v>859.2</v>
      </c>
      <c r="C54" s="72" t="n">
        <v>897.6</v>
      </c>
      <c r="D54" s="72" t="n">
        <v>884.4</v>
      </c>
      <c r="E54" s="72" t="n">
        <v>-13.2</v>
      </c>
      <c r="F54" s="101" t="n">
        <v>-1.5</v>
      </c>
      <c r="G54" s="72" t="n">
        <v>859.2</v>
      </c>
      <c r="H54" s="72" t="n">
        <v>884.4</v>
      </c>
      <c r="I54" s="72" t="n">
        <v>25.2</v>
      </c>
      <c r="J54" s="101" t="n">
        <v>2.9</v>
      </c>
    </row>
    <row r="55" customFormat="false" ht="13.5" hidden="false" customHeight="true" outlineLevel="0" collapsed="false">
      <c r="A55" s="97" t="s">
        <v>265</v>
      </c>
      <c r="B55" s="72" t="n">
        <v>688.9</v>
      </c>
      <c r="C55" s="72" t="n">
        <v>889</v>
      </c>
      <c r="D55" s="72" t="n">
        <v>868.7</v>
      </c>
      <c r="E55" s="72" t="n">
        <v>-20.3</v>
      </c>
      <c r="F55" s="101" t="n">
        <v>-2.3</v>
      </c>
      <c r="G55" s="72" t="n">
        <v>688.9</v>
      </c>
      <c r="H55" s="72" t="n">
        <v>868.7</v>
      </c>
      <c r="I55" s="72" t="n">
        <v>179.8</v>
      </c>
      <c r="J55" s="101" t="n">
        <v>26.1</v>
      </c>
    </row>
    <row r="56" s="65" customFormat="true" ht="13.5" hidden="false" customHeight="true" outlineLevel="0" collapsed="false">
      <c r="A56" s="97" t="s">
        <v>266</v>
      </c>
      <c r="B56" s="72" t="n">
        <v>642.3</v>
      </c>
      <c r="C56" s="72" t="n">
        <v>514.3</v>
      </c>
      <c r="D56" s="72" t="n">
        <v>601</v>
      </c>
      <c r="E56" s="72" t="n">
        <v>86.7</v>
      </c>
      <c r="F56" s="101" t="n">
        <v>16.9</v>
      </c>
      <c r="G56" s="72" t="n">
        <v>642.3</v>
      </c>
      <c r="H56" s="72" t="n">
        <v>601</v>
      </c>
      <c r="I56" s="72" t="n">
        <v>-41.3</v>
      </c>
      <c r="J56" s="101" t="n">
        <v>-6.4</v>
      </c>
    </row>
    <row r="57" s="65" customFormat="true" ht="13.5" hidden="false" customHeight="true" outlineLevel="0" collapsed="false">
      <c r="A57" s="97" t="s">
        <v>267</v>
      </c>
      <c r="B57" s="72" t="n">
        <v>496.9</v>
      </c>
      <c r="C57" s="72" t="n">
        <v>665.7</v>
      </c>
      <c r="D57" s="72" t="n">
        <v>598.9</v>
      </c>
      <c r="E57" s="72" t="n">
        <v>-66.8</v>
      </c>
      <c r="F57" s="101" t="n">
        <v>-10</v>
      </c>
      <c r="G57" s="72" t="n">
        <v>496.9</v>
      </c>
      <c r="H57" s="72" t="n">
        <v>598.9</v>
      </c>
      <c r="I57" s="72" t="n">
        <v>101.9</v>
      </c>
      <c r="J57" s="101" t="n">
        <v>20.5</v>
      </c>
    </row>
    <row r="58" customFormat="false" ht="13.5" hidden="false" customHeight="true" outlineLevel="0" collapsed="false">
      <c r="A58" s="97" t="s">
        <v>268</v>
      </c>
      <c r="B58" s="72" t="n">
        <v>329.4</v>
      </c>
      <c r="C58" s="72" t="n">
        <v>403.2</v>
      </c>
      <c r="D58" s="72" t="n">
        <v>385.1</v>
      </c>
      <c r="E58" s="72" t="n">
        <v>-18.1</v>
      </c>
      <c r="F58" s="101" t="n">
        <v>-4.5</v>
      </c>
      <c r="G58" s="72" t="n">
        <v>329.4</v>
      </c>
      <c r="H58" s="72" t="n">
        <v>385.1</v>
      </c>
      <c r="I58" s="72" t="n">
        <v>55.7</v>
      </c>
      <c r="J58" s="101" t="n">
        <v>16.9</v>
      </c>
    </row>
    <row r="59" s="65" customFormat="true" ht="13.5" hidden="false" customHeight="true" outlineLevel="0" collapsed="false">
      <c r="A59" s="97" t="s">
        <v>269</v>
      </c>
      <c r="B59" s="72" t="n">
        <v>225.5</v>
      </c>
      <c r="C59" s="72" t="n">
        <v>325.2</v>
      </c>
      <c r="D59" s="72" t="n">
        <v>374.2</v>
      </c>
      <c r="E59" s="72" t="n">
        <v>49</v>
      </c>
      <c r="F59" s="101" t="n">
        <v>15.1</v>
      </c>
      <c r="G59" s="72" t="n">
        <v>225.5</v>
      </c>
      <c r="H59" s="72" t="n">
        <v>374.2</v>
      </c>
      <c r="I59" s="72" t="n">
        <v>148.7</v>
      </c>
      <c r="J59" s="101" t="n">
        <v>66</v>
      </c>
    </row>
    <row r="60" s="65" customFormat="true" ht="13.5" hidden="false" customHeight="true" outlineLevel="0" collapsed="false">
      <c r="A60" s="97" t="s">
        <v>270</v>
      </c>
      <c r="B60" s="72" t="n">
        <v>230.5</v>
      </c>
      <c r="C60" s="72" t="n">
        <v>266.5</v>
      </c>
      <c r="D60" s="72" t="n">
        <v>287.1</v>
      </c>
      <c r="E60" s="72" t="n">
        <v>20.7</v>
      </c>
      <c r="F60" s="101" t="n">
        <v>7.7</v>
      </c>
      <c r="G60" s="72" t="n">
        <v>230.5</v>
      </c>
      <c r="H60" s="72" t="n">
        <v>287.1</v>
      </c>
      <c r="I60" s="72" t="n">
        <v>56.7</v>
      </c>
      <c r="J60" s="101" t="n">
        <v>24.6</v>
      </c>
    </row>
    <row r="61" s="65" customFormat="true" ht="13.5" hidden="false" customHeight="true" outlineLevel="0" collapsed="false">
      <c r="A61" s="97" t="s">
        <v>271</v>
      </c>
      <c r="B61" s="72" t="n">
        <v>136.8</v>
      </c>
      <c r="C61" s="72" t="n">
        <v>140.1</v>
      </c>
      <c r="D61" s="72" t="n">
        <v>185.3</v>
      </c>
      <c r="E61" s="72" t="n">
        <v>45.2</v>
      </c>
      <c r="F61" s="101" t="n">
        <v>32.2</v>
      </c>
      <c r="G61" s="72" t="n">
        <v>136.8</v>
      </c>
      <c r="H61" s="72" t="n">
        <v>185.3</v>
      </c>
      <c r="I61" s="72" t="n">
        <v>48.5</v>
      </c>
      <c r="J61" s="101" t="n">
        <v>35.4</v>
      </c>
    </row>
    <row r="62" s="65" customFormat="true" ht="13.5" hidden="false" customHeight="true" outlineLevel="0" collapsed="false">
      <c r="A62" s="97" t="s">
        <v>272</v>
      </c>
      <c r="B62" s="72" t="n">
        <v>250.9</v>
      </c>
      <c r="C62" s="72" t="n">
        <v>146.7</v>
      </c>
      <c r="D62" s="72" t="n">
        <v>184.9</v>
      </c>
      <c r="E62" s="72" t="n">
        <v>38.2</v>
      </c>
      <c r="F62" s="101" t="n">
        <v>26.1</v>
      </c>
      <c r="G62" s="72" t="n">
        <v>250.9</v>
      </c>
      <c r="H62" s="72" t="n">
        <v>184.9</v>
      </c>
      <c r="I62" s="72" t="n">
        <v>-66</v>
      </c>
      <c r="J62" s="101" t="n">
        <v>-26.3</v>
      </c>
    </row>
    <row r="63" s="65" customFormat="true" ht="13.5" hidden="false" customHeight="true" outlineLevel="0" collapsed="false">
      <c r="A63" s="97" t="s">
        <v>273</v>
      </c>
      <c r="B63" s="72" t="n">
        <v>83.3</v>
      </c>
      <c r="C63" s="72" t="n">
        <v>147.5</v>
      </c>
      <c r="D63" s="72" t="n">
        <v>172.2</v>
      </c>
      <c r="E63" s="72" t="n">
        <v>24.7</v>
      </c>
      <c r="F63" s="101" t="n">
        <v>16.8</v>
      </c>
      <c r="G63" s="72" t="n">
        <v>83.3</v>
      </c>
      <c r="H63" s="72" t="n">
        <v>172.2</v>
      </c>
      <c r="I63" s="72" t="n">
        <v>88.9</v>
      </c>
      <c r="J63" s="101" t="n">
        <v>106.8</v>
      </c>
    </row>
    <row r="64" s="65" customFormat="true" ht="13.5" hidden="false" customHeight="true" outlineLevel="0" collapsed="false">
      <c r="A64" s="97" t="s">
        <v>274</v>
      </c>
      <c r="B64" s="72" t="n">
        <v>65.4</v>
      </c>
      <c r="C64" s="72" t="n">
        <v>136</v>
      </c>
      <c r="D64" s="72" t="n">
        <v>115.4</v>
      </c>
      <c r="E64" s="72" t="n">
        <v>-20.7</v>
      </c>
      <c r="F64" s="101" t="n">
        <v>-15.2</v>
      </c>
      <c r="G64" s="72" t="n">
        <v>65.4</v>
      </c>
      <c r="H64" s="72" t="n">
        <v>115.4</v>
      </c>
      <c r="I64" s="72" t="n">
        <v>49.9</v>
      </c>
      <c r="J64" s="101" t="n">
        <v>76.4</v>
      </c>
    </row>
    <row r="65" customFormat="false" ht="13.5" hidden="false" customHeight="true" outlineLevel="0" collapsed="false">
      <c r="A65" s="97" t="s">
        <v>275</v>
      </c>
      <c r="B65" s="72" t="n">
        <v>78.5</v>
      </c>
      <c r="C65" s="72" t="n">
        <v>78.6</v>
      </c>
      <c r="D65" s="72" t="n">
        <v>108.3</v>
      </c>
      <c r="E65" s="72" t="n">
        <v>29.6</v>
      </c>
      <c r="F65" s="101" t="n">
        <v>37.7</v>
      </c>
      <c r="G65" s="72" t="n">
        <v>78.5</v>
      </c>
      <c r="H65" s="72" t="n">
        <v>108.3</v>
      </c>
      <c r="I65" s="72" t="n">
        <v>29.7</v>
      </c>
      <c r="J65" s="101" t="n">
        <v>37.9</v>
      </c>
    </row>
    <row r="66" s="65" customFormat="true" ht="18" hidden="false" customHeight="true" outlineLevel="0" collapsed="false">
      <c r="A66" s="96" t="s">
        <v>276</v>
      </c>
      <c r="B66" s="72" t="n">
        <v>3431.8</v>
      </c>
      <c r="C66" s="72" t="n">
        <v>3380</v>
      </c>
      <c r="D66" s="72" t="n">
        <v>3834.4</v>
      </c>
      <c r="E66" s="72" t="n">
        <v>454.4</v>
      </c>
      <c r="F66" s="101" t="n">
        <v>13.4</v>
      </c>
      <c r="G66" s="72" t="n">
        <v>3431.8</v>
      </c>
      <c r="H66" s="72" t="n">
        <v>3834.4</v>
      </c>
      <c r="I66" s="72" t="n">
        <v>402.6</v>
      </c>
      <c r="J66" s="101" t="n">
        <v>11.7</v>
      </c>
    </row>
    <row r="67" s="65" customFormat="true" ht="13.5" hidden="false" customHeight="true" outlineLevel="0" collapsed="false">
      <c r="A67" s="97" t="s">
        <v>277</v>
      </c>
      <c r="B67" s="72" t="n">
        <v>1806.2</v>
      </c>
      <c r="C67" s="72" t="n">
        <v>1839.6</v>
      </c>
      <c r="D67" s="72" t="n">
        <v>2055.3</v>
      </c>
      <c r="E67" s="72" t="n">
        <v>215.7</v>
      </c>
      <c r="F67" s="101" t="n">
        <v>11.7</v>
      </c>
      <c r="G67" s="72" t="n">
        <v>1806.2</v>
      </c>
      <c r="H67" s="72" t="n">
        <v>2055.3</v>
      </c>
      <c r="I67" s="72" t="n">
        <v>249.1</v>
      </c>
      <c r="J67" s="101" t="n">
        <v>13.8</v>
      </c>
    </row>
    <row r="68" s="65" customFormat="true" ht="13.5" hidden="false" customHeight="true" outlineLevel="0" collapsed="false">
      <c r="A68" s="97" t="s">
        <v>278</v>
      </c>
      <c r="B68" s="72" t="n">
        <v>1451.9</v>
      </c>
      <c r="C68" s="72" t="n">
        <v>1290.4</v>
      </c>
      <c r="D68" s="72" t="n">
        <v>1524.8</v>
      </c>
      <c r="E68" s="72" t="n">
        <v>234.5</v>
      </c>
      <c r="F68" s="101" t="n">
        <v>18.2</v>
      </c>
      <c r="G68" s="72" t="n">
        <v>1451.9</v>
      </c>
      <c r="H68" s="72" t="n">
        <v>1524.8</v>
      </c>
      <c r="I68" s="72" t="n">
        <v>72.9</v>
      </c>
      <c r="J68" s="101" t="n">
        <v>5</v>
      </c>
    </row>
    <row r="69" s="65" customFormat="true" ht="19.5" hidden="false" customHeight="true" outlineLevel="0" collapsed="false">
      <c r="A69" s="95" t="s">
        <v>279</v>
      </c>
      <c r="B69" s="75" t="n">
        <v>141.2</v>
      </c>
      <c r="C69" s="75" t="n">
        <v>53.5</v>
      </c>
      <c r="D69" s="75" t="n">
        <v>173.7</v>
      </c>
      <c r="E69" s="75" t="n">
        <v>120.1</v>
      </c>
      <c r="F69" s="99" t="n">
        <v>224.4</v>
      </c>
      <c r="G69" s="75" t="n">
        <v>141.2</v>
      </c>
      <c r="H69" s="75" t="n">
        <v>173.7</v>
      </c>
      <c r="I69" s="75" t="n">
        <v>32.5</v>
      </c>
      <c r="J69" s="99" t="n">
        <v>23</v>
      </c>
    </row>
    <row r="70" s="65" customFormat="true" ht="13.5" hidden="false" customHeight="true" outlineLevel="0" collapsed="false">
      <c r="A70" s="96" t="s">
        <v>280</v>
      </c>
      <c r="B70" s="72" t="n">
        <v>116.4</v>
      </c>
      <c r="C70" s="72" t="n">
        <v>53.3</v>
      </c>
      <c r="D70" s="72" t="n">
        <v>155.4</v>
      </c>
      <c r="E70" s="72" t="n">
        <v>102.1</v>
      </c>
      <c r="F70" s="101" t="n">
        <v>191.4</v>
      </c>
      <c r="G70" s="72" t="n">
        <v>116.4</v>
      </c>
      <c r="H70" s="72" t="n">
        <v>155.4</v>
      </c>
      <c r="I70" s="72" t="n">
        <v>39</v>
      </c>
      <c r="J70" s="101" t="n">
        <v>33.5</v>
      </c>
    </row>
    <row r="71" s="65" customFormat="true" ht="13.5" hidden="false" customHeight="true" outlineLevel="0" collapsed="false">
      <c r="A71" s="98" t="s">
        <v>281</v>
      </c>
      <c r="B71" s="72" t="n">
        <v>115.9</v>
      </c>
      <c r="C71" s="72" t="n">
        <v>52.6</v>
      </c>
      <c r="D71" s="72" t="n">
        <v>154</v>
      </c>
      <c r="E71" s="72" t="n">
        <v>101.4</v>
      </c>
      <c r="F71" s="101" t="n">
        <v>192.8</v>
      </c>
      <c r="G71" s="72" t="n">
        <v>115.9</v>
      </c>
      <c r="H71" s="72" t="n">
        <v>154</v>
      </c>
      <c r="I71" s="72" t="n">
        <v>38.1</v>
      </c>
      <c r="J71" s="101" t="n">
        <v>32.9</v>
      </c>
    </row>
    <row r="72" s="65" customFormat="true" ht="18" hidden="false" customHeight="true" outlineLevel="0" collapsed="false">
      <c r="A72" s="96" t="s">
        <v>282</v>
      </c>
      <c r="B72" s="72" t="n">
        <v>24.8</v>
      </c>
      <c r="C72" s="72" t="n">
        <v>0.2</v>
      </c>
      <c r="D72" s="72" t="n">
        <v>18.3</v>
      </c>
      <c r="E72" s="72" t="n">
        <v>18.1</v>
      </c>
      <c r="F72" s="101" t="n">
        <v>8485</v>
      </c>
      <c r="G72" s="72" t="n">
        <v>24.8</v>
      </c>
      <c r="H72" s="72" t="n">
        <v>18.3</v>
      </c>
      <c r="I72" s="72" t="n">
        <v>-6.5</v>
      </c>
      <c r="J72" s="101" t="n">
        <v>-26.1</v>
      </c>
    </row>
    <row r="73" s="65" customFormat="true" ht="19.5" hidden="false" customHeight="true" outlineLevel="0" collapsed="false">
      <c r="A73" s="95" t="s">
        <v>283</v>
      </c>
      <c r="B73" s="75" t="n">
        <v>292</v>
      </c>
      <c r="C73" s="75" t="n">
        <v>145.7</v>
      </c>
      <c r="D73" s="75" t="n">
        <v>23.1</v>
      </c>
      <c r="E73" s="75" t="n">
        <v>-122.6</v>
      </c>
      <c r="F73" s="99" t="n">
        <v>-84.2</v>
      </c>
      <c r="G73" s="75" t="n">
        <v>292</v>
      </c>
      <c r="H73" s="75" t="n">
        <v>23.1</v>
      </c>
      <c r="I73" s="75" t="n">
        <v>-268.9</v>
      </c>
      <c r="J73" s="99" t="n">
        <v>-92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378.9</v>
      </c>
      <c r="C8" s="75" t="n">
        <v>13439.7</v>
      </c>
      <c r="D8" s="75" t="n">
        <v>14142.5</v>
      </c>
      <c r="E8" s="75" t="n">
        <v>702.8</v>
      </c>
      <c r="F8" s="99" t="n">
        <v>5.2</v>
      </c>
      <c r="G8" s="75" t="n">
        <v>13378.9</v>
      </c>
      <c r="H8" s="75" t="n">
        <v>14142.5</v>
      </c>
      <c r="I8" s="75" t="n">
        <v>763.6</v>
      </c>
      <c r="J8" s="99" t="n">
        <v>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9</v>
      </c>
      <c r="C10" s="75" t="n">
        <v>204.6</v>
      </c>
      <c r="D10" s="75" t="n">
        <v>277.8</v>
      </c>
      <c r="E10" s="75" t="n">
        <v>73.2</v>
      </c>
      <c r="F10" s="99" t="n">
        <v>35.8</v>
      </c>
      <c r="G10" s="75" t="n">
        <v>339</v>
      </c>
      <c r="H10" s="75" t="n">
        <v>277.8</v>
      </c>
      <c r="I10" s="75" t="n">
        <v>-61.2</v>
      </c>
      <c r="J10" s="99" t="n">
        <v>-18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s">
        <v>63</v>
      </c>
      <c r="E12" s="72" t="n">
        <v>-0.1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70.1</v>
      </c>
      <c r="C13" s="72" t="n">
        <v>45.4</v>
      </c>
      <c r="D13" s="72" t="n">
        <v>64.7</v>
      </c>
      <c r="E13" s="72" t="n">
        <v>19.3</v>
      </c>
      <c r="F13" s="101" t="n">
        <v>42.5</v>
      </c>
      <c r="G13" s="72" t="n">
        <v>70.1</v>
      </c>
      <c r="H13" s="72" t="n">
        <v>64.7</v>
      </c>
      <c r="I13" s="72" t="n">
        <v>-5.4</v>
      </c>
      <c r="J13" s="101" t="n">
        <v>-7.7</v>
      </c>
    </row>
    <row r="14" s="65" customFormat="true" ht="13.5" hidden="false" customHeight="true" outlineLevel="0" collapsed="false">
      <c r="A14" s="93" t="s">
        <v>110</v>
      </c>
      <c r="B14" s="72" t="n">
        <v>38.5</v>
      </c>
      <c r="C14" s="72" t="n">
        <v>1.6</v>
      </c>
      <c r="D14" s="72" t="n">
        <v>15.9</v>
      </c>
      <c r="E14" s="72" t="n">
        <v>14.3</v>
      </c>
      <c r="F14" s="101" t="n">
        <v>890.9</v>
      </c>
      <c r="G14" s="72" t="n">
        <v>38.5</v>
      </c>
      <c r="H14" s="72" t="n">
        <v>15.9</v>
      </c>
      <c r="I14" s="72" t="n">
        <v>-22.6</v>
      </c>
      <c r="J14" s="101" t="n">
        <v>-58.8</v>
      </c>
    </row>
    <row r="15" s="65" customFormat="true" ht="13.5" hidden="false" customHeight="true" outlineLevel="0" collapsed="false">
      <c r="A15" s="93" t="s">
        <v>229</v>
      </c>
      <c r="B15" s="72" t="n">
        <v>31.6</v>
      </c>
      <c r="C15" s="72" t="n">
        <v>43.8</v>
      </c>
      <c r="D15" s="72" t="n">
        <v>48.8</v>
      </c>
      <c r="E15" s="72" t="n">
        <v>5</v>
      </c>
      <c r="F15" s="101" t="n">
        <v>11.5</v>
      </c>
      <c r="G15" s="72" t="n">
        <v>31.6</v>
      </c>
      <c r="H15" s="72" t="n">
        <v>48.8</v>
      </c>
      <c r="I15" s="72" t="n">
        <v>17.2</v>
      </c>
      <c r="J15" s="101" t="n">
        <v>54.4</v>
      </c>
    </row>
    <row r="16" s="65" customFormat="true" ht="13.5" hidden="false" customHeight="true" outlineLevel="0" collapsed="false">
      <c r="A16" s="92" t="s">
        <v>102</v>
      </c>
      <c r="B16" s="72" t="n">
        <v>94.2</v>
      </c>
      <c r="C16" s="72" t="n">
        <v>51.5</v>
      </c>
      <c r="D16" s="72" t="n">
        <v>88.2</v>
      </c>
      <c r="E16" s="72" t="n">
        <v>36.7</v>
      </c>
      <c r="F16" s="101" t="n">
        <v>71.2</v>
      </c>
      <c r="G16" s="72" t="n">
        <v>94.2</v>
      </c>
      <c r="H16" s="72" t="n">
        <v>88.2</v>
      </c>
      <c r="I16" s="72" t="n">
        <v>-5.9</v>
      </c>
      <c r="J16" s="101" t="n">
        <v>-6.3</v>
      </c>
    </row>
    <row r="17" s="65" customFormat="true" ht="13.5" hidden="false" customHeight="true" outlineLevel="0" collapsed="false">
      <c r="A17" s="92" t="s">
        <v>104</v>
      </c>
      <c r="B17" s="72" t="n">
        <v>18.6</v>
      </c>
      <c r="C17" s="72" t="n">
        <v>22.7</v>
      </c>
      <c r="D17" s="72" t="n">
        <v>28.6</v>
      </c>
      <c r="E17" s="72" t="n">
        <v>6</v>
      </c>
      <c r="F17" s="101" t="n">
        <v>26.4</v>
      </c>
      <c r="G17" s="72" t="n">
        <v>18.6</v>
      </c>
      <c r="H17" s="72" t="n">
        <v>28.6</v>
      </c>
      <c r="I17" s="72" t="n">
        <v>10</v>
      </c>
      <c r="J17" s="101" t="n">
        <v>53.9</v>
      </c>
    </row>
    <row r="18" s="65" customFormat="true" ht="13.5" hidden="false" customHeight="true" outlineLevel="0" collapsed="false">
      <c r="A18" s="92" t="s">
        <v>106</v>
      </c>
      <c r="B18" s="72" t="n">
        <v>125</v>
      </c>
      <c r="C18" s="72" t="n">
        <v>41.6</v>
      </c>
      <c r="D18" s="72" t="n">
        <v>41.4</v>
      </c>
      <c r="E18" s="72" t="n">
        <v>-0.3</v>
      </c>
      <c r="F18" s="101" t="n">
        <v>-0.6</v>
      </c>
      <c r="G18" s="72" t="n">
        <v>125</v>
      </c>
      <c r="H18" s="72" t="n">
        <v>41.4</v>
      </c>
      <c r="I18" s="72" t="n">
        <v>-83.6</v>
      </c>
      <c r="J18" s="101" t="n">
        <v>-66.9</v>
      </c>
    </row>
    <row r="19" s="65" customFormat="true" ht="13.5" hidden="false" customHeight="true" outlineLevel="0" collapsed="false">
      <c r="A19" s="92" t="s">
        <v>98</v>
      </c>
      <c r="B19" s="72" t="n">
        <v>31.1</v>
      </c>
      <c r="C19" s="72" t="n">
        <v>43.3</v>
      </c>
      <c r="D19" s="72" t="n">
        <v>54.9</v>
      </c>
      <c r="E19" s="72" t="n">
        <v>11.5</v>
      </c>
      <c r="F19" s="101" t="n">
        <v>26.6</v>
      </c>
      <c r="G19" s="72" t="n">
        <v>31.1</v>
      </c>
      <c r="H19" s="72" t="n">
        <v>54.9</v>
      </c>
      <c r="I19" s="72" t="n">
        <v>23.7</v>
      </c>
      <c r="J19" s="101" t="n">
        <v>76.1</v>
      </c>
    </row>
    <row r="20" s="65" customFormat="true" ht="13.5" hidden="false" customHeight="true" outlineLevel="0" collapsed="false">
      <c r="A20" s="88" t="s">
        <v>230</v>
      </c>
      <c r="B20" s="75" t="n">
        <v>13039.9</v>
      </c>
      <c r="C20" s="75" t="n">
        <v>13235.1</v>
      </c>
      <c r="D20" s="75" t="n">
        <v>13864.7</v>
      </c>
      <c r="E20" s="75" t="n">
        <v>629.6</v>
      </c>
      <c r="F20" s="99" t="n">
        <v>4.8</v>
      </c>
      <c r="G20" s="75" t="n">
        <v>13039.9</v>
      </c>
      <c r="H20" s="75" t="n">
        <v>13864.7</v>
      </c>
      <c r="I20" s="75" t="n">
        <v>824.8</v>
      </c>
      <c r="J20" s="99" t="n">
        <v>6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62.3</v>
      </c>
      <c r="C22" s="75" t="n">
        <v>830.7</v>
      </c>
      <c r="D22" s="75" t="n">
        <v>958.5</v>
      </c>
      <c r="E22" s="75" t="n">
        <v>127.8</v>
      </c>
      <c r="F22" s="99" t="n">
        <v>15.4</v>
      </c>
      <c r="G22" s="75" t="n">
        <v>962.3</v>
      </c>
      <c r="H22" s="75" t="n">
        <v>958.5</v>
      </c>
      <c r="I22" s="75" t="n">
        <v>-3.8</v>
      </c>
      <c r="J22" s="99" t="n">
        <v>-0.4</v>
      </c>
    </row>
    <row r="23" s="65" customFormat="true" ht="13.5" hidden="false" customHeight="true" outlineLevel="0" collapsed="false">
      <c r="A23" s="96" t="s">
        <v>233</v>
      </c>
      <c r="B23" s="72" t="n">
        <v>251.3</v>
      </c>
      <c r="C23" s="72" t="n">
        <v>260.8</v>
      </c>
      <c r="D23" s="72" t="n">
        <v>440</v>
      </c>
      <c r="E23" s="72" t="n">
        <v>179.2</v>
      </c>
      <c r="F23" s="101" t="n">
        <v>68.7</v>
      </c>
      <c r="G23" s="72" t="n">
        <v>251.3</v>
      </c>
      <c r="H23" s="72" t="n">
        <v>440</v>
      </c>
      <c r="I23" s="72" t="n">
        <v>188.7</v>
      </c>
      <c r="J23" s="101" t="n">
        <v>75.1</v>
      </c>
    </row>
    <row r="24" s="65" customFormat="true" ht="13.5" hidden="false" customHeight="true" outlineLevel="0" collapsed="false">
      <c r="A24" s="97" t="s">
        <v>234</v>
      </c>
      <c r="B24" s="72" t="n">
        <v>2.4</v>
      </c>
      <c r="C24" s="72" t="s">
        <v>63</v>
      </c>
      <c r="D24" s="72" t="n">
        <v>210.3</v>
      </c>
      <c r="E24" s="72" t="n">
        <v>210.3</v>
      </c>
      <c r="F24" s="101" t="s">
        <v>63</v>
      </c>
      <c r="G24" s="72" t="n">
        <v>2.4</v>
      </c>
      <c r="H24" s="72" t="n">
        <v>210.3</v>
      </c>
      <c r="I24" s="72" t="n">
        <v>207.9</v>
      </c>
      <c r="J24" s="101" t="n">
        <v>8541</v>
      </c>
    </row>
    <row r="25" s="65" customFormat="true" ht="13.5" hidden="false" customHeight="true" outlineLevel="0" collapsed="false">
      <c r="A25" s="97" t="s">
        <v>235</v>
      </c>
      <c r="B25" s="72" t="n">
        <v>138.1</v>
      </c>
      <c r="C25" s="72" t="n">
        <v>202.2</v>
      </c>
      <c r="D25" s="72" t="n">
        <v>134.9</v>
      </c>
      <c r="E25" s="72" t="n">
        <v>-67.3</v>
      </c>
      <c r="F25" s="101" t="n">
        <v>-33.3</v>
      </c>
      <c r="G25" s="72" t="n">
        <v>138.1</v>
      </c>
      <c r="H25" s="72" t="n">
        <v>134.9</v>
      </c>
      <c r="I25" s="72" t="n">
        <v>-3.2</v>
      </c>
      <c r="J25" s="101" t="n">
        <v>-2.3</v>
      </c>
    </row>
    <row r="26" s="65" customFormat="true" ht="18" hidden="false" customHeight="true" outlineLevel="0" collapsed="false">
      <c r="A26" s="96" t="s">
        <v>236</v>
      </c>
      <c r="B26" s="72" t="n">
        <v>710.9</v>
      </c>
      <c r="C26" s="72" t="n">
        <v>569.9</v>
      </c>
      <c r="D26" s="72" t="n">
        <v>518.4</v>
      </c>
      <c r="E26" s="72" t="n">
        <v>-51.5</v>
      </c>
      <c r="F26" s="101" t="n">
        <v>-9</v>
      </c>
      <c r="G26" s="72" t="n">
        <v>710.9</v>
      </c>
      <c r="H26" s="72" t="n">
        <v>518.4</v>
      </c>
      <c r="I26" s="72" t="n">
        <v>-192.5</v>
      </c>
      <c r="J26" s="101" t="n">
        <v>-27.1</v>
      </c>
    </row>
    <row r="27" s="65" customFormat="true" ht="13.5" hidden="false" customHeight="true" outlineLevel="0" collapsed="false">
      <c r="A27" s="97" t="s">
        <v>238</v>
      </c>
      <c r="B27" s="72" t="n">
        <v>121.7</v>
      </c>
      <c r="C27" s="72" t="n">
        <v>125.6</v>
      </c>
      <c r="D27" s="72" t="n">
        <v>250.8</v>
      </c>
      <c r="E27" s="72" t="n">
        <v>125.2</v>
      </c>
      <c r="F27" s="101" t="n">
        <v>99.7</v>
      </c>
      <c r="G27" s="72" t="n">
        <v>121.7</v>
      </c>
      <c r="H27" s="72" t="n">
        <v>250.8</v>
      </c>
      <c r="I27" s="72" t="n">
        <v>129.1</v>
      </c>
      <c r="J27" s="101" t="n">
        <v>106.1</v>
      </c>
    </row>
    <row r="28" s="65" customFormat="true" ht="13.5" hidden="false" customHeight="true" outlineLevel="0" collapsed="false">
      <c r="A28" s="97" t="s">
        <v>237</v>
      </c>
      <c r="B28" s="72" t="n">
        <v>346.4</v>
      </c>
      <c r="C28" s="72" t="n">
        <v>182.9</v>
      </c>
      <c r="D28" s="72" t="n">
        <v>179.5</v>
      </c>
      <c r="E28" s="72" t="n">
        <v>-3.4</v>
      </c>
      <c r="F28" s="101" t="n">
        <v>-1.9</v>
      </c>
      <c r="G28" s="72" t="n">
        <v>346.4</v>
      </c>
      <c r="H28" s="72" t="n">
        <v>179.5</v>
      </c>
      <c r="I28" s="72" t="n">
        <v>-166.9</v>
      </c>
      <c r="J28" s="101" t="n">
        <v>-48.2</v>
      </c>
    </row>
    <row r="29" s="65" customFormat="true" ht="19.5" hidden="false" customHeight="true" outlineLevel="0" collapsed="false">
      <c r="A29" s="95" t="s">
        <v>239</v>
      </c>
      <c r="B29" s="75" t="n">
        <v>2059.2</v>
      </c>
      <c r="C29" s="75" t="n">
        <v>1846.7</v>
      </c>
      <c r="D29" s="75" t="n">
        <v>1859.7</v>
      </c>
      <c r="E29" s="75" t="n">
        <v>13</v>
      </c>
      <c r="F29" s="99" t="n">
        <v>0.7</v>
      </c>
      <c r="G29" s="75" t="n">
        <v>2059.2</v>
      </c>
      <c r="H29" s="75" t="n">
        <v>1859.7</v>
      </c>
      <c r="I29" s="75" t="n">
        <v>-199.4</v>
      </c>
      <c r="J29" s="99" t="n">
        <v>-9.7</v>
      </c>
    </row>
    <row r="30" s="65" customFormat="true" ht="13.5" hidden="false" customHeight="true" outlineLevel="0" collapsed="false">
      <c r="A30" s="96" t="s">
        <v>240</v>
      </c>
      <c r="B30" s="72" t="n">
        <v>107.7</v>
      </c>
      <c r="C30" s="72" t="n">
        <v>113.4</v>
      </c>
      <c r="D30" s="72" t="n">
        <v>156.3</v>
      </c>
      <c r="E30" s="72" t="n">
        <v>42.9</v>
      </c>
      <c r="F30" s="101" t="n">
        <v>37.8</v>
      </c>
      <c r="G30" s="72" t="n">
        <v>107.7</v>
      </c>
      <c r="H30" s="72" t="n">
        <v>156.3</v>
      </c>
      <c r="I30" s="72" t="n">
        <v>48.5</v>
      </c>
      <c r="J30" s="101" t="n">
        <v>45.1</v>
      </c>
    </row>
    <row r="31" s="65" customFormat="true" ht="13.5" hidden="false" customHeight="true" outlineLevel="0" collapsed="false">
      <c r="A31" s="97" t="s">
        <v>241</v>
      </c>
      <c r="B31" s="72" t="n">
        <v>35.8</v>
      </c>
      <c r="C31" s="72" t="n">
        <v>30.7</v>
      </c>
      <c r="D31" s="72" t="n">
        <v>45.8</v>
      </c>
      <c r="E31" s="72" t="n">
        <v>15</v>
      </c>
      <c r="F31" s="101" t="n">
        <v>48.9</v>
      </c>
      <c r="G31" s="72" t="n">
        <v>35.8</v>
      </c>
      <c r="H31" s="72" t="n">
        <v>45.8</v>
      </c>
      <c r="I31" s="72" t="n">
        <v>10</v>
      </c>
      <c r="J31" s="101" t="n">
        <v>27.8</v>
      </c>
    </row>
    <row r="32" s="65" customFormat="true" ht="13.5" hidden="false" customHeight="true" outlineLevel="0" collapsed="false">
      <c r="A32" s="97" t="s">
        <v>285</v>
      </c>
      <c r="B32" s="72" t="s">
        <v>63</v>
      </c>
      <c r="C32" s="72" t="s">
        <v>63</v>
      </c>
      <c r="D32" s="72" t="n">
        <v>41.1</v>
      </c>
      <c r="E32" s="72" t="n">
        <v>41.1</v>
      </c>
      <c r="F32" s="101" t="s">
        <v>63</v>
      </c>
      <c r="G32" s="72" t="s">
        <v>63</v>
      </c>
      <c r="H32" s="72" t="n">
        <v>41.1</v>
      </c>
      <c r="I32" s="72" t="n">
        <v>41.1</v>
      </c>
      <c r="J32" s="101" t="s">
        <v>63</v>
      </c>
    </row>
    <row r="33" s="65" customFormat="true" ht="18" hidden="false" customHeight="true" outlineLevel="0" collapsed="false">
      <c r="A33" s="96" t="s">
        <v>243</v>
      </c>
      <c r="B33" s="72" t="n">
        <v>1051.8</v>
      </c>
      <c r="C33" s="72" t="n">
        <v>984</v>
      </c>
      <c r="D33" s="72" t="n">
        <v>1044</v>
      </c>
      <c r="E33" s="72" t="n">
        <v>60</v>
      </c>
      <c r="F33" s="101" t="n">
        <v>6.1</v>
      </c>
      <c r="G33" s="72" t="n">
        <v>1051.8</v>
      </c>
      <c r="H33" s="72" t="n">
        <v>1044</v>
      </c>
      <c r="I33" s="72" t="n">
        <v>-7.8</v>
      </c>
      <c r="J33" s="101" t="n">
        <v>-0.7</v>
      </c>
    </row>
    <row r="34" s="65" customFormat="true" ht="13.5" hidden="false" customHeight="true" outlineLevel="0" collapsed="false">
      <c r="A34" s="97" t="s">
        <v>244</v>
      </c>
      <c r="B34" s="72" t="n">
        <v>406.6</v>
      </c>
      <c r="C34" s="72" t="n">
        <v>591.3</v>
      </c>
      <c r="D34" s="72" t="n">
        <v>737.6</v>
      </c>
      <c r="E34" s="72" t="n">
        <v>146.3</v>
      </c>
      <c r="F34" s="101" t="n">
        <v>24.7</v>
      </c>
      <c r="G34" s="72" t="n">
        <v>406.6</v>
      </c>
      <c r="H34" s="72" t="n">
        <v>737.6</v>
      </c>
      <c r="I34" s="72" t="n">
        <v>331</v>
      </c>
      <c r="J34" s="101" t="n">
        <v>81.4</v>
      </c>
    </row>
    <row r="35" s="65" customFormat="true" ht="13.5" hidden="false" customHeight="true" outlineLevel="0" collapsed="false">
      <c r="A35" s="97" t="s">
        <v>245</v>
      </c>
      <c r="B35" s="72" t="n">
        <v>645.2</v>
      </c>
      <c r="C35" s="72" t="n">
        <v>392.7</v>
      </c>
      <c r="D35" s="72" t="n">
        <v>306.4</v>
      </c>
      <c r="E35" s="72" t="n">
        <v>-86.3</v>
      </c>
      <c r="F35" s="101" t="n">
        <v>-22</v>
      </c>
      <c r="G35" s="72" t="n">
        <v>645.2</v>
      </c>
      <c r="H35" s="72" t="n">
        <v>306.4</v>
      </c>
      <c r="I35" s="72" t="n">
        <v>-338.8</v>
      </c>
      <c r="J35" s="101" t="n">
        <v>-52.5</v>
      </c>
    </row>
    <row r="36" s="65" customFormat="true" ht="18" hidden="false" customHeight="true" outlineLevel="0" collapsed="false">
      <c r="A36" s="96" t="s">
        <v>246</v>
      </c>
      <c r="B36" s="72" t="n">
        <v>899.6</v>
      </c>
      <c r="C36" s="72" t="n">
        <v>749.4</v>
      </c>
      <c r="D36" s="72" t="n">
        <v>659.5</v>
      </c>
      <c r="E36" s="72" t="n">
        <v>-89.8</v>
      </c>
      <c r="F36" s="101" t="n">
        <v>-12</v>
      </c>
      <c r="G36" s="72" t="n">
        <v>899.6</v>
      </c>
      <c r="H36" s="72" t="n">
        <v>659.5</v>
      </c>
      <c r="I36" s="72" t="n">
        <v>-240.1</v>
      </c>
      <c r="J36" s="101" t="n">
        <v>-26.7</v>
      </c>
    </row>
    <row r="37" s="65" customFormat="true" ht="13.5" hidden="false" customHeight="true" outlineLevel="0" collapsed="false">
      <c r="A37" s="97" t="s">
        <v>247</v>
      </c>
      <c r="B37" s="72" t="n">
        <v>409.3</v>
      </c>
      <c r="C37" s="72" t="n">
        <v>445.5</v>
      </c>
      <c r="D37" s="72" t="n">
        <v>253.3</v>
      </c>
      <c r="E37" s="72" t="n">
        <v>-192.2</v>
      </c>
      <c r="F37" s="101" t="n">
        <v>-43.1</v>
      </c>
      <c r="G37" s="72" t="n">
        <v>409.3</v>
      </c>
      <c r="H37" s="72" t="n">
        <v>253.3</v>
      </c>
      <c r="I37" s="72" t="n">
        <v>-156</v>
      </c>
      <c r="J37" s="101" t="n">
        <v>-38.1</v>
      </c>
    </row>
    <row r="38" s="65" customFormat="true" ht="13.5" hidden="false" customHeight="true" outlineLevel="0" collapsed="false">
      <c r="A38" s="97" t="s">
        <v>286</v>
      </c>
      <c r="B38" s="72" t="n">
        <v>27.2</v>
      </c>
      <c r="C38" s="72" t="n">
        <v>29.5</v>
      </c>
      <c r="D38" s="72" t="n">
        <v>97.3</v>
      </c>
      <c r="E38" s="72" t="n">
        <v>67.8</v>
      </c>
      <c r="F38" s="101" t="n">
        <v>229.8</v>
      </c>
      <c r="G38" s="72" t="n">
        <v>27.2</v>
      </c>
      <c r="H38" s="72" t="n">
        <v>97.3</v>
      </c>
      <c r="I38" s="72" t="n">
        <v>70.1</v>
      </c>
      <c r="J38" s="101" t="n">
        <v>257.6</v>
      </c>
    </row>
    <row r="39" s="65" customFormat="true" ht="19.5" hidden="false" customHeight="true" outlineLevel="0" collapsed="false">
      <c r="A39" s="95" t="s">
        <v>249</v>
      </c>
      <c r="B39" s="75" t="n">
        <v>1995.4</v>
      </c>
      <c r="C39" s="75" t="n">
        <v>2138.8</v>
      </c>
      <c r="D39" s="75" t="n">
        <v>2550.9</v>
      </c>
      <c r="E39" s="75" t="n">
        <v>412.2</v>
      </c>
      <c r="F39" s="99" t="n">
        <v>19.3</v>
      </c>
      <c r="G39" s="75" t="n">
        <v>1995.4</v>
      </c>
      <c r="H39" s="75" t="n">
        <v>2550.9</v>
      </c>
      <c r="I39" s="75" t="n">
        <v>555.5</v>
      </c>
      <c r="J39" s="99" t="n">
        <v>27.8</v>
      </c>
    </row>
    <row r="40" customFormat="false" ht="13.5" hidden="false" customHeight="true" outlineLevel="0" collapsed="false">
      <c r="A40" s="96" t="s">
        <v>250</v>
      </c>
      <c r="B40" s="72" t="n">
        <v>94.5</v>
      </c>
      <c r="C40" s="72" t="n">
        <v>75.3</v>
      </c>
      <c r="D40" s="72" t="n">
        <v>88.2</v>
      </c>
      <c r="E40" s="72" t="n">
        <v>12.9</v>
      </c>
      <c r="F40" s="101" t="n">
        <v>17.1</v>
      </c>
      <c r="G40" s="72" t="n">
        <v>94.5</v>
      </c>
      <c r="H40" s="72" t="n">
        <v>88.2</v>
      </c>
      <c r="I40" s="72" t="n">
        <v>-6.3</v>
      </c>
      <c r="J40" s="101" t="n">
        <v>-6.7</v>
      </c>
    </row>
    <row r="41" s="65" customFormat="true" ht="13.5" hidden="false" customHeight="true" outlineLevel="0" collapsed="false">
      <c r="A41" s="97" t="s">
        <v>252</v>
      </c>
      <c r="B41" s="72" t="n">
        <v>24.2</v>
      </c>
      <c r="C41" s="72" t="n">
        <v>29</v>
      </c>
      <c r="D41" s="72" t="n">
        <v>26.6</v>
      </c>
      <c r="E41" s="72" t="n">
        <v>-2.4</v>
      </c>
      <c r="F41" s="101" t="n">
        <v>-8.1</v>
      </c>
      <c r="G41" s="72" t="n">
        <v>24.2</v>
      </c>
      <c r="H41" s="72" t="n">
        <v>26.6</v>
      </c>
      <c r="I41" s="72" t="n">
        <v>2.4</v>
      </c>
      <c r="J41" s="101" t="n">
        <v>9.9</v>
      </c>
    </row>
    <row r="42" s="65" customFormat="true" ht="13.5" hidden="false" customHeight="true" outlineLevel="0" collapsed="false">
      <c r="A42" s="97" t="s">
        <v>287</v>
      </c>
      <c r="B42" s="72" t="n">
        <v>20.8</v>
      </c>
      <c r="C42" s="72" t="n">
        <v>21.8</v>
      </c>
      <c r="D42" s="72" t="n">
        <v>25.3</v>
      </c>
      <c r="E42" s="72" t="n">
        <v>3.4</v>
      </c>
      <c r="F42" s="101" t="n">
        <v>15.8</v>
      </c>
      <c r="G42" s="72" t="n">
        <v>20.8</v>
      </c>
      <c r="H42" s="72" t="n">
        <v>25.3</v>
      </c>
      <c r="I42" s="72" t="n">
        <v>4.5</v>
      </c>
      <c r="J42" s="101" t="n">
        <v>21.7</v>
      </c>
    </row>
    <row r="43" s="65" customFormat="true" ht="18" hidden="false" customHeight="true" outlineLevel="0" collapsed="false">
      <c r="A43" s="96" t="s">
        <v>253</v>
      </c>
      <c r="B43" s="72" t="n">
        <v>1900.9</v>
      </c>
      <c r="C43" s="72" t="n">
        <v>2063.4</v>
      </c>
      <c r="D43" s="72" t="n">
        <v>2462.7</v>
      </c>
      <c r="E43" s="72" t="n">
        <v>399.3</v>
      </c>
      <c r="F43" s="101" t="n">
        <v>19.4</v>
      </c>
      <c r="G43" s="72" t="n">
        <v>1900.9</v>
      </c>
      <c r="H43" s="72" t="n">
        <v>2462.7</v>
      </c>
      <c r="I43" s="72" t="n">
        <v>561.8</v>
      </c>
      <c r="J43" s="101" t="n">
        <v>29.6</v>
      </c>
    </row>
    <row r="44" s="65" customFormat="true" ht="13.5" hidden="false" customHeight="true" outlineLevel="0" collapsed="false">
      <c r="A44" s="97" t="s">
        <v>254</v>
      </c>
      <c r="B44" s="72" t="n">
        <v>974</v>
      </c>
      <c r="C44" s="72" t="n">
        <v>1076.8</v>
      </c>
      <c r="D44" s="72" t="n">
        <v>1262.4</v>
      </c>
      <c r="E44" s="72" t="n">
        <v>185.6</v>
      </c>
      <c r="F44" s="101" t="n">
        <v>17.2</v>
      </c>
      <c r="G44" s="72" t="n">
        <v>974</v>
      </c>
      <c r="H44" s="72" t="n">
        <v>1262.4</v>
      </c>
      <c r="I44" s="72" t="n">
        <v>288.4</v>
      </c>
      <c r="J44" s="101" t="n">
        <v>29.6</v>
      </c>
    </row>
    <row r="45" s="65" customFormat="true" ht="13.5" hidden="false" customHeight="true" outlineLevel="0" collapsed="false">
      <c r="A45" s="97" t="s">
        <v>255</v>
      </c>
      <c r="B45" s="72" t="n">
        <v>214.6</v>
      </c>
      <c r="C45" s="72" t="n">
        <v>227.1</v>
      </c>
      <c r="D45" s="72" t="n">
        <v>287.2</v>
      </c>
      <c r="E45" s="72" t="n">
        <v>60.1</v>
      </c>
      <c r="F45" s="101" t="n">
        <v>26.5</v>
      </c>
      <c r="G45" s="72" t="n">
        <v>214.6</v>
      </c>
      <c r="H45" s="72" t="n">
        <v>287.2</v>
      </c>
      <c r="I45" s="72" t="n">
        <v>72.6</v>
      </c>
      <c r="J45" s="101" t="n">
        <v>33.8</v>
      </c>
    </row>
    <row r="46" s="65" customFormat="true" ht="13.5" hidden="false" customHeight="true" outlineLevel="0" collapsed="false">
      <c r="A46" s="97" t="s">
        <v>257</v>
      </c>
      <c r="B46" s="72" t="n">
        <v>156.9</v>
      </c>
      <c r="C46" s="72" t="n">
        <v>187.9</v>
      </c>
      <c r="D46" s="72" t="n">
        <v>213.8</v>
      </c>
      <c r="E46" s="72" t="n">
        <v>25.9</v>
      </c>
      <c r="F46" s="101" t="n">
        <v>13.8</v>
      </c>
      <c r="G46" s="72" t="n">
        <v>156.9</v>
      </c>
      <c r="H46" s="72" t="n">
        <v>213.8</v>
      </c>
      <c r="I46" s="72" t="n">
        <v>57</v>
      </c>
      <c r="J46" s="101" t="n">
        <v>36.3</v>
      </c>
    </row>
    <row r="47" s="65" customFormat="true" ht="13.5" hidden="false" customHeight="true" outlineLevel="0" collapsed="false">
      <c r="A47" s="97" t="s">
        <v>256</v>
      </c>
      <c r="B47" s="72" t="n">
        <v>114</v>
      </c>
      <c r="C47" s="72" t="n">
        <v>146.5</v>
      </c>
      <c r="D47" s="72" t="n">
        <v>188.2</v>
      </c>
      <c r="E47" s="72" t="n">
        <v>41.7</v>
      </c>
      <c r="F47" s="101" t="n">
        <v>28.5</v>
      </c>
      <c r="G47" s="72" t="n">
        <v>114</v>
      </c>
      <c r="H47" s="72" t="n">
        <v>188.2</v>
      </c>
      <c r="I47" s="72" t="n">
        <v>74.3</v>
      </c>
      <c r="J47" s="101" t="n">
        <v>65.1</v>
      </c>
    </row>
    <row r="48" customFormat="false" ht="13.5" hidden="false" customHeight="true" outlineLevel="0" collapsed="false">
      <c r="A48" s="97" t="s">
        <v>258</v>
      </c>
      <c r="B48" s="72" t="n">
        <v>143.1</v>
      </c>
      <c r="C48" s="72" t="n">
        <v>101.5</v>
      </c>
      <c r="D48" s="72" t="n">
        <v>129.3</v>
      </c>
      <c r="E48" s="72" t="n">
        <v>27.7</v>
      </c>
      <c r="F48" s="101" t="n">
        <v>27.3</v>
      </c>
      <c r="G48" s="72" t="n">
        <v>143.1</v>
      </c>
      <c r="H48" s="72" t="n">
        <v>129.3</v>
      </c>
      <c r="I48" s="72" t="n">
        <v>-13.9</v>
      </c>
      <c r="J48" s="101" t="n">
        <v>-9.7</v>
      </c>
    </row>
    <row r="49" s="65" customFormat="true" ht="19.5" hidden="false" customHeight="true" outlineLevel="0" collapsed="false">
      <c r="A49" s="95" t="s">
        <v>259</v>
      </c>
      <c r="B49" s="75" t="n">
        <v>7623.1</v>
      </c>
      <c r="C49" s="75" t="n">
        <v>8268.4</v>
      </c>
      <c r="D49" s="75" t="n">
        <v>8360.1</v>
      </c>
      <c r="E49" s="75" t="n">
        <v>91.6</v>
      </c>
      <c r="F49" s="99" t="n">
        <v>1.1</v>
      </c>
      <c r="G49" s="75" t="n">
        <v>7623.1</v>
      </c>
      <c r="H49" s="75" t="n">
        <v>8360.1</v>
      </c>
      <c r="I49" s="75" t="n">
        <v>737</v>
      </c>
      <c r="J49" s="99" t="n">
        <v>9.7</v>
      </c>
    </row>
    <row r="50" s="65" customFormat="true" ht="13.5" hidden="false" customHeight="true" outlineLevel="0" collapsed="false">
      <c r="A50" s="96" t="s">
        <v>260</v>
      </c>
      <c r="B50" s="72" t="n">
        <v>4834.5</v>
      </c>
      <c r="C50" s="72" t="n">
        <v>5822.5</v>
      </c>
      <c r="D50" s="72" t="n">
        <v>5397.7</v>
      </c>
      <c r="E50" s="72" t="n">
        <v>-424.8</v>
      </c>
      <c r="F50" s="101" t="n">
        <v>-7.3</v>
      </c>
      <c r="G50" s="72" t="n">
        <v>4834.5</v>
      </c>
      <c r="H50" s="72" t="n">
        <v>5397.7</v>
      </c>
      <c r="I50" s="72" t="n">
        <v>563.3</v>
      </c>
      <c r="J50" s="101" t="n">
        <v>11.7</v>
      </c>
    </row>
    <row r="51" s="65" customFormat="true" ht="13.5" hidden="false" customHeight="true" outlineLevel="0" collapsed="false">
      <c r="A51" s="97" t="s">
        <v>261</v>
      </c>
      <c r="B51" s="72" t="n">
        <v>1011.1</v>
      </c>
      <c r="C51" s="72" t="n">
        <v>1045.7</v>
      </c>
      <c r="D51" s="72" t="n">
        <v>1004.3</v>
      </c>
      <c r="E51" s="72" t="n">
        <v>-41.4</v>
      </c>
      <c r="F51" s="101" t="n">
        <v>-4</v>
      </c>
      <c r="G51" s="72" t="n">
        <v>1011.1</v>
      </c>
      <c r="H51" s="72" t="n">
        <v>1004.3</v>
      </c>
      <c r="I51" s="72" t="n">
        <v>-6.8</v>
      </c>
      <c r="J51" s="101" t="n">
        <v>-0.7</v>
      </c>
    </row>
    <row r="52" customFormat="false" ht="13.5" hidden="false" customHeight="true" outlineLevel="0" collapsed="false">
      <c r="A52" s="97" t="s">
        <v>262</v>
      </c>
      <c r="B52" s="72" t="n">
        <v>588.3</v>
      </c>
      <c r="C52" s="72" t="n">
        <v>1252.8</v>
      </c>
      <c r="D52" s="72" t="n">
        <v>891.4</v>
      </c>
      <c r="E52" s="72" t="n">
        <v>-361.4</v>
      </c>
      <c r="F52" s="101" t="n">
        <v>-28.8</v>
      </c>
      <c r="G52" s="72" t="n">
        <v>588.3</v>
      </c>
      <c r="H52" s="72" t="n">
        <v>891.4</v>
      </c>
      <c r="I52" s="72" t="n">
        <v>303.1</v>
      </c>
      <c r="J52" s="101" t="n">
        <v>51.5</v>
      </c>
    </row>
    <row r="53" customFormat="false" ht="13.5" hidden="false" customHeight="true" outlineLevel="0" collapsed="false">
      <c r="A53" s="97" t="s">
        <v>263</v>
      </c>
      <c r="B53" s="72" t="n">
        <v>715.2</v>
      </c>
      <c r="C53" s="72" t="n">
        <v>682.4</v>
      </c>
      <c r="D53" s="72" t="n">
        <v>807.1</v>
      </c>
      <c r="E53" s="72" t="n">
        <v>124.7</v>
      </c>
      <c r="F53" s="101" t="n">
        <v>18.3</v>
      </c>
      <c r="G53" s="72" t="n">
        <v>715.2</v>
      </c>
      <c r="H53" s="72" t="n">
        <v>807.1</v>
      </c>
      <c r="I53" s="72" t="n">
        <v>91.9</v>
      </c>
      <c r="J53" s="101" t="n">
        <v>12.9</v>
      </c>
    </row>
    <row r="54" s="65" customFormat="true" ht="13.5" hidden="false" customHeight="true" outlineLevel="0" collapsed="false">
      <c r="A54" s="97" t="s">
        <v>265</v>
      </c>
      <c r="B54" s="72" t="n">
        <v>467.4</v>
      </c>
      <c r="C54" s="72" t="n">
        <v>667.9</v>
      </c>
      <c r="D54" s="72" t="n">
        <v>514.4</v>
      </c>
      <c r="E54" s="72" t="n">
        <v>-153.4</v>
      </c>
      <c r="F54" s="101" t="n">
        <v>-23</v>
      </c>
      <c r="G54" s="72" t="n">
        <v>467.4</v>
      </c>
      <c r="H54" s="72" t="n">
        <v>514.4</v>
      </c>
      <c r="I54" s="72" t="n">
        <v>47.1</v>
      </c>
      <c r="J54" s="101" t="n">
        <v>10.1</v>
      </c>
    </row>
    <row r="55" customFormat="false" ht="13.5" hidden="false" customHeight="true" outlineLevel="0" collapsed="false">
      <c r="A55" s="97" t="s">
        <v>266</v>
      </c>
      <c r="B55" s="72" t="n">
        <v>586.6</v>
      </c>
      <c r="C55" s="72" t="n">
        <v>398.1</v>
      </c>
      <c r="D55" s="72" t="n">
        <v>500.6</v>
      </c>
      <c r="E55" s="72" t="n">
        <v>102.5</v>
      </c>
      <c r="F55" s="101" t="n">
        <v>25.8</v>
      </c>
      <c r="G55" s="72" t="n">
        <v>586.6</v>
      </c>
      <c r="H55" s="72" t="n">
        <v>500.6</v>
      </c>
      <c r="I55" s="72" t="n">
        <v>-86</v>
      </c>
      <c r="J55" s="101" t="n">
        <v>-14.7</v>
      </c>
    </row>
    <row r="56" s="65" customFormat="true" ht="13.5" hidden="false" customHeight="true" outlineLevel="0" collapsed="false">
      <c r="A56" s="97" t="s">
        <v>264</v>
      </c>
      <c r="B56" s="72" t="n">
        <v>452.5</v>
      </c>
      <c r="C56" s="72" t="n">
        <v>486.5</v>
      </c>
      <c r="D56" s="72" t="n">
        <v>440.3</v>
      </c>
      <c r="E56" s="72" t="n">
        <v>-46.2</v>
      </c>
      <c r="F56" s="101" t="n">
        <v>-9.5</v>
      </c>
      <c r="G56" s="72" t="n">
        <v>452.5</v>
      </c>
      <c r="H56" s="72" t="n">
        <v>440.3</v>
      </c>
      <c r="I56" s="72" t="n">
        <v>-12.2</v>
      </c>
      <c r="J56" s="101" t="n">
        <v>-2.7</v>
      </c>
    </row>
    <row r="57" s="65" customFormat="true" ht="13.5" hidden="false" customHeight="true" outlineLevel="0" collapsed="false">
      <c r="A57" s="97" t="s">
        <v>267</v>
      </c>
      <c r="B57" s="72" t="n">
        <v>300.9</v>
      </c>
      <c r="C57" s="72" t="n">
        <v>489.4</v>
      </c>
      <c r="D57" s="72" t="n">
        <v>360</v>
      </c>
      <c r="E57" s="72" t="n">
        <v>-129.4</v>
      </c>
      <c r="F57" s="101" t="n">
        <v>-26.4</v>
      </c>
      <c r="G57" s="72" t="n">
        <v>300.9</v>
      </c>
      <c r="H57" s="72" t="n">
        <v>360</v>
      </c>
      <c r="I57" s="72" t="n">
        <v>59.2</v>
      </c>
      <c r="J57" s="101" t="n">
        <v>19.7</v>
      </c>
    </row>
    <row r="58" customFormat="false" ht="13.5" hidden="false" customHeight="true" outlineLevel="0" collapsed="false">
      <c r="A58" s="97" t="s">
        <v>268</v>
      </c>
      <c r="B58" s="72" t="n">
        <v>192.8</v>
      </c>
      <c r="C58" s="72" t="n">
        <v>212.7</v>
      </c>
      <c r="D58" s="72" t="n">
        <v>200.1</v>
      </c>
      <c r="E58" s="72" t="n">
        <v>-12.6</v>
      </c>
      <c r="F58" s="101" t="n">
        <v>-5.9</v>
      </c>
      <c r="G58" s="72" t="n">
        <v>192.8</v>
      </c>
      <c r="H58" s="72" t="n">
        <v>200.1</v>
      </c>
      <c r="I58" s="72" t="n">
        <v>7.3</v>
      </c>
      <c r="J58" s="101" t="n">
        <v>3.8</v>
      </c>
    </row>
    <row r="59" s="65" customFormat="true" ht="13.5" hidden="false" customHeight="true" outlineLevel="0" collapsed="false">
      <c r="A59" s="97" t="s">
        <v>269</v>
      </c>
      <c r="B59" s="72" t="n">
        <v>119.9</v>
      </c>
      <c r="C59" s="72" t="n">
        <v>150.3</v>
      </c>
      <c r="D59" s="72" t="n">
        <v>167.3</v>
      </c>
      <c r="E59" s="72" t="n">
        <v>17</v>
      </c>
      <c r="F59" s="101" t="n">
        <v>11.3</v>
      </c>
      <c r="G59" s="72" t="n">
        <v>119.9</v>
      </c>
      <c r="H59" s="72" t="n">
        <v>167.3</v>
      </c>
      <c r="I59" s="72" t="n">
        <v>47.5</v>
      </c>
      <c r="J59" s="101" t="n">
        <v>39.6</v>
      </c>
    </row>
    <row r="60" s="65" customFormat="true" ht="13.5" hidden="false" customHeight="true" outlineLevel="0" collapsed="false">
      <c r="A60" s="97" t="s">
        <v>270</v>
      </c>
      <c r="B60" s="72" t="n">
        <v>86.3</v>
      </c>
      <c r="C60" s="72" t="n">
        <v>153.2</v>
      </c>
      <c r="D60" s="72" t="n">
        <v>155.6</v>
      </c>
      <c r="E60" s="72" t="n">
        <v>2.5</v>
      </c>
      <c r="F60" s="101" t="n">
        <v>1.6</v>
      </c>
      <c r="G60" s="72" t="n">
        <v>86.3</v>
      </c>
      <c r="H60" s="72" t="n">
        <v>155.6</v>
      </c>
      <c r="I60" s="72" t="n">
        <v>69.4</v>
      </c>
      <c r="J60" s="101" t="n">
        <v>80.4</v>
      </c>
    </row>
    <row r="61" s="65" customFormat="true" ht="13.5" hidden="false" customHeight="true" outlineLevel="0" collapsed="false">
      <c r="A61" s="97" t="s">
        <v>271</v>
      </c>
      <c r="B61" s="72" t="n">
        <v>42.4</v>
      </c>
      <c r="C61" s="72" t="n">
        <v>48.2</v>
      </c>
      <c r="D61" s="72" t="n">
        <v>71.4</v>
      </c>
      <c r="E61" s="72" t="n">
        <v>23.2</v>
      </c>
      <c r="F61" s="101" t="n">
        <v>48.2</v>
      </c>
      <c r="G61" s="72" t="n">
        <v>42.4</v>
      </c>
      <c r="H61" s="72" t="n">
        <v>71.4</v>
      </c>
      <c r="I61" s="72" t="n">
        <v>29</v>
      </c>
      <c r="J61" s="101" t="n">
        <v>68.2</v>
      </c>
    </row>
    <row r="62" s="65" customFormat="true" ht="13.5" hidden="false" customHeight="true" outlineLevel="0" collapsed="false">
      <c r="A62" s="97" t="s">
        <v>273</v>
      </c>
      <c r="B62" s="72" t="n">
        <v>35</v>
      </c>
      <c r="C62" s="72" t="n">
        <v>85.8</v>
      </c>
      <c r="D62" s="72" t="n">
        <v>66.6</v>
      </c>
      <c r="E62" s="72" t="n">
        <v>-19.1</v>
      </c>
      <c r="F62" s="101" t="n">
        <v>-22.3</v>
      </c>
      <c r="G62" s="72" t="n">
        <v>35</v>
      </c>
      <c r="H62" s="72" t="n">
        <v>66.6</v>
      </c>
      <c r="I62" s="72" t="n">
        <v>31.7</v>
      </c>
      <c r="J62" s="101" t="n">
        <v>90.5</v>
      </c>
    </row>
    <row r="63" s="65" customFormat="true" ht="13.5" hidden="false" customHeight="true" outlineLevel="0" collapsed="false">
      <c r="A63" s="97" t="s">
        <v>274</v>
      </c>
      <c r="B63" s="72" t="n">
        <v>6.3</v>
      </c>
      <c r="C63" s="72" t="n">
        <v>17</v>
      </c>
      <c r="D63" s="72" t="n">
        <v>62.6</v>
      </c>
      <c r="E63" s="72" t="n">
        <v>45.6</v>
      </c>
      <c r="F63" s="101" t="n">
        <v>269.2</v>
      </c>
      <c r="G63" s="72" t="n">
        <v>6.3</v>
      </c>
      <c r="H63" s="72" t="n">
        <v>62.6</v>
      </c>
      <c r="I63" s="72" t="n">
        <v>56.3</v>
      </c>
      <c r="J63" s="101" t="n">
        <v>900.8</v>
      </c>
    </row>
    <row r="64" s="65" customFormat="true" ht="13.5" hidden="false" customHeight="true" outlineLevel="0" collapsed="false">
      <c r="A64" s="97" t="s">
        <v>275</v>
      </c>
      <c r="B64" s="72" t="n">
        <v>54.4</v>
      </c>
      <c r="C64" s="72" t="n">
        <v>43</v>
      </c>
      <c r="D64" s="72" t="n">
        <v>51.7</v>
      </c>
      <c r="E64" s="72" t="n">
        <v>8.7</v>
      </c>
      <c r="F64" s="101" t="n">
        <v>20.3</v>
      </c>
      <c r="G64" s="72" t="n">
        <v>54.4</v>
      </c>
      <c r="H64" s="72" t="n">
        <v>51.7</v>
      </c>
      <c r="I64" s="72" t="n">
        <v>-2.7</v>
      </c>
      <c r="J64" s="101" t="n">
        <v>-5</v>
      </c>
    </row>
    <row r="65" customFormat="false" ht="13.5" hidden="false" customHeight="true" outlineLevel="0" collapsed="false">
      <c r="A65" s="97" t="s">
        <v>288</v>
      </c>
      <c r="B65" s="72" t="n">
        <v>20</v>
      </c>
      <c r="C65" s="72" t="n">
        <v>0.3</v>
      </c>
      <c r="D65" s="72" t="n">
        <v>49.8</v>
      </c>
      <c r="E65" s="72" t="n">
        <v>49.6</v>
      </c>
      <c r="F65" s="101" t="n">
        <v>17830.2</v>
      </c>
      <c r="G65" s="72" t="n">
        <v>20</v>
      </c>
      <c r="H65" s="72" t="n">
        <v>49.8</v>
      </c>
      <c r="I65" s="72" t="n">
        <v>29.8</v>
      </c>
      <c r="J65" s="101" t="n">
        <v>149.2</v>
      </c>
    </row>
    <row r="66" s="65" customFormat="true" ht="18" hidden="false" customHeight="true" outlineLevel="0" collapsed="false">
      <c r="A66" s="96" t="s">
        <v>276</v>
      </c>
      <c r="B66" s="72" t="n">
        <v>2788.6</v>
      </c>
      <c r="C66" s="72" t="n">
        <v>2445.9</v>
      </c>
      <c r="D66" s="72" t="n">
        <v>2962.3</v>
      </c>
      <c r="E66" s="72" t="n">
        <v>516.4</v>
      </c>
      <c r="F66" s="101" t="n">
        <v>21.1</v>
      </c>
      <c r="G66" s="72" t="n">
        <v>2788.6</v>
      </c>
      <c r="H66" s="72" t="n">
        <v>2962.3</v>
      </c>
      <c r="I66" s="72" t="n">
        <v>173.7</v>
      </c>
      <c r="J66" s="101" t="n">
        <v>6.2</v>
      </c>
    </row>
    <row r="67" s="65" customFormat="true" ht="13.5" hidden="false" customHeight="true" outlineLevel="0" collapsed="false">
      <c r="A67" s="97" t="s">
        <v>277</v>
      </c>
      <c r="B67" s="72" t="n">
        <v>1475.9</v>
      </c>
      <c r="C67" s="72" t="n">
        <v>1316.1</v>
      </c>
      <c r="D67" s="72" t="n">
        <v>1554.4</v>
      </c>
      <c r="E67" s="72" t="n">
        <v>238.3</v>
      </c>
      <c r="F67" s="101" t="n">
        <v>18.1</v>
      </c>
      <c r="G67" s="72" t="n">
        <v>1475.9</v>
      </c>
      <c r="H67" s="72" t="n">
        <v>1554.4</v>
      </c>
      <c r="I67" s="72" t="n">
        <v>78.5</v>
      </c>
      <c r="J67" s="101" t="n">
        <v>5.3</v>
      </c>
    </row>
    <row r="68" s="65" customFormat="true" ht="13.5" hidden="false" customHeight="true" outlineLevel="0" collapsed="false">
      <c r="A68" s="97" t="s">
        <v>278</v>
      </c>
      <c r="B68" s="72" t="n">
        <v>1259.9</v>
      </c>
      <c r="C68" s="72" t="n">
        <v>1049.7</v>
      </c>
      <c r="D68" s="72" t="n">
        <v>1304.7</v>
      </c>
      <c r="E68" s="72" t="n">
        <v>254.9</v>
      </c>
      <c r="F68" s="101" t="n">
        <v>24.3</v>
      </c>
      <c r="G68" s="72" t="n">
        <v>1259.9</v>
      </c>
      <c r="H68" s="72" t="n">
        <v>1304.7</v>
      </c>
      <c r="I68" s="72" t="n">
        <v>44.8</v>
      </c>
      <c r="J68" s="101" t="n">
        <v>3.6</v>
      </c>
    </row>
    <row r="69" s="65" customFormat="true" ht="19.5" hidden="false" customHeight="true" outlineLevel="0" collapsed="false">
      <c r="A69" s="95" t="s">
        <v>279</v>
      </c>
      <c r="B69" s="75" t="n">
        <v>108</v>
      </c>
      <c r="C69" s="75" t="n">
        <v>18.4</v>
      </c>
      <c r="D69" s="75" t="n">
        <v>116.5</v>
      </c>
      <c r="E69" s="75" t="n">
        <v>98.1</v>
      </c>
      <c r="F69" s="99" t="n">
        <v>532.8</v>
      </c>
      <c r="G69" s="75" t="n">
        <v>108</v>
      </c>
      <c r="H69" s="75" t="n">
        <v>116.5</v>
      </c>
      <c r="I69" s="75" t="n">
        <v>8.5</v>
      </c>
      <c r="J69" s="99" t="n">
        <v>7.9</v>
      </c>
    </row>
    <row r="70" s="65" customFormat="true" ht="13.5" hidden="false" customHeight="true" outlineLevel="0" collapsed="false">
      <c r="A70" s="96" t="s">
        <v>280</v>
      </c>
      <c r="B70" s="72" t="n">
        <v>83.4</v>
      </c>
      <c r="C70" s="72" t="n">
        <v>18.4</v>
      </c>
      <c r="D70" s="72" t="n">
        <v>98.3</v>
      </c>
      <c r="E70" s="72" t="n">
        <v>79.8</v>
      </c>
      <c r="F70" s="101" t="n">
        <v>433.7</v>
      </c>
      <c r="G70" s="72" t="n">
        <v>83.4</v>
      </c>
      <c r="H70" s="72" t="n">
        <v>98.3</v>
      </c>
      <c r="I70" s="72" t="n">
        <v>14.8</v>
      </c>
      <c r="J70" s="101" t="n">
        <v>17.8</v>
      </c>
    </row>
    <row r="71" s="65" customFormat="true" ht="13.5" hidden="false" customHeight="true" outlineLevel="0" collapsed="false">
      <c r="A71" s="98" t="s">
        <v>281</v>
      </c>
      <c r="B71" s="72" t="n">
        <v>83.4</v>
      </c>
      <c r="C71" s="72" t="n">
        <v>18.4</v>
      </c>
      <c r="D71" s="72" t="n">
        <v>97.8</v>
      </c>
      <c r="E71" s="72" t="n">
        <v>79.4</v>
      </c>
      <c r="F71" s="101" t="n">
        <v>431.3</v>
      </c>
      <c r="G71" s="72" t="n">
        <v>83.4</v>
      </c>
      <c r="H71" s="72" t="n">
        <v>97.8</v>
      </c>
      <c r="I71" s="72" t="n">
        <v>14.4</v>
      </c>
      <c r="J71" s="101" t="n">
        <v>17.3</v>
      </c>
    </row>
    <row r="72" s="65" customFormat="true" ht="18" hidden="false" customHeight="true" outlineLevel="0" collapsed="false">
      <c r="A72" s="96" t="s">
        <v>282</v>
      </c>
      <c r="B72" s="72" t="n">
        <v>24.6</v>
      </c>
      <c r="C72" s="72" t="s">
        <v>63</v>
      </c>
      <c r="D72" s="72" t="n">
        <v>18.2</v>
      </c>
      <c r="E72" s="72" t="n">
        <v>18.2</v>
      </c>
      <c r="F72" s="101" t="s">
        <v>63</v>
      </c>
      <c r="G72" s="72" t="n">
        <v>24.6</v>
      </c>
      <c r="H72" s="72" t="n">
        <v>18.2</v>
      </c>
      <c r="I72" s="72" t="n">
        <v>-6.4</v>
      </c>
      <c r="J72" s="101" t="n">
        <v>-25.9</v>
      </c>
    </row>
    <row r="73" s="65" customFormat="true" ht="19.5" hidden="false" customHeight="true" outlineLevel="0" collapsed="false">
      <c r="A73" s="95" t="s">
        <v>283</v>
      </c>
      <c r="B73" s="75" t="n">
        <v>292</v>
      </c>
      <c r="C73" s="75" t="n">
        <v>132.1</v>
      </c>
      <c r="D73" s="75" t="n">
        <v>19</v>
      </c>
      <c r="E73" s="75" t="n">
        <v>-113.1</v>
      </c>
      <c r="F73" s="99" t="n">
        <v>-85.6</v>
      </c>
      <c r="G73" s="75" t="n">
        <v>292</v>
      </c>
      <c r="H73" s="75" t="n">
        <v>19</v>
      </c>
      <c r="I73" s="75" t="n">
        <v>-273</v>
      </c>
      <c r="J73" s="99" t="n">
        <v>-93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7595.4</v>
      </c>
      <c r="C8" s="75" t="n">
        <v>8724.1</v>
      </c>
      <c r="D8" s="75" t="n">
        <v>9297.2</v>
      </c>
      <c r="E8" s="75" t="n">
        <v>573.1</v>
      </c>
      <c r="F8" s="99" t="n">
        <v>6.6</v>
      </c>
      <c r="G8" s="75" t="n">
        <v>7595.4</v>
      </c>
      <c r="H8" s="75" t="n">
        <v>9297.2</v>
      </c>
      <c r="I8" s="75" t="n">
        <v>1701.8</v>
      </c>
      <c r="J8" s="99" t="n">
        <v>2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37.6</v>
      </c>
      <c r="C10" s="75" t="n">
        <v>241.4</v>
      </c>
      <c r="D10" s="75" t="n">
        <v>267.7</v>
      </c>
      <c r="E10" s="75" t="n">
        <v>26.4</v>
      </c>
      <c r="F10" s="99" t="n">
        <v>10.9</v>
      </c>
      <c r="G10" s="75" t="n">
        <v>237.6</v>
      </c>
      <c r="H10" s="75" t="n">
        <v>267.7</v>
      </c>
      <c r="I10" s="75" t="n">
        <v>30.1</v>
      </c>
      <c r="J10" s="99" t="n">
        <v>12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6</v>
      </c>
      <c r="C12" s="72" t="n">
        <v>4.5</v>
      </c>
      <c r="D12" s="72" t="n">
        <v>1.1</v>
      </c>
      <c r="E12" s="72" t="n">
        <v>-3.4</v>
      </c>
      <c r="F12" s="101" t="n">
        <v>-75.8</v>
      </c>
      <c r="G12" s="72" t="n">
        <v>5.6</v>
      </c>
      <c r="H12" s="72" t="n">
        <v>1.1</v>
      </c>
      <c r="I12" s="72" t="n">
        <v>-4.6</v>
      </c>
      <c r="J12" s="101" t="n">
        <v>-80.8</v>
      </c>
    </row>
    <row r="13" s="65" customFormat="true" ht="13.5" hidden="false" customHeight="true" outlineLevel="0" collapsed="false">
      <c r="A13" s="92" t="s">
        <v>228</v>
      </c>
      <c r="B13" s="72" t="n">
        <v>47.9</v>
      </c>
      <c r="C13" s="72" t="n">
        <v>19.9</v>
      </c>
      <c r="D13" s="72" t="n">
        <v>56.8</v>
      </c>
      <c r="E13" s="72" t="n">
        <v>37</v>
      </c>
      <c r="F13" s="101" t="n">
        <v>186.1</v>
      </c>
      <c r="G13" s="72" t="n">
        <v>47.9</v>
      </c>
      <c r="H13" s="72" t="n">
        <v>56.8</v>
      </c>
      <c r="I13" s="72" t="n">
        <v>8.9</v>
      </c>
      <c r="J13" s="101" t="n">
        <v>18.6</v>
      </c>
    </row>
    <row r="14" s="65" customFormat="true" ht="13.5" hidden="false" customHeight="true" outlineLevel="0" collapsed="false">
      <c r="A14" s="93" t="s">
        <v>110</v>
      </c>
      <c r="B14" s="72" t="n">
        <v>15.5</v>
      </c>
      <c r="C14" s="72" t="n">
        <v>2.3</v>
      </c>
      <c r="D14" s="72" t="n">
        <v>31.8</v>
      </c>
      <c r="E14" s="72" t="n">
        <v>29.5</v>
      </c>
      <c r="F14" s="101" t="n">
        <v>1287.9</v>
      </c>
      <c r="G14" s="72" t="n">
        <v>15.5</v>
      </c>
      <c r="H14" s="72" t="n">
        <v>31.8</v>
      </c>
      <c r="I14" s="72" t="n">
        <v>16.3</v>
      </c>
      <c r="J14" s="101" t="n">
        <v>105.6</v>
      </c>
    </row>
    <row r="15" s="65" customFormat="true" ht="13.5" hidden="false" customHeight="true" outlineLevel="0" collapsed="false">
      <c r="A15" s="93" t="s">
        <v>229</v>
      </c>
      <c r="B15" s="72" t="n">
        <v>32.5</v>
      </c>
      <c r="C15" s="72" t="n">
        <v>17.6</v>
      </c>
      <c r="D15" s="72" t="n">
        <v>25</v>
      </c>
      <c r="E15" s="72" t="n">
        <v>7.5</v>
      </c>
      <c r="F15" s="101" t="n">
        <v>42.4</v>
      </c>
      <c r="G15" s="72" t="n">
        <v>32.5</v>
      </c>
      <c r="H15" s="72" t="n">
        <v>25</v>
      </c>
      <c r="I15" s="72" t="n">
        <v>-7.4</v>
      </c>
      <c r="J15" s="101" t="n">
        <v>-22.9</v>
      </c>
    </row>
    <row r="16" s="65" customFormat="true" ht="13.5" hidden="false" customHeight="true" outlineLevel="0" collapsed="false">
      <c r="A16" s="92" t="s">
        <v>102</v>
      </c>
      <c r="B16" s="72" t="n">
        <v>38.2</v>
      </c>
      <c r="C16" s="72" t="n">
        <v>59.9</v>
      </c>
      <c r="D16" s="72" t="n">
        <v>49.7</v>
      </c>
      <c r="E16" s="72" t="n">
        <v>-10.3</v>
      </c>
      <c r="F16" s="101" t="n">
        <v>-17.1</v>
      </c>
      <c r="G16" s="72" t="n">
        <v>38.2</v>
      </c>
      <c r="H16" s="72" t="n">
        <v>49.7</v>
      </c>
      <c r="I16" s="72" t="n">
        <v>11.5</v>
      </c>
      <c r="J16" s="101" t="n">
        <v>30.2</v>
      </c>
    </row>
    <row r="17" s="65" customFormat="true" ht="13.5" hidden="false" customHeight="true" outlineLevel="0" collapsed="false">
      <c r="A17" s="92" t="s">
        <v>104</v>
      </c>
      <c r="B17" s="72" t="n">
        <v>18.3</v>
      </c>
      <c r="C17" s="72" t="n">
        <v>35.2</v>
      </c>
      <c r="D17" s="72" t="n">
        <v>43.2</v>
      </c>
      <c r="E17" s="72" t="n">
        <v>8</v>
      </c>
      <c r="F17" s="101" t="n">
        <v>22.7</v>
      </c>
      <c r="G17" s="72" t="n">
        <v>18.3</v>
      </c>
      <c r="H17" s="72" t="n">
        <v>43.2</v>
      </c>
      <c r="I17" s="72" t="n">
        <v>24.9</v>
      </c>
      <c r="J17" s="101" t="n">
        <v>136</v>
      </c>
    </row>
    <row r="18" s="65" customFormat="true" ht="13.5" hidden="false" customHeight="true" outlineLevel="0" collapsed="false">
      <c r="A18" s="92" t="s">
        <v>106</v>
      </c>
      <c r="B18" s="72" t="n">
        <v>72.1</v>
      </c>
      <c r="C18" s="72" t="n">
        <v>74.2</v>
      </c>
      <c r="D18" s="72" t="n">
        <v>69.7</v>
      </c>
      <c r="E18" s="72" t="n">
        <v>-4.4</v>
      </c>
      <c r="F18" s="101" t="n">
        <v>-6</v>
      </c>
      <c r="G18" s="72" t="n">
        <v>72.1</v>
      </c>
      <c r="H18" s="72" t="n">
        <v>69.7</v>
      </c>
      <c r="I18" s="72" t="n">
        <v>-2.4</v>
      </c>
      <c r="J18" s="101" t="n">
        <v>-3.3</v>
      </c>
    </row>
    <row r="19" s="65" customFormat="true" ht="13.5" hidden="false" customHeight="true" outlineLevel="0" collapsed="false">
      <c r="A19" s="92" t="s">
        <v>98</v>
      </c>
      <c r="B19" s="72" t="n">
        <v>55.5</v>
      </c>
      <c r="C19" s="72" t="n">
        <v>47.8</v>
      </c>
      <c r="D19" s="72" t="n">
        <v>47.3</v>
      </c>
      <c r="E19" s="72" t="n">
        <v>-0.5</v>
      </c>
      <c r="F19" s="101" t="n">
        <v>-1.1</v>
      </c>
      <c r="G19" s="72" t="n">
        <v>55.5</v>
      </c>
      <c r="H19" s="72" t="n">
        <v>47.3</v>
      </c>
      <c r="I19" s="72" t="n">
        <v>-8.2</v>
      </c>
      <c r="J19" s="101" t="n">
        <v>-14.8</v>
      </c>
    </row>
    <row r="20" s="65" customFormat="true" ht="13.5" hidden="false" customHeight="true" outlineLevel="0" collapsed="false">
      <c r="A20" s="88" t="s">
        <v>230</v>
      </c>
      <c r="B20" s="75" t="n">
        <v>7357.8</v>
      </c>
      <c r="C20" s="75" t="n">
        <v>8482.7</v>
      </c>
      <c r="D20" s="75" t="n">
        <v>9029.4</v>
      </c>
      <c r="E20" s="75" t="n">
        <v>546.7</v>
      </c>
      <c r="F20" s="99" t="n">
        <v>6.4</v>
      </c>
      <c r="G20" s="75" t="n">
        <v>7357.8</v>
      </c>
      <c r="H20" s="75" t="n">
        <v>9029.4</v>
      </c>
      <c r="I20" s="75" t="n">
        <v>1671.7</v>
      </c>
      <c r="J20" s="99" t="n">
        <v>22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85.1</v>
      </c>
      <c r="C22" s="75" t="n">
        <v>457.6</v>
      </c>
      <c r="D22" s="75" t="n">
        <v>511.2</v>
      </c>
      <c r="E22" s="75" t="n">
        <v>53.6</v>
      </c>
      <c r="F22" s="99" t="n">
        <v>11.7</v>
      </c>
      <c r="G22" s="75" t="n">
        <v>585.1</v>
      </c>
      <c r="H22" s="75" t="n">
        <v>511.2</v>
      </c>
      <c r="I22" s="75" t="n">
        <v>-73.9</v>
      </c>
      <c r="J22" s="99" t="n">
        <v>-12.6</v>
      </c>
    </row>
    <row r="23" s="65" customFormat="true" ht="13.5" hidden="false" customHeight="true" outlineLevel="0" collapsed="false">
      <c r="A23" s="96" t="s">
        <v>233</v>
      </c>
      <c r="B23" s="72" t="n">
        <v>265.4</v>
      </c>
      <c r="C23" s="72" t="n">
        <v>257.4</v>
      </c>
      <c r="D23" s="72" t="n">
        <v>184.9</v>
      </c>
      <c r="E23" s="72" t="n">
        <v>-72.5</v>
      </c>
      <c r="F23" s="101" t="n">
        <v>-28.2</v>
      </c>
      <c r="G23" s="72" t="n">
        <v>265.4</v>
      </c>
      <c r="H23" s="72" t="n">
        <v>184.9</v>
      </c>
      <c r="I23" s="72" t="n">
        <v>-80.5</v>
      </c>
      <c r="J23" s="101" t="n">
        <v>-30.3</v>
      </c>
    </row>
    <row r="24" s="65" customFormat="true" ht="13.5" hidden="false" customHeight="true" outlineLevel="0" collapsed="false">
      <c r="A24" s="97" t="s">
        <v>290</v>
      </c>
      <c r="B24" s="72" t="n">
        <v>133.1</v>
      </c>
      <c r="C24" s="72" t="n">
        <v>67.2</v>
      </c>
      <c r="D24" s="72" t="n">
        <v>72.6</v>
      </c>
      <c r="E24" s="72" t="n">
        <v>5.4</v>
      </c>
      <c r="F24" s="101" t="n">
        <v>8.1</v>
      </c>
      <c r="G24" s="72" t="n">
        <v>133.1</v>
      </c>
      <c r="H24" s="72" t="n">
        <v>72.6</v>
      </c>
      <c r="I24" s="72" t="n">
        <v>-60.5</v>
      </c>
      <c r="J24" s="101" t="n">
        <v>-45.5</v>
      </c>
    </row>
    <row r="25" s="65" customFormat="true" ht="13.5" hidden="false" customHeight="true" outlineLevel="0" collapsed="false">
      <c r="A25" s="97" t="s">
        <v>291</v>
      </c>
      <c r="B25" s="72" t="n">
        <v>3.1</v>
      </c>
      <c r="C25" s="72" t="n">
        <v>83.3</v>
      </c>
      <c r="D25" s="72" t="n">
        <v>51.6</v>
      </c>
      <c r="E25" s="72" t="n">
        <v>-31.7</v>
      </c>
      <c r="F25" s="101" t="n">
        <v>-38</v>
      </c>
      <c r="G25" s="72" t="n">
        <v>3.1</v>
      </c>
      <c r="H25" s="72" t="n">
        <v>51.6</v>
      </c>
      <c r="I25" s="72" t="n">
        <v>48.6</v>
      </c>
      <c r="J25" s="101" t="n">
        <v>1579.8</v>
      </c>
    </row>
    <row r="26" s="65" customFormat="true" ht="18" hidden="false" customHeight="true" outlineLevel="0" collapsed="false">
      <c r="A26" s="96" t="s">
        <v>236</v>
      </c>
      <c r="B26" s="72" t="n">
        <v>319.7</v>
      </c>
      <c r="C26" s="72" t="n">
        <v>200.2</v>
      </c>
      <c r="D26" s="72" t="n">
        <v>326.3</v>
      </c>
      <c r="E26" s="72" t="n">
        <v>126.1</v>
      </c>
      <c r="F26" s="101" t="n">
        <v>63</v>
      </c>
      <c r="G26" s="72" t="n">
        <v>319.7</v>
      </c>
      <c r="H26" s="72" t="n">
        <v>326.3</v>
      </c>
      <c r="I26" s="72" t="n">
        <v>6.6</v>
      </c>
      <c r="J26" s="101" t="n">
        <v>2.1</v>
      </c>
    </row>
    <row r="27" s="65" customFormat="true" ht="13.5" hidden="false" customHeight="true" outlineLevel="0" collapsed="false">
      <c r="A27" s="97" t="s">
        <v>237</v>
      </c>
      <c r="B27" s="72" t="n">
        <v>154.9</v>
      </c>
      <c r="C27" s="72" t="n">
        <v>76.7</v>
      </c>
      <c r="D27" s="72" t="n">
        <v>129.2</v>
      </c>
      <c r="E27" s="72" t="n">
        <v>52.5</v>
      </c>
      <c r="F27" s="101" t="n">
        <v>68.5</v>
      </c>
      <c r="G27" s="72" t="n">
        <v>154.9</v>
      </c>
      <c r="H27" s="72" t="n">
        <v>129.2</v>
      </c>
      <c r="I27" s="72" t="n">
        <v>-25.7</v>
      </c>
      <c r="J27" s="101" t="n">
        <v>-16.6</v>
      </c>
    </row>
    <row r="28" s="65" customFormat="true" ht="13.5" hidden="false" customHeight="true" outlineLevel="0" collapsed="false">
      <c r="A28" s="97" t="s">
        <v>292</v>
      </c>
      <c r="B28" s="72" t="n">
        <v>69.5</v>
      </c>
      <c r="C28" s="72" t="n">
        <v>46.6</v>
      </c>
      <c r="D28" s="72" t="n">
        <v>94.6</v>
      </c>
      <c r="E28" s="72" t="n">
        <v>47.9</v>
      </c>
      <c r="F28" s="101" t="n">
        <v>102.7</v>
      </c>
      <c r="G28" s="72" t="n">
        <v>69.5</v>
      </c>
      <c r="H28" s="72" t="n">
        <v>94.6</v>
      </c>
      <c r="I28" s="72" t="n">
        <v>25.1</v>
      </c>
      <c r="J28" s="101" t="n">
        <v>36</v>
      </c>
    </row>
    <row r="29" s="65" customFormat="true" ht="19.5" hidden="false" customHeight="true" outlineLevel="0" collapsed="false">
      <c r="A29" s="95" t="s">
        <v>239</v>
      </c>
      <c r="B29" s="75" t="n">
        <v>972.3</v>
      </c>
      <c r="C29" s="75" t="n">
        <v>1161.6</v>
      </c>
      <c r="D29" s="75" t="n">
        <v>1123.9</v>
      </c>
      <c r="E29" s="75" t="n">
        <v>-37.7</v>
      </c>
      <c r="F29" s="99" t="n">
        <v>-3.2</v>
      </c>
      <c r="G29" s="75" t="n">
        <v>972.3</v>
      </c>
      <c r="H29" s="75" t="n">
        <v>1123.9</v>
      </c>
      <c r="I29" s="75" t="n">
        <v>151.6</v>
      </c>
      <c r="J29" s="99" t="n">
        <v>15.6</v>
      </c>
    </row>
    <row r="30" s="65" customFormat="true" ht="13.5" hidden="false" customHeight="true" outlineLevel="0" collapsed="false">
      <c r="A30" s="96" t="s">
        <v>240</v>
      </c>
      <c r="B30" s="72" t="n">
        <v>142.6</v>
      </c>
      <c r="C30" s="72" t="n">
        <v>136.2</v>
      </c>
      <c r="D30" s="72" t="n">
        <v>148.5</v>
      </c>
      <c r="E30" s="72" t="n">
        <v>12.3</v>
      </c>
      <c r="F30" s="101" t="n">
        <v>9</v>
      </c>
      <c r="G30" s="72" t="n">
        <v>142.6</v>
      </c>
      <c r="H30" s="72" t="n">
        <v>148.5</v>
      </c>
      <c r="I30" s="72" t="n">
        <v>6</v>
      </c>
      <c r="J30" s="101" t="n">
        <v>4.2</v>
      </c>
    </row>
    <row r="31" s="65" customFormat="true" ht="13.5" hidden="false" customHeight="true" outlineLevel="0" collapsed="false">
      <c r="A31" s="97" t="s">
        <v>241</v>
      </c>
      <c r="B31" s="72" t="n">
        <v>49.9</v>
      </c>
      <c r="C31" s="72" t="n">
        <v>54.1</v>
      </c>
      <c r="D31" s="72" t="n">
        <v>74.5</v>
      </c>
      <c r="E31" s="72" t="n">
        <v>20.3</v>
      </c>
      <c r="F31" s="101" t="n">
        <v>37.6</v>
      </c>
      <c r="G31" s="72" t="n">
        <v>49.9</v>
      </c>
      <c r="H31" s="72" t="n">
        <v>74.5</v>
      </c>
      <c r="I31" s="72" t="n">
        <v>24.6</v>
      </c>
      <c r="J31" s="101" t="n">
        <v>49.4</v>
      </c>
    </row>
    <row r="32" s="65" customFormat="true" ht="13.5" hidden="false" customHeight="true" outlineLevel="0" collapsed="false">
      <c r="A32" s="97" t="s">
        <v>242</v>
      </c>
      <c r="B32" s="72" t="n">
        <v>21</v>
      </c>
      <c r="C32" s="72" t="n">
        <v>45.6</v>
      </c>
      <c r="D32" s="72" t="n">
        <v>42.8</v>
      </c>
      <c r="E32" s="72" t="n">
        <v>-2.8</v>
      </c>
      <c r="F32" s="101" t="n">
        <v>-6.1</v>
      </c>
      <c r="G32" s="72" t="n">
        <v>21</v>
      </c>
      <c r="H32" s="72" t="n">
        <v>42.8</v>
      </c>
      <c r="I32" s="72" t="n">
        <v>21.8</v>
      </c>
      <c r="J32" s="101" t="n">
        <v>103.7</v>
      </c>
    </row>
    <row r="33" s="65" customFormat="true" ht="18" hidden="false" customHeight="true" outlineLevel="0" collapsed="false">
      <c r="A33" s="96" t="s">
        <v>243</v>
      </c>
      <c r="B33" s="72" t="n">
        <v>451.8</v>
      </c>
      <c r="C33" s="72" t="n">
        <v>676.3</v>
      </c>
      <c r="D33" s="72" t="n">
        <v>602.5</v>
      </c>
      <c r="E33" s="72" t="n">
        <v>-73.8</v>
      </c>
      <c r="F33" s="101" t="n">
        <v>-10.9</v>
      </c>
      <c r="G33" s="72" t="n">
        <v>451.8</v>
      </c>
      <c r="H33" s="72" t="n">
        <v>602.5</v>
      </c>
      <c r="I33" s="72" t="n">
        <v>150.7</v>
      </c>
      <c r="J33" s="101" t="n">
        <v>33.4</v>
      </c>
    </row>
    <row r="34" s="65" customFormat="true" ht="13.5" hidden="false" customHeight="true" outlineLevel="0" collapsed="false">
      <c r="A34" s="97" t="s">
        <v>244</v>
      </c>
      <c r="B34" s="72" t="n">
        <v>368.2</v>
      </c>
      <c r="C34" s="72" t="n">
        <v>574.5</v>
      </c>
      <c r="D34" s="72" t="n">
        <v>474.7</v>
      </c>
      <c r="E34" s="72" t="n">
        <v>-99.9</v>
      </c>
      <c r="F34" s="101" t="n">
        <v>-17.4</v>
      </c>
      <c r="G34" s="72" t="n">
        <v>368.2</v>
      </c>
      <c r="H34" s="72" t="n">
        <v>474.7</v>
      </c>
      <c r="I34" s="72" t="n">
        <v>106.4</v>
      </c>
      <c r="J34" s="101" t="n">
        <v>28.9</v>
      </c>
    </row>
    <row r="35" s="65" customFormat="true" ht="13.5" hidden="false" customHeight="true" outlineLevel="0" collapsed="false">
      <c r="A35" s="97" t="s">
        <v>245</v>
      </c>
      <c r="B35" s="72" t="n">
        <v>83.6</v>
      </c>
      <c r="C35" s="72" t="n">
        <v>101.8</v>
      </c>
      <c r="D35" s="72" t="n">
        <v>127.9</v>
      </c>
      <c r="E35" s="72" t="n">
        <v>26</v>
      </c>
      <c r="F35" s="101" t="n">
        <v>25.6</v>
      </c>
      <c r="G35" s="72" t="n">
        <v>83.6</v>
      </c>
      <c r="H35" s="72" t="n">
        <v>127.9</v>
      </c>
      <c r="I35" s="72" t="n">
        <v>44.3</v>
      </c>
      <c r="J35" s="101" t="n">
        <v>53</v>
      </c>
    </row>
    <row r="36" s="65" customFormat="true" ht="18" hidden="false" customHeight="true" outlineLevel="0" collapsed="false">
      <c r="A36" s="96" t="s">
        <v>246</v>
      </c>
      <c r="B36" s="72" t="n">
        <v>377.9</v>
      </c>
      <c r="C36" s="72" t="n">
        <v>349.1</v>
      </c>
      <c r="D36" s="72" t="n">
        <v>372.8</v>
      </c>
      <c r="E36" s="72" t="n">
        <v>23.8</v>
      </c>
      <c r="F36" s="101" t="n">
        <v>6.8</v>
      </c>
      <c r="G36" s="72" t="n">
        <v>377.9</v>
      </c>
      <c r="H36" s="72" t="n">
        <v>372.8</v>
      </c>
      <c r="I36" s="72" t="n">
        <v>-5.1</v>
      </c>
      <c r="J36" s="101" t="n">
        <v>-1.4</v>
      </c>
    </row>
    <row r="37" s="65" customFormat="true" ht="13.5" hidden="false" customHeight="true" outlineLevel="0" collapsed="false">
      <c r="A37" s="97" t="s">
        <v>247</v>
      </c>
      <c r="B37" s="72" t="n">
        <v>221.8</v>
      </c>
      <c r="C37" s="72" t="n">
        <v>214.7</v>
      </c>
      <c r="D37" s="72" t="n">
        <v>217.1</v>
      </c>
      <c r="E37" s="72" t="n">
        <v>2.4</v>
      </c>
      <c r="F37" s="101" t="n">
        <v>1.1</v>
      </c>
      <c r="G37" s="72" t="n">
        <v>221.8</v>
      </c>
      <c r="H37" s="72" t="n">
        <v>217.1</v>
      </c>
      <c r="I37" s="72" t="n">
        <v>-4.7</v>
      </c>
      <c r="J37" s="101" t="n">
        <v>-2.1</v>
      </c>
    </row>
    <row r="38" s="65" customFormat="true" ht="13.5" hidden="false" customHeight="true" outlineLevel="0" collapsed="false">
      <c r="A38" s="97" t="s">
        <v>293</v>
      </c>
      <c r="B38" s="72" t="n">
        <v>20.7</v>
      </c>
      <c r="C38" s="72" t="n">
        <v>46.1</v>
      </c>
      <c r="D38" s="72" t="n">
        <v>50.3</v>
      </c>
      <c r="E38" s="72" t="n">
        <v>4.2</v>
      </c>
      <c r="F38" s="101" t="n">
        <v>9.1</v>
      </c>
      <c r="G38" s="72" t="n">
        <v>20.7</v>
      </c>
      <c r="H38" s="72" t="n">
        <v>50.3</v>
      </c>
      <c r="I38" s="72" t="n">
        <v>29.6</v>
      </c>
      <c r="J38" s="101" t="n">
        <v>142.9</v>
      </c>
    </row>
    <row r="39" s="65" customFormat="true" ht="19.5" hidden="false" customHeight="true" outlineLevel="0" collapsed="false">
      <c r="A39" s="95" t="s">
        <v>249</v>
      </c>
      <c r="B39" s="75" t="n">
        <v>1924.6</v>
      </c>
      <c r="C39" s="75" t="n">
        <v>2335.5</v>
      </c>
      <c r="D39" s="75" t="n">
        <v>2341.6</v>
      </c>
      <c r="E39" s="75" t="n">
        <v>6.1</v>
      </c>
      <c r="F39" s="99" t="n">
        <v>0.3</v>
      </c>
      <c r="G39" s="75" t="n">
        <v>1924.6</v>
      </c>
      <c r="H39" s="75" t="n">
        <v>2341.6</v>
      </c>
      <c r="I39" s="75" t="n">
        <v>417</v>
      </c>
      <c r="J39" s="99" t="n">
        <v>21.7</v>
      </c>
    </row>
    <row r="40" customFormat="false" ht="13.5" hidden="false" customHeight="true" outlineLevel="0" collapsed="false">
      <c r="A40" s="96" t="s">
        <v>250</v>
      </c>
      <c r="B40" s="72" t="n">
        <v>413.2</v>
      </c>
      <c r="C40" s="72" t="n">
        <v>650.1</v>
      </c>
      <c r="D40" s="72" t="n">
        <v>638.6</v>
      </c>
      <c r="E40" s="72" t="n">
        <v>-11.5</v>
      </c>
      <c r="F40" s="101" t="n">
        <v>-1.8</v>
      </c>
      <c r="G40" s="72" t="n">
        <v>413.2</v>
      </c>
      <c r="H40" s="72" t="n">
        <v>638.6</v>
      </c>
      <c r="I40" s="72" t="n">
        <v>225.3</v>
      </c>
      <c r="J40" s="101" t="n">
        <v>54.5</v>
      </c>
    </row>
    <row r="41" s="65" customFormat="true" ht="13.5" hidden="false" customHeight="true" outlineLevel="0" collapsed="false">
      <c r="A41" s="97" t="s">
        <v>251</v>
      </c>
      <c r="B41" s="72" t="n">
        <v>77.7</v>
      </c>
      <c r="C41" s="72" t="n">
        <v>226.2</v>
      </c>
      <c r="D41" s="72" t="n">
        <v>196.5</v>
      </c>
      <c r="E41" s="72" t="n">
        <v>-29.7</v>
      </c>
      <c r="F41" s="101" t="n">
        <v>-13.1</v>
      </c>
      <c r="G41" s="72" t="n">
        <v>77.7</v>
      </c>
      <c r="H41" s="72" t="n">
        <v>196.5</v>
      </c>
      <c r="I41" s="72" t="n">
        <v>118.7</v>
      </c>
      <c r="J41" s="101" t="n">
        <v>152.8</v>
      </c>
    </row>
    <row r="42" s="65" customFormat="true" ht="13.5" hidden="false" customHeight="true" outlineLevel="0" collapsed="false">
      <c r="A42" s="97" t="s">
        <v>252</v>
      </c>
      <c r="B42" s="72" t="n">
        <v>171</v>
      </c>
      <c r="C42" s="72" t="n">
        <v>172.8</v>
      </c>
      <c r="D42" s="72" t="n">
        <v>146.3</v>
      </c>
      <c r="E42" s="72" t="n">
        <v>-26.5</v>
      </c>
      <c r="F42" s="101" t="n">
        <v>-15.3</v>
      </c>
      <c r="G42" s="72" t="n">
        <v>171</v>
      </c>
      <c r="H42" s="72" t="n">
        <v>146.3</v>
      </c>
      <c r="I42" s="72" t="n">
        <v>-24.7</v>
      </c>
      <c r="J42" s="101" t="n">
        <v>-14.5</v>
      </c>
    </row>
    <row r="43" s="65" customFormat="true" ht="18" hidden="false" customHeight="true" outlineLevel="0" collapsed="false">
      <c r="A43" s="96" t="s">
        <v>253</v>
      </c>
      <c r="B43" s="72" t="n">
        <v>1511.4</v>
      </c>
      <c r="C43" s="72" t="n">
        <v>1685.5</v>
      </c>
      <c r="D43" s="72" t="n">
        <v>1703.1</v>
      </c>
      <c r="E43" s="72" t="n">
        <v>17.6</v>
      </c>
      <c r="F43" s="101" t="n">
        <v>1</v>
      </c>
      <c r="G43" s="72" t="n">
        <v>1511.4</v>
      </c>
      <c r="H43" s="72" t="n">
        <v>1703.1</v>
      </c>
      <c r="I43" s="72" t="n">
        <v>191.7</v>
      </c>
      <c r="J43" s="101" t="n">
        <v>12.7</v>
      </c>
    </row>
    <row r="44" s="65" customFormat="true" ht="13.5" hidden="false" customHeight="true" outlineLevel="0" collapsed="false">
      <c r="A44" s="97" t="s">
        <v>254</v>
      </c>
      <c r="B44" s="72" t="n">
        <v>534.1</v>
      </c>
      <c r="C44" s="72" t="n">
        <v>605.7</v>
      </c>
      <c r="D44" s="72" t="n">
        <v>560.5</v>
      </c>
      <c r="E44" s="72" t="n">
        <v>-45.2</v>
      </c>
      <c r="F44" s="101" t="n">
        <v>-7.5</v>
      </c>
      <c r="G44" s="72" t="n">
        <v>534.1</v>
      </c>
      <c r="H44" s="72" t="n">
        <v>560.5</v>
      </c>
      <c r="I44" s="72" t="n">
        <v>26.3</v>
      </c>
      <c r="J44" s="101" t="n">
        <v>4.9</v>
      </c>
    </row>
    <row r="45" s="65" customFormat="true" ht="13.5" hidden="false" customHeight="true" outlineLevel="0" collapsed="false">
      <c r="A45" s="97" t="s">
        <v>255</v>
      </c>
      <c r="B45" s="72" t="n">
        <v>191.9</v>
      </c>
      <c r="C45" s="72" t="n">
        <v>303.8</v>
      </c>
      <c r="D45" s="72" t="n">
        <v>329.1</v>
      </c>
      <c r="E45" s="72" t="n">
        <v>25.2</v>
      </c>
      <c r="F45" s="101" t="n">
        <v>8.3</v>
      </c>
      <c r="G45" s="72" t="n">
        <v>191.9</v>
      </c>
      <c r="H45" s="72" t="n">
        <v>329.1</v>
      </c>
      <c r="I45" s="72" t="n">
        <v>137.2</v>
      </c>
      <c r="J45" s="101" t="n">
        <v>71.5</v>
      </c>
    </row>
    <row r="46" s="65" customFormat="true" ht="13.5" hidden="false" customHeight="true" outlineLevel="0" collapsed="false">
      <c r="A46" s="97" t="s">
        <v>294</v>
      </c>
      <c r="B46" s="72" t="n">
        <v>145.9</v>
      </c>
      <c r="C46" s="72" t="n">
        <v>101</v>
      </c>
      <c r="D46" s="72" t="n">
        <v>143.4</v>
      </c>
      <c r="E46" s="72" t="n">
        <v>42.4</v>
      </c>
      <c r="F46" s="101" t="n">
        <v>41.9</v>
      </c>
      <c r="G46" s="72" t="n">
        <v>145.9</v>
      </c>
      <c r="H46" s="72" t="n">
        <v>143.4</v>
      </c>
      <c r="I46" s="72" t="n">
        <v>-2.5</v>
      </c>
      <c r="J46" s="101" t="n">
        <v>-1.7</v>
      </c>
    </row>
    <row r="47" s="65" customFormat="true" ht="13.5" hidden="false" customHeight="true" outlineLevel="0" collapsed="false">
      <c r="A47" s="97" t="s">
        <v>256</v>
      </c>
      <c r="B47" s="72" t="n">
        <v>105.9</v>
      </c>
      <c r="C47" s="72" t="n">
        <v>114.7</v>
      </c>
      <c r="D47" s="72" t="n">
        <v>127.9</v>
      </c>
      <c r="E47" s="72" t="n">
        <v>13.3</v>
      </c>
      <c r="F47" s="101" t="n">
        <v>11.6</v>
      </c>
      <c r="G47" s="72" t="n">
        <v>105.9</v>
      </c>
      <c r="H47" s="72" t="n">
        <v>127.9</v>
      </c>
      <c r="I47" s="72" t="n">
        <v>22</v>
      </c>
      <c r="J47" s="101" t="n">
        <v>20.8</v>
      </c>
    </row>
    <row r="48" customFormat="false" ht="13.5" hidden="false" customHeight="true" outlineLevel="0" collapsed="false">
      <c r="A48" s="97" t="s">
        <v>295</v>
      </c>
      <c r="B48" s="72" t="n">
        <v>107</v>
      </c>
      <c r="C48" s="72" t="n">
        <v>142.4</v>
      </c>
      <c r="D48" s="72" t="n">
        <v>124.9</v>
      </c>
      <c r="E48" s="72" t="n">
        <v>-17.6</v>
      </c>
      <c r="F48" s="101" t="n">
        <v>-12.3</v>
      </c>
      <c r="G48" s="72" t="n">
        <v>107</v>
      </c>
      <c r="H48" s="72" t="n">
        <v>124.9</v>
      </c>
      <c r="I48" s="72" t="n">
        <v>17.9</v>
      </c>
      <c r="J48" s="101" t="n">
        <v>16.7</v>
      </c>
    </row>
    <row r="49" s="65" customFormat="true" ht="19.5" hidden="false" customHeight="true" outlineLevel="0" collapsed="false">
      <c r="A49" s="95" t="s">
        <v>259</v>
      </c>
      <c r="B49" s="75" t="n">
        <v>3842.5</v>
      </c>
      <c r="C49" s="75" t="n">
        <v>4479.2</v>
      </c>
      <c r="D49" s="75" t="n">
        <v>4991.4</v>
      </c>
      <c r="E49" s="75" t="n">
        <v>512.2</v>
      </c>
      <c r="F49" s="99" t="n">
        <v>11.4</v>
      </c>
      <c r="G49" s="75" t="n">
        <v>3842.5</v>
      </c>
      <c r="H49" s="75" t="n">
        <v>4991.4</v>
      </c>
      <c r="I49" s="75" t="n">
        <v>1148.9</v>
      </c>
      <c r="J49" s="99" t="n">
        <v>29.9</v>
      </c>
    </row>
    <row r="50" s="65" customFormat="true" ht="13.5" hidden="false" customHeight="true" outlineLevel="0" collapsed="false">
      <c r="A50" s="96" t="s">
        <v>260</v>
      </c>
      <c r="B50" s="72" t="n">
        <v>3199.3</v>
      </c>
      <c r="C50" s="72" t="n">
        <v>3545.1</v>
      </c>
      <c r="D50" s="72" t="n">
        <v>4119.4</v>
      </c>
      <c r="E50" s="72" t="n">
        <v>574.2</v>
      </c>
      <c r="F50" s="101" t="n">
        <v>16.2</v>
      </c>
      <c r="G50" s="72" t="n">
        <v>3199.3</v>
      </c>
      <c r="H50" s="72" t="n">
        <v>4119.4</v>
      </c>
      <c r="I50" s="72" t="n">
        <v>920</v>
      </c>
      <c r="J50" s="101" t="n">
        <v>28.8</v>
      </c>
    </row>
    <row r="51" s="65" customFormat="true" ht="13.5" hidden="false" customHeight="true" outlineLevel="0" collapsed="false">
      <c r="A51" s="97" t="s">
        <v>261</v>
      </c>
      <c r="B51" s="72" t="n">
        <v>753.3</v>
      </c>
      <c r="C51" s="72" t="n">
        <v>844</v>
      </c>
      <c r="D51" s="72" t="n">
        <v>941.7</v>
      </c>
      <c r="E51" s="72" t="n">
        <v>97.8</v>
      </c>
      <c r="F51" s="101" t="n">
        <v>11.6</v>
      </c>
      <c r="G51" s="72" t="n">
        <v>753.3</v>
      </c>
      <c r="H51" s="72" t="n">
        <v>941.7</v>
      </c>
      <c r="I51" s="72" t="n">
        <v>188.4</v>
      </c>
      <c r="J51" s="101" t="n">
        <v>25</v>
      </c>
    </row>
    <row r="52" customFormat="false" ht="13.5" hidden="false" customHeight="true" outlineLevel="0" collapsed="false">
      <c r="A52" s="97" t="s">
        <v>262</v>
      </c>
      <c r="B52" s="72" t="n">
        <v>426.8</v>
      </c>
      <c r="C52" s="72" t="n">
        <v>439.9</v>
      </c>
      <c r="D52" s="72" t="n">
        <v>505.6</v>
      </c>
      <c r="E52" s="72" t="n">
        <v>65.6</v>
      </c>
      <c r="F52" s="101" t="n">
        <v>14.9</v>
      </c>
      <c r="G52" s="72" t="n">
        <v>426.8</v>
      </c>
      <c r="H52" s="72" t="n">
        <v>505.6</v>
      </c>
      <c r="I52" s="72" t="n">
        <v>78.7</v>
      </c>
      <c r="J52" s="101" t="n">
        <v>18.4</v>
      </c>
    </row>
    <row r="53" customFormat="false" ht="13.5" hidden="false" customHeight="true" outlineLevel="0" collapsed="false">
      <c r="A53" s="97" t="s">
        <v>263</v>
      </c>
      <c r="B53" s="72" t="n">
        <v>365.8</v>
      </c>
      <c r="C53" s="72" t="n">
        <v>437.9</v>
      </c>
      <c r="D53" s="72" t="n">
        <v>489.5</v>
      </c>
      <c r="E53" s="72" t="n">
        <v>51.7</v>
      </c>
      <c r="F53" s="101" t="n">
        <v>11.8</v>
      </c>
      <c r="G53" s="72" t="n">
        <v>365.8</v>
      </c>
      <c r="H53" s="72" t="n">
        <v>489.5</v>
      </c>
      <c r="I53" s="72" t="n">
        <v>123.8</v>
      </c>
      <c r="J53" s="101" t="n">
        <v>33.8</v>
      </c>
    </row>
    <row r="54" s="65" customFormat="true" ht="13.5" hidden="false" customHeight="true" outlineLevel="0" collapsed="false">
      <c r="A54" s="97" t="s">
        <v>264</v>
      </c>
      <c r="B54" s="72" t="n">
        <v>406.7</v>
      </c>
      <c r="C54" s="72" t="n">
        <v>411.1</v>
      </c>
      <c r="D54" s="72" t="n">
        <v>444.1</v>
      </c>
      <c r="E54" s="72" t="n">
        <v>33</v>
      </c>
      <c r="F54" s="101" t="n">
        <v>8</v>
      </c>
      <c r="G54" s="72" t="n">
        <v>406.7</v>
      </c>
      <c r="H54" s="72" t="n">
        <v>444.1</v>
      </c>
      <c r="I54" s="72" t="n">
        <v>37.5</v>
      </c>
      <c r="J54" s="101" t="n">
        <v>9.2</v>
      </c>
    </row>
    <row r="55" customFormat="false" ht="13.5" hidden="false" customHeight="true" outlineLevel="0" collapsed="false">
      <c r="A55" s="97" t="s">
        <v>265</v>
      </c>
      <c r="B55" s="72" t="n">
        <v>221.5</v>
      </c>
      <c r="C55" s="72" t="n">
        <v>221.1</v>
      </c>
      <c r="D55" s="72" t="n">
        <v>354.3</v>
      </c>
      <c r="E55" s="72" t="n">
        <v>133.1</v>
      </c>
      <c r="F55" s="101" t="n">
        <v>60.2</v>
      </c>
      <c r="G55" s="72" t="n">
        <v>221.5</v>
      </c>
      <c r="H55" s="72" t="n">
        <v>354.3</v>
      </c>
      <c r="I55" s="72" t="n">
        <v>132.7</v>
      </c>
      <c r="J55" s="101" t="n">
        <v>59.9</v>
      </c>
    </row>
    <row r="56" s="65" customFormat="true" ht="13.5" hidden="false" customHeight="true" outlineLevel="0" collapsed="false">
      <c r="A56" s="97" t="s">
        <v>267</v>
      </c>
      <c r="B56" s="72" t="n">
        <v>196.1</v>
      </c>
      <c r="C56" s="72" t="n">
        <v>176.3</v>
      </c>
      <c r="D56" s="72" t="n">
        <v>238.8</v>
      </c>
      <c r="E56" s="72" t="n">
        <v>62.6</v>
      </c>
      <c r="F56" s="101" t="n">
        <v>35.5</v>
      </c>
      <c r="G56" s="72" t="n">
        <v>196.1</v>
      </c>
      <c r="H56" s="72" t="n">
        <v>238.8</v>
      </c>
      <c r="I56" s="72" t="n">
        <v>42.8</v>
      </c>
      <c r="J56" s="101" t="n">
        <v>21.8</v>
      </c>
    </row>
    <row r="57" s="65" customFormat="true" ht="13.5" hidden="false" customHeight="true" outlineLevel="0" collapsed="false">
      <c r="A57" s="97" t="s">
        <v>269</v>
      </c>
      <c r="B57" s="72" t="n">
        <v>105.6</v>
      </c>
      <c r="C57" s="72" t="n">
        <v>174.9</v>
      </c>
      <c r="D57" s="72" t="n">
        <v>206.9</v>
      </c>
      <c r="E57" s="72" t="n">
        <v>32</v>
      </c>
      <c r="F57" s="101" t="n">
        <v>18.3</v>
      </c>
      <c r="G57" s="72" t="n">
        <v>105.6</v>
      </c>
      <c r="H57" s="72" t="n">
        <v>206.9</v>
      </c>
      <c r="I57" s="72" t="n">
        <v>101.3</v>
      </c>
      <c r="J57" s="101" t="n">
        <v>95.9</v>
      </c>
    </row>
    <row r="58" customFormat="false" ht="13.5" hidden="false" customHeight="true" outlineLevel="0" collapsed="false">
      <c r="A58" s="97" t="s">
        <v>268</v>
      </c>
      <c r="B58" s="72" t="n">
        <v>136.6</v>
      </c>
      <c r="C58" s="72" t="n">
        <v>190.5</v>
      </c>
      <c r="D58" s="72" t="n">
        <v>185</v>
      </c>
      <c r="E58" s="72" t="n">
        <v>-5.5</v>
      </c>
      <c r="F58" s="101" t="n">
        <v>-2.9</v>
      </c>
      <c r="G58" s="72" t="n">
        <v>136.6</v>
      </c>
      <c r="H58" s="72" t="n">
        <v>185</v>
      </c>
      <c r="I58" s="72" t="n">
        <v>48.4</v>
      </c>
      <c r="J58" s="101" t="n">
        <v>35.4</v>
      </c>
    </row>
    <row r="59" s="65" customFormat="true" ht="13.5" hidden="false" customHeight="true" outlineLevel="0" collapsed="false">
      <c r="A59" s="97" t="s">
        <v>272</v>
      </c>
      <c r="B59" s="72" t="n">
        <v>103.7</v>
      </c>
      <c r="C59" s="72" t="n">
        <v>71</v>
      </c>
      <c r="D59" s="72" t="n">
        <v>137.8</v>
      </c>
      <c r="E59" s="72" t="n">
        <v>66.8</v>
      </c>
      <c r="F59" s="101" t="n">
        <v>94</v>
      </c>
      <c r="G59" s="72" t="n">
        <v>103.7</v>
      </c>
      <c r="H59" s="72" t="n">
        <v>137.8</v>
      </c>
      <c r="I59" s="72" t="n">
        <v>34.1</v>
      </c>
      <c r="J59" s="101" t="n">
        <v>32.9</v>
      </c>
    </row>
    <row r="60" s="65" customFormat="true" ht="13.5" hidden="false" customHeight="true" outlineLevel="0" collapsed="false">
      <c r="A60" s="97" t="s">
        <v>270</v>
      </c>
      <c r="B60" s="72" t="n">
        <v>144.2</v>
      </c>
      <c r="C60" s="72" t="n">
        <v>113.3</v>
      </c>
      <c r="D60" s="72" t="n">
        <v>131.5</v>
      </c>
      <c r="E60" s="72" t="n">
        <v>18.2</v>
      </c>
      <c r="F60" s="101" t="n">
        <v>16</v>
      </c>
      <c r="G60" s="72" t="n">
        <v>144.2</v>
      </c>
      <c r="H60" s="72" t="n">
        <v>131.5</v>
      </c>
      <c r="I60" s="72" t="n">
        <v>-12.7</v>
      </c>
      <c r="J60" s="101" t="n">
        <v>-8.8</v>
      </c>
    </row>
    <row r="61" s="65" customFormat="true" ht="13.5" hidden="false" customHeight="true" outlineLevel="0" collapsed="false">
      <c r="A61" s="97" t="s">
        <v>271</v>
      </c>
      <c r="B61" s="72" t="n">
        <v>94.4</v>
      </c>
      <c r="C61" s="72" t="n">
        <v>91.9</v>
      </c>
      <c r="D61" s="72" t="n">
        <v>113.9</v>
      </c>
      <c r="E61" s="72" t="n">
        <v>21.9</v>
      </c>
      <c r="F61" s="101" t="n">
        <v>23.9</v>
      </c>
      <c r="G61" s="72" t="n">
        <v>94.4</v>
      </c>
      <c r="H61" s="72" t="n">
        <v>113.9</v>
      </c>
      <c r="I61" s="72" t="n">
        <v>19.5</v>
      </c>
      <c r="J61" s="101" t="n">
        <v>20.7</v>
      </c>
    </row>
    <row r="62" s="65" customFormat="true" ht="13.5" hidden="false" customHeight="true" outlineLevel="0" collapsed="false">
      <c r="A62" s="97" t="s">
        <v>273</v>
      </c>
      <c r="B62" s="72" t="n">
        <v>48.3</v>
      </c>
      <c r="C62" s="72" t="n">
        <v>61.7</v>
      </c>
      <c r="D62" s="72" t="n">
        <v>105.6</v>
      </c>
      <c r="E62" s="72" t="n">
        <v>43.8</v>
      </c>
      <c r="F62" s="101" t="n">
        <v>71</v>
      </c>
      <c r="G62" s="72" t="n">
        <v>48.3</v>
      </c>
      <c r="H62" s="72" t="n">
        <v>105.6</v>
      </c>
      <c r="I62" s="72" t="n">
        <v>57.3</v>
      </c>
      <c r="J62" s="101" t="n">
        <v>118.5</v>
      </c>
    </row>
    <row r="63" s="65" customFormat="true" ht="13.5" hidden="false" customHeight="true" outlineLevel="0" collapsed="false">
      <c r="A63" s="97" t="s">
        <v>266</v>
      </c>
      <c r="B63" s="72" t="n">
        <v>55.7</v>
      </c>
      <c r="C63" s="72" t="n">
        <v>116.2</v>
      </c>
      <c r="D63" s="72" t="n">
        <v>100.4</v>
      </c>
      <c r="E63" s="72" t="n">
        <v>-15.8</v>
      </c>
      <c r="F63" s="101" t="n">
        <v>-13.6</v>
      </c>
      <c r="G63" s="72" t="n">
        <v>55.7</v>
      </c>
      <c r="H63" s="72" t="n">
        <v>100.4</v>
      </c>
      <c r="I63" s="72" t="n">
        <v>44.7</v>
      </c>
      <c r="J63" s="101" t="n">
        <v>80.3</v>
      </c>
    </row>
    <row r="64" s="65" customFormat="true" ht="13.5" hidden="false" customHeight="true" outlineLevel="0" collapsed="false">
      <c r="A64" s="97" t="s">
        <v>275</v>
      </c>
      <c r="B64" s="72" t="n">
        <v>24.2</v>
      </c>
      <c r="C64" s="72" t="n">
        <v>35.7</v>
      </c>
      <c r="D64" s="72" t="n">
        <v>56.6</v>
      </c>
      <c r="E64" s="72" t="n">
        <v>20.9</v>
      </c>
      <c r="F64" s="101" t="n">
        <v>58.6</v>
      </c>
      <c r="G64" s="72" t="n">
        <v>24.2</v>
      </c>
      <c r="H64" s="72" t="n">
        <v>56.6</v>
      </c>
      <c r="I64" s="72" t="n">
        <v>32.4</v>
      </c>
      <c r="J64" s="101" t="n">
        <v>134.2</v>
      </c>
    </row>
    <row r="65" customFormat="false" ht="13.5" hidden="false" customHeight="true" outlineLevel="0" collapsed="false">
      <c r="A65" s="97" t="s">
        <v>274</v>
      </c>
      <c r="B65" s="72" t="n">
        <v>59.2</v>
      </c>
      <c r="C65" s="72" t="n">
        <v>119.1</v>
      </c>
      <c r="D65" s="72" t="n">
        <v>52.8</v>
      </c>
      <c r="E65" s="72" t="n">
        <v>-66.3</v>
      </c>
      <c r="F65" s="101" t="n">
        <v>-55.7</v>
      </c>
      <c r="G65" s="72" t="n">
        <v>59.2</v>
      </c>
      <c r="H65" s="72" t="n">
        <v>52.8</v>
      </c>
      <c r="I65" s="72" t="n">
        <v>-6.4</v>
      </c>
      <c r="J65" s="101" t="n">
        <v>-10.8</v>
      </c>
    </row>
    <row r="66" s="65" customFormat="true" ht="18" hidden="false" customHeight="true" outlineLevel="0" collapsed="false">
      <c r="A66" s="96" t="s">
        <v>276</v>
      </c>
      <c r="B66" s="72" t="n">
        <v>643.2</v>
      </c>
      <c r="C66" s="72" t="n">
        <v>934.1</v>
      </c>
      <c r="D66" s="72" t="n">
        <v>872.1</v>
      </c>
      <c r="E66" s="72" t="n">
        <v>-62</v>
      </c>
      <c r="F66" s="101" t="n">
        <v>-6.6</v>
      </c>
      <c r="G66" s="72" t="n">
        <v>643.2</v>
      </c>
      <c r="H66" s="72" t="n">
        <v>872.1</v>
      </c>
      <c r="I66" s="72" t="n">
        <v>228.9</v>
      </c>
      <c r="J66" s="101" t="n">
        <v>35.6</v>
      </c>
    </row>
    <row r="67" s="65" customFormat="true" ht="13.5" hidden="false" customHeight="true" outlineLevel="0" collapsed="false">
      <c r="A67" s="97" t="s">
        <v>277</v>
      </c>
      <c r="B67" s="72" t="n">
        <v>330.3</v>
      </c>
      <c r="C67" s="72" t="n">
        <v>523.5</v>
      </c>
      <c r="D67" s="72" t="n">
        <v>500.9</v>
      </c>
      <c r="E67" s="72" t="n">
        <v>-22.6</v>
      </c>
      <c r="F67" s="101" t="n">
        <v>-4.3</v>
      </c>
      <c r="G67" s="72" t="n">
        <v>330.3</v>
      </c>
      <c r="H67" s="72" t="n">
        <v>500.9</v>
      </c>
      <c r="I67" s="72" t="n">
        <v>170.6</v>
      </c>
      <c r="J67" s="101" t="n">
        <v>51.7</v>
      </c>
    </row>
    <row r="68" s="65" customFormat="true" ht="13.5" hidden="false" customHeight="true" outlineLevel="0" collapsed="false">
      <c r="A68" s="97" t="s">
        <v>278</v>
      </c>
      <c r="B68" s="72" t="n">
        <v>192</v>
      </c>
      <c r="C68" s="72" t="n">
        <v>240.6</v>
      </c>
      <c r="D68" s="72" t="n">
        <v>220.2</v>
      </c>
      <c r="E68" s="72" t="n">
        <v>-20.5</v>
      </c>
      <c r="F68" s="101" t="n">
        <v>-8.5</v>
      </c>
      <c r="G68" s="72" t="n">
        <v>192</v>
      </c>
      <c r="H68" s="72" t="n">
        <v>220.2</v>
      </c>
      <c r="I68" s="72" t="n">
        <v>28.1</v>
      </c>
      <c r="J68" s="101" t="n">
        <v>14.6</v>
      </c>
    </row>
    <row r="69" s="65" customFormat="true" ht="19.5" hidden="false" customHeight="true" outlineLevel="0" collapsed="false">
      <c r="A69" s="95" t="s">
        <v>279</v>
      </c>
      <c r="B69" s="75" t="n">
        <v>33.2</v>
      </c>
      <c r="C69" s="75" t="n">
        <v>35.1</v>
      </c>
      <c r="D69" s="75" t="n">
        <v>57.2</v>
      </c>
      <c r="E69" s="75" t="n">
        <v>22.1</v>
      </c>
      <c r="F69" s="99" t="n">
        <v>62.8</v>
      </c>
      <c r="G69" s="75" t="n">
        <v>33.2</v>
      </c>
      <c r="H69" s="75" t="n">
        <v>57.2</v>
      </c>
      <c r="I69" s="75" t="n">
        <v>24</v>
      </c>
      <c r="J69" s="99" t="n">
        <v>72.4</v>
      </c>
    </row>
    <row r="70" s="65" customFormat="true" ht="13.5" hidden="false" customHeight="true" outlineLevel="0" collapsed="false">
      <c r="A70" s="96" t="s">
        <v>280</v>
      </c>
      <c r="B70" s="72" t="n">
        <v>33</v>
      </c>
      <c r="C70" s="72" t="n">
        <v>34.9</v>
      </c>
      <c r="D70" s="72" t="n">
        <v>57.1</v>
      </c>
      <c r="E70" s="72" t="n">
        <v>22.2</v>
      </c>
      <c r="F70" s="101" t="n">
        <v>63.7</v>
      </c>
      <c r="G70" s="72" t="n">
        <v>33</v>
      </c>
      <c r="H70" s="72" t="n">
        <v>57.1</v>
      </c>
      <c r="I70" s="72" t="n">
        <v>24.1</v>
      </c>
      <c r="J70" s="101" t="n">
        <v>73</v>
      </c>
    </row>
    <row r="71" s="65" customFormat="true" ht="13.5" hidden="false" customHeight="true" outlineLevel="0" collapsed="false">
      <c r="A71" s="98" t="s">
        <v>281</v>
      </c>
      <c r="B71" s="72" t="n">
        <v>32.5</v>
      </c>
      <c r="C71" s="72" t="n">
        <v>34.2</v>
      </c>
      <c r="D71" s="72" t="n">
        <v>56.2</v>
      </c>
      <c r="E71" s="72" t="n">
        <v>22</v>
      </c>
      <c r="F71" s="101" t="n">
        <v>64.4</v>
      </c>
      <c r="G71" s="72" t="n">
        <v>32.5</v>
      </c>
      <c r="H71" s="72" t="n">
        <v>56.2</v>
      </c>
      <c r="I71" s="72" t="n">
        <v>23.7</v>
      </c>
      <c r="J71" s="101" t="n">
        <v>73</v>
      </c>
    </row>
    <row r="72" s="65" customFormat="true" ht="18" hidden="false" customHeight="true" outlineLevel="0" collapsed="false">
      <c r="A72" s="96" t="s">
        <v>282</v>
      </c>
      <c r="B72" s="72" t="n">
        <v>0.2</v>
      </c>
      <c r="C72" s="72" t="n">
        <v>0.2</v>
      </c>
      <c r="D72" s="72" t="n">
        <v>0</v>
      </c>
      <c r="E72" s="72" t="n">
        <v>-0.2</v>
      </c>
      <c r="F72" s="101" t="n">
        <v>-77.5</v>
      </c>
      <c r="G72" s="72" t="n">
        <v>0.2</v>
      </c>
      <c r="H72" s="72" t="n">
        <v>0</v>
      </c>
      <c r="I72" s="72" t="n">
        <v>-0.1</v>
      </c>
      <c r="J72" s="101" t="n">
        <v>-69.4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13.6</v>
      </c>
      <c r="D73" s="75" t="n">
        <v>4.1</v>
      </c>
      <c r="E73" s="75" t="n">
        <v>-9.6</v>
      </c>
      <c r="F73" s="99" t="n">
        <v>-70.2</v>
      </c>
      <c r="G73" s="75" t="s">
        <v>63</v>
      </c>
      <c r="H73" s="75" t="n">
        <v>4.1</v>
      </c>
      <c r="I73" s="75" t="n">
        <v>4.1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0974.3</v>
      </c>
      <c r="C8" s="75" t="n">
        <v>22163.8</v>
      </c>
      <c r="D8" s="75" t="n">
        <v>23439.7</v>
      </c>
      <c r="E8" s="75" t="n">
        <v>1275.9</v>
      </c>
      <c r="F8" s="99" t="n">
        <v>5.8</v>
      </c>
      <c r="G8" s="75" t="n">
        <v>20974.3</v>
      </c>
      <c r="H8" s="75" t="n">
        <v>23439.7</v>
      </c>
      <c r="I8" s="75" t="n">
        <v>2465.4</v>
      </c>
      <c r="J8" s="99" t="n">
        <v>1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7839.3</v>
      </c>
      <c r="C10" s="72" t="n">
        <v>8481.8</v>
      </c>
      <c r="D10" s="72" t="n">
        <v>8918.9</v>
      </c>
      <c r="E10" s="72" t="n">
        <v>437.1</v>
      </c>
      <c r="F10" s="101" t="n">
        <v>5.2</v>
      </c>
      <c r="G10" s="72" t="n">
        <v>7839.3</v>
      </c>
      <c r="H10" s="72" t="n">
        <v>8918.9</v>
      </c>
      <c r="I10" s="72" t="n">
        <v>1079.6</v>
      </c>
      <c r="J10" s="101" t="n">
        <v>13.8</v>
      </c>
    </row>
    <row r="11" s="65" customFormat="true" ht="13.5" hidden="false" customHeight="true" outlineLevel="0" collapsed="false">
      <c r="A11" s="102" t="s">
        <v>229</v>
      </c>
      <c r="B11" s="72" t="n">
        <v>3499.6</v>
      </c>
      <c r="C11" s="72" t="n">
        <v>3692.3</v>
      </c>
      <c r="D11" s="72" t="n">
        <v>4132.2</v>
      </c>
      <c r="E11" s="72" t="n">
        <v>439.9</v>
      </c>
      <c r="F11" s="101" t="n">
        <v>11.9</v>
      </c>
      <c r="G11" s="72" t="n">
        <v>3499.6</v>
      </c>
      <c r="H11" s="72" t="n">
        <v>4132.2</v>
      </c>
      <c r="I11" s="72" t="n">
        <v>632.6</v>
      </c>
      <c r="J11" s="101" t="n">
        <v>18.1</v>
      </c>
    </row>
    <row r="12" s="65" customFormat="true" ht="13.5" hidden="false" customHeight="true" outlineLevel="0" collapsed="false">
      <c r="A12" s="102" t="s">
        <v>302</v>
      </c>
      <c r="B12" s="72" t="n">
        <v>2222.1</v>
      </c>
      <c r="C12" s="72" t="n">
        <v>1885.5</v>
      </c>
      <c r="D12" s="72" t="n">
        <v>1834.5</v>
      </c>
      <c r="E12" s="72" t="n">
        <v>-51</v>
      </c>
      <c r="F12" s="101" t="n">
        <v>-2.7</v>
      </c>
      <c r="G12" s="72" t="n">
        <v>2222.1</v>
      </c>
      <c r="H12" s="72" t="n">
        <v>1834.5</v>
      </c>
      <c r="I12" s="72" t="n">
        <v>-387.6</v>
      </c>
      <c r="J12" s="101" t="n">
        <v>-17.4</v>
      </c>
    </row>
    <row r="13" s="65" customFormat="true" ht="13.5" hidden="false" customHeight="true" outlineLevel="0" collapsed="false">
      <c r="A13" s="102" t="s">
        <v>303</v>
      </c>
      <c r="B13" s="72" t="n">
        <v>1352.9</v>
      </c>
      <c r="C13" s="72" t="n">
        <v>1543.4</v>
      </c>
      <c r="D13" s="72" t="n">
        <v>1551</v>
      </c>
      <c r="E13" s="72" t="n">
        <v>7.6</v>
      </c>
      <c r="F13" s="101" t="n">
        <v>0.5</v>
      </c>
      <c r="G13" s="72" t="n">
        <v>1352.9</v>
      </c>
      <c r="H13" s="72" t="n">
        <v>1551</v>
      </c>
      <c r="I13" s="72" t="n">
        <v>198.1</v>
      </c>
      <c r="J13" s="101" t="n">
        <v>14.6</v>
      </c>
    </row>
    <row r="14" s="65" customFormat="true" ht="13.5" hidden="false" customHeight="true" outlineLevel="0" collapsed="false">
      <c r="A14" s="102" t="s">
        <v>304</v>
      </c>
      <c r="B14" s="72" t="n">
        <v>1341.3</v>
      </c>
      <c r="C14" s="72" t="n">
        <v>1370.5</v>
      </c>
      <c r="D14" s="72" t="n">
        <v>1501.8</v>
      </c>
      <c r="E14" s="72" t="n">
        <v>131.3</v>
      </c>
      <c r="F14" s="101" t="n">
        <v>9.6</v>
      </c>
      <c r="G14" s="72" t="n">
        <v>1341.3</v>
      </c>
      <c r="H14" s="72" t="n">
        <v>1501.8</v>
      </c>
      <c r="I14" s="72" t="n">
        <v>160.4</v>
      </c>
      <c r="J14" s="101" t="n">
        <v>12</v>
      </c>
    </row>
    <row r="15" s="65" customFormat="true" ht="13.5" hidden="false" customHeight="true" outlineLevel="0" collapsed="false">
      <c r="A15" s="102" t="s">
        <v>110</v>
      </c>
      <c r="B15" s="72" t="n">
        <v>1084.4</v>
      </c>
      <c r="C15" s="72" t="n">
        <v>1043.8</v>
      </c>
      <c r="D15" s="72" t="n">
        <v>1020.4</v>
      </c>
      <c r="E15" s="72" t="n">
        <v>-23.5</v>
      </c>
      <c r="F15" s="101" t="n">
        <v>-2.2</v>
      </c>
      <c r="G15" s="72" t="n">
        <v>1084.4</v>
      </c>
      <c r="H15" s="72" t="n">
        <v>1020.4</v>
      </c>
      <c r="I15" s="72" t="n">
        <v>-64</v>
      </c>
      <c r="J15" s="101" t="n">
        <v>-5.9</v>
      </c>
    </row>
    <row r="16" s="65" customFormat="true" ht="13.5" hidden="false" customHeight="true" outlineLevel="0" collapsed="false">
      <c r="A16" s="102" t="s">
        <v>305</v>
      </c>
      <c r="B16" s="72" t="n">
        <v>561</v>
      </c>
      <c r="C16" s="72" t="n">
        <v>576.9</v>
      </c>
      <c r="D16" s="72" t="n">
        <v>821.9</v>
      </c>
      <c r="E16" s="72" t="n">
        <v>244.9</v>
      </c>
      <c r="F16" s="101" t="n">
        <v>42.5</v>
      </c>
      <c r="G16" s="72" t="n">
        <v>561</v>
      </c>
      <c r="H16" s="72" t="n">
        <v>821.9</v>
      </c>
      <c r="I16" s="72" t="n">
        <v>260.9</v>
      </c>
      <c r="J16" s="101" t="n">
        <v>46.5</v>
      </c>
    </row>
    <row r="17" s="65" customFormat="true" ht="13.5" hidden="false" customHeight="true" outlineLevel="0" collapsed="false">
      <c r="A17" s="102" t="s">
        <v>306</v>
      </c>
      <c r="B17" s="72" t="n">
        <v>444.1</v>
      </c>
      <c r="C17" s="72" t="n">
        <v>532.3</v>
      </c>
      <c r="D17" s="72" t="n">
        <v>564.7</v>
      </c>
      <c r="E17" s="72" t="n">
        <v>32.4</v>
      </c>
      <c r="F17" s="101" t="n">
        <v>6.1</v>
      </c>
      <c r="G17" s="72" t="n">
        <v>444.1</v>
      </c>
      <c r="H17" s="72" t="n">
        <v>564.7</v>
      </c>
      <c r="I17" s="72" t="n">
        <v>120.6</v>
      </c>
      <c r="J17" s="101" t="n">
        <v>27.2</v>
      </c>
    </row>
    <row r="18" s="65" customFormat="true" ht="13.5" hidden="false" customHeight="true" outlineLevel="0" collapsed="false">
      <c r="A18" s="102" t="s">
        <v>307</v>
      </c>
      <c r="B18" s="72" t="n">
        <v>369.4</v>
      </c>
      <c r="C18" s="72" t="n">
        <v>431.5</v>
      </c>
      <c r="D18" s="72" t="n">
        <v>480.7</v>
      </c>
      <c r="E18" s="72" t="n">
        <v>49.2</v>
      </c>
      <c r="F18" s="101" t="n">
        <v>11.4</v>
      </c>
      <c r="G18" s="72" t="n">
        <v>369.4</v>
      </c>
      <c r="H18" s="72" t="n">
        <v>480.7</v>
      </c>
      <c r="I18" s="72" t="n">
        <v>111.3</v>
      </c>
      <c r="J18" s="101" t="n">
        <v>30.1</v>
      </c>
    </row>
    <row r="19" s="65" customFormat="true" ht="13.5" hidden="false" customHeight="true" outlineLevel="0" collapsed="false">
      <c r="A19" s="102" t="s">
        <v>308</v>
      </c>
      <c r="B19" s="72" t="n">
        <v>290.4</v>
      </c>
      <c r="C19" s="72" t="n">
        <v>343.3</v>
      </c>
      <c r="D19" s="72" t="n">
        <v>353.4</v>
      </c>
      <c r="E19" s="72" t="n">
        <v>10.1</v>
      </c>
      <c r="F19" s="101" t="n">
        <v>3</v>
      </c>
      <c r="G19" s="72" t="n">
        <v>290.4</v>
      </c>
      <c r="H19" s="72" t="n">
        <v>353.4</v>
      </c>
      <c r="I19" s="72" t="n">
        <v>63</v>
      </c>
      <c r="J19" s="101" t="n">
        <v>21.7</v>
      </c>
    </row>
    <row r="20" s="65" customFormat="true" ht="13.5" hidden="false" customHeight="true" outlineLevel="0" collapsed="false">
      <c r="A20" s="102" t="s">
        <v>309</v>
      </c>
      <c r="B20" s="72" t="n">
        <v>254</v>
      </c>
      <c r="C20" s="72" t="n">
        <v>461.8</v>
      </c>
      <c r="D20" s="72" t="n">
        <v>346.1</v>
      </c>
      <c r="E20" s="72" t="n">
        <v>-115.7</v>
      </c>
      <c r="F20" s="101" t="n">
        <v>-25.1</v>
      </c>
      <c r="G20" s="72" t="n">
        <v>254</v>
      </c>
      <c r="H20" s="72" t="n">
        <v>346.1</v>
      </c>
      <c r="I20" s="72" t="n">
        <v>92.1</v>
      </c>
      <c r="J20" s="101" t="n">
        <v>36.3</v>
      </c>
    </row>
    <row r="21" s="65" customFormat="true" ht="13.5" hidden="false" customHeight="true" outlineLevel="0" collapsed="false">
      <c r="A21" s="102" t="s">
        <v>310</v>
      </c>
      <c r="B21" s="72" t="n">
        <v>239</v>
      </c>
      <c r="C21" s="72" t="n">
        <v>257.5</v>
      </c>
      <c r="D21" s="72" t="n">
        <v>344.2</v>
      </c>
      <c r="E21" s="72" t="n">
        <v>86.8</v>
      </c>
      <c r="F21" s="101" t="n">
        <v>33.7</v>
      </c>
      <c r="G21" s="72" t="n">
        <v>239</v>
      </c>
      <c r="H21" s="72" t="n">
        <v>344.2</v>
      </c>
      <c r="I21" s="72" t="n">
        <v>105.2</v>
      </c>
      <c r="J21" s="101" t="n">
        <v>44</v>
      </c>
    </row>
    <row r="22" s="65" customFormat="true" ht="13.5" hidden="false" customHeight="true" outlineLevel="0" collapsed="false">
      <c r="A22" s="102" t="s">
        <v>311</v>
      </c>
      <c r="B22" s="72" t="n">
        <v>248.8</v>
      </c>
      <c r="C22" s="72" t="n">
        <v>323.4</v>
      </c>
      <c r="D22" s="72" t="n">
        <v>292.8</v>
      </c>
      <c r="E22" s="72" t="n">
        <v>-30.6</v>
      </c>
      <c r="F22" s="101" t="n">
        <v>-9.5</v>
      </c>
      <c r="G22" s="72" t="n">
        <v>248.8</v>
      </c>
      <c r="H22" s="72" t="n">
        <v>292.8</v>
      </c>
      <c r="I22" s="72" t="n">
        <v>44</v>
      </c>
      <c r="J22" s="101" t="n">
        <v>17.7</v>
      </c>
    </row>
    <row r="23" s="65" customFormat="true" ht="13.5" hidden="false" customHeight="true" outlineLevel="0" collapsed="false">
      <c r="A23" s="102" t="s">
        <v>312</v>
      </c>
      <c r="B23" s="72" t="n">
        <v>338.4</v>
      </c>
      <c r="C23" s="72" t="n">
        <v>278.1</v>
      </c>
      <c r="D23" s="72" t="n">
        <v>280.7</v>
      </c>
      <c r="E23" s="72" t="n">
        <v>2.6</v>
      </c>
      <c r="F23" s="101" t="n">
        <v>0.9</v>
      </c>
      <c r="G23" s="72" t="n">
        <v>338.4</v>
      </c>
      <c r="H23" s="72" t="n">
        <v>280.7</v>
      </c>
      <c r="I23" s="72" t="n">
        <v>-57.7</v>
      </c>
      <c r="J23" s="101" t="n">
        <v>-17.1</v>
      </c>
    </row>
    <row r="24" s="65" customFormat="true" ht="13.5" hidden="false" customHeight="true" outlineLevel="0" collapsed="false">
      <c r="A24" s="102" t="s">
        <v>313</v>
      </c>
      <c r="B24" s="72" t="n">
        <v>164.6</v>
      </c>
      <c r="C24" s="72" t="n">
        <v>159.6</v>
      </c>
      <c r="D24" s="72" t="n">
        <v>228</v>
      </c>
      <c r="E24" s="72" t="n">
        <v>68.4</v>
      </c>
      <c r="F24" s="101" t="n">
        <v>42.8</v>
      </c>
      <c r="G24" s="72" t="n">
        <v>164.6</v>
      </c>
      <c r="H24" s="72" t="n">
        <v>228</v>
      </c>
      <c r="I24" s="72" t="n">
        <v>63.3</v>
      </c>
      <c r="J24" s="101" t="n">
        <v>38.5</v>
      </c>
    </row>
    <row r="25" s="65" customFormat="true" ht="13.5" hidden="false" customHeight="true" outlineLevel="0" collapsed="false">
      <c r="A25" s="102" t="s">
        <v>314</v>
      </c>
      <c r="B25" s="72" t="n">
        <v>118.3</v>
      </c>
      <c r="C25" s="72" t="n">
        <v>129.6</v>
      </c>
      <c r="D25" s="72" t="n">
        <v>198.7</v>
      </c>
      <c r="E25" s="72" t="n">
        <v>69.1</v>
      </c>
      <c r="F25" s="101" t="n">
        <v>53.3</v>
      </c>
      <c r="G25" s="72" t="n">
        <v>118.3</v>
      </c>
      <c r="H25" s="72" t="n">
        <v>198.7</v>
      </c>
      <c r="I25" s="72" t="n">
        <v>80.4</v>
      </c>
      <c r="J25" s="101" t="n">
        <v>67.9</v>
      </c>
    </row>
    <row r="26" s="65" customFormat="true" ht="13.5" hidden="false" customHeight="true" outlineLevel="0" collapsed="false">
      <c r="A26" s="102" t="s">
        <v>315</v>
      </c>
      <c r="B26" s="72" t="n">
        <v>110.4</v>
      </c>
      <c r="C26" s="72" t="n">
        <v>96.1</v>
      </c>
      <c r="D26" s="72" t="n">
        <v>99.6</v>
      </c>
      <c r="E26" s="72" t="n">
        <v>3.5</v>
      </c>
      <c r="F26" s="101" t="n">
        <v>3.7</v>
      </c>
      <c r="G26" s="72" t="n">
        <v>110.4</v>
      </c>
      <c r="H26" s="72" t="n">
        <v>99.6</v>
      </c>
      <c r="I26" s="72" t="n">
        <v>-10.8</v>
      </c>
      <c r="J26" s="101" t="n">
        <v>-9.7</v>
      </c>
    </row>
    <row r="27" s="65" customFormat="true" ht="13.5" hidden="false" customHeight="true" outlineLevel="0" collapsed="false">
      <c r="A27" s="102" t="s">
        <v>316</v>
      </c>
      <c r="B27" s="72" t="n">
        <v>29.4</v>
      </c>
      <c r="C27" s="72" t="n">
        <v>58.1</v>
      </c>
      <c r="D27" s="72" t="n">
        <v>69.8</v>
      </c>
      <c r="E27" s="72" t="n">
        <v>11.7</v>
      </c>
      <c r="F27" s="101" t="n">
        <v>20.2</v>
      </c>
      <c r="G27" s="72" t="n">
        <v>29.4</v>
      </c>
      <c r="H27" s="72" t="n">
        <v>69.8</v>
      </c>
      <c r="I27" s="72" t="n">
        <v>40.4</v>
      </c>
      <c r="J27" s="101" t="n">
        <v>137.3</v>
      </c>
    </row>
    <row r="28" s="65" customFormat="true" ht="13.5" hidden="false" customHeight="true" outlineLevel="0" collapsed="false">
      <c r="A28" s="102" t="s">
        <v>317</v>
      </c>
      <c r="B28" s="72" t="n">
        <v>33.7</v>
      </c>
      <c r="C28" s="72" t="n">
        <v>81.8</v>
      </c>
      <c r="D28" s="72" t="n">
        <v>50.7</v>
      </c>
      <c r="E28" s="72" t="n">
        <v>-31.1</v>
      </c>
      <c r="F28" s="101" t="n">
        <v>-38.1</v>
      </c>
      <c r="G28" s="72" t="n">
        <v>33.7</v>
      </c>
      <c r="H28" s="72" t="n">
        <v>50.7</v>
      </c>
      <c r="I28" s="72" t="n">
        <v>17</v>
      </c>
      <c r="J28" s="101" t="n">
        <v>50.3</v>
      </c>
    </row>
    <row r="29" s="65" customFormat="true" ht="13.5" hidden="false" customHeight="true" outlineLevel="0" collapsed="false">
      <c r="A29" s="102" t="s">
        <v>318</v>
      </c>
      <c r="B29" s="72" t="n">
        <v>78.9</v>
      </c>
      <c r="C29" s="72" t="n">
        <v>34.8</v>
      </c>
      <c r="D29" s="72" t="n">
        <v>49.5</v>
      </c>
      <c r="E29" s="72" t="n">
        <v>14.7</v>
      </c>
      <c r="F29" s="101" t="n">
        <v>42.3</v>
      </c>
      <c r="G29" s="72" t="n">
        <v>78.9</v>
      </c>
      <c r="H29" s="72" t="n">
        <v>49.5</v>
      </c>
      <c r="I29" s="72" t="n">
        <v>-29.4</v>
      </c>
      <c r="J29" s="101" t="n">
        <v>-37.3</v>
      </c>
    </row>
    <row r="30" s="65" customFormat="true" ht="13.5" hidden="false" customHeight="true" outlineLevel="0" collapsed="false">
      <c r="A30" s="102" t="s">
        <v>319</v>
      </c>
      <c r="B30" s="72" t="n">
        <v>27.2</v>
      </c>
      <c r="C30" s="72" t="n">
        <v>37.5</v>
      </c>
      <c r="D30" s="72" t="n">
        <v>40.3</v>
      </c>
      <c r="E30" s="72" t="n">
        <v>2.8</v>
      </c>
      <c r="F30" s="101" t="n">
        <v>7.3</v>
      </c>
      <c r="G30" s="72" t="n">
        <v>27.2</v>
      </c>
      <c r="H30" s="72" t="n">
        <v>40.3</v>
      </c>
      <c r="I30" s="72" t="n">
        <v>13.1</v>
      </c>
      <c r="J30" s="101" t="n">
        <v>48.2</v>
      </c>
    </row>
    <row r="31" s="65" customFormat="true" ht="13.5" hidden="false" customHeight="true" outlineLevel="0" collapsed="false">
      <c r="A31" s="102" t="s">
        <v>320</v>
      </c>
      <c r="B31" s="72" t="n">
        <v>27.2</v>
      </c>
      <c r="C31" s="72" t="n">
        <v>39.5</v>
      </c>
      <c r="D31" s="72" t="n">
        <v>35</v>
      </c>
      <c r="E31" s="72" t="n">
        <v>-4.4</v>
      </c>
      <c r="F31" s="101" t="n">
        <v>-11.3</v>
      </c>
      <c r="G31" s="72" t="n">
        <v>27.2</v>
      </c>
      <c r="H31" s="72" t="n">
        <v>35</v>
      </c>
      <c r="I31" s="72" t="n">
        <v>7.9</v>
      </c>
      <c r="J31" s="101" t="n">
        <v>28.9</v>
      </c>
    </row>
    <row r="32" s="65" customFormat="true" ht="13.5" hidden="false" customHeight="true" outlineLevel="0" collapsed="false">
      <c r="A32" s="102" t="s">
        <v>321</v>
      </c>
      <c r="B32" s="72" t="n">
        <v>18.8</v>
      </c>
      <c r="C32" s="72" t="n">
        <v>20</v>
      </c>
      <c r="D32" s="72" t="n">
        <v>23</v>
      </c>
      <c r="E32" s="72" t="n">
        <v>3</v>
      </c>
      <c r="F32" s="101" t="n">
        <v>15</v>
      </c>
      <c r="G32" s="72" t="n">
        <v>18.8</v>
      </c>
      <c r="H32" s="72" t="n">
        <v>23</v>
      </c>
      <c r="I32" s="72" t="n">
        <v>4.2</v>
      </c>
      <c r="J32" s="101" t="n">
        <v>22.5</v>
      </c>
    </row>
    <row r="33" customFormat="false" ht="13.5" hidden="false" customHeight="true" outlineLevel="0" collapsed="false">
      <c r="A33" s="102" t="s">
        <v>322</v>
      </c>
      <c r="B33" s="72" t="n">
        <v>15.4</v>
      </c>
      <c r="C33" s="72" t="n">
        <v>17.2</v>
      </c>
      <c r="D33" s="72" t="n">
        <v>21.9</v>
      </c>
      <c r="E33" s="72" t="n">
        <v>4.7</v>
      </c>
      <c r="F33" s="101" t="n">
        <v>27.1</v>
      </c>
      <c r="G33" s="72" t="n">
        <v>15.4</v>
      </c>
      <c r="H33" s="72" t="n">
        <v>21.9</v>
      </c>
      <c r="I33" s="72" t="n">
        <v>6.5</v>
      </c>
      <c r="J33" s="101" t="n">
        <v>42.4</v>
      </c>
    </row>
    <row r="34" customFormat="false" ht="13.5" hidden="false" customHeight="true" outlineLevel="0" collapsed="false">
      <c r="A34" s="102" t="s">
        <v>323</v>
      </c>
      <c r="B34" s="72" t="n">
        <v>13.6</v>
      </c>
      <c r="C34" s="72" t="n">
        <v>26.7</v>
      </c>
      <c r="D34" s="72" t="n">
        <v>18.4</v>
      </c>
      <c r="E34" s="72" t="n">
        <v>-8.3</v>
      </c>
      <c r="F34" s="101" t="n">
        <v>-31</v>
      </c>
      <c r="G34" s="72" t="n">
        <v>13.6</v>
      </c>
      <c r="H34" s="72" t="n">
        <v>18.4</v>
      </c>
      <c r="I34" s="72" t="n">
        <v>4.8</v>
      </c>
      <c r="J34" s="101" t="n">
        <v>35</v>
      </c>
    </row>
    <row r="35" s="65" customFormat="true" ht="13.5" hidden="false" customHeight="true" outlineLevel="0" collapsed="false">
      <c r="A35" s="102" t="s">
        <v>324</v>
      </c>
      <c r="B35" s="72" t="n">
        <v>17.2</v>
      </c>
      <c r="C35" s="72" t="n">
        <v>7.7</v>
      </c>
      <c r="D35" s="72" t="n">
        <v>17.2</v>
      </c>
      <c r="E35" s="72" t="n">
        <v>9.5</v>
      </c>
      <c r="F35" s="101" t="n">
        <v>124.5</v>
      </c>
      <c r="G35" s="72" t="n">
        <v>17.2</v>
      </c>
      <c r="H35" s="72" t="n">
        <v>17.2</v>
      </c>
      <c r="I35" s="72" t="n">
        <v>0</v>
      </c>
      <c r="J35" s="101" t="n">
        <v>0</v>
      </c>
    </row>
    <row r="36" s="65" customFormat="true" ht="13.5" hidden="false" customHeight="true" outlineLevel="0" collapsed="false">
      <c r="A36" s="102" t="s">
        <v>325</v>
      </c>
      <c r="B36" s="72" t="n">
        <v>16</v>
      </c>
      <c r="C36" s="72" t="n">
        <v>7.1</v>
      </c>
      <c r="D36" s="72" t="n">
        <v>15.5</v>
      </c>
      <c r="E36" s="72" t="n">
        <v>8.4</v>
      </c>
      <c r="F36" s="101" t="n">
        <v>118.5</v>
      </c>
      <c r="G36" s="72" t="n">
        <v>16</v>
      </c>
      <c r="H36" s="72" t="n">
        <v>15.5</v>
      </c>
      <c r="I36" s="72" t="n">
        <v>-0.5</v>
      </c>
      <c r="J36" s="101" t="n">
        <v>-3</v>
      </c>
    </row>
    <row r="37" s="65" customFormat="true" ht="13.5" hidden="false" customHeight="true" outlineLevel="0" collapsed="false">
      <c r="A37" s="102" t="s">
        <v>326</v>
      </c>
      <c r="B37" s="72" t="n">
        <v>4.7</v>
      </c>
      <c r="C37" s="72" t="n">
        <v>8</v>
      </c>
      <c r="D37" s="72" t="n">
        <v>14.6</v>
      </c>
      <c r="E37" s="72" t="n">
        <v>6.6</v>
      </c>
      <c r="F37" s="101" t="n">
        <v>82.9</v>
      </c>
      <c r="G37" s="72" t="n">
        <v>4.7</v>
      </c>
      <c r="H37" s="72" t="n">
        <v>14.6</v>
      </c>
      <c r="I37" s="72" t="n">
        <v>9.9</v>
      </c>
      <c r="J37" s="101" t="n">
        <v>209</v>
      </c>
    </row>
    <row r="38" s="65" customFormat="true" ht="13.5" hidden="false" customHeight="true" outlineLevel="0" collapsed="false">
      <c r="A38" s="102" t="s">
        <v>327</v>
      </c>
      <c r="B38" s="72" t="n">
        <v>3.5</v>
      </c>
      <c r="C38" s="72" t="n">
        <v>8.5</v>
      </c>
      <c r="D38" s="72" t="n">
        <v>12.6</v>
      </c>
      <c r="E38" s="72" t="n">
        <v>4.1</v>
      </c>
      <c r="F38" s="101" t="n">
        <v>48.7</v>
      </c>
      <c r="G38" s="72" t="n">
        <v>3.5</v>
      </c>
      <c r="H38" s="72" t="n">
        <v>12.6</v>
      </c>
      <c r="I38" s="72" t="n">
        <v>9.1</v>
      </c>
      <c r="J38" s="101" t="n">
        <v>257.8</v>
      </c>
    </row>
    <row r="39" s="65" customFormat="true" ht="13.5" hidden="false" customHeight="true" outlineLevel="0" collapsed="false">
      <c r="A39" s="102" t="s">
        <v>328</v>
      </c>
      <c r="B39" s="72" t="n">
        <v>4.1</v>
      </c>
      <c r="C39" s="72" t="n">
        <v>8.2</v>
      </c>
      <c r="D39" s="72" t="n">
        <v>10.6</v>
      </c>
      <c r="E39" s="72" t="n">
        <v>2.4</v>
      </c>
      <c r="F39" s="101" t="n">
        <v>29</v>
      </c>
      <c r="G39" s="72" t="n">
        <v>4.1</v>
      </c>
      <c r="H39" s="72" t="n">
        <v>10.6</v>
      </c>
      <c r="I39" s="72" t="n">
        <v>6.6</v>
      </c>
      <c r="J39" s="101" t="n">
        <v>162.1</v>
      </c>
    </row>
    <row r="40" s="65" customFormat="true" ht="13.5" hidden="false" customHeight="true" outlineLevel="0" collapsed="false">
      <c r="A40" s="102" t="s">
        <v>329</v>
      </c>
      <c r="B40" s="72" t="n">
        <v>21.6</v>
      </c>
      <c r="C40" s="72" t="n">
        <v>7</v>
      </c>
      <c r="D40" s="72" t="n">
        <v>10.2</v>
      </c>
      <c r="E40" s="72" t="n">
        <v>3.2</v>
      </c>
      <c r="F40" s="101" t="n">
        <v>45.2</v>
      </c>
      <c r="G40" s="72" t="n">
        <v>21.6</v>
      </c>
      <c r="H40" s="72" t="n">
        <v>10.2</v>
      </c>
      <c r="I40" s="72" t="n">
        <v>-11.4</v>
      </c>
      <c r="J40" s="101" t="n">
        <v>-52.8</v>
      </c>
    </row>
    <row r="41" s="65" customFormat="true" ht="13.5" hidden="false" customHeight="true" outlineLevel="0" collapsed="false">
      <c r="A41" s="102" t="s">
        <v>330</v>
      </c>
      <c r="B41" s="72" t="n">
        <v>6.5</v>
      </c>
      <c r="C41" s="72" t="n">
        <v>10.9</v>
      </c>
      <c r="D41" s="72" t="n">
        <v>8.6</v>
      </c>
      <c r="E41" s="72" t="n">
        <v>-2.3</v>
      </c>
      <c r="F41" s="101" t="n">
        <v>-20.8</v>
      </c>
      <c r="G41" s="72" t="n">
        <v>6.5</v>
      </c>
      <c r="H41" s="72" t="n">
        <v>8.6</v>
      </c>
      <c r="I41" s="72" t="n">
        <v>2.1</v>
      </c>
      <c r="J41" s="101" t="n">
        <v>32.9</v>
      </c>
    </row>
    <row r="42" s="65" customFormat="true" ht="13.5" hidden="false" customHeight="true" outlineLevel="0" collapsed="false">
      <c r="A42" s="102" t="s">
        <v>331</v>
      </c>
      <c r="B42" s="72" t="n">
        <v>1.5</v>
      </c>
      <c r="C42" s="72" t="n">
        <v>2.5</v>
      </c>
      <c r="D42" s="72" t="n">
        <v>8</v>
      </c>
      <c r="E42" s="72" t="n">
        <v>5.5</v>
      </c>
      <c r="F42" s="101" t="n">
        <v>223.7</v>
      </c>
      <c r="G42" s="72" t="n">
        <v>1.5</v>
      </c>
      <c r="H42" s="72" t="n">
        <v>8</v>
      </c>
      <c r="I42" s="72" t="n">
        <v>6.5</v>
      </c>
      <c r="J42" s="101" t="n">
        <v>443.9</v>
      </c>
    </row>
    <row r="43" s="65" customFormat="true" ht="13.5" hidden="false" customHeight="true" outlineLevel="0" collapsed="false">
      <c r="A43" s="102" t="s">
        <v>332</v>
      </c>
      <c r="B43" s="72" t="n">
        <v>8.4</v>
      </c>
      <c r="C43" s="72" t="n">
        <v>5.9</v>
      </c>
      <c r="D43" s="72" t="n">
        <v>6.3</v>
      </c>
      <c r="E43" s="72" t="n">
        <v>0.4</v>
      </c>
      <c r="F43" s="101" t="n">
        <v>7</v>
      </c>
      <c r="G43" s="72" t="n">
        <v>8.4</v>
      </c>
      <c r="H43" s="72" t="n">
        <v>6.3</v>
      </c>
      <c r="I43" s="72" t="n">
        <v>-2</v>
      </c>
      <c r="J43" s="101" t="n">
        <v>-24.4</v>
      </c>
    </row>
    <row r="44" s="65" customFormat="true" ht="13.5" hidden="false" customHeight="true" outlineLevel="0" collapsed="false">
      <c r="A44" s="102" t="s">
        <v>333</v>
      </c>
      <c r="B44" s="72" t="n">
        <v>5.8</v>
      </c>
      <c r="C44" s="72" t="n">
        <v>14.3</v>
      </c>
      <c r="D44" s="72" t="n">
        <v>6.2</v>
      </c>
      <c r="E44" s="72" t="n">
        <v>-8.1</v>
      </c>
      <c r="F44" s="101" t="n">
        <v>-56.8</v>
      </c>
      <c r="G44" s="72" t="n">
        <v>5.8</v>
      </c>
      <c r="H44" s="72" t="n">
        <v>6.2</v>
      </c>
      <c r="I44" s="72" t="n">
        <v>0.4</v>
      </c>
      <c r="J44" s="101" t="n">
        <v>6.4</v>
      </c>
    </row>
    <row r="45" s="65" customFormat="true" ht="13.5" hidden="false" customHeight="true" outlineLevel="0" collapsed="false">
      <c r="A45" s="102" t="s">
        <v>334</v>
      </c>
      <c r="B45" s="72" t="n">
        <v>8.3</v>
      </c>
      <c r="C45" s="72" t="s">
        <v>63</v>
      </c>
      <c r="D45" s="72" t="n">
        <v>5.7</v>
      </c>
      <c r="E45" s="72" t="n">
        <v>5.7</v>
      </c>
      <c r="F45" s="101" t="s">
        <v>63</v>
      </c>
      <c r="G45" s="72" t="n">
        <v>8.3</v>
      </c>
      <c r="H45" s="72" t="n">
        <v>5.7</v>
      </c>
      <c r="I45" s="72" t="n">
        <v>-2.6</v>
      </c>
      <c r="J45" s="101" t="n">
        <v>-31.5</v>
      </c>
    </row>
    <row r="46" s="65" customFormat="true" ht="13.5" hidden="false" customHeight="true" outlineLevel="0" collapsed="false">
      <c r="A46" s="102" t="s">
        <v>335</v>
      </c>
      <c r="B46" s="72" t="n">
        <v>0.7</v>
      </c>
      <c r="C46" s="72" t="n">
        <v>6</v>
      </c>
      <c r="D46" s="72" t="n">
        <v>4.9</v>
      </c>
      <c r="E46" s="72" t="n">
        <v>-1.1</v>
      </c>
      <c r="F46" s="101" t="n">
        <v>-18.6</v>
      </c>
      <c r="G46" s="72" t="n">
        <v>0.7</v>
      </c>
      <c r="H46" s="72" t="n">
        <v>4.9</v>
      </c>
      <c r="I46" s="72" t="n">
        <v>4.2</v>
      </c>
      <c r="J46" s="101" t="n">
        <v>631.7</v>
      </c>
    </row>
    <row r="47" s="65" customFormat="true" ht="13.5" hidden="false" customHeight="true" outlineLevel="0" collapsed="false">
      <c r="A47" s="102" t="s">
        <v>336</v>
      </c>
      <c r="B47" s="72" t="n">
        <v>1.6</v>
      </c>
      <c r="C47" s="72" t="n">
        <v>3.2</v>
      </c>
      <c r="D47" s="72" t="n">
        <v>4.8</v>
      </c>
      <c r="E47" s="72" t="n">
        <v>1.6</v>
      </c>
      <c r="F47" s="101" t="n">
        <v>50</v>
      </c>
      <c r="G47" s="72" t="n">
        <v>1.6</v>
      </c>
      <c r="H47" s="72" t="n">
        <v>4.8</v>
      </c>
      <c r="I47" s="72" t="n">
        <v>3.2</v>
      </c>
      <c r="J47" s="101" t="n">
        <v>200</v>
      </c>
    </row>
    <row r="48" s="65" customFormat="true" ht="13.5" hidden="false" customHeight="true" outlineLevel="0" collapsed="false">
      <c r="A48" s="102" t="s">
        <v>337</v>
      </c>
      <c r="B48" s="72" t="s">
        <v>63</v>
      </c>
      <c r="C48" s="72" t="n">
        <v>1.8</v>
      </c>
      <c r="D48" s="72" t="n">
        <v>4.8</v>
      </c>
      <c r="E48" s="72" t="n">
        <v>3</v>
      </c>
      <c r="F48" s="101" t="n">
        <v>166.4</v>
      </c>
      <c r="G48" s="72" t="s">
        <v>63</v>
      </c>
      <c r="H48" s="72" t="n">
        <v>4.8</v>
      </c>
      <c r="I48" s="72" t="n">
        <v>4.8</v>
      </c>
      <c r="J48" s="101" t="s">
        <v>63</v>
      </c>
    </row>
    <row r="49" s="65" customFormat="true" ht="13.5" hidden="false" customHeight="true" outlineLevel="0" collapsed="false">
      <c r="A49" s="102" t="s">
        <v>338</v>
      </c>
      <c r="B49" s="72" t="n">
        <v>4.2</v>
      </c>
      <c r="C49" s="72" t="n">
        <v>3.1</v>
      </c>
      <c r="D49" s="72" t="n">
        <v>4.2</v>
      </c>
      <c r="E49" s="72" t="n">
        <v>1.2</v>
      </c>
      <c r="F49" s="101" t="n">
        <v>39</v>
      </c>
      <c r="G49" s="72" t="n">
        <v>4.2</v>
      </c>
      <c r="H49" s="72" t="n">
        <v>4.2</v>
      </c>
      <c r="I49" s="72" t="n">
        <v>0.1</v>
      </c>
      <c r="J49" s="101" t="n">
        <v>1.8</v>
      </c>
    </row>
    <row r="50" s="65" customFormat="true" ht="13.5" hidden="false" customHeight="true" outlineLevel="0" collapsed="false">
      <c r="A50" s="102" t="s">
        <v>339</v>
      </c>
      <c r="B50" s="72" t="n">
        <v>3.1</v>
      </c>
      <c r="C50" s="72" t="n">
        <v>1</v>
      </c>
      <c r="D50" s="72" t="n">
        <v>4.2</v>
      </c>
      <c r="E50" s="72" t="n">
        <v>3.2</v>
      </c>
      <c r="F50" s="101" t="n">
        <v>322.3</v>
      </c>
      <c r="G50" s="72" t="n">
        <v>3.1</v>
      </c>
      <c r="H50" s="72" t="n">
        <v>4.2</v>
      </c>
      <c r="I50" s="72" t="n">
        <v>1.2</v>
      </c>
      <c r="J50" s="101" t="n">
        <v>38.4</v>
      </c>
    </row>
    <row r="51" s="65" customFormat="true" ht="13.5" hidden="false" customHeight="true" outlineLevel="0" collapsed="false">
      <c r="A51" s="102" t="s">
        <v>340</v>
      </c>
      <c r="B51" s="72" t="n">
        <v>5.7</v>
      </c>
      <c r="C51" s="72" t="n">
        <v>3.1</v>
      </c>
      <c r="D51" s="72" t="n">
        <v>3.8</v>
      </c>
      <c r="E51" s="72" t="n">
        <v>0.7</v>
      </c>
      <c r="F51" s="101" t="n">
        <v>23</v>
      </c>
      <c r="G51" s="72" t="n">
        <v>5.7</v>
      </c>
      <c r="H51" s="72" t="n">
        <v>3.8</v>
      </c>
      <c r="I51" s="72" t="n">
        <v>-2</v>
      </c>
      <c r="J51" s="101" t="n">
        <v>-34.2</v>
      </c>
    </row>
    <row r="52" s="65" customFormat="true" ht="13.5" hidden="false" customHeight="true" outlineLevel="0" collapsed="false">
      <c r="A52" s="102" t="s">
        <v>341</v>
      </c>
      <c r="B52" s="72" t="n">
        <v>2.1</v>
      </c>
      <c r="C52" s="72" t="n">
        <v>1</v>
      </c>
      <c r="D52" s="72" t="n">
        <v>2.6</v>
      </c>
      <c r="E52" s="72" t="n">
        <v>1.6</v>
      </c>
      <c r="F52" s="101" t="n">
        <v>155.9</v>
      </c>
      <c r="G52" s="72" t="n">
        <v>2.1</v>
      </c>
      <c r="H52" s="72" t="n">
        <v>2.6</v>
      </c>
      <c r="I52" s="72" t="n">
        <v>0.5</v>
      </c>
      <c r="J52" s="101" t="n">
        <v>22.3</v>
      </c>
    </row>
    <row r="53" s="65" customFormat="true" ht="13.5" hidden="false" customHeight="true" outlineLevel="0" collapsed="false">
      <c r="A53" s="102" t="s">
        <v>342</v>
      </c>
      <c r="B53" s="72" t="n">
        <v>1.1</v>
      </c>
      <c r="C53" s="72" t="n">
        <v>2.1</v>
      </c>
      <c r="D53" s="72" t="n">
        <v>2.4</v>
      </c>
      <c r="E53" s="72" t="n">
        <v>0.3</v>
      </c>
      <c r="F53" s="101" t="n">
        <v>11.8</v>
      </c>
      <c r="G53" s="72" t="n">
        <v>1.1</v>
      </c>
      <c r="H53" s="72" t="n">
        <v>2.4</v>
      </c>
      <c r="I53" s="72" t="n">
        <v>1.2</v>
      </c>
      <c r="J53" s="101" t="n">
        <v>107.9</v>
      </c>
    </row>
    <row r="54" s="65" customFormat="true" ht="13.5" hidden="false" customHeight="true" outlineLevel="0" collapsed="false">
      <c r="A54" s="102" t="s">
        <v>343</v>
      </c>
      <c r="B54" s="72" t="n">
        <v>3.2</v>
      </c>
      <c r="C54" s="72" t="n">
        <v>1.8</v>
      </c>
      <c r="D54" s="72" t="n">
        <v>2</v>
      </c>
      <c r="E54" s="72" t="n">
        <v>0.2</v>
      </c>
      <c r="F54" s="101" t="n">
        <v>11.5</v>
      </c>
      <c r="G54" s="72" t="n">
        <v>3.2</v>
      </c>
      <c r="H54" s="72" t="n">
        <v>2</v>
      </c>
      <c r="I54" s="72" t="n">
        <v>-1.3</v>
      </c>
      <c r="J54" s="101" t="n">
        <v>-39.2</v>
      </c>
    </row>
    <row r="55" customFormat="false" ht="13.5" hidden="false" customHeight="true" outlineLevel="0" collapsed="false">
      <c r="A55" s="102" t="s">
        <v>344</v>
      </c>
      <c r="B55" s="72" t="s">
        <v>63</v>
      </c>
      <c r="C55" s="72" t="s">
        <v>63</v>
      </c>
      <c r="D55" s="72" t="n">
        <v>1.7</v>
      </c>
      <c r="E55" s="72" t="n">
        <v>1.7</v>
      </c>
      <c r="F55" s="101" t="s">
        <v>63</v>
      </c>
      <c r="G55" s="72" t="s">
        <v>63</v>
      </c>
      <c r="H55" s="72" t="n">
        <v>1.7</v>
      </c>
      <c r="I55" s="72" t="n">
        <v>1.7</v>
      </c>
      <c r="J55" s="101" t="s">
        <v>63</v>
      </c>
    </row>
    <row r="56" customFormat="false" ht="13.5" hidden="false" customHeight="true" outlineLevel="0" collapsed="false">
      <c r="A56" s="102" t="s">
        <v>345</v>
      </c>
      <c r="B56" s="72" t="s">
        <v>63</v>
      </c>
      <c r="C56" s="72" t="n">
        <v>0.7</v>
      </c>
      <c r="D56" s="72" t="n">
        <v>1.5</v>
      </c>
      <c r="E56" s="72" t="n">
        <v>0.8</v>
      </c>
      <c r="F56" s="101" t="n">
        <v>122.3</v>
      </c>
      <c r="G56" s="72" t="s">
        <v>63</v>
      </c>
      <c r="H56" s="72" t="n">
        <v>1.5</v>
      </c>
      <c r="I56" s="72" t="n">
        <v>1.5</v>
      </c>
      <c r="J56" s="101" t="s">
        <v>63</v>
      </c>
    </row>
    <row r="57" s="65" customFormat="true" ht="13.5" hidden="false" customHeight="true" outlineLevel="0" collapsed="false">
      <c r="A57" s="102" t="s">
        <v>346</v>
      </c>
      <c r="B57" s="72" t="n">
        <v>5</v>
      </c>
      <c r="C57" s="72" t="n">
        <v>5.3</v>
      </c>
      <c r="D57" s="72" t="n">
        <v>1.5</v>
      </c>
      <c r="E57" s="72" t="n">
        <v>-3.8</v>
      </c>
      <c r="F57" s="101" t="n">
        <v>-72.4</v>
      </c>
      <c r="G57" s="72" t="n">
        <v>5</v>
      </c>
      <c r="H57" s="72" t="n">
        <v>1.5</v>
      </c>
      <c r="I57" s="72" t="n">
        <v>-3.5</v>
      </c>
      <c r="J57" s="101" t="n">
        <v>-70.4</v>
      </c>
    </row>
    <row r="58" s="65" customFormat="true" ht="13.5" hidden="false" customHeight="true" outlineLevel="0" collapsed="false">
      <c r="A58" s="102" t="s">
        <v>347</v>
      </c>
      <c r="B58" s="72" t="n">
        <v>1.2</v>
      </c>
      <c r="C58" s="72" t="n">
        <v>1</v>
      </c>
      <c r="D58" s="72" t="n">
        <v>1.3</v>
      </c>
      <c r="E58" s="72" t="n">
        <v>0.3</v>
      </c>
      <c r="F58" s="101" t="n">
        <v>29.2</v>
      </c>
      <c r="G58" s="72" t="n">
        <v>1.2</v>
      </c>
      <c r="H58" s="72" t="n">
        <v>1.3</v>
      </c>
      <c r="I58" s="72" t="n">
        <v>0.1</v>
      </c>
      <c r="J58" s="101" t="n">
        <v>10.3</v>
      </c>
    </row>
    <row r="59" s="65" customFormat="true" ht="13.5" hidden="false" customHeight="true" outlineLevel="0" collapsed="false">
      <c r="A59" s="102" t="s">
        <v>348</v>
      </c>
      <c r="B59" s="72" t="s">
        <v>63</v>
      </c>
      <c r="C59" s="72" t="s">
        <v>63</v>
      </c>
      <c r="D59" s="72" t="n">
        <v>1</v>
      </c>
      <c r="E59" s="72" t="n">
        <v>1</v>
      </c>
      <c r="F59" s="101" t="s">
        <v>63</v>
      </c>
      <c r="G59" s="72" t="s">
        <v>63</v>
      </c>
      <c r="H59" s="72" t="n">
        <v>1</v>
      </c>
      <c r="I59" s="72" t="n">
        <v>1</v>
      </c>
      <c r="J59" s="101" t="s">
        <v>63</v>
      </c>
    </row>
    <row r="60" s="65" customFormat="true" ht="13.5" hidden="false" customHeight="true" outlineLevel="0" collapsed="false">
      <c r="A60" s="102" t="s">
        <v>349</v>
      </c>
      <c r="B60" s="72" t="n">
        <v>0.8</v>
      </c>
      <c r="C60" s="72" t="n">
        <v>1.6</v>
      </c>
      <c r="D60" s="72" t="n">
        <v>0.9</v>
      </c>
      <c r="E60" s="72" t="n">
        <v>-0.7</v>
      </c>
      <c r="F60" s="101" t="n">
        <v>-44.5</v>
      </c>
      <c r="G60" s="72" t="n">
        <v>0.8</v>
      </c>
      <c r="H60" s="72" t="n">
        <v>0.9</v>
      </c>
      <c r="I60" s="72" t="n">
        <v>0.1</v>
      </c>
      <c r="J60" s="101" t="n">
        <v>11</v>
      </c>
    </row>
    <row r="61" s="65" customFormat="true" ht="13.5" hidden="false" customHeight="true" outlineLevel="0" collapsed="false">
      <c r="A61" s="102" t="s">
        <v>350</v>
      </c>
      <c r="B61" s="72" t="s">
        <v>63</v>
      </c>
      <c r="C61" s="72" t="s">
        <v>63</v>
      </c>
      <c r="D61" s="72" t="n">
        <v>0.6</v>
      </c>
      <c r="E61" s="72" t="n">
        <v>0.6</v>
      </c>
      <c r="F61" s="101" t="s">
        <v>63</v>
      </c>
      <c r="G61" s="72" t="s">
        <v>63</v>
      </c>
      <c r="H61" s="72" t="n">
        <v>0.6</v>
      </c>
      <c r="I61" s="72" t="n">
        <v>0.6</v>
      </c>
      <c r="J61" s="101" t="s">
        <v>63</v>
      </c>
    </row>
    <row r="62" s="65" customFormat="true" ht="13.5" hidden="false" customHeight="true" outlineLevel="0" collapsed="false">
      <c r="A62" s="102" t="s">
        <v>351</v>
      </c>
      <c r="B62" s="72" t="n">
        <v>0.8</v>
      </c>
      <c r="C62" s="72" t="n">
        <v>11</v>
      </c>
      <c r="D62" s="72" t="n">
        <v>0.6</v>
      </c>
      <c r="E62" s="72" t="n">
        <v>-10.5</v>
      </c>
      <c r="F62" s="101" t="n">
        <v>-94.8</v>
      </c>
      <c r="G62" s="72" t="n">
        <v>0.8</v>
      </c>
      <c r="H62" s="72" t="n">
        <v>0.6</v>
      </c>
      <c r="I62" s="72" t="n">
        <v>-0.3</v>
      </c>
      <c r="J62" s="101" t="n">
        <v>-30.4</v>
      </c>
    </row>
    <row r="63" s="65" customFormat="true" ht="13.5" hidden="false" customHeight="true" outlineLevel="0" collapsed="false">
      <c r="A63" s="102" t="s">
        <v>352</v>
      </c>
      <c r="B63" s="72" t="n">
        <v>5.7</v>
      </c>
      <c r="C63" s="72" t="n">
        <v>0.5</v>
      </c>
      <c r="D63" s="72" t="n">
        <v>0.5</v>
      </c>
      <c r="E63" s="72" t="n">
        <v>0</v>
      </c>
      <c r="F63" s="101" t="n">
        <v>0.2</v>
      </c>
      <c r="G63" s="72" t="n">
        <v>5.7</v>
      </c>
      <c r="H63" s="72" t="n">
        <v>0.5</v>
      </c>
      <c r="I63" s="72" t="n">
        <v>-5.2</v>
      </c>
      <c r="J63" s="101" t="n">
        <v>-91</v>
      </c>
    </row>
    <row r="64" s="65" customFormat="true" ht="13.5" hidden="false" customHeight="true" outlineLevel="0" collapsed="false">
      <c r="A64" s="102" t="s">
        <v>353</v>
      </c>
      <c r="B64" s="72" t="n">
        <v>0.3</v>
      </c>
      <c r="C64" s="72" t="n">
        <v>0.5</v>
      </c>
      <c r="D64" s="72" t="n">
        <v>0.4</v>
      </c>
      <c r="E64" s="72" t="n">
        <v>-0.1</v>
      </c>
      <c r="F64" s="101" t="n">
        <v>-13.4</v>
      </c>
      <c r="G64" s="72" t="n">
        <v>0.3</v>
      </c>
      <c r="H64" s="72" t="n">
        <v>0.4</v>
      </c>
      <c r="I64" s="72" t="n">
        <v>0.1</v>
      </c>
      <c r="J64" s="101" t="n">
        <v>36.6</v>
      </c>
    </row>
    <row r="65" s="65" customFormat="true" ht="13.5" hidden="false" customHeight="true" outlineLevel="0" collapsed="false">
      <c r="A65" s="102" t="s">
        <v>354</v>
      </c>
      <c r="B65" s="72" t="s">
        <v>63</v>
      </c>
      <c r="C65" s="72" t="s">
        <v>63</v>
      </c>
      <c r="D65" s="72" t="n">
        <v>0.4</v>
      </c>
      <c r="E65" s="72" t="n">
        <v>0.4</v>
      </c>
      <c r="F65" s="101" t="s">
        <v>63</v>
      </c>
      <c r="G65" s="72" t="s">
        <v>63</v>
      </c>
      <c r="H65" s="72" t="n">
        <v>0.4</v>
      </c>
      <c r="I65" s="72" t="n">
        <v>0.4</v>
      </c>
      <c r="J65" s="101" t="s">
        <v>63</v>
      </c>
    </row>
    <row r="66" s="65" customFormat="true" ht="13.5" hidden="false" customHeight="true" outlineLevel="0" collapsed="false">
      <c r="A66" s="102" t="s">
        <v>355</v>
      </c>
      <c r="B66" s="72" t="n">
        <v>0.3</v>
      </c>
      <c r="C66" s="72" t="n">
        <v>0.4</v>
      </c>
      <c r="D66" s="72" t="n">
        <v>0.4</v>
      </c>
      <c r="E66" s="72" t="n">
        <v>0</v>
      </c>
      <c r="F66" s="101" t="n">
        <v>-0.7</v>
      </c>
      <c r="G66" s="72" t="n">
        <v>0.3</v>
      </c>
      <c r="H66" s="72" t="n">
        <v>0.4</v>
      </c>
      <c r="I66" s="72" t="n">
        <v>0.1</v>
      </c>
      <c r="J66" s="101" t="n">
        <v>35.3</v>
      </c>
    </row>
    <row r="67" s="65" customFormat="true" ht="13.5" hidden="false" customHeight="true" outlineLevel="0" collapsed="false">
      <c r="A67" s="102" t="s">
        <v>356</v>
      </c>
      <c r="B67" s="72" t="n">
        <v>0.3</v>
      </c>
      <c r="C67" s="72" t="n">
        <v>0.4</v>
      </c>
      <c r="D67" s="72" t="n">
        <v>0.4</v>
      </c>
      <c r="E67" s="72" t="n">
        <v>0</v>
      </c>
      <c r="F67" s="101" t="n">
        <v>-0.7</v>
      </c>
      <c r="G67" s="72" t="n">
        <v>0.3</v>
      </c>
      <c r="H67" s="72" t="n">
        <v>0.4</v>
      </c>
      <c r="I67" s="72" t="n">
        <v>0.1</v>
      </c>
      <c r="J67" s="101" t="n">
        <v>35.3</v>
      </c>
    </row>
    <row r="68" s="65" customFormat="true" ht="13.5" hidden="false" customHeight="true" outlineLevel="0" collapsed="false">
      <c r="A68" s="102" t="s">
        <v>357</v>
      </c>
      <c r="B68" s="72" t="n">
        <v>0.5</v>
      </c>
      <c r="C68" s="72" t="n">
        <v>0.2</v>
      </c>
      <c r="D68" s="72" t="n">
        <v>0.4</v>
      </c>
      <c r="E68" s="72" t="n">
        <v>0.2</v>
      </c>
      <c r="F68" s="101" t="n">
        <v>107.4</v>
      </c>
      <c r="G68" s="72" t="n">
        <v>0.5</v>
      </c>
      <c r="H68" s="72" t="n">
        <v>0.4</v>
      </c>
      <c r="I68" s="72" t="n">
        <v>-0.1</v>
      </c>
      <c r="J68" s="101" t="n">
        <v>-20.6</v>
      </c>
    </row>
    <row r="69" s="65" customFormat="true" ht="13.5" hidden="false" customHeight="true" outlineLevel="0" collapsed="false">
      <c r="A69" s="102" t="s">
        <v>358</v>
      </c>
      <c r="B69" s="72" t="n">
        <v>0.3</v>
      </c>
      <c r="C69" s="72" t="n">
        <v>0</v>
      </c>
      <c r="D69" s="72" t="n">
        <v>0.3</v>
      </c>
      <c r="E69" s="72" t="n">
        <v>0.3</v>
      </c>
      <c r="F69" s="101" t="n">
        <v>844.1</v>
      </c>
      <c r="G69" s="72" t="n">
        <v>0.3</v>
      </c>
      <c r="H69" s="72" t="n">
        <v>0.3</v>
      </c>
      <c r="I69" s="72" t="n">
        <v>0.1</v>
      </c>
      <c r="J69" s="101" t="n">
        <v>28.4</v>
      </c>
    </row>
    <row r="70" s="65" customFormat="true" ht="13.5" hidden="false" customHeight="true" outlineLevel="0" collapsed="false">
      <c r="A70" s="102" t="s">
        <v>359</v>
      </c>
      <c r="B70" s="72" t="n">
        <v>3.6</v>
      </c>
      <c r="C70" s="72" t="n">
        <v>0.4</v>
      </c>
      <c r="D70" s="72" t="n">
        <v>0.2</v>
      </c>
      <c r="E70" s="72" t="n">
        <v>-0.1</v>
      </c>
      <c r="F70" s="101" t="n">
        <v>-33.1</v>
      </c>
      <c r="G70" s="72" t="n">
        <v>3.6</v>
      </c>
      <c r="H70" s="72" t="n">
        <v>0.2</v>
      </c>
      <c r="I70" s="72" t="n">
        <v>-3.4</v>
      </c>
      <c r="J70" s="101" t="n">
        <v>-93.1</v>
      </c>
    </row>
    <row r="71" s="65" customFormat="true" ht="13.5" hidden="false" customHeight="true" outlineLevel="0" collapsed="false">
      <c r="A71" s="102" t="s">
        <v>360</v>
      </c>
      <c r="B71" s="72" t="n">
        <v>3.6</v>
      </c>
      <c r="C71" s="72" t="n">
        <v>0.4</v>
      </c>
      <c r="D71" s="72" t="n">
        <v>0.2</v>
      </c>
      <c r="E71" s="72" t="n">
        <v>-0.1</v>
      </c>
      <c r="F71" s="101" t="n">
        <v>-33.1</v>
      </c>
      <c r="G71" s="72" t="n">
        <v>3.6</v>
      </c>
      <c r="H71" s="72" t="n">
        <v>0.2</v>
      </c>
      <c r="I71" s="72" t="n">
        <v>-3.4</v>
      </c>
      <c r="J71" s="101" t="n">
        <v>-93.1</v>
      </c>
    </row>
    <row r="72" s="65" customFormat="true" ht="13.5" hidden="false" customHeight="true" outlineLevel="0" collapsed="false">
      <c r="A72" s="102" t="s">
        <v>361</v>
      </c>
      <c r="B72" s="72" t="n">
        <v>0</v>
      </c>
      <c r="C72" s="72" t="n">
        <v>0</v>
      </c>
      <c r="D72" s="72" t="n">
        <v>0</v>
      </c>
      <c r="E72" s="72" t="n">
        <v>0</v>
      </c>
      <c r="F72" s="101" t="n">
        <v>33.3</v>
      </c>
      <c r="G72" s="72" t="n">
        <v>0</v>
      </c>
      <c r="H72" s="72" t="n">
        <v>0</v>
      </c>
      <c r="I72" s="72" t="n">
        <v>0</v>
      </c>
      <c r="J72" s="101" t="n">
        <v>-14.3</v>
      </c>
    </row>
    <row r="73" s="65" customFormat="true" ht="13.5" hidden="false" customHeight="true" outlineLevel="0" collapsed="false">
      <c r="A73" s="102" t="s">
        <v>362</v>
      </c>
      <c r="B73" s="72" t="n">
        <v>0</v>
      </c>
      <c r="C73" s="72" t="n">
        <v>0.6</v>
      </c>
      <c r="D73" s="72" t="n">
        <v>0</v>
      </c>
      <c r="E73" s="72" t="n">
        <v>-0.5</v>
      </c>
      <c r="F73" s="101" t="n">
        <v>-97.9</v>
      </c>
      <c r="G73" s="72" t="n">
        <v>0</v>
      </c>
      <c r="H73" s="72" t="n">
        <v>0</v>
      </c>
      <c r="I73" s="72" t="n">
        <v>0</v>
      </c>
      <c r="J73" s="101" t="n">
        <v>-25</v>
      </c>
    </row>
    <row r="74" s="65" customFormat="true" ht="13.5" hidden="false" customHeight="true" outlineLevel="0" collapsed="false">
      <c r="A74" s="102" t="s">
        <v>363</v>
      </c>
      <c r="B74" s="72" t="s">
        <v>63</v>
      </c>
      <c r="C74" s="72" t="n">
        <v>1.9</v>
      </c>
      <c r="D74" s="72" t="s">
        <v>63</v>
      </c>
      <c r="E74" s="72" t="n">
        <v>-1.9</v>
      </c>
      <c r="F74" s="101" t="s">
        <v>63</v>
      </c>
      <c r="G74" s="72" t="s">
        <v>63</v>
      </c>
      <c r="H74" s="72" t="s">
        <v>63</v>
      </c>
      <c r="I74" s="72" t="s">
        <v>63</v>
      </c>
      <c r="J74" s="101" t="s">
        <v>63</v>
      </c>
    </row>
    <row r="75" s="65" customFormat="true" ht="13.5" hidden="false" customHeight="true" outlineLevel="0" collapsed="false">
      <c r="A75" s="102" t="s">
        <v>364</v>
      </c>
      <c r="B75" s="72" t="s">
        <v>63</v>
      </c>
      <c r="C75" s="72" t="n">
        <v>0.1</v>
      </c>
      <c r="D75" s="72" t="s">
        <v>63</v>
      </c>
      <c r="E75" s="72" t="n">
        <v>-0.1</v>
      </c>
      <c r="F75" s="101" t="s">
        <v>63</v>
      </c>
      <c r="G75" s="72" t="s">
        <v>63</v>
      </c>
      <c r="H75" s="72" t="s">
        <v>63</v>
      </c>
      <c r="I75" s="72" t="s">
        <v>63</v>
      </c>
      <c r="J75" s="101" t="s">
        <v>63</v>
      </c>
    </row>
    <row r="76" s="65" customFormat="true" ht="13.5" hidden="false" customHeight="true" outlineLevel="0" collapsed="false">
      <c r="A76" s="102" t="s">
        <v>365</v>
      </c>
      <c r="B76" s="72" t="s">
        <v>63</v>
      </c>
      <c r="C76" s="72" t="n">
        <v>5</v>
      </c>
      <c r="D76" s="72" t="s">
        <v>63</v>
      </c>
      <c r="E76" s="72" t="n">
        <v>-5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66</v>
      </c>
      <c r="B77" s="72" t="n">
        <v>1.3</v>
      </c>
      <c r="C77" s="72" t="n">
        <v>2.9</v>
      </c>
      <c r="D77" s="72" t="s">
        <v>63</v>
      </c>
      <c r="E77" s="72" t="n">
        <v>-2.9</v>
      </c>
      <c r="F77" s="101" t="s">
        <v>63</v>
      </c>
      <c r="G77" s="72" t="n">
        <v>1.3</v>
      </c>
      <c r="H77" s="72" t="s">
        <v>63</v>
      </c>
      <c r="I77" s="72" t="n">
        <v>-1.3</v>
      </c>
      <c r="J77" s="101" t="s">
        <v>63</v>
      </c>
    </row>
    <row r="78" s="65" customFormat="true" ht="13.5" hidden="false" customHeight="true" outlineLevel="0" collapsed="false">
      <c r="A78" s="102" t="s">
        <v>367</v>
      </c>
      <c r="B78" s="72" t="n">
        <v>0.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3</v>
      </c>
      <c r="H78" s="72" t="s">
        <v>63</v>
      </c>
      <c r="I78" s="72" t="n">
        <v>-0.3</v>
      </c>
      <c r="J78" s="101" t="s">
        <v>63</v>
      </c>
    </row>
    <row r="79" customFormat="false" ht="14.25" hidden="false" customHeight="true" outlineLevel="0" collapsed="false">
      <c r="A79" s="102" t="s">
        <v>368</v>
      </c>
      <c r="B79" s="72" t="n">
        <v>24.8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4.8</v>
      </c>
      <c r="H79" s="72" t="s">
        <v>63</v>
      </c>
      <c r="I79" s="72" t="n">
        <v>-24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378.9</v>
      </c>
      <c r="C8" s="75" t="n">
        <v>13439.7</v>
      </c>
      <c r="D8" s="75" t="n">
        <v>14142.5</v>
      </c>
      <c r="E8" s="75" t="n">
        <v>702.8</v>
      </c>
      <c r="F8" s="99" t="n">
        <v>5.2</v>
      </c>
      <c r="G8" s="75" t="n">
        <v>13378.9</v>
      </c>
      <c r="H8" s="75" t="n">
        <v>14142.5</v>
      </c>
      <c r="I8" s="75" t="n">
        <v>763.6</v>
      </c>
      <c r="J8" s="99" t="n">
        <v>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695.4</v>
      </c>
      <c r="C10" s="72" t="n">
        <v>5005.8</v>
      </c>
      <c r="D10" s="72" t="n">
        <v>5199.3</v>
      </c>
      <c r="E10" s="72" t="n">
        <v>193.6</v>
      </c>
      <c r="F10" s="101" t="n">
        <v>3.9</v>
      </c>
      <c r="G10" s="72" t="n">
        <v>4695.4</v>
      </c>
      <c r="H10" s="72" t="n">
        <v>5199.3</v>
      </c>
      <c r="I10" s="72" t="n">
        <v>504</v>
      </c>
      <c r="J10" s="101" t="n">
        <v>10.7</v>
      </c>
    </row>
    <row r="11" s="65" customFormat="true" ht="13.5" hidden="false" customHeight="true" outlineLevel="0" collapsed="false">
      <c r="A11" s="102" t="s">
        <v>229</v>
      </c>
      <c r="B11" s="72" t="n">
        <v>1677.1</v>
      </c>
      <c r="C11" s="72" t="n">
        <v>1684.2</v>
      </c>
      <c r="D11" s="72" t="n">
        <v>1953.4</v>
      </c>
      <c r="E11" s="72" t="n">
        <v>269.2</v>
      </c>
      <c r="F11" s="101" t="n">
        <v>16</v>
      </c>
      <c r="G11" s="72" t="n">
        <v>1677.1</v>
      </c>
      <c r="H11" s="72" t="n">
        <v>1953.4</v>
      </c>
      <c r="I11" s="72" t="n">
        <v>276.3</v>
      </c>
      <c r="J11" s="101" t="n">
        <v>16.5</v>
      </c>
    </row>
    <row r="12" s="65" customFormat="true" ht="13.5" hidden="false" customHeight="true" outlineLevel="0" collapsed="false">
      <c r="A12" s="102" t="s">
        <v>302</v>
      </c>
      <c r="B12" s="72" t="n">
        <v>2212.2</v>
      </c>
      <c r="C12" s="72" t="n">
        <v>1742.2</v>
      </c>
      <c r="D12" s="72" t="n">
        <v>1818.4</v>
      </c>
      <c r="E12" s="72" t="n">
        <v>76.2</v>
      </c>
      <c r="F12" s="101" t="n">
        <v>4.4</v>
      </c>
      <c r="G12" s="72" t="n">
        <v>2212.2</v>
      </c>
      <c r="H12" s="72" t="n">
        <v>1818.4</v>
      </c>
      <c r="I12" s="72" t="n">
        <v>-393.8</v>
      </c>
      <c r="J12" s="101" t="n">
        <v>-17.8</v>
      </c>
    </row>
    <row r="13" s="65" customFormat="true" ht="13.5" hidden="false" customHeight="true" outlineLevel="0" collapsed="false">
      <c r="A13" s="102" t="s">
        <v>304</v>
      </c>
      <c r="B13" s="72" t="n">
        <v>809.8</v>
      </c>
      <c r="C13" s="72" t="n">
        <v>777</v>
      </c>
      <c r="D13" s="72" t="n">
        <v>890.3</v>
      </c>
      <c r="E13" s="72" t="n">
        <v>113.4</v>
      </c>
      <c r="F13" s="101" t="n">
        <v>14.6</v>
      </c>
      <c r="G13" s="72" t="n">
        <v>809.8</v>
      </c>
      <c r="H13" s="72" t="n">
        <v>890.3</v>
      </c>
      <c r="I13" s="72" t="n">
        <v>80.5</v>
      </c>
      <c r="J13" s="101" t="n">
        <v>9.9</v>
      </c>
    </row>
    <row r="14" s="65" customFormat="true" ht="13.5" hidden="false" customHeight="true" outlineLevel="0" collapsed="false">
      <c r="A14" s="102" t="s">
        <v>303</v>
      </c>
      <c r="B14" s="72" t="n">
        <v>784.5</v>
      </c>
      <c r="C14" s="72" t="n">
        <v>795.6</v>
      </c>
      <c r="D14" s="72" t="n">
        <v>791.3</v>
      </c>
      <c r="E14" s="72" t="n">
        <v>-4.3</v>
      </c>
      <c r="F14" s="101" t="n">
        <v>-0.5</v>
      </c>
      <c r="G14" s="72" t="n">
        <v>784.5</v>
      </c>
      <c r="H14" s="72" t="n">
        <v>791.3</v>
      </c>
      <c r="I14" s="72" t="n">
        <v>6.8</v>
      </c>
      <c r="J14" s="101" t="n">
        <v>0.9</v>
      </c>
    </row>
    <row r="15" s="65" customFormat="true" ht="13.5" hidden="false" customHeight="true" outlineLevel="0" collapsed="false">
      <c r="A15" s="102" t="s">
        <v>110</v>
      </c>
      <c r="B15" s="72" t="n">
        <v>814.9</v>
      </c>
      <c r="C15" s="72" t="n">
        <v>866.8</v>
      </c>
      <c r="D15" s="72" t="n">
        <v>741.7</v>
      </c>
      <c r="E15" s="72" t="n">
        <v>-125.1</v>
      </c>
      <c r="F15" s="101" t="n">
        <v>-14.4</v>
      </c>
      <c r="G15" s="72" t="n">
        <v>814.9</v>
      </c>
      <c r="H15" s="72" t="n">
        <v>741.7</v>
      </c>
      <c r="I15" s="72" t="n">
        <v>-73.2</v>
      </c>
      <c r="J15" s="101" t="n">
        <v>-9</v>
      </c>
    </row>
    <row r="16" s="65" customFormat="true" ht="13.5" hidden="false" customHeight="true" outlineLevel="0" collapsed="false">
      <c r="A16" s="102" t="s">
        <v>305</v>
      </c>
      <c r="B16" s="72" t="n">
        <v>425.8</v>
      </c>
      <c r="C16" s="72" t="n">
        <v>408.2</v>
      </c>
      <c r="D16" s="72" t="n">
        <v>514.9</v>
      </c>
      <c r="E16" s="72" t="n">
        <v>106.8</v>
      </c>
      <c r="F16" s="101" t="n">
        <v>26.2</v>
      </c>
      <c r="G16" s="72" t="n">
        <v>425.8</v>
      </c>
      <c r="H16" s="72" t="n">
        <v>514.9</v>
      </c>
      <c r="I16" s="72" t="n">
        <v>89.2</v>
      </c>
      <c r="J16" s="101" t="n">
        <v>20.9</v>
      </c>
    </row>
    <row r="17" s="65" customFormat="true" ht="13.5" hidden="false" customHeight="true" outlineLevel="0" collapsed="false">
      <c r="A17" s="102" t="s">
        <v>306</v>
      </c>
      <c r="B17" s="72" t="n">
        <v>288.9</v>
      </c>
      <c r="C17" s="72" t="n">
        <v>312.9</v>
      </c>
      <c r="D17" s="72" t="n">
        <v>422.3</v>
      </c>
      <c r="E17" s="72" t="n">
        <v>109.4</v>
      </c>
      <c r="F17" s="101" t="n">
        <v>35</v>
      </c>
      <c r="G17" s="72" t="n">
        <v>288.9</v>
      </c>
      <c r="H17" s="72" t="n">
        <v>422.3</v>
      </c>
      <c r="I17" s="72" t="n">
        <v>133.4</v>
      </c>
      <c r="J17" s="101" t="n">
        <v>46.2</v>
      </c>
    </row>
    <row r="18" s="65" customFormat="true" ht="13.5" hidden="false" customHeight="true" outlineLevel="0" collapsed="false">
      <c r="A18" s="102" t="s">
        <v>307</v>
      </c>
      <c r="B18" s="72" t="n">
        <v>306.2</v>
      </c>
      <c r="C18" s="72" t="n">
        <v>333.5</v>
      </c>
      <c r="D18" s="72" t="n">
        <v>362.7</v>
      </c>
      <c r="E18" s="72" t="n">
        <v>29.2</v>
      </c>
      <c r="F18" s="101" t="n">
        <v>8.8</v>
      </c>
      <c r="G18" s="72" t="n">
        <v>306.2</v>
      </c>
      <c r="H18" s="72" t="n">
        <v>362.7</v>
      </c>
      <c r="I18" s="72" t="n">
        <v>56.6</v>
      </c>
      <c r="J18" s="101" t="n">
        <v>18.5</v>
      </c>
    </row>
    <row r="19" s="65" customFormat="true" ht="13.5" hidden="false" customHeight="true" outlineLevel="0" collapsed="false">
      <c r="A19" s="102" t="s">
        <v>310</v>
      </c>
      <c r="B19" s="72" t="n">
        <v>216.8</v>
      </c>
      <c r="C19" s="72" t="n">
        <v>228.3</v>
      </c>
      <c r="D19" s="72" t="n">
        <v>310.4</v>
      </c>
      <c r="E19" s="72" t="n">
        <v>82.1</v>
      </c>
      <c r="F19" s="101" t="n">
        <v>36</v>
      </c>
      <c r="G19" s="72" t="n">
        <v>216.8</v>
      </c>
      <c r="H19" s="72" t="n">
        <v>310.4</v>
      </c>
      <c r="I19" s="72" t="n">
        <v>93.7</v>
      </c>
      <c r="J19" s="101" t="n">
        <v>43.2</v>
      </c>
    </row>
    <row r="20" s="65" customFormat="true" ht="13.5" hidden="false" customHeight="true" outlineLevel="0" collapsed="false">
      <c r="A20" s="102" t="s">
        <v>309</v>
      </c>
      <c r="B20" s="72" t="n">
        <v>148.9</v>
      </c>
      <c r="C20" s="72" t="n">
        <v>247.2</v>
      </c>
      <c r="D20" s="72" t="n">
        <v>213.5</v>
      </c>
      <c r="E20" s="72" t="n">
        <v>-33.8</v>
      </c>
      <c r="F20" s="101" t="n">
        <v>-13.7</v>
      </c>
      <c r="G20" s="72" t="n">
        <v>148.9</v>
      </c>
      <c r="H20" s="72" t="n">
        <v>213.5</v>
      </c>
      <c r="I20" s="72" t="n">
        <v>64.6</v>
      </c>
      <c r="J20" s="101" t="n">
        <v>43.4</v>
      </c>
    </row>
    <row r="21" s="65" customFormat="true" ht="13.5" hidden="false" customHeight="true" outlineLevel="0" collapsed="false">
      <c r="A21" s="102" t="s">
        <v>311</v>
      </c>
      <c r="B21" s="72" t="n">
        <v>159.7</v>
      </c>
      <c r="C21" s="72" t="n">
        <v>211.6</v>
      </c>
      <c r="D21" s="72" t="n">
        <v>179.2</v>
      </c>
      <c r="E21" s="72" t="n">
        <v>-32.4</v>
      </c>
      <c r="F21" s="101" t="n">
        <v>-15.3</v>
      </c>
      <c r="G21" s="72" t="n">
        <v>159.7</v>
      </c>
      <c r="H21" s="72" t="n">
        <v>179.2</v>
      </c>
      <c r="I21" s="72" t="n">
        <v>19.5</v>
      </c>
      <c r="J21" s="101" t="n">
        <v>12.2</v>
      </c>
    </row>
    <row r="22" s="65" customFormat="true" ht="13.5" hidden="false" customHeight="true" outlineLevel="0" collapsed="false">
      <c r="A22" s="102" t="s">
        <v>312</v>
      </c>
      <c r="B22" s="72" t="n">
        <v>204.9</v>
      </c>
      <c r="C22" s="72" t="n">
        <v>164</v>
      </c>
      <c r="D22" s="72" t="n">
        <v>142.8</v>
      </c>
      <c r="E22" s="72" t="n">
        <v>-21.2</v>
      </c>
      <c r="F22" s="101" t="n">
        <v>-12.9</v>
      </c>
      <c r="G22" s="72" t="n">
        <v>204.9</v>
      </c>
      <c r="H22" s="72" t="n">
        <v>142.8</v>
      </c>
      <c r="I22" s="72" t="n">
        <v>-62.1</v>
      </c>
      <c r="J22" s="101" t="n">
        <v>-30.3</v>
      </c>
    </row>
    <row r="23" s="65" customFormat="true" ht="13.5" hidden="false" customHeight="true" outlineLevel="0" collapsed="false">
      <c r="A23" s="102" t="s">
        <v>308</v>
      </c>
      <c r="B23" s="72" t="n">
        <v>104.8</v>
      </c>
      <c r="C23" s="72" t="n">
        <v>137.3</v>
      </c>
      <c r="D23" s="72" t="n">
        <v>142.7</v>
      </c>
      <c r="E23" s="72" t="n">
        <v>5.4</v>
      </c>
      <c r="F23" s="101" t="n">
        <v>3.9</v>
      </c>
      <c r="G23" s="72" t="n">
        <v>104.8</v>
      </c>
      <c r="H23" s="72" t="n">
        <v>142.7</v>
      </c>
      <c r="I23" s="72" t="n">
        <v>37.9</v>
      </c>
      <c r="J23" s="101" t="n">
        <v>36.2</v>
      </c>
    </row>
    <row r="24" s="65" customFormat="true" ht="13.5" hidden="false" customHeight="true" outlineLevel="0" collapsed="false">
      <c r="A24" s="102" t="s">
        <v>313</v>
      </c>
      <c r="B24" s="72" t="n">
        <v>114.4</v>
      </c>
      <c r="C24" s="72" t="n">
        <v>100.2</v>
      </c>
      <c r="D24" s="72" t="n">
        <v>110.7</v>
      </c>
      <c r="E24" s="72" t="n">
        <v>10.5</v>
      </c>
      <c r="F24" s="101" t="n">
        <v>10.5</v>
      </c>
      <c r="G24" s="72" t="n">
        <v>114.4</v>
      </c>
      <c r="H24" s="72" t="n">
        <v>110.7</v>
      </c>
      <c r="I24" s="72" t="n">
        <v>-3.7</v>
      </c>
      <c r="J24" s="101" t="n">
        <v>-3.3</v>
      </c>
    </row>
    <row r="25" s="65" customFormat="true" ht="13.5" hidden="false" customHeight="true" outlineLevel="0" collapsed="false">
      <c r="A25" s="102" t="s">
        <v>314</v>
      </c>
      <c r="B25" s="72" t="n">
        <v>37.9</v>
      </c>
      <c r="C25" s="72" t="n">
        <v>39.9</v>
      </c>
      <c r="D25" s="72" t="n">
        <v>79.9</v>
      </c>
      <c r="E25" s="72" t="n">
        <v>40</v>
      </c>
      <c r="F25" s="101" t="n">
        <v>100.3</v>
      </c>
      <c r="G25" s="72" t="n">
        <v>37.9</v>
      </c>
      <c r="H25" s="72" t="n">
        <v>79.9</v>
      </c>
      <c r="I25" s="72" t="n">
        <v>42</v>
      </c>
      <c r="J25" s="101" t="n">
        <v>110.9</v>
      </c>
    </row>
    <row r="26" s="65" customFormat="true" ht="13.5" hidden="false" customHeight="true" outlineLevel="0" collapsed="false">
      <c r="A26" s="102" t="s">
        <v>318</v>
      </c>
      <c r="B26" s="72" t="n">
        <v>78.9</v>
      </c>
      <c r="C26" s="72" t="n">
        <v>34.8</v>
      </c>
      <c r="D26" s="72" t="n">
        <v>49.5</v>
      </c>
      <c r="E26" s="72" t="n">
        <v>14.7</v>
      </c>
      <c r="F26" s="101" t="n">
        <v>42.3</v>
      </c>
      <c r="G26" s="72" t="n">
        <v>78.9</v>
      </c>
      <c r="H26" s="72" t="n">
        <v>49.5</v>
      </c>
      <c r="I26" s="72" t="n">
        <v>-29.4</v>
      </c>
      <c r="J26" s="101" t="n">
        <v>-37.3</v>
      </c>
    </row>
    <row r="27" s="65" customFormat="true" ht="13.5" hidden="false" customHeight="true" outlineLevel="0" collapsed="false">
      <c r="A27" s="102" t="s">
        <v>315</v>
      </c>
      <c r="B27" s="72" t="n">
        <v>32.7</v>
      </c>
      <c r="C27" s="72" t="n">
        <v>46.2</v>
      </c>
      <c r="D27" s="72" t="n">
        <v>36.8</v>
      </c>
      <c r="E27" s="72" t="n">
        <v>-9.5</v>
      </c>
      <c r="F27" s="101" t="n">
        <v>-20.5</v>
      </c>
      <c r="G27" s="72" t="n">
        <v>32.7</v>
      </c>
      <c r="H27" s="72" t="n">
        <v>36.8</v>
      </c>
      <c r="I27" s="72" t="n">
        <v>4.1</v>
      </c>
      <c r="J27" s="101" t="n">
        <v>12.4</v>
      </c>
    </row>
    <row r="28" s="65" customFormat="true" ht="13.5" hidden="false" customHeight="true" outlineLevel="0" collapsed="false">
      <c r="A28" s="102" t="s">
        <v>320</v>
      </c>
      <c r="B28" s="72" t="n">
        <v>23.8</v>
      </c>
      <c r="C28" s="72" t="n">
        <v>34</v>
      </c>
      <c r="D28" s="72" t="n">
        <v>34.2</v>
      </c>
      <c r="E28" s="72" t="n">
        <v>0.2</v>
      </c>
      <c r="F28" s="101" t="n">
        <v>0.6</v>
      </c>
      <c r="G28" s="72" t="n">
        <v>23.8</v>
      </c>
      <c r="H28" s="72" t="n">
        <v>34.2</v>
      </c>
      <c r="I28" s="72" t="n">
        <v>10.4</v>
      </c>
      <c r="J28" s="101" t="n">
        <v>43.8</v>
      </c>
    </row>
    <row r="29" s="65" customFormat="true" ht="13.5" hidden="false" customHeight="true" outlineLevel="0" collapsed="false">
      <c r="A29" s="102" t="s">
        <v>323</v>
      </c>
      <c r="B29" s="72" t="n">
        <v>13.6</v>
      </c>
      <c r="C29" s="72" t="n">
        <v>10.9</v>
      </c>
      <c r="D29" s="72" t="n">
        <v>17.1</v>
      </c>
      <c r="E29" s="72" t="n">
        <v>6.3</v>
      </c>
      <c r="F29" s="101" t="n">
        <v>57.8</v>
      </c>
      <c r="G29" s="72" t="n">
        <v>13.6</v>
      </c>
      <c r="H29" s="72" t="n">
        <v>17.1</v>
      </c>
      <c r="I29" s="72" t="n">
        <v>3.5</v>
      </c>
      <c r="J29" s="101" t="n">
        <v>25.8</v>
      </c>
    </row>
    <row r="30" s="65" customFormat="true" ht="13.5" hidden="false" customHeight="true" outlineLevel="0" collapsed="false">
      <c r="A30" s="102" t="s">
        <v>322</v>
      </c>
      <c r="B30" s="72" t="n">
        <v>9.4</v>
      </c>
      <c r="C30" s="72" t="n">
        <v>11.7</v>
      </c>
      <c r="D30" s="72" t="n">
        <v>16</v>
      </c>
      <c r="E30" s="72" t="n">
        <v>4.3</v>
      </c>
      <c r="F30" s="101" t="n">
        <v>36.3</v>
      </c>
      <c r="G30" s="72" t="n">
        <v>9.4</v>
      </c>
      <c r="H30" s="72" t="n">
        <v>16</v>
      </c>
      <c r="I30" s="72" t="n">
        <v>6.6</v>
      </c>
      <c r="J30" s="101" t="n">
        <v>70.3</v>
      </c>
    </row>
    <row r="31" s="65" customFormat="true" ht="13.5" hidden="false" customHeight="true" outlineLevel="0" collapsed="false">
      <c r="A31" s="102" t="s">
        <v>324</v>
      </c>
      <c r="B31" s="72" t="n">
        <v>14.8</v>
      </c>
      <c r="C31" s="72" t="n">
        <v>7.7</v>
      </c>
      <c r="D31" s="72" t="n">
        <v>15.4</v>
      </c>
      <c r="E31" s="72" t="n">
        <v>7.8</v>
      </c>
      <c r="F31" s="101" t="n">
        <v>101.7</v>
      </c>
      <c r="G31" s="72" t="n">
        <v>14.8</v>
      </c>
      <c r="H31" s="72" t="n">
        <v>15.4</v>
      </c>
      <c r="I31" s="72" t="n">
        <v>0.6</v>
      </c>
      <c r="J31" s="101" t="n">
        <v>3.9</v>
      </c>
    </row>
    <row r="32" s="65" customFormat="true" ht="13.5" hidden="false" customHeight="true" outlineLevel="0" collapsed="false">
      <c r="A32" s="102" t="s">
        <v>316</v>
      </c>
      <c r="B32" s="72" t="n">
        <v>5.9</v>
      </c>
      <c r="C32" s="72" t="n">
        <v>33.3</v>
      </c>
      <c r="D32" s="72" t="n">
        <v>13.5</v>
      </c>
      <c r="E32" s="72" t="n">
        <v>-19.8</v>
      </c>
      <c r="F32" s="101" t="n">
        <v>-59.6</v>
      </c>
      <c r="G32" s="72" t="n">
        <v>5.9</v>
      </c>
      <c r="H32" s="72" t="n">
        <v>13.5</v>
      </c>
      <c r="I32" s="72" t="n">
        <v>7.6</v>
      </c>
      <c r="J32" s="101" t="n">
        <v>129.7</v>
      </c>
    </row>
    <row r="33" customFormat="false" ht="13.5" hidden="false" customHeight="true" outlineLevel="0" collapsed="false">
      <c r="A33" s="102" t="s">
        <v>326</v>
      </c>
      <c r="B33" s="72" t="n">
        <v>4.7</v>
      </c>
      <c r="C33" s="72" t="n">
        <v>8</v>
      </c>
      <c r="D33" s="72" t="n">
        <v>12.4</v>
      </c>
      <c r="E33" s="72" t="n">
        <v>4.5</v>
      </c>
      <c r="F33" s="101" t="n">
        <v>55.9</v>
      </c>
      <c r="G33" s="72" t="n">
        <v>4.7</v>
      </c>
      <c r="H33" s="72" t="n">
        <v>12.4</v>
      </c>
      <c r="I33" s="72" t="n">
        <v>7.7</v>
      </c>
      <c r="J33" s="101" t="n">
        <v>163.3</v>
      </c>
    </row>
    <row r="34" customFormat="false" ht="13.5" hidden="false" customHeight="true" outlineLevel="0" collapsed="false">
      <c r="A34" s="102" t="s">
        <v>325</v>
      </c>
      <c r="B34" s="72" t="n">
        <v>16</v>
      </c>
      <c r="C34" s="72" t="n">
        <v>7.1</v>
      </c>
      <c r="D34" s="72" t="n">
        <v>11.8</v>
      </c>
      <c r="E34" s="72" t="n">
        <v>4.7</v>
      </c>
      <c r="F34" s="101" t="n">
        <v>66.5</v>
      </c>
      <c r="G34" s="72" t="n">
        <v>16</v>
      </c>
      <c r="H34" s="72" t="n">
        <v>11.8</v>
      </c>
      <c r="I34" s="72" t="n">
        <v>-4.2</v>
      </c>
      <c r="J34" s="101" t="n">
        <v>-26.1</v>
      </c>
    </row>
    <row r="35" s="65" customFormat="true" ht="13.5" hidden="false" customHeight="true" outlineLevel="0" collapsed="false">
      <c r="A35" s="102" t="s">
        <v>321</v>
      </c>
      <c r="B35" s="72" t="n">
        <v>6.5</v>
      </c>
      <c r="C35" s="72" t="n">
        <v>6.9</v>
      </c>
      <c r="D35" s="72" t="n">
        <v>7.8</v>
      </c>
      <c r="E35" s="72" t="n">
        <v>0.9</v>
      </c>
      <c r="F35" s="101" t="n">
        <v>13.5</v>
      </c>
      <c r="G35" s="72" t="n">
        <v>6.5</v>
      </c>
      <c r="H35" s="72" t="n">
        <v>7.8</v>
      </c>
      <c r="I35" s="72" t="n">
        <v>1.3</v>
      </c>
      <c r="J35" s="101" t="n">
        <v>19.7</v>
      </c>
    </row>
    <row r="36" s="65" customFormat="true" ht="13.5" hidden="false" customHeight="true" outlineLevel="0" collapsed="false">
      <c r="A36" s="102" t="s">
        <v>317</v>
      </c>
      <c r="B36" s="72" t="n">
        <v>8.2</v>
      </c>
      <c r="C36" s="72" t="n">
        <v>20.6</v>
      </c>
      <c r="D36" s="72" t="n">
        <v>6.5</v>
      </c>
      <c r="E36" s="72" t="n">
        <v>-14.1</v>
      </c>
      <c r="F36" s="101" t="n">
        <v>-68.4</v>
      </c>
      <c r="G36" s="72" t="n">
        <v>8.2</v>
      </c>
      <c r="H36" s="72" t="n">
        <v>6.5</v>
      </c>
      <c r="I36" s="72" t="n">
        <v>-1.7</v>
      </c>
      <c r="J36" s="101" t="n">
        <v>-21.1</v>
      </c>
    </row>
    <row r="37" s="65" customFormat="true" ht="13.5" hidden="false" customHeight="true" outlineLevel="0" collapsed="false">
      <c r="A37" s="102" t="s">
        <v>327</v>
      </c>
      <c r="B37" s="72" t="n">
        <v>2.3</v>
      </c>
      <c r="C37" s="72" t="n">
        <v>3.1</v>
      </c>
      <c r="D37" s="72" t="n">
        <v>5.6</v>
      </c>
      <c r="E37" s="72" t="n">
        <v>2.5</v>
      </c>
      <c r="F37" s="101" t="n">
        <v>82.7</v>
      </c>
      <c r="G37" s="72" t="n">
        <v>2.3</v>
      </c>
      <c r="H37" s="72" t="n">
        <v>5.6</v>
      </c>
      <c r="I37" s="72" t="n">
        <v>3.3</v>
      </c>
      <c r="J37" s="101" t="n">
        <v>140.8</v>
      </c>
    </row>
    <row r="38" s="65" customFormat="true" ht="13.5" hidden="false" customHeight="true" outlineLevel="0" collapsed="false">
      <c r="A38" s="102" t="s">
        <v>335</v>
      </c>
      <c r="B38" s="72" t="n">
        <v>0.7</v>
      </c>
      <c r="C38" s="72" t="n">
        <v>6</v>
      </c>
      <c r="D38" s="72" t="n">
        <v>4.9</v>
      </c>
      <c r="E38" s="72" t="n">
        <v>-1.1</v>
      </c>
      <c r="F38" s="101" t="n">
        <v>-18.6</v>
      </c>
      <c r="G38" s="72" t="n">
        <v>0.7</v>
      </c>
      <c r="H38" s="72" t="n">
        <v>4.9</v>
      </c>
      <c r="I38" s="72" t="n">
        <v>4.2</v>
      </c>
      <c r="J38" s="101" t="n">
        <v>631.7</v>
      </c>
    </row>
    <row r="39" s="65" customFormat="true" ht="13.5" hidden="false" customHeight="true" outlineLevel="0" collapsed="false">
      <c r="A39" s="102" t="s">
        <v>333</v>
      </c>
      <c r="B39" s="72" t="n">
        <v>3.6</v>
      </c>
      <c r="C39" s="72" t="n">
        <v>5.8</v>
      </c>
      <c r="D39" s="72" t="n">
        <v>3.8</v>
      </c>
      <c r="E39" s="72" t="n">
        <v>-1.9</v>
      </c>
      <c r="F39" s="101" t="n">
        <v>-33.5</v>
      </c>
      <c r="G39" s="72" t="n">
        <v>3.6</v>
      </c>
      <c r="H39" s="72" t="n">
        <v>3.8</v>
      </c>
      <c r="I39" s="72" t="n">
        <v>0.2</v>
      </c>
      <c r="J39" s="101" t="n">
        <v>5.9</v>
      </c>
    </row>
    <row r="40" s="65" customFormat="true" ht="13.5" hidden="false" customHeight="true" outlineLevel="0" collapsed="false">
      <c r="A40" s="102" t="s">
        <v>337</v>
      </c>
      <c r="B40" s="72" t="s">
        <v>63</v>
      </c>
      <c r="C40" s="72" t="n">
        <v>1.8</v>
      </c>
      <c r="D40" s="72" t="n">
        <v>3.4</v>
      </c>
      <c r="E40" s="72" t="n">
        <v>1.6</v>
      </c>
      <c r="F40" s="101" t="n">
        <v>88.5</v>
      </c>
      <c r="G40" s="72" t="s">
        <v>63</v>
      </c>
      <c r="H40" s="72" t="n">
        <v>3.4</v>
      </c>
      <c r="I40" s="72" t="n">
        <v>3.4</v>
      </c>
      <c r="J40" s="101" t="s">
        <v>63</v>
      </c>
    </row>
    <row r="41" s="65" customFormat="true" ht="13.5" hidden="false" customHeight="true" outlineLevel="0" collapsed="false">
      <c r="A41" s="102" t="s">
        <v>332</v>
      </c>
      <c r="B41" s="72" t="n">
        <v>5.2</v>
      </c>
      <c r="C41" s="72" t="n">
        <v>2.5</v>
      </c>
      <c r="D41" s="72" t="n">
        <v>3</v>
      </c>
      <c r="E41" s="72" t="n">
        <v>0.5</v>
      </c>
      <c r="F41" s="101" t="n">
        <v>20.5</v>
      </c>
      <c r="G41" s="72" t="n">
        <v>5.2</v>
      </c>
      <c r="H41" s="72" t="n">
        <v>3</v>
      </c>
      <c r="I41" s="72" t="n">
        <v>-2.2</v>
      </c>
      <c r="J41" s="101" t="n">
        <v>-42.4</v>
      </c>
    </row>
    <row r="42" s="65" customFormat="true" ht="13.5" hidden="false" customHeight="true" outlineLevel="0" collapsed="false">
      <c r="A42" s="102" t="s">
        <v>342</v>
      </c>
      <c r="B42" s="72" t="n">
        <v>1.1</v>
      </c>
      <c r="C42" s="72" t="n">
        <v>1.9</v>
      </c>
      <c r="D42" s="72" t="n">
        <v>2.3</v>
      </c>
      <c r="E42" s="72" t="n">
        <v>0.4</v>
      </c>
      <c r="F42" s="101" t="n">
        <v>23.1</v>
      </c>
      <c r="G42" s="72" t="n">
        <v>1.1</v>
      </c>
      <c r="H42" s="72" t="n">
        <v>2.3</v>
      </c>
      <c r="I42" s="72" t="n">
        <v>1.3</v>
      </c>
      <c r="J42" s="101" t="n">
        <v>114.4</v>
      </c>
    </row>
    <row r="43" s="65" customFormat="true" ht="13.5" hidden="false" customHeight="true" outlineLevel="0" collapsed="false">
      <c r="A43" s="102" t="s">
        <v>340</v>
      </c>
      <c r="B43" s="72" t="n">
        <v>3.7</v>
      </c>
      <c r="C43" s="72" t="n">
        <v>1.9</v>
      </c>
      <c r="D43" s="72" t="n">
        <v>2.3</v>
      </c>
      <c r="E43" s="72" t="n">
        <v>0.4</v>
      </c>
      <c r="F43" s="101" t="n">
        <v>20.7</v>
      </c>
      <c r="G43" s="72" t="n">
        <v>3.7</v>
      </c>
      <c r="H43" s="72" t="n">
        <v>2.3</v>
      </c>
      <c r="I43" s="72" t="n">
        <v>-1.4</v>
      </c>
      <c r="J43" s="101" t="n">
        <v>-37</v>
      </c>
    </row>
    <row r="44" s="65" customFormat="true" ht="13.5" hidden="false" customHeight="true" outlineLevel="0" collapsed="false">
      <c r="A44" s="102" t="s">
        <v>330</v>
      </c>
      <c r="B44" s="72" t="n">
        <v>2.3</v>
      </c>
      <c r="C44" s="72" t="n">
        <v>3.5</v>
      </c>
      <c r="D44" s="72" t="n">
        <v>2.2</v>
      </c>
      <c r="E44" s="72" t="n">
        <v>-1.2</v>
      </c>
      <c r="F44" s="101" t="n">
        <v>-35.6</v>
      </c>
      <c r="G44" s="72" t="n">
        <v>2.3</v>
      </c>
      <c r="H44" s="72" t="n">
        <v>2.2</v>
      </c>
      <c r="I44" s="72" t="n">
        <v>-0.1</v>
      </c>
      <c r="J44" s="101" t="n">
        <v>-3.6</v>
      </c>
    </row>
    <row r="45" s="65" customFormat="true" ht="13.5" hidden="false" customHeight="true" outlineLevel="0" collapsed="false">
      <c r="A45" s="102" t="s">
        <v>329</v>
      </c>
      <c r="B45" s="72" t="n">
        <v>14.5</v>
      </c>
      <c r="C45" s="72" t="n">
        <v>2.7</v>
      </c>
      <c r="D45" s="72" t="n">
        <v>2.1</v>
      </c>
      <c r="E45" s="72" t="n">
        <v>-0.6</v>
      </c>
      <c r="F45" s="101" t="n">
        <v>-21.9</v>
      </c>
      <c r="G45" s="72" t="n">
        <v>14.5</v>
      </c>
      <c r="H45" s="72" t="n">
        <v>2.1</v>
      </c>
      <c r="I45" s="72" t="n">
        <v>-12.4</v>
      </c>
      <c r="J45" s="101" t="n">
        <v>-85.3</v>
      </c>
    </row>
    <row r="46" s="65" customFormat="true" ht="13.5" hidden="false" customHeight="true" outlineLevel="0" collapsed="false">
      <c r="A46" s="102" t="s">
        <v>338</v>
      </c>
      <c r="B46" s="72" t="n">
        <v>2</v>
      </c>
      <c r="C46" s="72" t="n">
        <v>1.1</v>
      </c>
      <c r="D46" s="72" t="n">
        <v>1.9</v>
      </c>
      <c r="E46" s="72" t="n">
        <v>0.8</v>
      </c>
      <c r="F46" s="101" t="n">
        <v>70.3</v>
      </c>
      <c r="G46" s="72" t="n">
        <v>2</v>
      </c>
      <c r="H46" s="72" t="n">
        <v>1.9</v>
      </c>
      <c r="I46" s="72" t="n">
        <v>-0.1</v>
      </c>
      <c r="J46" s="101" t="n">
        <v>-4.8</v>
      </c>
    </row>
    <row r="47" s="65" customFormat="true" ht="13.5" hidden="false" customHeight="true" outlineLevel="0" collapsed="false">
      <c r="A47" s="102" t="s">
        <v>344</v>
      </c>
      <c r="B47" s="72" t="s">
        <v>63</v>
      </c>
      <c r="C47" s="72" t="s">
        <v>63</v>
      </c>
      <c r="D47" s="72" t="n">
        <v>1.7</v>
      </c>
      <c r="E47" s="72" t="n">
        <v>1.7</v>
      </c>
      <c r="F47" s="101" t="s">
        <v>63</v>
      </c>
      <c r="G47" s="72" t="s">
        <v>63</v>
      </c>
      <c r="H47" s="72" t="n">
        <v>1.7</v>
      </c>
      <c r="I47" s="72" t="n">
        <v>1.7</v>
      </c>
      <c r="J47" s="101" t="s">
        <v>63</v>
      </c>
    </row>
    <row r="48" s="65" customFormat="true" ht="13.5" hidden="false" customHeight="true" outlineLevel="0" collapsed="false">
      <c r="A48" s="102" t="s">
        <v>334</v>
      </c>
      <c r="B48" s="72" t="n">
        <v>0.4</v>
      </c>
      <c r="C48" s="72" t="s">
        <v>63</v>
      </c>
      <c r="D48" s="72" t="n">
        <v>1.6</v>
      </c>
      <c r="E48" s="72" t="n">
        <v>1.6</v>
      </c>
      <c r="F48" s="101" t="s">
        <v>63</v>
      </c>
      <c r="G48" s="72" t="n">
        <v>0.4</v>
      </c>
      <c r="H48" s="72" t="n">
        <v>1.6</v>
      </c>
      <c r="I48" s="72" t="n">
        <v>1.2</v>
      </c>
      <c r="J48" s="101" t="n">
        <v>300.2</v>
      </c>
    </row>
    <row r="49" s="65" customFormat="true" ht="13.5" hidden="false" customHeight="true" outlineLevel="0" collapsed="false">
      <c r="A49" s="102" t="s">
        <v>339</v>
      </c>
      <c r="B49" s="72" t="n">
        <v>2.1</v>
      </c>
      <c r="C49" s="72" t="s">
        <v>63</v>
      </c>
      <c r="D49" s="72" t="n">
        <v>1.6</v>
      </c>
      <c r="E49" s="72" t="n">
        <v>1.6</v>
      </c>
      <c r="F49" s="101" t="s">
        <v>63</v>
      </c>
      <c r="G49" s="72" t="n">
        <v>2.1</v>
      </c>
      <c r="H49" s="72" t="n">
        <v>1.6</v>
      </c>
      <c r="I49" s="72" t="n">
        <v>-0.5</v>
      </c>
      <c r="J49" s="101" t="n">
        <v>-24.3</v>
      </c>
    </row>
    <row r="50" s="65" customFormat="true" ht="13.5" hidden="false" customHeight="true" outlineLevel="0" collapsed="false">
      <c r="A50" s="102" t="s">
        <v>345</v>
      </c>
      <c r="B50" s="72" t="s">
        <v>63</v>
      </c>
      <c r="C50" s="72" t="n">
        <v>0.7</v>
      </c>
      <c r="D50" s="72" t="n">
        <v>1.5</v>
      </c>
      <c r="E50" s="72" t="n">
        <v>0.8</v>
      </c>
      <c r="F50" s="101" t="n">
        <v>122.3</v>
      </c>
      <c r="G50" s="72" t="s">
        <v>63</v>
      </c>
      <c r="H50" s="72" t="n">
        <v>1.5</v>
      </c>
      <c r="I50" s="72" t="n">
        <v>1.5</v>
      </c>
      <c r="J50" s="101" t="s">
        <v>63</v>
      </c>
    </row>
    <row r="51" s="65" customFormat="true" ht="13.5" hidden="false" customHeight="true" outlineLevel="0" collapsed="false">
      <c r="A51" s="102" t="s">
        <v>346</v>
      </c>
      <c r="B51" s="72" t="n">
        <v>2.7</v>
      </c>
      <c r="C51" s="72" t="n">
        <v>4.5</v>
      </c>
      <c r="D51" s="72" t="n">
        <v>1.5</v>
      </c>
      <c r="E51" s="72" t="n">
        <v>-3</v>
      </c>
      <c r="F51" s="101" t="n">
        <v>-67.5</v>
      </c>
      <c r="G51" s="72" t="n">
        <v>2.7</v>
      </c>
      <c r="H51" s="72" t="n">
        <v>1.5</v>
      </c>
      <c r="I51" s="72" t="n">
        <v>-1.2</v>
      </c>
      <c r="J51" s="101" t="n">
        <v>-45</v>
      </c>
    </row>
    <row r="52" s="65" customFormat="true" ht="13.5" hidden="false" customHeight="true" outlineLevel="0" collapsed="false">
      <c r="A52" s="102" t="s">
        <v>341</v>
      </c>
      <c r="B52" s="72" t="n">
        <v>1.2</v>
      </c>
      <c r="C52" s="72" t="n">
        <v>0.6</v>
      </c>
      <c r="D52" s="72" t="n">
        <v>1.2</v>
      </c>
      <c r="E52" s="72" t="n">
        <v>0.6</v>
      </c>
      <c r="F52" s="101" t="n">
        <v>91.3</v>
      </c>
      <c r="G52" s="72" t="n">
        <v>1.2</v>
      </c>
      <c r="H52" s="72" t="n">
        <v>1.2</v>
      </c>
      <c r="I52" s="72" t="n">
        <v>0</v>
      </c>
      <c r="J52" s="101" t="n">
        <v>2.5</v>
      </c>
    </row>
    <row r="53" s="65" customFormat="true" ht="13.5" hidden="false" customHeight="true" outlineLevel="0" collapsed="false">
      <c r="A53" s="102" t="s">
        <v>343</v>
      </c>
      <c r="B53" s="72" t="n">
        <v>2.7</v>
      </c>
      <c r="C53" s="72" t="n">
        <v>1.5</v>
      </c>
      <c r="D53" s="72" t="n">
        <v>1.2</v>
      </c>
      <c r="E53" s="72" t="n">
        <v>-0.4</v>
      </c>
      <c r="F53" s="101" t="n">
        <v>-23.7</v>
      </c>
      <c r="G53" s="72" t="n">
        <v>2.7</v>
      </c>
      <c r="H53" s="72" t="n">
        <v>1.2</v>
      </c>
      <c r="I53" s="72" t="n">
        <v>-1.5</v>
      </c>
      <c r="J53" s="101" t="n">
        <v>-56.1</v>
      </c>
    </row>
    <row r="54" s="65" customFormat="true" ht="13.5" hidden="false" customHeight="true" outlineLevel="0" collapsed="false">
      <c r="A54" s="102" t="s">
        <v>328</v>
      </c>
      <c r="B54" s="72" t="s">
        <v>63</v>
      </c>
      <c r="C54" s="72" t="s">
        <v>63</v>
      </c>
      <c r="D54" s="72" t="n">
        <v>1</v>
      </c>
      <c r="E54" s="72" t="n">
        <v>1</v>
      </c>
      <c r="F54" s="101" t="s">
        <v>63</v>
      </c>
      <c r="G54" s="72" t="s">
        <v>63</v>
      </c>
      <c r="H54" s="72" t="n">
        <v>1</v>
      </c>
      <c r="I54" s="72" t="n">
        <v>1</v>
      </c>
      <c r="J54" s="101" t="s">
        <v>63</v>
      </c>
    </row>
    <row r="55" customFormat="false" ht="13.5" hidden="false" customHeight="true" outlineLevel="0" collapsed="false">
      <c r="A55" s="102" t="s">
        <v>347</v>
      </c>
      <c r="B55" s="72" t="n">
        <v>0.6</v>
      </c>
      <c r="C55" s="72" t="n">
        <v>0.6</v>
      </c>
      <c r="D55" s="72" t="n">
        <v>0.7</v>
      </c>
      <c r="E55" s="72" t="n">
        <v>0.2</v>
      </c>
      <c r="F55" s="101" t="n">
        <v>29.2</v>
      </c>
      <c r="G55" s="72" t="n">
        <v>0.6</v>
      </c>
      <c r="H55" s="72" t="n">
        <v>0.7</v>
      </c>
      <c r="I55" s="72" t="n">
        <v>0.1</v>
      </c>
      <c r="J55" s="101" t="n">
        <v>16.5</v>
      </c>
    </row>
    <row r="56" customFormat="false" ht="13.5" hidden="false" customHeight="true" outlineLevel="0" collapsed="false">
      <c r="A56" s="102" t="s">
        <v>349</v>
      </c>
      <c r="B56" s="72" t="n">
        <v>0.6</v>
      </c>
      <c r="C56" s="72" t="n">
        <v>1.3</v>
      </c>
      <c r="D56" s="72" t="n">
        <v>0.7</v>
      </c>
      <c r="E56" s="72" t="n">
        <v>-0.6</v>
      </c>
      <c r="F56" s="101" t="n">
        <v>-44.8</v>
      </c>
      <c r="G56" s="72" t="n">
        <v>0.6</v>
      </c>
      <c r="H56" s="72" t="n">
        <v>0.7</v>
      </c>
      <c r="I56" s="72" t="n">
        <v>0.1</v>
      </c>
      <c r="J56" s="101" t="n">
        <v>12.7</v>
      </c>
    </row>
    <row r="57" s="65" customFormat="true" ht="13.5" hidden="false" customHeight="true" outlineLevel="0" collapsed="false">
      <c r="A57" s="102" t="s">
        <v>350</v>
      </c>
      <c r="B57" s="72" t="s">
        <v>63</v>
      </c>
      <c r="C57" s="72" t="s">
        <v>63</v>
      </c>
      <c r="D57" s="72" t="n">
        <v>0.6</v>
      </c>
      <c r="E57" s="72" t="n">
        <v>0.6</v>
      </c>
      <c r="F57" s="101" t="s">
        <v>63</v>
      </c>
      <c r="G57" s="72" t="s">
        <v>63</v>
      </c>
      <c r="H57" s="72" t="n">
        <v>0.6</v>
      </c>
      <c r="I57" s="72" t="n">
        <v>0.6</v>
      </c>
      <c r="J57" s="101" t="s">
        <v>63</v>
      </c>
    </row>
    <row r="58" s="65" customFormat="true" ht="13.5" hidden="false" customHeight="true" outlineLevel="0" collapsed="false">
      <c r="A58" s="102" t="s">
        <v>351</v>
      </c>
      <c r="B58" s="72" t="n">
        <v>0.8</v>
      </c>
      <c r="C58" s="72" t="n">
        <v>8.7</v>
      </c>
      <c r="D58" s="72" t="n">
        <v>0.6</v>
      </c>
      <c r="E58" s="72" t="n">
        <v>-8.1</v>
      </c>
      <c r="F58" s="101" t="n">
        <v>-93.3</v>
      </c>
      <c r="G58" s="72" t="n">
        <v>0.8</v>
      </c>
      <c r="H58" s="72" t="n">
        <v>0.6</v>
      </c>
      <c r="I58" s="72" t="n">
        <v>-0.3</v>
      </c>
      <c r="J58" s="101" t="n">
        <v>-30.4</v>
      </c>
    </row>
    <row r="59" s="65" customFormat="true" ht="13.5" hidden="false" customHeight="true" outlineLevel="0" collapsed="false">
      <c r="A59" s="102" t="s">
        <v>354</v>
      </c>
      <c r="B59" s="72" t="s">
        <v>63</v>
      </c>
      <c r="C59" s="72" t="s">
        <v>63</v>
      </c>
      <c r="D59" s="72" t="n">
        <v>0.4</v>
      </c>
      <c r="E59" s="72" t="n">
        <v>0.4</v>
      </c>
      <c r="F59" s="101" t="s">
        <v>63</v>
      </c>
      <c r="G59" s="72" t="s">
        <v>63</v>
      </c>
      <c r="H59" s="72" t="n">
        <v>0.4</v>
      </c>
      <c r="I59" s="72" t="n">
        <v>0.4</v>
      </c>
      <c r="J59" s="101" t="s">
        <v>63</v>
      </c>
    </row>
    <row r="60" s="65" customFormat="true" ht="13.5" hidden="false" customHeight="true" outlineLevel="0" collapsed="false">
      <c r="A60" s="102" t="s">
        <v>357</v>
      </c>
      <c r="B60" s="72" t="n">
        <v>0.5</v>
      </c>
      <c r="C60" s="72" t="n">
        <v>0.2</v>
      </c>
      <c r="D60" s="72" t="n">
        <v>0.4</v>
      </c>
      <c r="E60" s="72" t="n">
        <v>0.2</v>
      </c>
      <c r="F60" s="101" t="n">
        <v>107.4</v>
      </c>
      <c r="G60" s="72" t="n">
        <v>0.5</v>
      </c>
      <c r="H60" s="72" t="n">
        <v>0.4</v>
      </c>
      <c r="I60" s="72" t="n">
        <v>-0.1</v>
      </c>
      <c r="J60" s="101" t="n">
        <v>-20.6</v>
      </c>
    </row>
    <row r="61" s="65" customFormat="true" ht="13.5" hidden="false" customHeight="true" outlineLevel="0" collapsed="false">
      <c r="A61" s="102" t="s">
        <v>352</v>
      </c>
      <c r="B61" s="72" t="n">
        <v>5.6</v>
      </c>
      <c r="C61" s="72" t="n">
        <v>0.4</v>
      </c>
      <c r="D61" s="72" t="n">
        <v>0.4</v>
      </c>
      <c r="E61" s="72" t="n">
        <v>0</v>
      </c>
      <c r="F61" s="101" t="n">
        <v>2.7</v>
      </c>
      <c r="G61" s="72" t="n">
        <v>5.6</v>
      </c>
      <c r="H61" s="72" t="n">
        <v>0.4</v>
      </c>
      <c r="I61" s="72" t="n">
        <v>-5.2</v>
      </c>
      <c r="J61" s="101" t="n">
        <v>-93.1</v>
      </c>
    </row>
    <row r="62" s="65" customFormat="true" ht="13.5" hidden="false" customHeight="true" outlineLevel="0" collapsed="false">
      <c r="A62" s="102" t="s">
        <v>356</v>
      </c>
      <c r="B62" s="72" t="n">
        <v>0.3</v>
      </c>
      <c r="C62" s="72" t="n">
        <v>0.4</v>
      </c>
      <c r="D62" s="72" t="n">
        <v>0.4</v>
      </c>
      <c r="E62" s="72" t="n">
        <v>0</v>
      </c>
      <c r="F62" s="101" t="n">
        <v>-1.3</v>
      </c>
      <c r="G62" s="72" t="n">
        <v>0.3</v>
      </c>
      <c r="H62" s="72" t="n">
        <v>0.4</v>
      </c>
      <c r="I62" s="72" t="n">
        <v>0.1</v>
      </c>
      <c r="J62" s="101" t="n">
        <v>37.8</v>
      </c>
    </row>
    <row r="63" s="65" customFormat="true" ht="13.5" hidden="false" customHeight="true" outlineLevel="0" collapsed="false">
      <c r="A63" s="102" t="s">
        <v>353</v>
      </c>
      <c r="B63" s="72" t="n">
        <v>0.2</v>
      </c>
      <c r="C63" s="72" t="n">
        <v>0.2</v>
      </c>
      <c r="D63" s="72" t="n">
        <v>0.2</v>
      </c>
      <c r="E63" s="72" t="n">
        <v>0</v>
      </c>
      <c r="F63" s="101" t="n">
        <v>4.2</v>
      </c>
      <c r="G63" s="72" t="n">
        <v>0.2</v>
      </c>
      <c r="H63" s="72" t="n">
        <v>0.2</v>
      </c>
      <c r="I63" s="72" t="n">
        <v>0.1</v>
      </c>
      <c r="J63" s="101" t="n">
        <v>61</v>
      </c>
    </row>
    <row r="64" s="65" customFormat="true" ht="13.5" hidden="false" customHeight="true" outlineLevel="0" collapsed="false">
      <c r="A64" s="102" t="s">
        <v>358</v>
      </c>
      <c r="B64" s="72" t="n">
        <v>0</v>
      </c>
      <c r="C64" s="72" t="n">
        <v>0</v>
      </c>
      <c r="D64" s="72" t="n">
        <v>0.2</v>
      </c>
      <c r="E64" s="72" t="n">
        <v>0.1</v>
      </c>
      <c r="F64" s="101" t="n">
        <v>619</v>
      </c>
      <c r="G64" s="72" t="n">
        <v>0</v>
      </c>
      <c r="H64" s="72" t="n">
        <v>0.2</v>
      </c>
      <c r="I64" s="72" t="n">
        <v>0.1</v>
      </c>
      <c r="J64" s="101" t="n">
        <v>277.5</v>
      </c>
    </row>
    <row r="65" s="65" customFormat="true" ht="13.5" hidden="false" customHeight="true" outlineLevel="0" collapsed="false">
      <c r="A65" s="102" t="s">
        <v>359</v>
      </c>
      <c r="B65" s="72" t="n">
        <v>2.3</v>
      </c>
      <c r="C65" s="72" t="n">
        <v>0</v>
      </c>
      <c r="D65" s="72" t="n">
        <v>0.1</v>
      </c>
      <c r="E65" s="72" t="n">
        <v>0.1</v>
      </c>
      <c r="F65" s="101" t="n">
        <v>262.2</v>
      </c>
      <c r="G65" s="72" t="n">
        <v>2.3</v>
      </c>
      <c r="H65" s="72" t="n">
        <v>0.1</v>
      </c>
      <c r="I65" s="72" t="n">
        <v>-2.2</v>
      </c>
      <c r="J65" s="101" t="n">
        <v>-94.3</v>
      </c>
    </row>
    <row r="66" s="65" customFormat="true" ht="13.5" hidden="false" customHeight="true" outlineLevel="0" collapsed="false">
      <c r="A66" s="102" t="s">
        <v>360</v>
      </c>
      <c r="B66" s="72" t="n">
        <v>1.3</v>
      </c>
      <c r="C66" s="72" t="n">
        <v>0.3</v>
      </c>
      <c r="D66" s="72" t="n">
        <v>0.1</v>
      </c>
      <c r="E66" s="72" t="n">
        <v>-0.2</v>
      </c>
      <c r="F66" s="101" t="n">
        <v>-65.7</v>
      </c>
      <c r="G66" s="72" t="n">
        <v>1.3</v>
      </c>
      <c r="H66" s="72" t="n">
        <v>0.1</v>
      </c>
      <c r="I66" s="72" t="n">
        <v>-1.2</v>
      </c>
      <c r="J66" s="101" t="n">
        <v>-91.1</v>
      </c>
    </row>
    <row r="67" s="65" customFormat="true" ht="13.5" hidden="false" customHeight="true" outlineLevel="0" collapsed="false">
      <c r="A67" s="102" t="s">
        <v>355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14.3</v>
      </c>
      <c r="G67" s="72" t="n">
        <v>0</v>
      </c>
      <c r="H67" s="72" t="n">
        <v>0</v>
      </c>
      <c r="I67" s="72" t="n">
        <v>0</v>
      </c>
      <c r="J67" s="101" t="n">
        <v>-5.9</v>
      </c>
    </row>
    <row r="68" s="65" customFormat="true" ht="13.5" hidden="false" customHeight="true" outlineLevel="0" collapsed="false">
      <c r="A68" s="102" t="s">
        <v>362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0</v>
      </c>
      <c r="G68" s="72" t="n">
        <v>0</v>
      </c>
      <c r="H68" s="72" t="n">
        <v>0</v>
      </c>
      <c r="I68" s="72" t="n">
        <v>0</v>
      </c>
      <c r="J68" s="101" t="n">
        <v>0</v>
      </c>
    </row>
    <row r="69" s="65" customFormat="true" ht="13.5" hidden="false" customHeight="true" outlineLevel="0" collapsed="false">
      <c r="A69" s="102" t="s">
        <v>361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300</v>
      </c>
      <c r="G69" s="72" t="n">
        <v>0</v>
      </c>
      <c r="H69" s="72" t="n">
        <v>0</v>
      </c>
      <c r="I69" s="72" t="n">
        <v>0</v>
      </c>
      <c r="J69" s="101" t="n">
        <v>-33.3</v>
      </c>
    </row>
    <row r="70" s="65" customFormat="true" ht="13.5" hidden="false" customHeight="true" outlineLevel="0" collapsed="false">
      <c r="A70" s="102" t="s">
        <v>365</v>
      </c>
      <c r="B70" s="72" t="s">
        <v>63</v>
      </c>
      <c r="C70" s="72" t="n">
        <v>5</v>
      </c>
      <c r="D70" s="72" t="s">
        <v>63</v>
      </c>
      <c r="E70" s="72" t="n">
        <v>-5</v>
      </c>
      <c r="F70" s="101" t="s">
        <v>63</v>
      </c>
      <c r="G70" s="72" t="s">
        <v>63</v>
      </c>
      <c r="H70" s="72" t="s">
        <v>63</v>
      </c>
      <c r="I70" s="72" t="s">
        <v>63</v>
      </c>
      <c r="J70" s="101" t="s">
        <v>63</v>
      </c>
    </row>
    <row r="71" s="65" customFormat="true" ht="13.5" hidden="false" customHeight="true" outlineLevel="0" collapsed="false">
      <c r="A71" s="102" t="s">
        <v>366</v>
      </c>
      <c r="B71" s="72" t="n">
        <v>1.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3</v>
      </c>
      <c r="H71" s="72" t="s">
        <v>63</v>
      </c>
      <c r="I71" s="72" t="n">
        <v>-1.3</v>
      </c>
      <c r="J71" s="101" t="s">
        <v>63</v>
      </c>
    </row>
    <row r="72" s="65" customFormat="true" ht="13.5" hidden="false" customHeight="true" outlineLevel="0" collapsed="false">
      <c r="A72" s="102" t="s">
        <v>367</v>
      </c>
      <c r="B72" s="72" t="n">
        <v>0.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3</v>
      </c>
      <c r="H72" s="72" t="s">
        <v>63</v>
      </c>
      <c r="I72" s="72" t="n">
        <v>-0.3</v>
      </c>
      <c r="J72" s="101" t="s">
        <v>63</v>
      </c>
    </row>
    <row r="73" s="65" customFormat="true" ht="13.5" hidden="false" customHeight="true" outlineLevel="0" collapsed="false">
      <c r="A73" s="102" t="s">
        <v>368</v>
      </c>
      <c r="B73" s="72" t="n">
        <v>20.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20.3</v>
      </c>
      <c r="H73" s="72" t="s">
        <v>63</v>
      </c>
      <c r="I73" s="72" t="n">
        <v>-20.3</v>
      </c>
      <c r="J73" s="101" t="s">
        <v>63</v>
      </c>
    </row>
    <row r="74" s="65" customFormat="true" ht="13.5" hidden="false" customHeight="true" outlineLevel="0" collapsed="false">
      <c r="A74" s="102" t="s">
        <v>370</v>
      </c>
      <c r="B74" s="72" t="n">
        <v>22.9</v>
      </c>
      <c r="C74" s="72" t="n">
        <v>28.2</v>
      </c>
      <c r="D74" s="72" t="s">
        <v>63</v>
      </c>
      <c r="E74" s="72" t="n">
        <v>-28.2</v>
      </c>
      <c r="F74" s="101" t="s">
        <v>63</v>
      </c>
      <c r="G74" s="72" t="n">
        <v>22.9</v>
      </c>
      <c r="H74" s="72" t="s">
        <v>63</v>
      </c>
      <c r="I74" s="72" t="n">
        <v>-22.9</v>
      </c>
      <c r="J74" s="101" t="s">
        <v>63</v>
      </c>
    </row>
    <row r="75" s="65" customFormat="true" ht="13.5" hidden="false" customHeight="true" outlineLevel="0" collapsed="false">
      <c r="A75" s="102" t="s">
        <v>371</v>
      </c>
      <c r="B75" s="72" t="n">
        <v>1.8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8</v>
      </c>
      <c r="H75" s="72" t="s">
        <v>63</v>
      </c>
      <c r="I75" s="72" t="n">
        <v>-1.8</v>
      </c>
      <c r="J75" s="101" t="s">
        <v>63</v>
      </c>
    </row>
    <row r="76" s="65" customFormat="true" ht="13.5" hidden="false" customHeight="true" outlineLevel="0" collapsed="false">
      <c r="A76" s="102" t="s">
        <v>372</v>
      </c>
      <c r="B76" s="72" t="s">
        <v>63</v>
      </c>
      <c r="C76" s="72" t="n">
        <v>0.3</v>
      </c>
      <c r="D76" s="72" t="s">
        <v>63</v>
      </c>
      <c r="E76" s="72" t="n">
        <v>-0.3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73</v>
      </c>
      <c r="B77" s="72" t="n">
        <v>0.1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1</v>
      </c>
      <c r="H77" s="72" t="s">
        <v>63</v>
      </c>
      <c r="I77" s="72" t="n">
        <v>-0.1</v>
      </c>
      <c r="J77" s="101" t="s">
        <v>63</v>
      </c>
    </row>
    <row r="78" s="65" customFormat="true" ht="13.5" hidden="false" customHeight="true" outlineLevel="0" collapsed="false">
      <c r="A78" s="102" t="s">
        <v>374</v>
      </c>
      <c r="B78" s="72" t="s">
        <v>63</v>
      </c>
      <c r="C78" s="72" t="n">
        <v>0.8</v>
      </c>
      <c r="D78" s="72" t="s">
        <v>63</v>
      </c>
      <c r="E78" s="72" t="n">
        <v>-0.8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75</v>
      </c>
      <c r="B79" s="72" t="s">
        <v>63</v>
      </c>
      <c r="C79" s="72" t="n">
        <v>1.1</v>
      </c>
      <c r="D79" s="72" t="s">
        <v>63</v>
      </c>
      <c r="E79" s="72" t="n">
        <v>-1.1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7595.4</v>
      </c>
      <c r="C8" s="75" t="n">
        <v>8724.1</v>
      </c>
      <c r="D8" s="75" t="n">
        <v>9297.2</v>
      </c>
      <c r="E8" s="75" t="n">
        <v>573.1</v>
      </c>
      <c r="F8" s="99" t="n">
        <v>6.6</v>
      </c>
      <c r="G8" s="75" t="n">
        <v>7595.4</v>
      </c>
      <c r="H8" s="75" t="n">
        <v>9297.2</v>
      </c>
      <c r="I8" s="75" t="n">
        <v>1701.8</v>
      </c>
      <c r="J8" s="99" t="n">
        <v>2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143.9</v>
      </c>
      <c r="C10" s="72" t="n">
        <v>3476</v>
      </c>
      <c r="D10" s="72" t="n">
        <v>3719.6</v>
      </c>
      <c r="E10" s="72" t="n">
        <v>243.6</v>
      </c>
      <c r="F10" s="101" t="n">
        <v>7</v>
      </c>
      <c r="G10" s="72" t="n">
        <v>3143.9</v>
      </c>
      <c r="H10" s="72" t="n">
        <v>3719.6</v>
      </c>
      <c r="I10" s="72" t="n">
        <v>575.7</v>
      </c>
      <c r="J10" s="101" t="n">
        <v>18.3</v>
      </c>
    </row>
    <row r="11" s="65" customFormat="true" ht="13.5" hidden="false" customHeight="true" outlineLevel="0" collapsed="false">
      <c r="A11" s="102" t="s">
        <v>229</v>
      </c>
      <c r="B11" s="72" t="n">
        <v>1822.5</v>
      </c>
      <c r="C11" s="72" t="n">
        <v>2008.1</v>
      </c>
      <c r="D11" s="72" t="n">
        <v>2178.8</v>
      </c>
      <c r="E11" s="72" t="n">
        <v>170.7</v>
      </c>
      <c r="F11" s="101" t="n">
        <v>8.5</v>
      </c>
      <c r="G11" s="72" t="n">
        <v>1822.5</v>
      </c>
      <c r="H11" s="72" t="n">
        <v>2178.8</v>
      </c>
      <c r="I11" s="72" t="n">
        <v>356.3</v>
      </c>
      <c r="J11" s="101" t="n">
        <v>19.5</v>
      </c>
    </row>
    <row r="12" s="65" customFormat="true" ht="13.5" hidden="false" customHeight="true" outlineLevel="0" collapsed="false">
      <c r="A12" s="102" t="s">
        <v>303</v>
      </c>
      <c r="B12" s="72" t="n">
        <v>568.4</v>
      </c>
      <c r="C12" s="72" t="n">
        <v>747.8</v>
      </c>
      <c r="D12" s="72" t="n">
        <v>759.6</v>
      </c>
      <c r="E12" s="72" t="n">
        <v>11.9</v>
      </c>
      <c r="F12" s="101" t="n">
        <v>1.6</v>
      </c>
      <c r="G12" s="72" t="n">
        <v>568.4</v>
      </c>
      <c r="H12" s="72" t="n">
        <v>759.6</v>
      </c>
      <c r="I12" s="72" t="n">
        <v>191.3</v>
      </c>
      <c r="J12" s="101" t="n">
        <v>33.7</v>
      </c>
    </row>
    <row r="13" s="65" customFormat="true" ht="13.5" hidden="false" customHeight="true" outlineLevel="0" collapsed="false">
      <c r="A13" s="102" t="s">
        <v>304</v>
      </c>
      <c r="B13" s="72" t="n">
        <v>531.5</v>
      </c>
      <c r="C13" s="72" t="n">
        <v>593.5</v>
      </c>
      <c r="D13" s="72" t="n">
        <v>611.4</v>
      </c>
      <c r="E13" s="72" t="n">
        <v>18</v>
      </c>
      <c r="F13" s="101" t="n">
        <v>3</v>
      </c>
      <c r="G13" s="72" t="n">
        <v>531.5</v>
      </c>
      <c r="H13" s="72" t="n">
        <v>611.4</v>
      </c>
      <c r="I13" s="72" t="n">
        <v>79.9</v>
      </c>
      <c r="J13" s="101" t="n">
        <v>15</v>
      </c>
    </row>
    <row r="14" s="65" customFormat="true" ht="13.5" hidden="false" customHeight="true" outlineLevel="0" collapsed="false">
      <c r="A14" s="102" t="s">
        <v>305</v>
      </c>
      <c r="B14" s="72" t="n">
        <v>135.2</v>
      </c>
      <c r="C14" s="72" t="n">
        <v>168.8</v>
      </c>
      <c r="D14" s="72" t="n">
        <v>306.9</v>
      </c>
      <c r="E14" s="72" t="n">
        <v>138.2</v>
      </c>
      <c r="F14" s="101" t="n">
        <v>81.9</v>
      </c>
      <c r="G14" s="72" t="n">
        <v>135.2</v>
      </c>
      <c r="H14" s="72" t="n">
        <v>306.9</v>
      </c>
      <c r="I14" s="72" t="n">
        <v>171.7</v>
      </c>
      <c r="J14" s="101" t="n">
        <v>127</v>
      </c>
    </row>
    <row r="15" s="65" customFormat="true" ht="13.5" hidden="false" customHeight="true" outlineLevel="0" collapsed="false">
      <c r="A15" s="102" t="s">
        <v>110</v>
      </c>
      <c r="B15" s="72" t="n">
        <v>269.5</v>
      </c>
      <c r="C15" s="72" t="n">
        <v>177</v>
      </c>
      <c r="D15" s="72" t="n">
        <v>278.7</v>
      </c>
      <c r="E15" s="72" t="n">
        <v>101.6</v>
      </c>
      <c r="F15" s="101" t="n">
        <v>57.4</v>
      </c>
      <c r="G15" s="72" t="n">
        <v>269.5</v>
      </c>
      <c r="H15" s="72" t="n">
        <v>278.7</v>
      </c>
      <c r="I15" s="72" t="n">
        <v>9.2</v>
      </c>
      <c r="J15" s="101" t="n">
        <v>3.4</v>
      </c>
    </row>
    <row r="16" s="65" customFormat="true" ht="13.5" hidden="false" customHeight="true" outlineLevel="0" collapsed="false">
      <c r="A16" s="102" t="s">
        <v>308</v>
      </c>
      <c r="B16" s="72" t="n">
        <v>185.6</v>
      </c>
      <c r="C16" s="72" t="n">
        <v>205.9</v>
      </c>
      <c r="D16" s="72" t="n">
        <v>210.7</v>
      </c>
      <c r="E16" s="72" t="n">
        <v>4.8</v>
      </c>
      <c r="F16" s="101" t="n">
        <v>2.3</v>
      </c>
      <c r="G16" s="72" t="n">
        <v>185.6</v>
      </c>
      <c r="H16" s="72" t="n">
        <v>210.7</v>
      </c>
      <c r="I16" s="72" t="n">
        <v>25.1</v>
      </c>
      <c r="J16" s="101" t="n">
        <v>13.5</v>
      </c>
    </row>
    <row r="17" s="65" customFormat="true" ht="13.5" hidden="false" customHeight="true" outlineLevel="0" collapsed="false">
      <c r="A17" s="102" t="s">
        <v>306</v>
      </c>
      <c r="B17" s="72" t="n">
        <v>155.2</v>
      </c>
      <c r="C17" s="72" t="n">
        <v>219.4</v>
      </c>
      <c r="D17" s="72" t="n">
        <v>142.4</v>
      </c>
      <c r="E17" s="72" t="n">
        <v>-77</v>
      </c>
      <c r="F17" s="101" t="n">
        <v>-35.1</v>
      </c>
      <c r="G17" s="72" t="n">
        <v>155.2</v>
      </c>
      <c r="H17" s="72" t="n">
        <v>142.4</v>
      </c>
      <c r="I17" s="72" t="n">
        <v>-12.7</v>
      </c>
      <c r="J17" s="101" t="n">
        <v>-8.2</v>
      </c>
    </row>
    <row r="18" s="65" customFormat="true" ht="13.5" hidden="false" customHeight="true" outlineLevel="0" collapsed="false">
      <c r="A18" s="102" t="s">
        <v>312</v>
      </c>
      <c r="B18" s="72" t="n">
        <v>133.5</v>
      </c>
      <c r="C18" s="72" t="n">
        <v>114</v>
      </c>
      <c r="D18" s="72" t="n">
        <v>137.9</v>
      </c>
      <c r="E18" s="72" t="n">
        <v>23.9</v>
      </c>
      <c r="F18" s="101" t="n">
        <v>20.9</v>
      </c>
      <c r="G18" s="72" t="n">
        <v>133.5</v>
      </c>
      <c r="H18" s="72" t="n">
        <v>137.9</v>
      </c>
      <c r="I18" s="72" t="n">
        <v>4.4</v>
      </c>
      <c r="J18" s="101" t="n">
        <v>3.3</v>
      </c>
    </row>
    <row r="19" s="65" customFormat="true" ht="13.5" hidden="false" customHeight="true" outlineLevel="0" collapsed="false">
      <c r="A19" s="102" t="s">
        <v>309</v>
      </c>
      <c r="B19" s="72" t="n">
        <v>105.1</v>
      </c>
      <c r="C19" s="72" t="n">
        <v>214.6</v>
      </c>
      <c r="D19" s="72" t="n">
        <v>132.7</v>
      </c>
      <c r="E19" s="72" t="n">
        <v>-81.9</v>
      </c>
      <c r="F19" s="101" t="n">
        <v>-38.2</v>
      </c>
      <c r="G19" s="72" t="n">
        <v>105.1</v>
      </c>
      <c r="H19" s="72" t="n">
        <v>132.7</v>
      </c>
      <c r="I19" s="72" t="n">
        <v>27.5</v>
      </c>
      <c r="J19" s="101" t="n">
        <v>26.2</v>
      </c>
    </row>
    <row r="20" s="65" customFormat="true" ht="13.5" hidden="false" customHeight="true" outlineLevel="0" collapsed="false">
      <c r="A20" s="102" t="s">
        <v>314</v>
      </c>
      <c r="B20" s="72" t="n">
        <v>80.4</v>
      </c>
      <c r="C20" s="72" t="n">
        <v>89.7</v>
      </c>
      <c r="D20" s="72" t="n">
        <v>118.8</v>
      </c>
      <c r="E20" s="72" t="n">
        <v>29.1</v>
      </c>
      <c r="F20" s="101" t="n">
        <v>32.5</v>
      </c>
      <c r="G20" s="72" t="n">
        <v>80.4</v>
      </c>
      <c r="H20" s="72" t="n">
        <v>118.8</v>
      </c>
      <c r="I20" s="72" t="n">
        <v>38.4</v>
      </c>
      <c r="J20" s="101" t="n">
        <v>47.7</v>
      </c>
    </row>
    <row r="21" s="65" customFormat="true" ht="13.5" hidden="false" customHeight="true" outlineLevel="0" collapsed="false">
      <c r="A21" s="102" t="s">
        <v>307</v>
      </c>
      <c r="B21" s="72" t="n">
        <v>63.2</v>
      </c>
      <c r="C21" s="72" t="n">
        <v>98</v>
      </c>
      <c r="D21" s="72" t="n">
        <v>118</v>
      </c>
      <c r="E21" s="72" t="n">
        <v>20</v>
      </c>
      <c r="F21" s="101" t="n">
        <v>20.4</v>
      </c>
      <c r="G21" s="72" t="n">
        <v>63.2</v>
      </c>
      <c r="H21" s="72" t="n">
        <v>118</v>
      </c>
      <c r="I21" s="72" t="n">
        <v>54.8</v>
      </c>
      <c r="J21" s="101" t="n">
        <v>86.6</v>
      </c>
    </row>
    <row r="22" s="65" customFormat="true" ht="13.5" hidden="false" customHeight="true" outlineLevel="0" collapsed="false">
      <c r="A22" s="102" t="s">
        <v>313</v>
      </c>
      <c r="B22" s="72" t="n">
        <v>50.2</v>
      </c>
      <c r="C22" s="72" t="n">
        <v>59.4</v>
      </c>
      <c r="D22" s="72" t="n">
        <v>117.3</v>
      </c>
      <c r="E22" s="72" t="n">
        <v>57.9</v>
      </c>
      <c r="F22" s="101" t="n">
        <v>97.4</v>
      </c>
      <c r="G22" s="72" t="n">
        <v>50.2</v>
      </c>
      <c r="H22" s="72" t="n">
        <v>117.3</v>
      </c>
      <c r="I22" s="72" t="n">
        <v>67.1</v>
      </c>
      <c r="J22" s="101" t="n">
        <v>133.6</v>
      </c>
    </row>
    <row r="23" s="65" customFormat="true" ht="13.5" hidden="false" customHeight="true" outlineLevel="0" collapsed="false">
      <c r="A23" s="102" t="s">
        <v>311</v>
      </c>
      <c r="B23" s="72" t="n">
        <v>89.1</v>
      </c>
      <c r="C23" s="72" t="n">
        <v>111.8</v>
      </c>
      <c r="D23" s="72" t="n">
        <v>113.7</v>
      </c>
      <c r="E23" s="72" t="n">
        <v>1.9</v>
      </c>
      <c r="F23" s="101" t="n">
        <v>1.7</v>
      </c>
      <c r="G23" s="72" t="n">
        <v>89.1</v>
      </c>
      <c r="H23" s="72" t="n">
        <v>113.7</v>
      </c>
      <c r="I23" s="72" t="n">
        <v>24.5</v>
      </c>
      <c r="J23" s="101" t="n">
        <v>27.5</v>
      </c>
    </row>
    <row r="24" s="65" customFormat="true" ht="13.5" hidden="false" customHeight="true" outlineLevel="0" collapsed="false">
      <c r="A24" s="102" t="s">
        <v>315</v>
      </c>
      <c r="B24" s="72" t="n">
        <v>77.7</v>
      </c>
      <c r="C24" s="72" t="n">
        <v>49.9</v>
      </c>
      <c r="D24" s="72" t="n">
        <v>62.9</v>
      </c>
      <c r="E24" s="72" t="n">
        <v>13</v>
      </c>
      <c r="F24" s="101" t="n">
        <v>26.1</v>
      </c>
      <c r="G24" s="72" t="n">
        <v>77.7</v>
      </c>
      <c r="H24" s="72" t="n">
        <v>62.9</v>
      </c>
      <c r="I24" s="72" t="n">
        <v>-14.8</v>
      </c>
      <c r="J24" s="101" t="n">
        <v>-19.1</v>
      </c>
    </row>
    <row r="25" s="65" customFormat="true" ht="13.5" hidden="false" customHeight="true" outlineLevel="0" collapsed="false">
      <c r="A25" s="102" t="s">
        <v>316</v>
      </c>
      <c r="B25" s="72" t="n">
        <v>23.5</v>
      </c>
      <c r="C25" s="72" t="n">
        <v>24.8</v>
      </c>
      <c r="D25" s="72" t="n">
        <v>56.3</v>
      </c>
      <c r="E25" s="72" t="n">
        <v>31.5</v>
      </c>
      <c r="F25" s="101" t="n">
        <v>127.4</v>
      </c>
      <c r="G25" s="72" t="n">
        <v>23.5</v>
      </c>
      <c r="H25" s="72" t="n">
        <v>56.3</v>
      </c>
      <c r="I25" s="72" t="n">
        <v>32.8</v>
      </c>
      <c r="J25" s="101" t="n">
        <v>139.2</v>
      </c>
    </row>
    <row r="26" s="65" customFormat="true" ht="13.5" hidden="false" customHeight="true" outlineLevel="0" collapsed="false">
      <c r="A26" s="102" t="s">
        <v>317</v>
      </c>
      <c r="B26" s="72" t="n">
        <v>25.5</v>
      </c>
      <c r="C26" s="72" t="n">
        <v>61.2</v>
      </c>
      <c r="D26" s="72" t="n">
        <v>44.2</v>
      </c>
      <c r="E26" s="72" t="n">
        <v>-17</v>
      </c>
      <c r="F26" s="101" t="n">
        <v>-27.8</v>
      </c>
      <c r="G26" s="72" t="n">
        <v>25.5</v>
      </c>
      <c r="H26" s="72" t="n">
        <v>44.2</v>
      </c>
      <c r="I26" s="72" t="n">
        <v>18.7</v>
      </c>
      <c r="J26" s="101" t="n">
        <v>73.4</v>
      </c>
    </row>
    <row r="27" s="65" customFormat="true" ht="13.5" hidden="false" customHeight="true" outlineLevel="0" collapsed="false">
      <c r="A27" s="102" t="s">
        <v>319</v>
      </c>
      <c r="B27" s="72" t="n">
        <v>19.9</v>
      </c>
      <c r="C27" s="72" t="n">
        <v>23.1</v>
      </c>
      <c r="D27" s="72" t="n">
        <v>40.3</v>
      </c>
      <c r="E27" s="72" t="n">
        <v>17.2</v>
      </c>
      <c r="F27" s="101" t="n">
        <v>74.5</v>
      </c>
      <c r="G27" s="72" t="n">
        <v>19.9</v>
      </c>
      <c r="H27" s="72" t="n">
        <v>40.3</v>
      </c>
      <c r="I27" s="72" t="n">
        <v>20.4</v>
      </c>
      <c r="J27" s="101" t="n">
        <v>102.6</v>
      </c>
    </row>
    <row r="28" s="65" customFormat="true" ht="13.5" hidden="false" customHeight="true" outlineLevel="0" collapsed="false">
      <c r="A28" s="102" t="s">
        <v>310</v>
      </c>
      <c r="B28" s="72" t="n">
        <v>22.3</v>
      </c>
      <c r="C28" s="72" t="n">
        <v>29.1</v>
      </c>
      <c r="D28" s="72" t="n">
        <v>33.8</v>
      </c>
      <c r="E28" s="72" t="n">
        <v>4.7</v>
      </c>
      <c r="F28" s="101" t="n">
        <v>16</v>
      </c>
      <c r="G28" s="72" t="n">
        <v>22.3</v>
      </c>
      <c r="H28" s="72" t="n">
        <v>33.8</v>
      </c>
      <c r="I28" s="72" t="n">
        <v>11.6</v>
      </c>
      <c r="J28" s="101" t="n">
        <v>51.9</v>
      </c>
    </row>
    <row r="29" s="65" customFormat="true" ht="13.5" hidden="false" customHeight="true" outlineLevel="0" collapsed="false">
      <c r="A29" s="102" t="s">
        <v>302</v>
      </c>
      <c r="B29" s="72" t="n">
        <v>9.9</v>
      </c>
      <c r="C29" s="72" t="n">
        <v>143.3</v>
      </c>
      <c r="D29" s="72" t="n">
        <v>16.1</v>
      </c>
      <c r="E29" s="72" t="n">
        <v>-127.2</v>
      </c>
      <c r="F29" s="101" t="n">
        <v>-88.7</v>
      </c>
      <c r="G29" s="72" t="n">
        <v>9.9</v>
      </c>
      <c r="H29" s="72" t="n">
        <v>16.1</v>
      </c>
      <c r="I29" s="72" t="n">
        <v>6.2</v>
      </c>
      <c r="J29" s="101" t="n">
        <v>62.4</v>
      </c>
    </row>
    <row r="30" s="65" customFormat="true" ht="13.5" hidden="false" customHeight="true" outlineLevel="0" collapsed="false">
      <c r="A30" s="102" t="s">
        <v>321</v>
      </c>
      <c r="B30" s="72" t="n">
        <v>12.2</v>
      </c>
      <c r="C30" s="72" t="n">
        <v>13.1</v>
      </c>
      <c r="D30" s="72" t="n">
        <v>15.2</v>
      </c>
      <c r="E30" s="72" t="n">
        <v>2.1</v>
      </c>
      <c r="F30" s="101" t="n">
        <v>15.8</v>
      </c>
      <c r="G30" s="72" t="n">
        <v>12.2</v>
      </c>
      <c r="H30" s="72" t="n">
        <v>15.2</v>
      </c>
      <c r="I30" s="72" t="n">
        <v>2.9</v>
      </c>
      <c r="J30" s="101" t="n">
        <v>24</v>
      </c>
    </row>
    <row r="31" s="65" customFormat="true" ht="13.5" hidden="false" customHeight="true" outlineLevel="0" collapsed="false">
      <c r="A31" s="102" t="s">
        <v>328</v>
      </c>
      <c r="B31" s="72" t="n">
        <v>4.1</v>
      </c>
      <c r="C31" s="72" t="n">
        <v>8.2</v>
      </c>
      <c r="D31" s="72" t="n">
        <v>9.6</v>
      </c>
      <c r="E31" s="72" t="n">
        <v>1.3</v>
      </c>
      <c r="F31" s="101" t="n">
        <v>16.3</v>
      </c>
      <c r="G31" s="72" t="n">
        <v>4.1</v>
      </c>
      <c r="H31" s="72" t="n">
        <v>9.6</v>
      </c>
      <c r="I31" s="72" t="n">
        <v>5.5</v>
      </c>
      <c r="J31" s="101" t="n">
        <v>136.3</v>
      </c>
    </row>
    <row r="32" s="65" customFormat="true" ht="13.5" hidden="false" customHeight="true" outlineLevel="0" collapsed="false">
      <c r="A32" s="102" t="s">
        <v>329</v>
      </c>
      <c r="B32" s="72" t="n">
        <v>7.2</v>
      </c>
      <c r="C32" s="72" t="n">
        <v>4.3</v>
      </c>
      <c r="D32" s="72" t="n">
        <v>8.1</v>
      </c>
      <c r="E32" s="72" t="n">
        <v>3.8</v>
      </c>
      <c r="F32" s="101" t="n">
        <v>87.7</v>
      </c>
      <c r="G32" s="72" t="n">
        <v>7.2</v>
      </c>
      <c r="H32" s="72" t="n">
        <v>8.1</v>
      </c>
      <c r="I32" s="72" t="n">
        <v>0.9</v>
      </c>
      <c r="J32" s="101" t="n">
        <v>13.1</v>
      </c>
    </row>
    <row r="33" customFormat="false" ht="13.5" hidden="false" customHeight="true" outlineLevel="0" collapsed="false">
      <c r="A33" s="102" t="s">
        <v>331</v>
      </c>
      <c r="B33" s="72" t="n">
        <v>1.5</v>
      </c>
      <c r="C33" s="72" t="n">
        <v>2.5</v>
      </c>
      <c r="D33" s="72" t="n">
        <v>8</v>
      </c>
      <c r="E33" s="72" t="n">
        <v>5.5</v>
      </c>
      <c r="F33" s="101" t="n">
        <v>223.7</v>
      </c>
      <c r="G33" s="72" t="n">
        <v>1.5</v>
      </c>
      <c r="H33" s="72" t="n">
        <v>8</v>
      </c>
      <c r="I33" s="72" t="n">
        <v>6.5</v>
      </c>
      <c r="J33" s="101" t="n">
        <v>443.9</v>
      </c>
    </row>
    <row r="34" customFormat="false" ht="13.5" hidden="false" customHeight="true" outlineLevel="0" collapsed="false">
      <c r="A34" s="102" t="s">
        <v>327</v>
      </c>
      <c r="B34" s="72" t="n">
        <v>1.2</v>
      </c>
      <c r="C34" s="72" t="n">
        <v>5.4</v>
      </c>
      <c r="D34" s="72" t="n">
        <v>7</v>
      </c>
      <c r="E34" s="72" t="n">
        <v>1.6</v>
      </c>
      <c r="F34" s="101" t="n">
        <v>29.5</v>
      </c>
      <c r="G34" s="72" t="n">
        <v>1.2</v>
      </c>
      <c r="H34" s="72" t="n">
        <v>7</v>
      </c>
      <c r="I34" s="72" t="n">
        <v>5.8</v>
      </c>
      <c r="J34" s="101" t="n">
        <v>483.2</v>
      </c>
    </row>
    <row r="35" s="65" customFormat="true" ht="13.5" hidden="false" customHeight="true" outlineLevel="0" collapsed="false">
      <c r="A35" s="102" t="s">
        <v>330</v>
      </c>
      <c r="B35" s="72" t="n">
        <v>4.2</v>
      </c>
      <c r="C35" s="72" t="n">
        <v>7.4</v>
      </c>
      <c r="D35" s="72" t="n">
        <v>6.4</v>
      </c>
      <c r="E35" s="72" t="n">
        <v>-1</v>
      </c>
      <c r="F35" s="101" t="n">
        <v>-13.9</v>
      </c>
      <c r="G35" s="72" t="n">
        <v>4.2</v>
      </c>
      <c r="H35" s="72" t="n">
        <v>6.4</v>
      </c>
      <c r="I35" s="72" t="n">
        <v>2.2</v>
      </c>
      <c r="J35" s="101" t="n">
        <v>53</v>
      </c>
    </row>
    <row r="36" s="65" customFormat="true" ht="13.5" hidden="false" customHeight="true" outlineLevel="0" collapsed="false">
      <c r="A36" s="102" t="s">
        <v>322</v>
      </c>
      <c r="B36" s="72" t="n">
        <v>6</v>
      </c>
      <c r="C36" s="72" t="n">
        <v>5.5</v>
      </c>
      <c r="D36" s="72" t="n">
        <v>5.9</v>
      </c>
      <c r="E36" s="72" t="n">
        <v>0.4</v>
      </c>
      <c r="F36" s="101" t="n">
        <v>7.5</v>
      </c>
      <c r="G36" s="72" t="n">
        <v>6</v>
      </c>
      <c r="H36" s="72" t="n">
        <v>5.9</v>
      </c>
      <c r="I36" s="72" t="n">
        <v>-0.1</v>
      </c>
      <c r="J36" s="101" t="n">
        <v>-1.3</v>
      </c>
    </row>
    <row r="37" s="65" customFormat="true" ht="13.5" hidden="false" customHeight="true" outlineLevel="0" collapsed="false">
      <c r="A37" s="102" t="s">
        <v>336</v>
      </c>
      <c r="B37" s="72" t="n">
        <v>1.6</v>
      </c>
      <c r="C37" s="72" t="n">
        <v>3.2</v>
      </c>
      <c r="D37" s="72" t="n">
        <v>4.8</v>
      </c>
      <c r="E37" s="72" t="n">
        <v>1.6</v>
      </c>
      <c r="F37" s="101" t="n">
        <v>50</v>
      </c>
      <c r="G37" s="72" t="n">
        <v>1.6</v>
      </c>
      <c r="H37" s="72" t="n">
        <v>4.8</v>
      </c>
      <c r="I37" s="72" t="n">
        <v>3.2</v>
      </c>
      <c r="J37" s="101" t="n">
        <v>200</v>
      </c>
    </row>
    <row r="38" s="65" customFormat="true" ht="13.5" hidden="false" customHeight="true" outlineLevel="0" collapsed="false">
      <c r="A38" s="102" t="s">
        <v>334</v>
      </c>
      <c r="B38" s="72" t="n">
        <v>7.9</v>
      </c>
      <c r="C38" s="72" t="s">
        <v>63</v>
      </c>
      <c r="D38" s="72" t="n">
        <v>4</v>
      </c>
      <c r="E38" s="72" t="n">
        <v>4</v>
      </c>
      <c r="F38" s="101" t="s">
        <v>63</v>
      </c>
      <c r="G38" s="72" t="n">
        <v>7.9</v>
      </c>
      <c r="H38" s="72" t="n">
        <v>4</v>
      </c>
      <c r="I38" s="72" t="n">
        <v>-3.8</v>
      </c>
      <c r="J38" s="101" t="n">
        <v>-48.8</v>
      </c>
    </row>
    <row r="39" s="65" customFormat="true" ht="13.5" hidden="false" customHeight="true" outlineLevel="0" collapsed="false">
      <c r="A39" s="102" t="s">
        <v>325</v>
      </c>
      <c r="B39" s="72" t="s">
        <v>63</v>
      </c>
      <c r="C39" s="72" t="s">
        <v>63</v>
      </c>
      <c r="D39" s="72" t="n">
        <v>3.7</v>
      </c>
      <c r="E39" s="72" t="n">
        <v>3.7</v>
      </c>
      <c r="F39" s="101" t="s">
        <v>63</v>
      </c>
      <c r="G39" s="72" t="s">
        <v>63</v>
      </c>
      <c r="H39" s="72" t="n">
        <v>3.7</v>
      </c>
      <c r="I39" s="72" t="n">
        <v>3.7</v>
      </c>
      <c r="J39" s="101" t="s">
        <v>63</v>
      </c>
    </row>
    <row r="40" s="65" customFormat="true" ht="13.5" hidden="false" customHeight="true" outlineLevel="0" collapsed="false">
      <c r="A40" s="102" t="s">
        <v>332</v>
      </c>
      <c r="B40" s="72" t="n">
        <v>3.1</v>
      </c>
      <c r="C40" s="72" t="n">
        <v>3.4</v>
      </c>
      <c r="D40" s="72" t="n">
        <v>3.3</v>
      </c>
      <c r="E40" s="72" t="n">
        <v>-0.1</v>
      </c>
      <c r="F40" s="101" t="n">
        <v>-2.9</v>
      </c>
      <c r="G40" s="72" t="n">
        <v>3.1</v>
      </c>
      <c r="H40" s="72" t="n">
        <v>3.3</v>
      </c>
      <c r="I40" s="72" t="n">
        <v>0.2</v>
      </c>
      <c r="J40" s="101" t="n">
        <v>5.5</v>
      </c>
    </row>
    <row r="41" s="65" customFormat="true" ht="13.5" hidden="false" customHeight="true" outlineLevel="0" collapsed="false">
      <c r="A41" s="102" t="s">
        <v>339</v>
      </c>
      <c r="B41" s="72" t="n">
        <v>1</v>
      </c>
      <c r="C41" s="72" t="n">
        <v>1</v>
      </c>
      <c r="D41" s="72" t="n">
        <v>2.7</v>
      </c>
      <c r="E41" s="72" t="n">
        <v>1.7</v>
      </c>
      <c r="F41" s="101" t="n">
        <v>167.1</v>
      </c>
      <c r="G41" s="72" t="n">
        <v>1</v>
      </c>
      <c r="H41" s="72" t="n">
        <v>2.7</v>
      </c>
      <c r="I41" s="72" t="n">
        <v>1.7</v>
      </c>
      <c r="J41" s="101" t="n">
        <v>167.1</v>
      </c>
    </row>
    <row r="42" s="65" customFormat="true" ht="13.5" hidden="false" customHeight="true" outlineLevel="0" collapsed="false">
      <c r="A42" s="102" t="s">
        <v>333</v>
      </c>
      <c r="B42" s="72" t="n">
        <v>2.2</v>
      </c>
      <c r="C42" s="72" t="n">
        <v>8.6</v>
      </c>
      <c r="D42" s="72" t="n">
        <v>2.4</v>
      </c>
      <c r="E42" s="72" t="n">
        <v>-6.2</v>
      </c>
      <c r="F42" s="101" t="n">
        <v>-72.5</v>
      </c>
      <c r="G42" s="72" t="n">
        <v>2.2</v>
      </c>
      <c r="H42" s="72" t="n">
        <v>2.4</v>
      </c>
      <c r="I42" s="72" t="n">
        <v>0.2</v>
      </c>
      <c r="J42" s="101" t="n">
        <v>7.2</v>
      </c>
    </row>
    <row r="43" s="65" customFormat="true" ht="13.5" hidden="false" customHeight="true" outlineLevel="0" collapsed="false">
      <c r="A43" s="102" t="s">
        <v>338</v>
      </c>
      <c r="B43" s="72" t="n">
        <v>2.2</v>
      </c>
      <c r="C43" s="72" t="n">
        <v>1.9</v>
      </c>
      <c r="D43" s="72" t="n">
        <v>2.3</v>
      </c>
      <c r="E43" s="72" t="n">
        <v>0.4</v>
      </c>
      <c r="F43" s="101" t="n">
        <v>20.7</v>
      </c>
      <c r="G43" s="72" t="n">
        <v>2.2</v>
      </c>
      <c r="H43" s="72" t="n">
        <v>2.3</v>
      </c>
      <c r="I43" s="72" t="n">
        <v>0.2</v>
      </c>
      <c r="J43" s="101" t="n">
        <v>7.9</v>
      </c>
    </row>
    <row r="44" s="65" customFormat="true" ht="13.5" hidden="false" customHeight="true" outlineLevel="0" collapsed="false">
      <c r="A44" s="102" t="s">
        <v>326</v>
      </c>
      <c r="B44" s="72" t="s">
        <v>63</v>
      </c>
      <c r="C44" s="72" t="s">
        <v>63</v>
      </c>
      <c r="D44" s="72" t="n">
        <v>2.2</v>
      </c>
      <c r="E44" s="72" t="n">
        <v>2.2</v>
      </c>
      <c r="F44" s="101" t="s">
        <v>63</v>
      </c>
      <c r="G44" s="72" t="s">
        <v>63</v>
      </c>
      <c r="H44" s="72" t="n">
        <v>2.2</v>
      </c>
      <c r="I44" s="72" t="n">
        <v>2.2</v>
      </c>
      <c r="J44" s="101" t="s">
        <v>63</v>
      </c>
    </row>
    <row r="45" s="65" customFormat="true" ht="13.5" hidden="false" customHeight="true" outlineLevel="0" collapsed="false">
      <c r="A45" s="102" t="s">
        <v>324</v>
      </c>
      <c r="B45" s="72" t="n">
        <v>2.3</v>
      </c>
      <c r="C45" s="72" t="s">
        <v>63</v>
      </c>
      <c r="D45" s="72" t="n">
        <v>1.7</v>
      </c>
      <c r="E45" s="72" t="n">
        <v>1.7</v>
      </c>
      <c r="F45" s="101" t="s">
        <v>63</v>
      </c>
      <c r="G45" s="72" t="n">
        <v>2.3</v>
      </c>
      <c r="H45" s="72" t="n">
        <v>1.7</v>
      </c>
      <c r="I45" s="72" t="n">
        <v>-0.6</v>
      </c>
      <c r="J45" s="101" t="n">
        <v>-25.4</v>
      </c>
    </row>
    <row r="46" s="65" customFormat="true" ht="13.5" hidden="false" customHeight="true" outlineLevel="0" collapsed="false">
      <c r="A46" s="102" t="s">
        <v>340</v>
      </c>
      <c r="B46" s="72" t="n">
        <v>2</v>
      </c>
      <c r="C46" s="72" t="n">
        <v>1.1</v>
      </c>
      <c r="D46" s="72" t="n">
        <v>1.4</v>
      </c>
      <c r="E46" s="72" t="n">
        <v>0.3</v>
      </c>
      <c r="F46" s="101" t="n">
        <v>26.9</v>
      </c>
      <c r="G46" s="72" t="n">
        <v>2</v>
      </c>
      <c r="H46" s="72" t="n">
        <v>1.4</v>
      </c>
      <c r="I46" s="72" t="n">
        <v>-0.6</v>
      </c>
      <c r="J46" s="101" t="n">
        <v>-29.1</v>
      </c>
    </row>
    <row r="47" s="65" customFormat="true" ht="13.5" hidden="false" customHeight="true" outlineLevel="0" collapsed="false">
      <c r="A47" s="102" t="s">
        <v>337</v>
      </c>
      <c r="B47" s="72" t="s">
        <v>63</v>
      </c>
      <c r="C47" s="72" t="s">
        <v>63</v>
      </c>
      <c r="D47" s="72" t="n">
        <v>1.4</v>
      </c>
      <c r="E47" s="72" t="n">
        <v>1.4</v>
      </c>
      <c r="F47" s="101" t="s">
        <v>63</v>
      </c>
      <c r="G47" s="72" t="s">
        <v>63</v>
      </c>
      <c r="H47" s="72" t="n">
        <v>1.4</v>
      </c>
      <c r="I47" s="72" t="n">
        <v>1.4</v>
      </c>
      <c r="J47" s="101" t="s">
        <v>63</v>
      </c>
    </row>
    <row r="48" s="65" customFormat="true" ht="13.5" hidden="false" customHeight="true" outlineLevel="0" collapsed="false">
      <c r="A48" s="102" t="s">
        <v>341</v>
      </c>
      <c r="B48" s="72" t="n">
        <v>1</v>
      </c>
      <c r="C48" s="72" t="n">
        <v>0.4</v>
      </c>
      <c r="D48" s="72" t="n">
        <v>1.4</v>
      </c>
      <c r="E48" s="72" t="n">
        <v>1</v>
      </c>
      <c r="F48" s="101" t="n">
        <v>263.6</v>
      </c>
      <c r="G48" s="72" t="n">
        <v>1</v>
      </c>
      <c r="H48" s="72" t="n">
        <v>1.4</v>
      </c>
      <c r="I48" s="72" t="n">
        <v>0.4</v>
      </c>
      <c r="J48" s="101" t="n">
        <v>47.1</v>
      </c>
    </row>
    <row r="49" s="65" customFormat="true" ht="13.5" hidden="false" customHeight="true" outlineLevel="0" collapsed="false">
      <c r="A49" s="102" t="s">
        <v>323</v>
      </c>
      <c r="B49" s="72" t="s">
        <v>63</v>
      </c>
      <c r="C49" s="72" t="n">
        <v>15.8</v>
      </c>
      <c r="D49" s="72" t="n">
        <v>1.3</v>
      </c>
      <c r="E49" s="72" t="n">
        <v>-14.6</v>
      </c>
      <c r="F49" s="101" t="n">
        <v>-92.1</v>
      </c>
      <c r="G49" s="72" t="s">
        <v>63</v>
      </c>
      <c r="H49" s="72" t="n">
        <v>1.3</v>
      </c>
      <c r="I49" s="72" t="n">
        <v>1.3</v>
      </c>
      <c r="J49" s="101" t="s">
        <v>63</v>
      </c>
    </row>
    <row r="50" s="65" customFormat="true" ht="13.5" hidden="false" customHeight="true" outlineLevel="0" collapsed="false">
      <c r="A50" s="102" t="s">
        <v>348</v>
      </c>
      <c r="B50" s="72" t="s">
        <v>63</v>
      </c>
      <c r="C50" s="72" t="s">
        <v>63</v>
      </c>
      <c r="D50" s="72" t="n">
        <v>1</v>
      </c>
      <c r="E50" s="72" t="n">
        <v>1</v>
      </c>
      <c r="F50" s="101" t="s">
        <v>63</v>
      </c>
      <c r="G50" s="72" t="s">
        <v>63</v>
      </c>
      <c r="H50" s="72" t="n">
        <v>1</v>
      </c>
      <c r="I50" s="72" t="n">
        <v>1</v>
      </c>
      <c r="J50" s="101" t="s">
        <v>63</v>
      </c>
    </row>
    <row r="51" s="65" customFormat="true" ht="13.5" hidden="false" customHeight="true" outlineLevel="0" collapsed="false">
      <c r="A51" s="102" t="s">
        <v>320</v>
      </c>
      <c r="B51" s="72" t="n">
        <v>3.4</v>
      </c>
      <c r="C51" s="72" t="n">
        <v>5.5</v>
      </c>
      <c r="D51" s="72" t="n">
        <v>0.8</v>
      </c>
      <c r="E51" s="72" t="n">
        <v>-4.7</v>
      </c>
      <c r="F51" s="101" t="n">
        <v>-85.1</v>
      </c>
      <c r="G51" s="72" t="n">
        <v>3.4</v>
      </c>
      <c r="H51" s="72" t="n">
        <v>0.8</v>
      </c>
      <c r="I51" s="72" t="n">
        <v>-2.6</v>
      </c>
      <c r="J51" s="101" t="n">
        <v>-75.8</v>
      </c>
    </row>
    <row r="52" s="65" customFormat="true" ht="13.5" hidden="false" customHeight="true" outlineLevel="0" collapsed="false">
      <c r="A52" s="102" t="s">
        <v>343</v>
      </c>
      <c r="B52" s="72" t="n">
        <v>0.6</v>
      </c>
      <c r="C52" s="72" t="n">
        <v>0.2</v>
      </c>
      <c r="D52" s="72" t="n">
        <v>0.8</v>
      </c>
      <c r="E52" s="72" t="n">
        <v>0.6</v>
      </c>
      <c r="F52" s="101" t="n">
        <v>249.6</v>
      </c>
      <c r="G52" s="72" t="n">
        <v>0.6</v>
      </c>
      <c r="H52" s="72" t="n">
        <v>0.8</v>
      </c>
      <c r="I52" s="72" t="n">
        <v>0.2</v>
      </c>
      <c r="J52" s="101" t="n">
        <v>39.8</v>
      </c>
    </row>
    <row r="53" s="65" customFormat="true" ht="13.5" hidden="false" customHeight="true" outlineLevel="0" collapsed="false">
      <c r="A53" s="102" t="s">
        <v>347</v>
      </c>
      <c r="B53" s="72" t="n">
        <v>0.5</v>
      </c>
      <c r="C53" s="72" t="n">
        <v>0.4</v>
      </c>
      <c r="D53" s="72" t="n">
        <v>0.6</v>
      </c>
      <c r="E53" s="72" t="n">
        <v>0.1</v>
      </c>
      <c r="F53" s="101" t="n">
        <v>29.1</v>
      </c>
      <c r="G53" s="72" t="n">
        <v>0.5</v>
      </c>
      <c r="H53" s="72" t="n">
        <v>0.6</v>
      </c>
      <c r="I53" s="72" t="n">
        <v>0</v>
      </c>
      <c r="J53" s="101" t="n">
        <v>3.1</v>
      </c>
    </row>
    <row r="54" s="65" customFormat="true" ht="13.5" hidden="false" customHeight="true" outlineLevel="0" collapsed="false">
      <c r="A54" s="102" t="s">
        <v>355</v>
      </c>
      <c r="B54" s="72" t="n">
        <v>0.3</v>
      </c>
      <c r="C54" s="72" t="n">
        <v>0.4</v>
      </c>
      <c r="D54" s="72" t="n">
        <v>0.4</v>
      </c>
      <c r="E54" s="72" t="n">
        <v>0</v>
      </c>
      <c r="F54" s="101" t="n">
        <v>-1.3</v>
      </c>
      <c r="G54" s="72" t="n">
        <v>0.3</v>
      </c>
      <c r="H54" s="72" t="n">
        <v>0.4</v>
      </c>
      <c r="I54" s="72" t="n">
        <v>0.1</v>
      </c>
      <c r="J54" s="101" t="n">
        <v>37.8</v>
      </c>
    </row>
    <row r="55" customFormat="false" ht="13.5" hidden="false" customHeight="true" outlineLevel="0" collapsed="false">
      <c r="A55" s="102" t="s">
        <v>349</v>
      </c>
      <c r="B55" s="72" t="n">
        <v>0.2</v>
      </c>
      <c r="C55" s="72" t="n">
        <v>0.3</v>
      </c>
      <c r="D55" s="72" t="n">
        <v>0.2</v>
      </c>
      <c r="E55" s="72" t="n">
        <v>-0.1</v>
      </c>
      <c r="F55" s="101" t="n">
        <v>-43.1</v>
      </c>
      <c r="G55" s="72" t="n">
        <v>0.2</v>
      </c>
      <c r="H55" s="72" t="n">
        <v>0.2</v>
      </c>
      <c r="I55" s="72" t="n">
        <v>0</v>
      </c>
      <c r="J55" s="101" t="n">
        <v>5.4</v>
      </c>
    </row>
    <row r="56" customFormat="false" ht="13.5" hidden="false" customHeight="true" outlineLevel="0" collapsed="false">
      <c r="A56" s="102" t="s">
        <v>358</v>
      </c>
      <c r="B56" s="72" t="n">
        <v>0.2</v>
      </c>
      <c r="C56" s="72" t="n">
        <v>0</v>
      </c>
      <c r="D56" s="72" t="n">
        <v>0.2</v>
      </c>
      <c r="E56" s="72" t="n">
        <v>0.2</v>
      </c>
      <c r="F56" s="101" t="n">
        <v>1207.7</v>
      </c>
      <c r="G56" s="72" t="n">
        <v>0.2</v>
      </c>
      <c r="H56" s="72" t="n">
        <v>0.2</v>
      </c>
      <c r="I56" s="72" t="n">
        <v>0</v>
      </c>
      <c r="J56" s="101" t="n">
        <v>-19</v>
      </c>
    </row>
    <row r="57" s="65" customFormat="true" ht="13.5" hidden="false" customHeight="true" outlineLevel="0" collapsed="false">
      <c r="A57" s="102" t="s">
        <v>353</v>
      </c>
      <c r="B57" s="72" t="n">
        <v>0.1</v>
      </c>
      <c r="C57" s="72" t="n">
        <v>0.2</v>
      </c>
      <c r="D57" s="72" t="n">
        <v>0.2</v>
      </c>
      <c r="E57" s="72" t="n">
        <v>-0.1</v>
      </c>
      <c r="F57" s="101" t="n">
        <v>-31.5</v>
      </c>
      <c r="G57" s="72" t="n">
        <v>0.1</v>
      </c>
      <c r="H57" s="72" t="n">
        <v>0.2</v>
      </c>
      <c r="I57" s="72" t="n">
        <v>0</v>
      </c>
      <c r="J57" s="101" t="n">
        <v>10.4</v>
      </c>
    </row>
    <row r="58" s="65" customFormat="true" ht="13.5" hidden="false" customHeight="true" outlineLevel="0" collapsed="false">
      <c r="A58" s="102" t="s">
        <v>360</v>
      </c>
      <c r="B58" s="72" t="n">
        <v>2.3</v>
      </c>
      <c r="C58" s="72" t="n">
        <v>0</v>
      </c>
      <c r="D58" s="72" t="n">
        <v>0.1</v>
      </c>
      <c r="E58" s="72" t="n">
        <v>0.1</v>
      </c>
      <c r="F58" s="101" t="n">
        <v>262.2</v>
      </c>
      <c r="G58" s="72" t="n">
        <v>2.3</v>
      </c>
      <c r="H58" s="72" t="n">
        <v>0.1</v>
      </c>
      <c r="I58" s="72" t="n">
        <v>-2.2</v>
      </c>
      <c r="J58" s="101" t="n">
        <v>-94.3</v>
      </c>
    </row>
    <row r="59" s="65" customFormat="true" ht="13.5" hidden="false" customHeight="true" outlineLevel="0" collapsed="false">
      <c r="A59" s="102" t="s">
        <v>352</v>
      </c>
      <c r="B59" s="72" t="n">
        <v>0.2</v>
      </c>
      <c r="C59" s="72" t="n">
        <v>0.1</v>
      </c>
      <c r="D59" s="72" t="n">
        <v>0.1</v>
      </c>
      <c r="E59" s="72" t="n">
        <v>0</v>
      </c>
      <c r="F59" s="101" t="n">
        <v>-6.4</v>
      </c>
      <c r="G59" s="72" t="n">
        <v>0.2</v>
      </c>
      <c r="H59" s="72" t="n">
        <v>0.1</v>
      </c>
      <c r="I59" s="72" t="n">
        <v>-0.1</v>
      </c>
      <c r="J59" s="101" t="n">
        <v>-31.1</v>
      </c>
    </row>
    <row r="60" s="65" customFormat="true" ht="13.5" hidden="false" customHeight="true" outlineLevel="0" collapsed="false">
      <c r="A60" s="102" t="s">
        <v>359</v>
      </c>
      <c r="B60" s="72" t="n">
        <v>1.3</v>
      </c>
      <c r="C60" s="72" t="n">
        <v>0.3</v>
      </c>
      <c r="D60" s="72" t="n">
        <v>0.1</v>
      </c>
      <c r="E60" s="72" t="n">
        <v>-0.2</v>
      </c>
      <c r="F60" s="101" t="n">
        <v>-65.7</v>
      </c>
      <c r="G60" s="72" t="n">
        <v>1.3</v>
      </c>
      <c r="H60" s="72" t="n">
        <v>0.1</v>
      </c>
      <c r="I60" s="72" t="n">
        <v>-1.2</v>
      </c>
      <c r="J60" s="101" t="n">
        <v>-91.1</v>
      </c>
    </row>
    <row r="61" s="65" customFormat="true" ht="13.5" hidden="false" customHeight="true" outlineLevel="0" collapsed="false">
      <c r="A61" s="102" t="s">
        <v>342</v>
      </c>
      <c r="B61" s="72" t="n">
        <v>0</v>
      </c>
      <c r="C61" s="72" t="n">
        <v>0.2</v>
      </c>
      <c r="D61" s="72" t="n">
        <v>0</v>
      </c>
      <c r="E61" s="72" t="n">
        <v>-0.2</v>
      </c>
      <c r="F61" s="101" t="n">
        <v>-89.2</v>
      </c>
      <c r="G61" s="72" t="n">
        <v>0</v>
      </c>
      <c r="H61" s="72" t="n">
        <v>0</v>
      </c>
      <c r="I61" s="72" t="n">
        <v>0</v>
      </c>
      <c r="J61" s="101" t="n">
        <v>-48.9</v>
      </c>
    </row>
    <row r="62" s="65" customFormat="true" ht="13.5" hidden="false" customHeight="true" outlineLevel="0" collapsed="false">
      <c r="A62" s="102" t="s">
        <v>356</v>
      </c>
      <c r="B62" s="72" t="n">
        <v>0</v>
      </c>
      <c r="C62" s="72" t="n">
        <v>0</v>
      </c>
      <c r="D62" s="72" t="n">
        <v>0</v>
      </c>
      <c r="E62" s="72" t="n">
        <v>0</v>
      </c>
      <c r="F62" s="101" t="n">
        <v>14.3</v>
      </c>
      <c r="G62" s="72" t="n">
        <v>0</v>
      </c>
      <c r="H62" s="72" t="n">
        <v>0</v>
      </c>
      <c r="I62" s="72" t="n">
        <v>0</v>
      </c>
      <c r="J62" s="101" t="n">
        <v>-5.9</v>
      </c>
    </row>
    <row r="63" s="65" customFormat="true" ht="13.5" hidden="false" customHeight="true" outlineLevel="0" collapsed="false">
      <c r="A63" s="102" t="s">
        <v>361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0</v>
      </c>
      <c r="G63" s="72" t="n">
        <v>0</v>
      </c>
      <c r="H63" s="72" t="n">
        <v>0</v>
      </c>
      <c r="I63" s="72" t="n">
        <v>0</v>
      </c>
      <c r="J63" s="101" t="n">
        <v>0</v>
      </c>
    </row>
    <row r="64" s="65" customFormat="true" ht="13.5" hidden="false" customHeight="true" outlineLevel="0" collapsed="false">
      <c r="A64" s="102" t="s">
        <v>362</v>
      </c>
      <c r="B64" s="72" t="n">
        <v>0</v>
      </c>
      <c r="C64" s="72" t="n">
        <v>0.6</v>
      </c>
      <c r="D64" s="72" t="n">
        <v>0</v>
      </c>
      <c r="E64" s="72" t="n">
        <v>-0.5</v>
      </c>
      <c r="F64" s="101" t="n">
        <v>-99.3</v>
      </c>
      <c r="G64" s="72" t="n">
        <v>0</v>
      </c>
      <c r="H64" s="72" t="n">
        <v>0</v>
      </c>
      <c r="I64" s="72" t="n">
        <v>0</v>
      </c>
      <c r="J64" s="101" t="n">
        <v>-50</v>
      </c>
    </row>
    <row r="65" s="65" customFormat="true" ht="13.5" hidden="false" customHeight="true" outlineLevel="0" collapsed="false">
      <c r="A65" s="102" t="s">
        <v>363</v>
      </c>
      <c r="B65" s="72" t="s">
        <v>63</v>
      </c>
      <c r="C65" s="72" t="n">
        <v>1.9</v>
      </c>
      <c r="D65" s="72" t="s">
        <v>63</v>
      </c>
      <c r="E65" s="72" t="n">
        <v>-1.9</v>
      </c>
      <c r="F65" s="101" t="s">
        <v>63</v>
      </c>
      <c r="G65" s="72" t="s">
        <v>63</v>
      </c>
      <c r="H65" s="72" t="s">
        <v>63</v>
      </c>
      <c r="I65" s="72" t="s">
        <v>63</v>
      </c>
      <c r="J65" s="101" t="s">
        <v>63</v>
      </c>
    </row>
    <row r="66" s="65" customFormat="true" ht="13.5" hidden="false" customHeight="true" outlineLevel="0" collapsed="false">
      <c r="A66" s="102" t="s">
        <v>364</v>
      </c>
      <c r="B66" s="72" t="s">
        <v>63</v>
      </c>
      <c r="C66" s="72" t="n">
        <v>0.1</v>
      </c>
      <c r="D66" s="72" t="s">
        <v>63</v>
      </c>
      <c r="E66" s="72" t="n">
        <v>-0.1</v>
      </c>
      <c r="F66" s="101" t="s">
        <v>63</v>
      </c>
      <c r="G66" s="72" t="s">
        <v>63</v>
      </c>
      <c r="H66" s="72" t="s">
        <v>63</v>
      </c>
      <c r="I66" s="72" t="s">
        <v>63</v>
      </c>
      <c r="J66" s="101" t="s">
        <v>63</v>
      </c>
    </row>
    <row r="67" s="65" customFormat="true" ht="13.5" hidden="false" customHeight="true" outlineLevel="0" collapsed="false">
      <c r="A67" s="102" t="s">
        <v>366</v>
      </c>
      <c r="B67" s="72" t="s">
        <v>63</v>
      </c>
      <c r="C67" s="72" t="n">
        <v>2.9</v>
      </c>
      <c r="D67" s="72" t="s">
        <v>63</v>
      </c>
      <c r="E67" s="72" t="n">
        <v>-2.9</v>
      </c>
      <c r="F67" s="101" t="s">
        <v>63</v>
      </c>
      <c r="G67" s="72" t="s">
        <v>63</v>
      </c>
      <c r="H67" s="72" t="s">
        <v>63</v>
      </c>
      <c r="I67" s="72" t="s">
        <v>63</v>
      </c>
      <c r="J67" s="101" t="s">
        <v>63</v>
      </c>
    </row>
    <row r="68" s="65" customFormat="true" ht="13.5" hidden="false" customHeight="true" outlineLevel="0" collapsed="false">
      <c r="A68" s="102" t="s">
        <v>368</v>
      </c>
      <c r="B68" s="72" t="n">
        <v>4.5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4.5</v>
      </c>
      <c r="H68" s="72" t="s">
        <v>63</v>
      </c>
      <c r="I68" s="72" t="n">
        <v>-4.5</v>
      </c>
      <c r="J68" s="101" t="s">
        <v>63</v>
      </c>
    </row>
    <row r="69" s="65" customFormat="true" ht="13.5" hidden="false" customHeight="true" outlineLevel="0" collapsed="false">
      <c r="A69" s="102" t="s">
        <v>377</v>
      </c>
      <c r="B69" s="72" t="n">
        <v>1.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3</v>
      </c>
      <c r="H69" s="72" t="s">
        <v>63</v>
      </c>
      <c r="I69" s="72" t="n">
        <v>-1.3</v>
      </c>
      <c r="J69" s="101" t="s">
        <v>63</v>
      </c>
    </row>
    <row r="70" s="65" customFormat="true" ht="13.5" hidden="false" customHeight="true" outlineLevel="0" collapsed="false">
      <c r="A70" s="102" t="s">
        <v>370</v>
      </c>
      <c r="B70" s="72" t="n">
        <v>4.6</v>
      </c>
      <c r="C70" s="72" t="n">
        <v>5.3</v>
      </c>
      <c r="D70" s="72" t="s">
        <v>63</v>
      </c>
      <c r="E70" s="72" t="n">
        <v>-5.3</v>
      </c>
      <c r="F70" s="101" t="s">
        <v>63</v>
      </c>
      <c r="G70" s="72" t="n">
        <v>4.6</v>
      </c>
      <c r="H70" s="72" t="s">
        <v>63</v>
      </c>
      <c r="I70" s="72" t="n">
        <v>-4.6</v>
      </c>
      <c r="J70" s="101" t="s">
        <v>63</v>
      </c>
    </row>
    <row r="71" s="65" customFormat="true" ht="13.5" hidden="false" customHeight="true" outlineLevel="0" collapsed="false">
      <c r="A71" s="102" t="s">
        <v>378</v>
      </c>
      <c r="B71" s="72" t="n">
        <v>1.7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7</v>
      </c>
      <c r="H71" s="72" t="s">
        <v>63</v>
      </c>
      <c r="I71" s="72" t="n">
        <v>-1.7</v>
      </c>
      <c r="J71" s="101" t="s">
        <v>63</v>
      </c>
    </row>
    <row r="72" s="65" customFormat="true" ht="13.5" hidden="false" customHeight="true" outlineLevel="0" collapsed="false">
      <c r="A72" s="102" t="s">
        <v>346</v>
      </c>
      <c r="B72" s="72" t="n">
        <v>2.3</v>
      </c>
      <c r="C72" s="72" t="n">
        <v>0.8</v>
      </c>
      <c r="D72" s="72" t="s">
        <v>63</v>
      </c>
      <c r="E72" s="72" t="n">
        <v>-0.8</v>
      </c>
      <c r="F72" s="101" t="s">
        <v>63</v>
      </c>
      <c r="G72" s="72" t="n">
        <v>2.3</v>
      </c>
      <c r="H72" s="72" t="s">
        <v>63</v>
      </c>
      <c r="I72" s="72" t="n">
        <v>-2.3</v>
      </c>
      <c r="J72" s="101" t="s">
        <v>63</v>
      </c>
    </row>
    <row r="73" s="65" customFormat="true" ht="13.5" hidden="false" customHeight="true" outlineLevel="0" collapsed="false">
      <c r="A73" s="102" t="s">
        <v>351</v>
      </c>
      <c r="B73" s="72" t="s">
        <v>63</v>
      </c>
      <c r="C73" s="72" t="n">
        <v>2.4</v>
      </c>
      <c r="D73" s="72" t="s">
        <v>63</v>
      </c>
      <c r="E73" s="72" t="n">
        <v>-2.4</v>
      </c>
      <c r="F73" s="101" t="s">
        <v>63</v>
      </c>
      <c r="G73" s="72" t="s">
        <v>63</v>
      </c>
      <c r="H73" s="72" t="s">
        <v>63</v>
      </c>
      <c r="I73" s="72" t="s">
        <v>63</v>
      </c>
      <c r="J73" s="101" t="s">
        <v>63</v>
      </c>
    </row>
    <row r="74" s="65" customFormat="true" ht="13.5" hidden="false" customHeight="true" outlineLevel="0" collapsed="false">
      <c r="A74" s="102" t="s">
        <v>379</v>
      </c>
      <c r="B74" s="72" t="s">
        <v>63</v>
      </c>
      <c r="C74" s="72" t="n">
        <v>2.1</v>
      </c>
      <c r="D74" s="72" t="s">
        <v>63</v>
      </c>
      <c r="E74" s="72" t="n">
        <v>-2.1</v>
      </c>
      <c r="F74" s="101" t="s">
        <v>63</v>
      </c>
      <c r="G74" s="72" t="s">
        <v>63</v>
      </c>
      <c r="H74" s="72" t="s">
        <v>63</v>
      </c>
      <c r="I74" s="72" t="s">
        <v>63</v>
      </c>
      <c r="J74" s="101" t="s">
        <v>63</v>
      </c>
    </row>
    <row r="75" s="65" customFormat="true" ht="13.5" hidden="false" customHeight="true" outlineLevel="0" collapsed="false">
      <c r="A75" s="102" t="s">
        <v>374</v>
      </c>
      <c r="B75" s="72" t="s">
        <v>63</v>
      </c>
      <c r="C75" s="72" t="n">
        <v>2.6</v>
      </c>
      <c r="D75" s="72" t="s">
        <v>63</v>
      </c>
      <c r="E75" s="72" t="n">
        <v>-2.6</v>
      </c>
      <c r="F75" s="101" t="s">
        <v>63</v>
      </c>
      <c r="G75" s="72" t="s">
        <v>63</v>
      </c>
      <c r="H75" s="72" t="s">
        <v>63</v>
      </c>
      <c r="I75" s="72" t="s">
        <v>63</v>
      </c>
      <c r="J75" s="101" t="s">
        <v>63</v>
      </c>
    </row>
    <row r="76" s="65" customFormat="true" ht="13.5" hidden="false" customHeight="true" outlineLevel="0" collapsed="false">
      <c r="A76" s="102" t="s">
        <v>380</v>
      </c>
      <c r="B76" s="72" t="s">
        <v>63</v>
      </c>
      <c r="C76" s="72" t="n">
        <v>0.2</v>
      </c>
      <c r="D76" s="72" t="s">
        <v>63</v>
      </c>
      <c r="E76" s="72" t="n">
        <v>-0.2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81</v>
      </c>
      <c r="B77" s="72" t="n">
        <v>0.1</v>
      </c>
      <c r="C77" s="72" t="n">
        <v>0.1</v>
      </c>
      <c r="D77" s="72" t="s">
        <v>63</v>
      </c>
      <c r="E77" s="72" t="n">
        <v>-0.1</v>
      </c>
      <c r="F77" s="101" t="s">
        <v>63</v>
      </c>
      <c r="G77" s="72" t="n">
        <v>0.1</v>
      </c>
      <c r="H77" s="72" t="s">
        <v>63</v>
      </c>
      <c r="I77" s="72" t="n">
        <v>-0.1</v>
      </c>
      <c r="J77" s="101" t="s">
        <v>63</v>
      </c>
    </row>
    <row r="78" s="65" customFormat="true" ht="13.5" hidden="false" customHeight="true" outlineLevel="0" collapsed="false">
      <c r="A78" s="102" t="s">
        <v>38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83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0974.3</v>
      </c>
      <c r="C8" s="75" t="n">
        <v>22163.8</v>
      </c>
      <c r="D8" s="75" t="n">
        <v>23439.7</v>
      </c>
      <c r="E8" s="75" t="n">
        <v>1275.9</v>
      </c>
      <c r="F8" s="99" t="n">
        <v>5.8</v>
      </c>
      <c r="G8" s="75" t="n">
        <v>20974.3</v>
      </c>
      <c r="H8" s="75" t="n">
        <v>23439.7</v>
      </c>
      <c r="I8" s="75" t="n">
        <v>2465.4</v>
      </c>
      <c r="J8" s="99" t="n">
        <v>1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181.3</v>
      </c>
      <c r="C10" s="75" t="n">
        <v>2102.1</v>
      </c>
      <c r="D10" s="75" t="n">
        <v>2217.9</v>
      </c>
      <c r="E10" s="75" t="n">
        <v>115.8</v>
      </c>
      <c r="F10" s="99" t="n">
        <v>5.5</v>
      </c>
      <c r="G10" s="75" t="n">
        <v>2181.3</v>
      </c>
      <c r="H10" s="75" t="n">
        <v>2217.9</v>
      </c>
      <c r="I10" s="75" t="n">
        <v>36.6</v>
      </c>
      <c r="J10" s="99" t="n">
        <v>1.7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2025.2</v>
      </c>
      <c r="C12" s="72" t="n">
        <v>1914.6</v>
      </c>
      <c r="D12" s="72" t="n">
        <v>2091.1</v>
      </c>
      <c r="E12" s="72" t="n">
        <v>176.4</v>
      </c>
      <c r="F12" s="101" t="n">
        <v>9.2</v>
      </c>
      <c r="G12" s="72" t="n">
        <v>2025.2</v>
      </c>
      <c r="H12" s="72" t="n">
        <v>2091.1</v>
      </c>
      <c r="I12" s="72" t="n">
        <v>65.8</v>
      </c>
      <c r="J12" s="101" t="n">
        <v>3.3</v>
      </c>
    </row>
    <row r="13" s="65" customFormat="true" ht="13.5" hidden="false" customHeight="true" outlineLevel="0" collapsed="false">
      <c r="A13" s="98" t="s">
        <v>387</v>
      </c>
      <c r="B13" s="72" t="n">
        <v>129.4</v>
      </c>
      <c r="C13" s="72" t="n">
        <v>129.4</v>
      </c>
      <c r="D13" s="72" t="n">
        <v>100.7</v>
      </c>
      <c r="E13" s="72" t="n">
        <v>-28.6</v>
      </c>
      <c r="F13" s="101" t="n">
        <v>-22.1</v>
      </c>
      <c r="G13" s="72" t="n">
        <v>129.4</v>
      </c>
      <c r="H13" s="72" t="n">
        <v>100.7</v>
      </c>
      <c r="I13" s="72" t="n">
        <v>-28.7</v>
      </c>
      <c r="J13" s="101" t="n">
        <v>-22.1</v>
      </c>
    </row>
    <row r="14" s="65" customFormat="true" ht="13.5" hidden="false" customHeight="true" outlineLevel="0" collapsed="false">
      <c r="A14" s="98" t="s">
        <v>388</v>
      </c>
      <c r="B14" s="72" t="n">
        <v>26.7</v>
      </c>
      <c r="C14" s="72" t="n">
        <v>26.6</v>
      </c>
      <c r="D14" s="72" t="n">
        <v>16.1</v>
      </c>
      <c r="E14" s="72" t="n">
        <v>-10.6</v>
      </c>
      <c r="F14" s="101" t="n">
        <v>-39.7</v>
      </c>
      <c r="G14" s="72" t="n">
        <v>26.7</v>
      </c>
      <c r="H14" s="72" t="n">
        <v>16.1</v>
      </c>
      <c r="I14" s="72" t="n">
        <v>-10.6</v>
      </c>
      <c r="J14" s="101" t="n">
        <v>-39.9</v>
      </c>
    </row>
    <row r="15" s="65" customFormat="true" ht="13.5" hidden="false" customHeight="true" outlineLevel="0" collapsed="false">
      <c r="A15" s="98" t="s">
        <v>389</v>
      </c>
      <c r="B15" s="72" t="s">
        <v>63</v>
      </c>
      <c r="C15" s="72" t="n">
        <v>31.5</v>
      </c>
      <c r="D15" s="72" t="n">
        <v>6</v>
      </c>
      <c r="E15" s="72" t="n">
        <v>-25.5</v>
      </c>
      <c r="F15" s="101" t="n">
        <v>-80.9</v>
      </c>
      <c r="G15" s="72" t="s">
        <v>63</v>
      </c>
      <c r="H15" s="72" t="n">
        <v>6</v>
      </c>
      <c r="I15" s="72" t="n">
        <v>6</v>
      </c>
      <c r="J15" s="101" t="s">
        <v>63</v>
      </c>
    </row>
    <row r="16" s="65" customFormat="true" ht="13.5" hidden="false" customHeight="true" outlineLevel="0" collapsed="false">
      <c r="A16" s="98" t="s">
        <v>390</v>
      </c>
      <c r="B16" s="72" t="s">
        <v>63</v>
      </c>
      <c r="C16" s="72" t="s">
        <v>63</v>
      </c>
      <c r="D16" s="72" t="n">
        <v>4</v>
      </c>
      <c r="E16" s="72" t="n">
        <v>4</v>
      </c>
      <c r="F16" s="101" t="s">
        <v>63</v>
      </c>
      <c r="G16" s="72" t="s">
        <v>63</v>
      </c>
      <c r="H16" s="72" t="n">
        <v>4</v>
      </c>
      <c r="I16" s="72" t="n">
        <v>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4779.7</v>
      </c>
      <c r="C17" s="75" t="n">
        <v>5823.4</v>
      </c>
      <c r="D17" s="75" t="n">
        <v>5530.5</v>
      </c>
      <c r="E17" s="75" t="n">
        <v>-292.9</v>
      </c>
      <c r="F17" s="99" t="n">
        <v>-5</v>
      </c>
      <c r="G17" s="75" t="n">
        <v>4779.7</v>
      </c>
      <c r="H17" s="75" t="n">
        <v>5530.5</v>
      </c>
      <c r="I17" s="75" t="n">
        <v>750.8</v>
      </c>
      <c r="J17" s="99" t="n">
        <v>15.7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2187.2</v>
      </c>
      <c r="C19" s="72" t="n">
        <v>2754.1</v>
      </c>
      <c r="D19" s="72" t="n">
        <v>2670.7</v>
      </c>
      <c r="E19" s="72" t="n">
        <v>-83.4</v>
      </c>
      <c r="F19" s="101" t="n">
        <v>-3</v>
      </c>
      <c r="G19" s="72" t="n">
        <v>2187.2</v>
      </c>
      <c r="H19" s="72" t="n">
        <v>2670.7</v>
      </c>
      <c r="I19" s="72" t="n">
        <v>483.5</v>
      </c>
      <c r="J19" s="101" t="n">
        <v>22.1</v>
      </c>
    </row>
    <row r="20" s="65" customFormat="true" ht="13.5" hidden="false" customHeight="true" outlineLevel="0" collapsed="false">
      <c r="A20" s="98" t="s">
        <v>392</v>
      </c>
      <c r="B20" s="72" t="n">
        <v>974.1</v>
      </c>
      <c r="C20" s="72" t="n">
        <v>1310.1</v>
      </c>
      <c r="D20" s="72" t="n">
        <v>1293</v>
      </c>
      <c r="E20" s="72" t="n">
        <v>-17.2</v>
      </c>
      <c r="F20" s="101" t="n">
        <v>-1.3</v>
      </c>
      <c r="G20" s="72" t="n">
        <v>974.1</v>
      </c>
      <c r="H20" s="72" t="n">
        <v>1293</v>
      </c>
      <c r="I20" s="72" t="n">
        <v>318.9</v>
      </c>
      <c r="J20" s="101" t="n">
        <v>32.7</v>
      </c>
    </row>
    <row r="21" s="65" customFormat="true" ht="13.5" hidden="false" customHeight="true" outlineLevel="0" collapsed="false">
      <c r="A21" s="98" t="s">
        <v>393</v>
      </c>
      <c r="B21" s="72" t="n">
        <v>1007.8</v>
      </c>
      <c r="C21" s="72" t="n">
        <v>1169.8</v>
      </c>
      <c r="D21" s="72" t="n">
        <v>899.9</v>
      </c>
      <c r="E21" s="72" t="n">
        <v>-270</v>
      </c>
      <c r="F21" s="101" t="n">
        <v>-23.1</v>
      </c>
      <c r="G21" s="72" t="n">
        <v>1007.8</v>
      </c>
      <c r="H21" s="72" t="n">
        <v>899.9</v>
      </c>
      <c r="I21" s="72" t="n">
        <v>-107.9</v>
      </c>
      <c r="J21" s="101" t="n">
        <v>-10.7</v>
      </c>
    </row>
    <row r="22" s="65" customFormat="true" ht="13.5" hidden="false" customHeight="true" outlineLevel="0" collapsed="false">
      <c r="A22" s="98" t="s">
        <v>394</v>
      </c>
      <c r="B22" s="72" t="n">
        <v>152.6</v>
      </c>
      <c r="C22" s="72" t="n">
        <v>162.5</v>
      </c>
      <c r="D22" s="72" t="n">
        <v>158.8</v>
      </c>
      <c r="E22" s="72" t="n">
        <v>-3.7</v>
      </c>
      <c r="F22" s="101" t="n">
        <v>-2.3</v>
      </c>
      <c r="G22" s="72" t="n">
        <v>152.6</v>
      </c>
      <c r="H22" s="72" t="n">
        <v>158.8</v>
      </c>
      <c r="I22" s="72" t="n">
        <v>6.3</v>
      </c>
      <c r="J22" s="101" t="n">
        <v>4.1</v>
      </c>
    </row>
    <row r="23" s="65" customFormat="true" ht="13.5" hidden="false" customHeight="true" outlineLevel="0" collapsed="false">
      <c r="A23" s="98" t="s">
        <v>395</v>
      </c>
      <c r="B23" s="72" t="n">
        <v>91.4</v>
      </c>
      <c r="C23" s="72" t="n">
        <v>109.7</v>
      </c>
      <c r="D23" s="72" t="n">
        <v>143</v>
      </c>
      <c r="E23" s="72" t="n">
        <v>33.2</v>
      </c>
      <c r="F23" s="101" t="n">
        <v>30.3</v>
      </c>
      <c r="G23" s="72" t="n">
        <v>91.4</v>
      </c>
      <c r="H23" s="72" t="n">
        <v>143</v>
      </c>
      <c r="I23" s="72" t="n">
        <v>51.6</v>
      </c>
      <c r="J23" s="101" t="n">
        <v>56.4</v>
      </c>
    </row>
    <row r="24" s="65" customFormat="true" ht="19.5" hidden="false" customHeight="true" outlineLevel="0" collapsed="false">
      <c r="A24" s="95" t="s">
        <v>249</v>
      </c>
      <c r="B24" s="75" t="n">
        <v>1195.6</v>
      </c>
      <c r="C24" s="75" t="n">
        <v>2345.3</v>
      </c>
      <c r="D24" s="75" t="n">
        <v>1810.5</v>
      </c>
      <c r="E24" s="75" t="n">
        <v>-534.8</v>
      </c>
      <c r="F24" s="99" t="n">
        <v>-22.8</v>
      </c>
      <c r="G24" s="75" t="n">
        <v>1195.6</v>
      </c>
      <c r="H24" s="75" t="n">
        <v>1810.5</v>
      </c>
      <c r="I24" s="75" t="n">
        <v>614.9</v>
      </c>
      <c r="J24" s="99" t="n">
        <v>51.4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444.1</v>
      </c>
      <c r="C26" s="72" t="n">
        <v>703.5</v>
      </c>
      <c r="D26" s="72" t="n">
        <v>669.2</v>
      </c>
      <c r="E26" s="72" t="n">
        <v>-34.3</v>
      </c>
      <c r="F26" s="101" t="n">
        <v>-4.9</v>
      </c>
      <c r="G26" s="72" t="n">
        <v>444.1</v>
      </c>
      <c r="H26" s="72" t="n">
        <v>669.2</v>
      </c>
      <c r="I26" s="72" t="n">
        <v>225.1</v>
      </c>
      <c r="J26" s="101" t="n">
        <v>50.7</v>
      </c>
    </row>
    <row r="27" s="65" customFormat="true" ht="13.5" hidden="false" customHeight="true" outlineLevel="0" collapsed="false">
      <c r="A27" s="98" t="s">
        <v>397</v>
      </c>
      <c r="B27" s="72" t="n">
        <v>288.9</v>
      </c>
      <c r="C27" s="72" t="n">
        <v>908.6</v>
      </c>
      <c r="D27" s="72" t="n">
        <v>613.7</v>
      </c>
      <c r="E27" s="72" t="n">
        <v>-294.9</v>
      </c>
      <c r="F27" s="101" t="n">
        <v>-32.5</v>
      </c>
      <c r="G27" s="72" t="n">
        <v>288.9</v>
      </c>
      <c r="H27" s="72" t="n">
        <v>613.7</v>
      </c>
      <c r="I27" s="72" t="n">
        <v>324.8</v>
      </c>
      <c r="J27" s="101" t="n">
        <v>112.4</v>
      </c>
    </row>
    <row r="28" s="65" customFormat="true" ht="13.5" hidden="false" customHeight="true" outlineLevel="0" collapsed="false">
      <c r="A28" s="98" t="s">
        <v>398</v>
      </c>
      <c r="B28" s="72" t="n">
        <v>283.7</v>
      </c>
      <c r="C28" s="72" t="n">
        <v>350.6</v>
      </c>
      <c r="D28" s="72" t="n">
        <v>318.6</v>
      </c>
      <c r="E28" s="72" t="n">
        <v>-32</v>
      </c>
      <c r="F28" s="101" t="n">
        <v>-9.1</v>
      </c>
      <c r="G28" s="72" t="n">
        <v>283.7</v>
      </c>
      <c r="H28" s="72" t="n">
        <v>318.6</v>
      </c>
      <c r="I28" s="72" t="n">
        <v>34.9</v>
      </c>
      <c r="J28" s="101" t="n">
        <v>12.3</v>
      </c>
    </row>
    <row r="29" s="65" customFormat="true" ht="13.5" hidden="false" customHeight="true" outlineLevel="0" collapsed="false">
      <c r="A29" s="98" t="s">
        <v>399</v>
      </c>
      <c r="B29" s="72" t="n">
        <v>14.7</v>
      </c>
      <c r="C29" s="72" t="n">
        <v>18.5</v>
      </c>
      <c r="D29" s="72" t="n">
        <v>34</v>
      </c>
      <c r="E29" s="72" t="n">
        <v>15.6</v>
      </c>
      <c r="F29" s="101" t="n">
        <v>84.3</v>
      </c>
      <c r="G29" s="72" t="n">
        <v>14.7</v>
      </c>
      <c r="H29" s="72" t="n">
        <v>34</v>
      </c>
      <c r="I29" s="72" t="n">
        <v>19.4</v>
      </c>
      <c r="J29" s="101" t="n">
        <v>131.9</v>
      </c>
    </row>
    <row r="30" s="65" customFormat="true" ht="13.5" hidden="false" customHeight="true" outlineLevel="0" collapsed="false">
      <c r="A30" s="98" t="s">
        <v>400</v>
      </c>
      <c r="B30" s="72" t="s">
        <v>63</v>
      </c>
      <c r="C30" s="72" t="s">
        <v>63</v>
      </c>
      <c r="D30" s="72" t="n">
        <v>31.1</v>
      </c>
      <c r="E30" s="72" t="n">
        <v>31.1</v>
      </c>
      <c r="F30" s="101" t="s">
        <v>63</v>
      </c>
      <c r="G30" s="72" t="s">
        <v>63</v>
      </c>
      <c r="H30" s="72" t="n">
        <v>31.1</v>
      </c>
      <c r="I30" s="72" t="n">
        <v>31.1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12041.3</v>
      </c>
      <c r="C31" s="75" t="n">
        <v>11253.8</v>
      </c>
      <c r="D31" s="75" t="n">
        <v>12626</v>
      </c>
      <c r="E31" s="75" t="n">
        <v>1372.2</v>
      </c>
      <c r="F31" s="99" t="n">
        <v>12.2</v>
      </c>
      <c r="G31" s="75" t="n">
        <v>12041.3</v>
      </c>
      <c r="H31" s="75" t="n">
        <v>12626</v>
      </c>
      <c r="I31" s="75" t="n">
        <v>584.7</v>
      </c>
      <c r="J31" s="99" t="n">
        <v>4.9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981.6</v>
      </c>
      <c r="C33" s="72" t="n">
        <v>2106.9</v>
      </c>
      <c r="D33" s="72" t="n">
        <v>2296.5</v>
      </c>
      <c r="E33" s="72" t="n">
        <v>189.6</v>
      </c>
      <c r="F33" s="101" t="n">
        <v>9</v>
      </c>
      <c r="G33" s="72" t="n">
        <v>1981.6</v>
      </c>
      <c r="H33" s="72" t="n">
        <v>2296.5</v>
      </c>
      <c r="I33" s="72" t="n">
        <v>314.8</v>
      </c>
      <c r="J33" s="101" t="n">
        <v>15.9</v>
      </c>
    </row>
    <row r="34" s="65" customFormat="true" ht="13.5" hidden="false" customHeight="true" outlineLevel="0" collapsed="false">
      <c r="A34" s="98" t="s">
        <v>401</v>
      </c>
      <c r="B34" s="72" t="n">
        <v>962.1</v>
      </c>
      <c r="C34" s="72" t="n">
        <v>823.9</v>
      </c>
      <c r="D34" s="72" t="n">
        <v>1225.8</v>
      </c>
      <c r="E34" s="72" t="n">
        <v>401.9</v>
      </c>
      <c r="F34" s="101" t="n">
        <v>48.8</v>
      </c>
      <c r="G34" s="72" t="n">
        <v>962.1</v>
      </c>
      <c r="H34" s="72" t="n">
        <v>1225.8</v>
      </c>
      <c r="I34" s="72" t="n">
        <v>263.7</v>
      </c>
      <c r="J34" s="101" t="n">
        <v>27.4</v>
      </c>
    </row>
    <row r="35" s="65" customFormat="true" ht="13.5" hidden="false" customHeight="true" outlineLevel="0" collapsed="false">
      <c r="A35" s="98" t="s">
        <v>402</v>
      </c>
      <c r="B35" s="72" t="n">
        <v>1653.8</v>
      </c>
      <c r="C35" s="72" t="n">
        <v>1042.6</v>
      </c>
      <c r="D35" s="72" t="n">
        <v>1222.6</v>
      </c>
      <c r="E35" s="72" t="n">
        <v>180</v>
      </c>
      <c r="F35" s="101" t="n">
        <v>17.3</v>
      </c>
      <c r="G35" s="72" t="n">
        <v>1653.8</v>
      </c>
      <c r="H35" s="72" t="n">
        <v>1222.6</v>
      </c>
      <c r="I35" s="72" t="n">
        <v>-431.2</v>
      </c>
      <c r="J35" s="101" t="n">
        <v>-26.1</v>
      </c>
    </row>
    <row r="36" s="65" customFormat="true" ht="13.5" hidden="false" customHeight="true" outlineLevel="0" collapsed="false">
      <c r="A36" s="98" t="s">
        <v>403</v>
      </c>
      <c r="B36" s="72" t="n">
        <v>994.1</v>
      </c>
      <c r="C36" s="72" t="n">
        <v>1038</v>
      </c>
      <c r="D36" s="72" t="n">
        <v>1119</v>
      </c>
      <c r="E36" s="72" t="n">
        <v>81</v>
      </c>
      <c r="F36" s="101" t="n">
        <v>7.8</v>
      </c>
      <c r="G36" s="72" t="n">
        <v>994.1</v>
      </c>
      <c r="H36" s="72" t="n">
        <v>1119</v>
      </c>
      <c r="I36" s="72" t="n">
        <v>124.8</v>
      </c>
      <c r="J36" s="101" t="n">
        <v>12.6</v>
      </c>
    </row>
    <row r="37" s="65" customFormat="true" ht="13.5" hidden="false" customHeight="true" outlineLevel="0" collapsed="false">
      <c r="A37" s="98" t="s">
        <v>404</v>
      </c>
      <c r="B37" s="72" t="n">
        <v>882.5</v>
      </c>
      <c r="C37" s="72" t="n">
        <v>975.5</v>
      </c>
      <c r="D37" s="72" t="n">
        <v>1097.4</v>
      </c>
      <c r="E37" s="72" t="n">
        <v>121.9</v>
      </c>
      <c r="F37" s="101" t="n">
        <v>12.5</v>
      </c>
      <c r="G37" s="72" t="n">
        <v>882.5</v>
      </c>
      <c r="H37" s="72" t="n">
        <v>1097.4</v>
      </c>
      <c r="I37" s="72" t="n">
        <v>214.9</v>
      </c>
      <c r="J37" s="101" t="n">
        <v>24.4</v>
      </c>
    </row>
    <row r="38" customFormat="false" ht="13.5" hidden="false" customHeight="true" outlineLevel="0" collapsed="false">
      <c r="A38" s="98" t="s">
        <v>405</v>
      </c>
      <c r="B38" s="72" t="n">
        <v>870.5</v>
      </c>
      <c r="C38" s="72" t="n">
        <v>786.5</v>
      </c>
      <c r="D38" s="72" t="n">
        <v>847.6</v>
      </c>
      <c r="E38" s="72" t="n">
        <v>61</v>
      </c>
      <c r="F38" s="101" t="n">
        <v>7.8</v>
      </c>
      <c r="G38" s="72" t="n">
        <v>870.5</v>
      </c>
      <c r="H38" s="72" t="n">
        <v>847.6</v>
      </c>
      <c r="I38" s="72" t="n">
        <v>-23</v>
      </c>
      <c r="J38" s="101" t="n">
        <v>-2.6</v>
      </c>
    </row>
    <row r="39" customFormat="false" ht="13.5" hidden="false" customHeight="true" outlineLevel="0" collapsed="false">
      <c r="A39" s="98" t="s">
        <v>406</v>
      </c>
      <c r="B39" s="72" t="n">
        <v>560.3</v>
      </c>
      <c r="C39" s="72" t="n">
        <v>770.3</v>
      </c>
      <c r="D39" s="72" t="n">
        <v>649.5</v>
      </c>
      <c r="E39" s="72" t="n">
        <v>-120.8</v>
      </c>
      <c r="F39" s="101" t="n">
        <v>-15.7</v>
      </c>
      <c r="G39" s="72" t="n">
        <v>560.3</v>
      </c>
      <c r="H39" s="72" t="n">
        <v>649.5</v>
      </c>
      <c r="I39" s="72" t="n">
        <v>89.2</v>
      </c>
      <c r="J39" s="101" t="n">
        <v>15.9</v>
      </c>
    </row>
    <row r="40" s="65" customFormat="true" ht="13.5" hidden="false" customHeight="true" outlineLevel="0" collapsed="false">
      <c r="A40" s="98" t="s">
        <v>407</v>
      </c>
      <c r="B40" s="72" t="n">
        <v>970.4</v>
      </c>
      <c r="C40" s="72" t="n">
        <v>598.9</v>
      </c>
      <c r="D40" s="72" t="n">
        <v>622.2</v>
      </c>
      <c r="E40" s="72" t="n">
        <v>23.3</v>
      </c>
      <c r="F40" s="101" t="n">
        <v>3.9</v>
      </c>
      <c r="G40" s="72" t="n">
        <v>970.4</v>
      </c>
      <c r="H40" s="72" t="n">
        <v>622.2</v>
      </c>
      <c r="I40" s="72" t="n">
        <v>-348.2</v>
      </c>
      <c r="J40" s="101" t="n">
        <v>-35.9</v>
      </c>
    </row>
    <row r="41" s="65" customFormat="true" ht="13.5" hidden="false" customHeight="true" outlineLevel="0" collapsed="false">
      <c r="A41" s="98" t="s">
        <v>408</v>
      </c>
      <c r="B41" s="72" t="n">
        <v>297.4</v>
      </c>
      <c r="C41" s="72" t="n">
        <v>164.7</v>
      </c>
      <c r="D41" s="72" t="n">
        <v>529.7</v>
      </c>
      <c r="E41" s="72" t="n">
        <v>365.1</v>
      </c>
      <c r="F41" s="101" t="n">
        <v>221.7</v>
      </c>
      <c r="G41" s="72" t="n">
        <v>297.4</v>
      </c>
      <c r="H41" s="72" t="n">
        <v>529.7</v>
      </c>
      <c r="I41" s="72" t="n">
        <v>232.3</v>
      </c>
      <c r="J41" s="101" t="n">
        <v>78.1</v>
      </c>
    </row>
    <row r="42" s="65" customFormat="true" ht="13.5" hidden="false" customHeight="true" outlineLevel="0" collapsed="false">
      <c r="A42" s="98" t="s">
        <v>409</v>
      </c>
      <c r="B42" s="72" t="n">
        <v>430</v>
      </c>
      <c r="C42" s="72" t="n">
        <v>456.6</v>
      </c>
      <c r="D42" s="72" t="n">
        <v>489.8</v>
      </c>
      <c r="E42" s="72" t="n">
        <v>33.3</v>
      </c>
      <c r="F42" s="101" t="n">
        <v>7.3</v>
      </c>
      <c r="G42" s="72" t="n">
        <v>430</v>
      </c>
      <c r="H42" s="72" t="n">
        <v>489.8</v>
      </c>
      <c r="I42" s="72" t="n">
        <v>59.9</v>
      </c>
      <c r="J42" s="101" t="n">
        <v>13.9</v>
      </c>
    </row>
    <row r="43" s="65" customFormat="true" ht="13.5" hidden="false" customHeight="true" outlineLevel="0" collapsed="false">
      <c r="A43" s="98" t="s">
        <v>410</v>
      </c>
      <c r="B43" s="72" t="n">
        <v>741.9</v>
      </c>
      <c r="C43" s="72" t="n">
        <v>530.8</v>
      </c>
      <c r="D43" s="72" t="n">
        <v>428.6</v>
      </c>
      <c r="E43" s="72" t="n">
        <v>-102.2</v>
      </c>
      <c r="F43" s="101" t="n">
        <v>-19.2</v>
      </c>
      <c r="G43" s="72" t="n">
        <v>741.9</v>
      </c>
      <c r="H43" s="72" t="n">
        <v>428.6</v>
      </c>
      <c r="I43" s="72" t="n">
        <v>-313.2</v>
      </c>
      <c r="J43" s="101" t="n">
        <v>-42.2</v>
      </c>
    </row>
    <row r="44" s="65" customFormat="true" ht="13.5" hidden="false" customHeight="true" outlineLevel="0" collapsed="false">
      <c r="A44" s="98" t="s">
        <v>411</v>
      </c>
      <c r="B44" s="72" t="n">
        <v>264.6</v>
      </c>
      <c r="C44" s="72" t="n">
        <v>226.3</v>
      </c>
      <c r="D44" s="72" t="n">
        <v>397.4</v>
      </c>
      <c r="E44" s="72" t="n">
        <v>171.1</v>
      </c>
      <c r="F44" s="101" t="n">
        <v>75.6</v>
      </c>
      <c r="G44" s="72" t="n">
        <v>264.6</v>
      </c>
      <c r="H44" s="72" t="n">
        <v>397.4</v>
      </c>
      <c r="I44" s="72" t="n">
        <v>132.7</v>
      </c>
      <c r="J44" s="101" t="n">
        <v>50.1</v>
      </c>
    </row>
    <row r="45" s="65" customFormat="true" ht="13.5" hidden="false" customHeight="true" outlineLevel="0" collapsed="false">
      <c r="A45" s="98" t="s">
        <v>412</v>
      </c>
      <c r="B45" s="72" t="n">
        <v>263.8</v>
      </c>
      <c r="C45" s="72" t="n">
        <v>346.8</v>
      </c>
      <c r="D45" s="72" t="n">
        <v>388.2</v>
      </c>
      <c r="E45" s="72" t="n">
        <v>41.4</v>
      </c>
      <c r="F45" s="101" t="n">
        <v>11.9</v>
      </c>
      <c r="G45" s="72" t="n">
        <v>263.8</v>
      </c>
      <c r="H45" s="72" t="n">
        <v>388.2</v>
      </c>
      <c r="I45" s="72" t="n">
        <v>124.3</v>
      </c>
      <c r="J45" s="101" t="n">
        <v>47.1</v>
      </c>
    </row>
    <row r="46" s="65" customFormat="true" ht="13.5" hidden="false" customHeight="true" outlineLevel="0" collapsed="false">
      <c r="A46" s="98" t="s">
        <v>413</v>
      </c>
      <c r="B46" s="72" t="n">
        <v>101</v>
      </c>
      <c r="C46" s="72" t="n">
        <v>169.6</v>
      </c>
      <c r="D46" s="72" t="n">
        <v>152.6</v>
      </c>
      <c r="E46" s="72" t="n">
        <v>-16.9</v>
      </c>
      <c r="F46" s="101" t="n">
        <v>-10</v>
      </c>
      <c r="G46" s="72" t="n">
        <v>101</v>
      </c>
      <c r="H46" s="72" t="n">
        <v>152.6</v>
      </c>
      <c r="I46" s="72" t="n">
        <v>51.7</v>
      </c>
      <c r="J46" s="101" t="n">
        <v>51.2</v>
      </c>
    </row>
    <row r="47" s="65" customFormat="true" ht="13.5" hidden="false" customHeight="true" outlineLevel="0" collapsed="false">
      <c r="A47" s="98" t="s">
        <v>414</v>
      </c>
      <c r="B47" s="72" t="n">
        <v>183.9</v>
      </c>
      <c r="C47" s="72" t="n">
        <v>114.4</v>
      </c>
      <c r="D47" s="72" t="n">
        <v>138.8</v>
      </c>
      <c r="E47" s="72" t="n">
        <v>24.4</v>
      </c>
      <c r="F47" s="101" t="n">
        <v>21.4</v>
      </c>
      <c r="G47" s="72" t="n">
        <v>183.9</v>
      </c>
      <c r="H47" s="72" t="n">
        <v>138.8</v>
      </c>
      <c r="I47" s="72" t="n">
        <v>-45.1</v>
      </c>
      <c r="J47" s="101" t="n">
        <v>-24.5</v>
      </c>
    </row>
    <row r="48" s="65" customFormat="true" ht="19.5" hidden="false" customHeight="true" outlineLevel="0" collapsed="false">
      <c r="A48" s="95" t="s">
        <v>279</v>
      </c>
      <c r="B48" s="75" t="n">
        <v>734.5</v>
      </c>
      <c r="C48" s="75" t="n">
        <v>593.7</v>
      </c>
      <c r="D48" s="75" t="n">
        <v>1193.8</v>
      </c>
      <c r="E48" s="75" t="n">
        <v>600.1</v>
      </c>
      <c r="F48" s="99" t="n">
        <v>101.1</v>
      </c>
      <c r="G48" s="75" t="n">
        <v>734.5</v>
      </c>
      <c r="H48" s="75" t="n">
        <v>1193.8</v>
      </c>
      <c r="I48" s="75" t="n">
        <v>459.3</v>
      </c>
      <c r="J48" s="99" t="n">
        <v>62.5</v>
      </c>
    </row>
    <row r="49" s="65" customFormat="true" ht="19.5" hidden="false" customHeight="true" outlineLevel="0" collapsed="false">
      <c r="A49" s="95" t="s">
        <v>415</v>
      </c>
      <c r="B49" s="75" t="n">
        <v>42</v>
      </c>
      <c r="C49" s="75" t="n">
        <v>45.5</v>
      </c>
      <c r="D49" s="75" t="n">
        <v>61</v>
      </c>
      <c r="E49" s="75" t="n">
        <v>15.6</v>
      </c>
      <c r="F49" s="99" t="n">
        <v>34.2</v>
      </c>
      <c r="G49" s="75" t="n">
        <v>42</v>
      </c>
      <c r="H49" s="75" t="n">
        <v>61</v>
      </c>
      <c r="I49" s="75" t="n">
        <v>19</v>
      </c>
      <c r="J49" s="99" t="n">
        <v>45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378.9</v>
      </c>
      <c r="C8" s="75" t="n">
        <v>13439.7</v>
      </c>
      <c r="D8" s="75" t="n">
        <v>14142.5</v>
      </c>
      <c r="E8" s="75" t="n">
        <v>702.8</v>
      </c>
      <c r="F8" s="99" t="n">
        <v>5.2</v>
      </c>
      <c r="G8" s="75" t="n">
        <v>13378.9</v>
      </c>
      <c r="H8" s="75" t="n">
        <v>14142.5</v>
      </c>
      <c r="I8" s="75" t="n">
        <v>763.6</v>
      </c>
      <c r="J8" s="99" t="n">
        <v>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481.5</v>
      </c>
      <c r="C10" s="75" t="n">
        <v>1358.6</v>
      </c>
      <c r="D10" s="75" t="n">
        <v>1394.9</v>
      </c>
      <c r="E10" s="75" t="n">
        <v>36.4</v>
      </c>
      <c r="F10" s="99" t="n">
        <v>2.7</v>
      </c>
      <c r="G10" s="75" t="n">
        <v>1481.5</v>
      </c>
      <c r="H10" s="75" t="n">
        <v>1394.9</v>
      </c>
      <c r="I10" s="75" t="n">
        <v>-86.6</v>
      </c>
      <c r="J10" s="99" t="n">
        <v>-5.8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1400.2</v>
      </c>
      <c r="C12" s="72" t="n">
        <v>1296.1</v>
      </c>
      <c r="D12" s="72" t="n">
        <v>1345.6</v>
      </c>
      <c r="E12" s="72" t="n">
        <v>49.6</v>
      </c>
      <c r="F12" s="101" t="n">
        <v>3.8</v>
      </c>
      <c r="G12" s="72" t="n">
        <v>1400.2</v>
      </c>
      <c r="H12" s="72" t="n">
        <v>1345.6</v>
      </c>
      <c r="I12" s="72" t="n">
        <v>-54.6</v>
      </c>
      <c r="J12" s="101" t="n">
        <v>-3.9</v>
      </c>
    </row>
    <row r="13" s="65" customFormat="true" ht="13.5" hidden="false" customHeight="true" outlineLevel="0" collapsed="false">
      <c r="A13" s="98" t="s">
        <v>387</v>
      </c>
      <c r="B13" s="72" t="n">
        <v>66.2</v>
      </c>
      <c r="C13" s="72" t="n">
        <v>45.8</v>
      </c>
      <c r="D13" s="72" t="n">
        <v>40.1</v>
      </c>
      <c r="E13" s="72" t="n">
        <v>-5.7</v>
      </c>
      <c r="F13" s="101" t="n">
        <v>-12.5</v>
      </c>
      <c r="G13" s="72" t="n">
        <v>66.2</v>
      </c>
      <c r="H13" s="72" t="n">
        <v>40.1</v>
      </c>
      <c r="I13" s="72" t="n">
        <v>-26.2</v>
      </c>
      <c r="J13" s="101" t="n">
        <v>-39.5</v>
      </c>
    </row>
    <row r="14" s="65" customFormat="true" ht="13.5" hidden="false" customHeight="true" outlineLevel="0" collapsed="false">
      <c r="A14" s="98" t="s">
        <v>388</v>
      </c>
      <c r="B14" s="72" t="n">
        <v>15</v>
      </c>
      <c r="C14" s="72" t="n">
        <v>16.7</v>
      </c>
      <c r="D14" s="72" t="n">
        <v>9.2</v>
      </c>
      <c r="E14" s="72" t="n">
        <v>-7.5</v>
      </c>
      <c r="F14" s="101" t="n">
        <v>-44.7</v>
      </c>
      <c r="G14" s="72" t="n">
        <v>15</v>
      </c>
      <c r="H14" s="72" t="n">
        <v>9.2</v>
      </c>
      <c r="I14" s="72" t="n">
        <v>-5.8</v>
      </c>
      <c r="J14" s="101" t="n">
        <v>-38.6</v>
      </c>
    </row>
    <row r="15" s="65" customFormat="true" ht="13.5" hidden="false" customHeight="true" outlineLevel="0" collapsed="false">
      <c r="A15" s="98" t="s">
        <v>390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389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972.3</v>
      </c>
      <c r="C17" s="75" t="n">
        <v>3595.1</v>
      </c>
      <c r="D17" s="75" t="n">
        <v>3453.8</v>
      </c>
      <c r="E17" s="75" t="n">
        <v>-141.2</v>
      </c>
      <c r="F17" s="99" t="n">
        <v>-3.9</v>
      </c>
      <c r="G17" s="75" t="n">
        <v>2972.3</v>
      </c>
      <c r="H17" s="75" t="n">
        <v>3453.8</v>
      </c>
      <c r="I17" s="75" t="n">
        <v>481.6</v>
      </c>
      <c r="J17" s="99" t="n">
        <v>16.2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1248.5</v>
      </c>
      <c r="C19" s="72" t="n">
        <v>1633.2</v>
      </c>
      <c r="D19" s="72" t="n">
        <v>1673.1</v>
      </c>
      <c r="E19" s="72" t="n">
        <v>39.8</v>
      </c>
      <c r="F19" s="101" t="n">
        <v>2.4</v>
      </c>
      <c r="G19" s="72" t="n">
        <v>1248.5</v>
      </c>
      <c r="H19" s="72" t="n">
        <v>1673.1</v>
      </c>
      <c r="I19" s="72" t="n">
        <v>424.5</v>
      </c>
      <c r="J19" s="101" t="n">
        <v>34</v>
      </c>
    </row>
    <row r="20" s="65" customFormat="true" ht="13.5" hidden="false" customHeight="true" outlineLevel="0" collapsed="false">
      <c r="A20" s="98" t="s">
        <v>392</v>
      </c>
      <c r="B20" s="72" t="n">
        <v>605.6</v>
      </c>
      <c r="C20" s="72" t="n">
        <v>801.8</v>
      </c>
      <c r="D20" s="72" t="n">
        <v>725.6</v>
      </c>
      <c r="E20" s="72" t="n">
        <v>-76.2</v>
      </c>
      <c r="F20" s="101" t="n">
        <v>-9.5</v>
      </c>
      <c r="G20" s="72" t="n">
        <v>605.6</v>
      </c>
      <c r="H20" s="72" t="n">
        <v>725.6</v>
      </c>
      <c r="I20" s="72" t="n">
        <v>120.1</v>
      </c>
      <c r="J20" s="101" t="n">
        <v>19.8</v>
      </c>
    </row>
    <row r="21" s="65" customFormat="true" ht="13.5" hidden="false" customHeight="true" outlineLevel="0" collapsed="false">
      <c r="A21" s="98" t="s">
        <v>393</v>
      </c>
      <c r="B21" s="72" t="n">
        <v>817.8</v>
      </c>
      <c r="C21" s="72" t="n">
        <v>828.7</v>
      </c>
      <c r="D21" s="72" t="n">
        <v>619.5</v>
      </c>
      <c r="E21" s="72" t="n">
        <v>-209.2</v>
      </c>
      <c r="F21" s="101" t="n">
        <v>-25.2</v>
      </c>
      <c r="G21" s="72" t="n">
        <v>817.8</v>
      </c>
      <c r="H21" s="72" t="n">
        <v>619.5</v>
      </c>
      <c r="I21" s="72" t="n">
        <v>-198.3</v>
      </c>
      <c r="J21" s="101" t="n">
        <v>-24.2</v>
      </c>
    </row>
    <row r="22" s="65" customFormat="true" ht="13.5" hidden="false" customHeight="true" outlineLevel="0" collapsed="false">
      <c r="A22" s="98" t="s">
        <v>394</v>
      </c>
      <c r="B22" s="72" t="n">
        <v>55.3</v>
      </c>
      <c r="C22" s="72" t="n">
        <v>114.6</v>
      </c>
      <c r="D22" s="72" t="n">
        <v>104.8</v>
      </c>
      <c r="E22" s="72" t="n">
        <v>-9.8</v>
      </c>
      <c r="F22" s="101" t="n">
        <v>-8.6</v>
      </c>
      <c r="G22" s="72" t="n">
        <v>55.3</v>
      </c>
      <c r="H22" s="72" t="n">
        <v>104.8</v>
      </c>
      <c r="I22" s="72" t="n">
        <v>49.4</v>
      </c>
      <c r="J22" s="101" t="n">
        <v>89.3</v>
      </c>
    </row>
    <row r="23" s="65" customFormat="true" ht="13.5" hidden="false" customHeight="true" outlineLevel="0" collapsed="false">
      <c r="A23" s="98" t="s">
        <v>417</v>
      </c>
      <c r="B23" s="72" t="n">
        <v>60.8</v>
      </c>
      <c r="C23" s="72" t="n">
        <v>20.2</v>
      </c>
      <c r="D23" s="72" t="n">
        <v>90.1</v>
      </c>
      <c r="E23" s="72" t="n">
        <v>69.8</v>
      </c>
      <c r="F23" s="101" t="n">
        <v>345.2</v>
      </c>
      <c r="G23" s="72" t="n">
        <v>60.8</v>
      </c>
      <c r="H23" s="72" t="n">
        <v>90.1</v>
      </c>
      <c r="I23" s="72" t="n">
        <v>29.2</v>
      </c>
      <c r="J23" s="101" t="n">
        <v>48</v>
      </c>
    </row>
    <row r="24" s="65" customFormat="true" ht="19.5" hidden="false" customHeight="true" outlineLevel="0" collapsed="false">
      <c r="A24" s="95" t="s">
        <v>249</v>
      </c>
      <c r="B24" s="75" t="n">
        <v>602.4</v>
      </c>
      <c r="C24" s="75" t="n">
        <v>1437.1</v>
      </c>
      <c r="D24" s="75" t="n">
        <v>955.8</v>
      </c>
      <c r="E24" s="75" t="n">
        <v>-481.3</v>
      </c>
      <c r="F24" s="99" t="n">
        <v>-33.5</v>
      </c>
      <c r="G24" s="75" t="n">
        <v>602.4</v>
      </c>
      <c r="H24" s="75" t="n">
        <v>955.8</v>
      </c>
      <c r="I24" s="75" t="n">
        <v>353.4</v>
      </c>
      <c r="J24" s="99" t="n">
        <v>58.7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188.7</v>
      </c>
      <c r="C26" s="72" t="n">
        <v>349.9</v>
      </c>
      <c r="D26" s="72" t="n">
        <v>388.3</v>
      </c>
      <c r="E26" s="72" t="n">
        <v>38.4</v>
      </c>
      <c r="F26" s="101" t="n">
        <v>11</v>
      </c>
      <c r="G26" s="72" t="n">
        <v>188.7</v>
      </c>
      <c r="H26" s="72" t="n">
        <v>388.3</v>
      </c>
      <c r="I26" s="72" t="n">
        <v>199.6</v>
      </c>
      <c r="J26" s="101" t="n">
        <v>105.8</v>
      </c>
    </row>
    <row r="27" s="65" customFormat="true" ht="13.5" hidden="false" customHeight="true" outlineLevel="0" collapsed="false">
      <c r="A27" s="98" t="s">
        <v>397</v>
      </c>
      <c r="B27" s="72" t="n">
        <v>140.3</v>
      </c>
      <c r="C27" s="72" t="n">
        <v>576.9</v>
      </c>
      <c r="D27" s="72" t="n">
        <v>329.7</v>
      </c>
      <c r="E27" s="72" t="n">
        <v>-247.2</v>
      </c>
      <c r="F27" s="101" t="n">
        <v>-42.8</v>
      </c>
      <c r="G27" s="72" t="n">
        <v>140.3</v>
      </c>
      <c r="H27" s="72" t="n">
        <v>329.7</v>
      </c>
      <c r="I27" s="72" t="n">
        <v>189.5</v>
      </c>
      <c r="J27" s="101" t="n">
        <v>135.1</v>
      </c>
    </row>
    <row r="28" s="65" customFormat="true" ht="13.5" hidden="false" customHeight="true" outlineLevel="0" collapsed="false">
      <c r="A28" s="98" t="s">
        <v>398</v>
      </c>
      <c r="B28" s="72" t="n">
        <v>178.6</v>
      </c>
      <c r="C28" s="72" t="n">
        <v>248.4</v>
      </c>
      <c r="D28" s="72" t="n">
        <v>124.3</v>
      </c>
      <c r="E28" s="72" t="n">
        <v>-124.1</v>
      </c>
      <c r="F28" s="101" t="n">
        <v>-50</v>
      </c>
      <c r="G28" s="72" t="n">
        <v>178.6</v>
      </c>
      <c r="H28" s="72" t="n">
        <v>124.3</v>
      </c>
      <c r="I28" s="72" t="n">
        <v>-54.4</v>
      </c>
      <c r="J28" s="101" t="n">
        <v>-30.4</v>
      </c>
    </row>
    <row r="29" s="65" customFormat="true" ht="13.5" hidden="false" customHeight="true" outlineLevel="0" collapsed="false">
      <c r="A29" s="98" t="s">
        <v>400</v>
      </c>
      <c r="B29" s="72" t="s">
        <v>63</v>
      </c>
      <c r="C29" s="72" t="s">
        <v>63</v>
      </c>
      <c r="D29" s="72" t="n">
        <v>31.1</v>
      </c>
      <c r="E29" s="72" t="n">
        <v>31.1</v>
      </c>
      <c r="F29" s="101" t="s">
        <v>63</v>
      </c>
      <c r="G29" s="72" t="s">
        <v>63</v>
      </c>
      <c r="H29" s="72" t="n">
        <v>31.1</v>
      </c>
      <c r="I29" s="72" t="n">
        <v>31.1</v>
      </c>
      <c r="J29" s="101" t="s">
        <v>63</v>
      </c>
    </row>
    <row r="30" s="65" customFormat="true" ht="13.5" hidden="false" customHeight="true" outlineLevel="0" collapsed="false">
      <c r="A30" s="98" t="s">
        <v>399</v>
      </c>
      <c r="B30" s="72" t="n">
        <v>8.1</v>
      </c>
      <c r="C30" s="72" t="n">
        <v>9.5</v>
      </c>
      <c r="D30" s="72" t="n">
        <v>20.3</v>
      </c>
      <c r="E30" s="72" t="n">
        <v>10.8</v>
      </c>
      <c r="F30" s="101" t="n">
        <v>113.3</v>
      </c>
      <c r="G30" s="72" t="n">
        <v>8.1</v>
      </c>
      <c r="H30" s="72" t="n">
        <v>20.3</v>
      </c>
      <c r="I30" s="72" t="n">
        <v>12.2</v>
      </c>
      <c r="J30" s="101" t="n">
        <v>151.3</v>
      </c>
    </row>
    <row r="31" s="65" customFormat="true" ht="13.5" hidden="false" customHeight="true" outlineLevel="0" collapsed="false">
      <c r="A31" s="95" t="s">
        <v>259</v>
      </c>
      <c r="B31" s="75" t="n">
        <v>7715.9</v>
      </c>
      <c r="C31" s="75" t="n">
        <v>6607</v>
      </c>
      <c r="D31" s="75" t="n">
        <v>7389.5</v>
      </c>
      <c r="E31" s="75" t="n">
        <v>782.6</v>
      </c>
      <c r="F31" s="99" t="n">
        <v>11.8</v>
      </c>
      <c r="G31" s="75" t="n">
        <v>7715.9</v>
      </c>
      <c r="H31" s="75" t="n">
        <v>7389.5</v>
      </c>
      <c r="I31" s="75" t="n">
        <v>-326.4</v>
      </c>
      <c r="J31" s="99" t="n">
        <v>-4.2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96.9</v>
      </c>
      <c r="C33" s="72" t="n">
        <v>1115.7</v>
      </c>
      <c r="D33" s="72" t="n">
        <v>1194.3</v>
      </c>
      <c r="E33" s="72" t="n">
        <v>78.6</v>
      </c>
      <c r="F33" s="101" t="n">
        <v>7</v>
      </c>
      <c r="G33" s="72" t="n">
        <v>996.9</v>
      </c>
      <c r="H33" s="72" t="n">
        <v>1194.3</v>
      </c>
      <c r="I33" s="72" t="n">
        <v>197.4</v>
      </c>
      <c r="J33" s="101" t="n">
        <v>19.8</v>
      </c>
    </row>
    <row r="34" s="65" customFormat="true" ht="13.5" hidden="false" customHeight="true" outlineLevel="0" collapsed="false">
      <c r="A34" s="98" t="s">
        <v>401</v>
      </c>
      <c r="B34" s="72" t="n">
        <v>572.8</v>
      </c>
      <c r="C34" s="72" t="n">
        <v>442</v>
      </c>
      <c r="D34" s="72" t="n">
        <v>640.2</v>
      </c>
      <c r="E34" s="72" t="n">
        <v>198.2</v>
      </c>
      <c r="F34" s="101" t="n">
        <v>44.8</v>
      </c>
      <c r="G34" s="72" t="n">
        <v>572.8</v>
      </c>
      <c r="H34" s="72" t="n">
        <v>640.2</v>
      </c>
      <c r="I34" s="72" t="n">
        <v>67.4</v>
      </c>
      <c r="J34" s="101" t="n">
        <v>11.8</v>
      </c>
    </row>
    <row r="35" s="65" customFormat="true" ht="13.5" hidden="false" customHeight="true" outlineLevel="0" collapsed="false">
      <c r="A35" s="98" t="s">
        <v>402</v>
      </c>
      <c r="B35" s="72" t="n">
        <v>1191.4</v>
      </c>
      <c r="C35" s="72" t="n">
        <v>574.3</v>
      </c>
      <c r="D35" s="72" t="n">
        <v>639.4</v>
      </c>
      <c r="E35" s="72" t="n">
        <v>65.2</v>
      </c>
      <c r="F35" s="101" t="n">
        <v>11.3</v>
      </c>
      <c r="G35" s="72" t="n">
        <v>1191.4</v>
      </c>
      <c r="H35" s="72" t="n">
        <v>639.4</v>
      </c>
      <c r="I35" s="72" t="n">
        <v>-551.9</v>
      </c>
      <c r="J35" s="101" t="n">
        <v>-46.3</v>
      </c>
    </row>
    <row r="36" s="65" customFormat="true" ht="13.5" hidden="false" customHeight="true" outlineLevel="0" collapsed="false">
      <c r="A36" s="98" t="s">
        <v>404</v>
      </c>
      <c r="B36" s="72" t="n">
        <v>517.8</v>
      </c>
      <c r="C36" s="72" t="n">
        <v>565.8</v>
      </c>
      <c r="D36" s="72" t="n">
        <v>613.1</v>
      </c>
      <c r="E36" s="72" t="n">
        <v>47.3</v>
      </c>
      <c r="F36" s="101" t="n">
        <v>8.4</v>
      </c>
      <c r="G36" s="72" t="n">
        <v>517.8</v>
      </c>
      <c r="H36" s="72" t="n">
        <v>613.1</v>
      </c>
      <c r="I36" s="72" t="n">
        <v>95.3</v>
      </c>
      <c r="J36" s="101" t="n">
        <v>18.4</v>
      </c>
    </row>
    <row r="37" s="65" customFormat="true" ht="13.5" hidden="false" customHeight="true" outlineLevel="0" collapsed="false">
      <c r="A37" s="98" t="s">
        <v>403</v>
      </c>
      <c r="B37" s="72" t="n">
        <v>484.3</v>
      </c>
      <c r="C37" s="72" t="n">
        <v>572.9</v>
      </c>
      <c r="D37" s="72" t="n">
        <v>582.3</v>
      </c>
      <c r="E37" s="72" t="n">
        <v>9.4</v>
      </c>
      <c r="F37" s="101" t="n">
        <v>1.6</v>
      </c>
      <c r="G37" s="72" t="n">
        <v>484.3</v>
      </c>
      <c r="H37" s="72" t="n">
        <v>582.3</v>
      </c>
      <c r="I37" s="72" t="n">
        <v>98</v>
      </c>
      <c r="J37" s="101" t="n">
        <v>20.2</v>
      </c>
    </row>
    <row r="38" customFormat="false" ht="13.5" hidden="false" customHeight="true" outlineLevel="0" collapsed="false">
      <c r="A38" s="98" t="s">
        <v>407</v>
      </c>
      <c r="B38" s="72" t="n">
        <v>898.1</v>
      </c>
      <c r="C38" s="72" t="n">
        <v>450.9</v>
      </c>
      <c r="D38" s="72" t="n">
        <v>574.2</v>
      </c>
      <c r="E38" s="72" t="n">
        <v>123.3</v>
      </c>
      <c r="F38" s="101" t="n">
        <v>27.3</v>
      </c>
      <c r="G38" s="72" t="n">
        <v>898.1</v>
      </c>
      <c r="H38" s="72" t="n">
        <v>574.2</v>
      </c>
      <c r="I38" s="72" t="n">
        <v>-324</v>
      </c>
      <c r="J38" s="101" t="n">
        <v>-36.1</v>
      </c>
    </row>
    <row r="39" customFormat="false" ht="13.5" hidden="false" customHeight="true" outlineLevel="0" collapsed="false">
      <c r="A39" s="98" t="s">
        <v>405</v>
      </c>
      <c r="B39" s="72" t="n">
        <v>571</v>
      </c>
      <c r="C39" s="72" t="n">
        <v>447.5</v>
      </c>
      <c r="D39" s="72" t="n">
        <v>493.9</v>
      </c>
      <c r="E39" s="72" t="n">
        <v>46.4</v>
      </c>
      <c r="F39" s="101" t="n">
        <v>10.4</v>
      </c>
      <c r="G39" s="72" t="n">
        <v>571</v>
      </c>
      <c r="H39" s="72" t="n">
        <v>493.9</v>
      </c>
      <c r="I39" s="72" t="n">
        <v>-77</v>
      </c>
      <c r="J39" s="101" t="n">
        <v>-13.5</v>
      </c>
    </row>
    <row r="40" s="65" customFormat="true" ht="13.5" hidden="false" customHeight="true" outlineLevel="0" collapsed="false">
      <c r="A40" s="98" t="s">
        <v>408</v>
      </c>
      <c r="B40" s="72" t="n">
        <v>263</v>
      </c>
      <c r="C40" s="72" t="n">
        <v>115.4</v>
      </c>
      <c r="D40" s="72" t="n">
        <v>469</v>
      </c>
      <c r="E40" s="72" t="n">
        <v>353.6</v>
      </c>
      <c r="F40" s="101" t="n">
        <v>306.3</v>
      </c>
      <c r="G40" s="72" t="n">
        <v>263</v>
      </c>
      <c r="H40" s="72" t="n">
        <v>469</v>
      </c>
      <c r="I40" s="72" t="n">
        <v>206</v>
      </c>
      <c r="J40" s="101" t="n">
        <v>78.3</v>
      </c>
    </row>
    <row r="41" s="65" customFormat="true" ht="13.5" hidden="false" customHeight="true" outlineLevel="0" collapsed="false">
      <c r="A41" s="98" t="s">
        <v>406</v>
      </c>
      <c r="B41" s="72" t="n">
        <v>390.6</v>
      </c>
      <c r="C41" s="72" t="n">
        <v>538.4</v>
      </c>
      <c r="D41" s="72" t="n">
        <v>364.5</v>
      </c>
      <c r="E41" s="72" t="n">
        <v>-173.9</v>
      </c>
      <c r="F41" s="101" t="n">
        <v>-32.3</v>
      </c>
      <c r="G41" s="72" t="n">
        <v>390.6</v>
      </c>
      <c r="H41" s="72" t="n">
        <v>364.5</v>
      </c>
      <c r="I41" s="72" t="n">
        <v>-26.1</v>
      </c>
      <c r="J41" s="101" t="n">
        <v>-6.7</v>
      </c>
    </row>
    <row r="42" s="65" customFormat="true" ht="13.5" hidden="false" customHeight="true" outlineLevel="0" collapsed="false">
      <c r="A42" s="98" t="s">
        <v>411</v>
      </c>
      <c r="B42" s="72" t="n">
        <v>223.8</v>
      </c>
      <c r="C42" s="72" t="n">
        <v>111.1</v>
      </c>
      <c r="D42" s="72" t="n">
        <v>299.2</v>
      </c>
      <c r="E42" s="72" t="n">
        <v>188.1</v>
      </c>
      <c r="F42" s="101" t="n">
        <v>169.2</v>
      </c>
      <c r="G42" s="72" t="n">
        <v>223.8</v>
      </c>
      <c r="H42" s="72" t="n">
        <v>299.2</v>
      </c>
      <c r="I42" s="72" t="n">
        <v>75.3</v>
      </c>
      <c r="J42" s="101" t="n">
        <v>33.6</v>
      </c>
    </row>
    <row r="43" s="65" customFormat="true" ht="13.5" hidden="false" customHeight="true" outlineLevel="0" collapsed="false">
      <c r="A43" s="98" t="s">
        <v>410</v>
      </c>
      <c r="B43" s="72" t="n">
        <v>542.5</v>
      </c>
      <c r="C43" s="72" t="n">
        <v>382</v>
      </c>
      <c r="D43" s="72" t="n">
        <v>282.2</v>
      </c>
      <c r="E43" s="72" t="n">
        <v>-99.8</v>
      </c>
      <c r="F43" s="101" t="n">
        <v>-26.1</v>
      </c>
      <c r="G43" s="72" t="n">
        <v>542.5</v>
      </c>
      <c r="H43" s="72" t="n">
        <v>282.2</v>
      </c>
      <c r="I43" s="72" t="n">
        <v>-260.3</v>
      </c>
      <c r="J43" s="101" t="n">
        <v>-48</v>
      </c>
    </row>
    <row r="44" s="65" customFormat="true" ht="13.5" hidden="false" customHeight="true" outlineLevel="0" collapsed="false">
      <c r="A44" s="98" t="s">
        <v>409</v>
      </c>
      <c r="B44" s="72" t="n">
        <v>235.4</v>
      </c>
      <c r="C44" s="72" t="n">
        <v>218.2</v>
      </c>
      <c r="D44" s="72" t="n">
        <v>275.1</v>
      </c>
      <c r="E44" s="72" t="n">
        <v>56.9</v>
      </c>
      <c r="F44" s="101" t="n">
        <v>26.1</v>
      </c>
      <c r="G44" s="72" t="n">
        <v>235.4</v>
      </c>
      <c r="H44" s="72" t="n">
        <v>275.1</v>
      </c>
      <c r="I44" s="72" t="n">
        <v>39.8</v>
      </c>
      <c r="J44" s="101" t="n">
        <v>16.9</v>
      </c>
    </row>
    <row r="45" s="65" customFormat="true" ht="13.5" hidden="false" customHeight="true" outlineLevel="0" collapsed="false">
      <c r="A45" s="98" t="s">
        <v>412</v>
      </c>
      <c r="B45" s="72" t="n">
        <v>141.3</v>
      </c>
      <c r="C45" s="72" t="n">
        <v>188.1</v>
      </c>
      <c r="D45" s="72" t="n">
        <v>177.5</v>
      </c>
      <c r="E45" s="72" t="n">
        <v>-10.6</v>
      </c>
      <c r="F45" s="101" t="n">
        <v>-5.6</v>
      </c>
      <c r="G45" s="72" t="n">
        <v>141.3</v>
      </c>
      <c r="H45" s="72" t="n">
        <v>177.5</v>
      </c>
      <c r="I45" s="72" t="n">
        <v>36.2</v>
      </c>
      <c r="J45" s="101" t="n">
        <v>25.6</v>
      </c>
    </row>
    <row r="46" s="65" customFormat="true" ht="13.5" hidden="false" customHeight="true" outlineLevel="0" collapsed="false">
      <c r="A46" s="98" t="s">
        <v>414</v>
      </c>
      <c r="B46" s="72" t="n">
        <v>165.7</v>
      </c>
      <c r="C46" s="72" t="n">
        <v>88.7</v>
      </c>
      <c r="D46" s="72" t="n">
        <v>86.3</v>
      </c>
      <c r="E46" s="72" t="n">
        <v>-2.4</v>
      </c>
      <c r="F46" s="101" t="n">
        <v>-2.7</v>
      </c>
      <c r="G46" s="72" t="n">
        <v>165.7</v>
      </c>
      <c r="H46" s="72" t="n">
        <v>86.3</v>
      </c>
      <c r="I46" s="72" t="n">
        <v>-79.4</v>
      </c>
      <c r="J46" s="101" t="n">
        <v>-47.9</v>
      </c>
    </row>
    <row r="47" s="65" customFormat="true" ht="13.5" hidden="false" customHeight="true" outlineLevel="0" collapsed="false">
      <c r="A47" s="98" t="s">
        <v>413</v>
      </c>
      <c r="B47" s="72" t="n">
        <v>45.2</v>
      </c>
      <c r="C47" s="72" t="n">
        <v>108.8</v>
      </c>
      <c r="D47" s="72" t="n">
        <v>81.6</v>
      </c>
      <c r="E47" s="72" t="n">
        <v>-27.2</v>
      </c>
      <c r="F47" s="101" t="n">
        <v>-25</v>
      </c>
      <c r="G47" s="72" t="n">
        <v>45.2</v>
      </c>
      <c r="H47" s="72" t="n">
        <v>81.6</v>
      </c>
      <c r="I47" s="72" t="n">
        <v>36.4</v>
      </c>
      <c r="J47" s="101" t="n">
        <v>80.7</v>
      </c>
    </row>
    <row r="48" s="65" customFormat="true" ht="19.5" hidden="false" customHeight="true" outlineLevel="0" collapsed="false">
      <c r="A48" s="95" t="s">
        <v>279</v>
      </c>
      <c r="B48" s="75" t="n">
        <v>593.3</v>
      </c>
      <c r="C48" s="75" t="n">
        <v>421.8</v>
      </c>
      <c r="D48" s="75" t="n">
        <v>923.1</v>
      </c>
      <c r="E48" s="75" t="n">
        <v>501.3</v>
      </c>
      <c r="F48" s="99" t="n">
        <v>118.8</v>
      </c>
      <c r="G48" s="75" t="n">
        <v>593.3</v>
      </c>
      <c r="H48" s="75" t="n">
        <v>923.1</v>
      </c>
      <c r="I48" s="75" t="n">
        <v>329.8</v>
      </c>
      <c r="J48" s="99" t="n">
        <v>55.6</v>
      </c>
    </row>
    <row r="49" s="65" customFormat="true" ht="19.5" hidden="false" customHeight="true" outlineLevel="0" collapsed="false">
      <c r="A49" s="95" t="s">
        <v>415</v>
      </c>
      <c r="B49" s="75" t="n">
        <v>13.5</v>
      </c>
      <c r="C49" s="75" t="n">
        <v>20.1</v>
      </c>
      <c r="D49" s="75" t="n">
        <v>25.3</v>
      </c>
      <c r="E49" s="75" t="n">
        <v>5.1</v>
      </c>
      <c r="F49" s="99" t="n">
        <v>25.4</v>
      </c>
      <c r="G49" s="75" t="n">
        <v>13.5</v>
      </c>
      <c r="H49" s="75" t="n">
        <v>25.3</v>
      </c>
      <c r="I49" s="75" t="n">
        <v>11.7</v>
      </c>
      <c r="J49" s="99" t="n">
        <v>86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7595.4</v>
      </c>
      <c r="C8" s="75" t="n">
        <v>8724.1</v>
      </c>
      <c r="D8" s="75" t="n">
        <v>9297.2</v>
      </c>
      <c r="E8" s="75" t="n">
        <v>573.1</v>
      </c>
      <c r="F8" s="99" t="n">
        <v>6.6</v>
      </c>
      <c r="G8" s="75" t="n">
        <v>7595.4</v>
      </c>
      <c r="H8" s="75" t="n">
        <v>9297.2</v>
      </c>
      <c r="I8" s="75" t="n">
        <v>1701.8</v>
      </c>
      <c r="J8" s="99" t="n">
        <v>2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699.8</v>
      </c>
      <c r="C10" s="75" t="n">
        <v>743.6</v>
      </c>
      <c r="D10" s="75" t="n">
        <v>823</v>
      </c>
      <c r="E10" s="75" t="n">
        <v>79.4</v>
      </c>
      <c r="F10" s="99" t="n">
        <v>10.7</v>
      </c>
      <c r="G10" s="75" t="n">
        <v>699.8</v>
      </c>
      <c r="H10" s="75" t="n">
        <v>823</v>
      </c>
      <c r="I10" s="75" t="n">
        <v>123.2</v>
      </c>
      <c r="J10" s="99" t="n">
        <v>17.6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625</v>
      </c>
      <c r="C12" s="72" t="n">
        <v>618.6</v>
      </c>
      <c r="D12" s="72" t="n">
        <v>745.4</v>
      </c>
      <c r="E12" s="72" t="n">
        <v>126.9</v>
      </c>
      <c r="F12" s="101" t="n">
        <v>20.5</v>
      </c>
      <c r="G12" s="72" t="n">
        <v>625</v>
      </c>
      <c r="H12" s="72" t="n">
        <v>745.4</v>
      </c>
      <c r="I12" s="72" t="n">
        <v>120.4</v>
      </c>
      <c r="J12" s="101" t="n">
        <v>19.3</v>
      </c>
    </row>
    <row r="13" s="65" customFormat="true" ht="13.5" hidden="false" customHeight="true" outlineLevel="0" collapsed="false">
      <c r="A13" s="98" t="s">
        <v>387</v>
      </c>
      <c r="B13" s="72" t="n">
        <v>63.2</v>
      </c>
      <c r="C13" s="72" t="n">
        <v>83.6</v>
      </c>
      <c r="D13" s="72" t="n">
        <v>60.7</v>
      </c>
      <c r="E13" s="72" t="n">
        <v>-22.9</v>
      </c>
      <c r="F13" s="101" t="n">
        <v>-27.4</v>
      </c>
      <c r="G13" s="72" t="n">
        <v>63.2</v>
      </c>
      <c r="H13" s="72" t="n">
        <v>60.7</v>
      </c>
      <c r="I13" s="72" t="n">
        <v>-2.5</v>
      </c>
      <c r="J13" s="101" t="n">
        <v>-3.9</v>
      </c>
    </row>
    <row r="14" s="65" customFormat="true" ht="13.5" hidden="false" customHeight="true" outlineLevel="0" collapsed="false">
      <c r="A14" s="98" t="s">
        <v>388</v>
      </c>
      <c r="B14" s="72" t="n">
        <v>11.6</v>
      </c>
      <c r="C14" s="72" t="n">
        <v>9.9</v>
      </c>
      <c r="D14" s="72" t="n">
        <v>6.8</v>
      </c>
      <c r="E14" s="72" t="n">
        <v>-3.1</v>
      </c>
      <c r="F14" s="101" t="n">
        <v>-31.3</v>
      </c>
      <c r="G14" s="72" t="n">
        <v>11.6</v>
      </c>
      <c r="H14" s="72" t="n">
        <v>6.8</v>
      </c>
      <c r="I14" s="72" t="n">
        <v>-4.8</v>
      </c>
      <c r="J14" s="101" t="n">
        <v>-41.5</v>
      </c>
    </row>
    <row r="15" s="65" customFormat="true" ht="13.5" hidden="false" customHeight="true" outlineLevel="0" collapsed="false">
      <c r="A15" s="98" t="s">
        <v>389</v>
      </c>
      <c r="B15" s="72" t="s">
        <v>63</v>
      </c>
      <c r="C15" s="72" t="n">
        <v>31.5</v>
      </c>
      <c r="D15" s="72" t="n">
        <v>6</v>
      </c>
      <c r="E15" s="72" t="n">
        <v>-25.5</v>
      </c>
      <c r="F15" s="101" t="n">
        <v>-80.9</v>
      </c>
      <c r="G15" s="72" t="s">
        <v>63</v>
      </c>
      <c r="H15" s="72" t="n">
        <v>6</v>
      </c>
      <c r="I15" s="72" t="n">
        <v>6</v>
      </c>
      <c r="J15" s="101" t="s">
        <v>63</v>
      </c>
    </row>
    <row r="16" s="65" customFormat="true" ht="13.5" hidden="false" customHeight="true" outlineLevel="0" collapsed="false">
      <c r="A16" s="98" t="s">
        <v>390</v>
      </c>
      <c r="B16" s="72" t="s">
        <v>63</v>
      </c>
      <c r="C16" s="72" t="s">
        <v>63</v>
      </c>
      <c r="D16" s="72" t="n">
        <v>4</v>
      </c>
      <c r="E16" s="72" t="n">
        <v>4</v>
      </c>
      <c r="F16" s="101" t="s">
        <v>63</v>
      </c>
      <c r="G16" s="72" t="s">
        <v>63</v>
      </c>
      <c r="H16" s="72" t="n">
        <v>4</v>
      </c>
      <c r="I16" s="72" t="n">
        <v>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807.4</v>
      </c>
      <c r="C17" s="75" t="n">
        <v>2228.3</v>
      </c>
      <c r="D17" s="75" t="n">
        <v>2076.6</v>
      </c>
      <c r="E17" s="75" t="n">
        <v>-151.7</v>
      </c>
      <c r="F17" s="99" t="n">
        <v>-6.8</v>
      </c>
      <c r="G17" s="75" t="n">
        <v>1807.4</v>
      </c>
      <c r="H17" s="75" t="n">
        <v>2076.6</v>
      </c>
      <c r="I17" s="75" t="n">
        <v>269.2</v>
      </c>
      <c r="J17" s="99" t="n">
        <v>14.9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938.6</v>
      </c>
      <c r="C19" s="72" t="n">
        <v>1120.9</v>
      </c>
      <c r="D19" s="72" t="n">
        <v>997.6</v>
      </c>
      <c r="E19" s="72" t="n">
        <v>-123.2</v>
      </c>
      <c r="F19" s="101" t="n">
        <v>-11</v>
      </c>
      <c r="G19" s="72" t="n">
        <v>938.6</v>
      </c>
      <c r="H19" s="72" t="n">
        <v>997.6</v>
      </c>
      <c r="I19" s="72" t="n">
        <v>59</v>
      </c>
      <c r="J19" s="101" t="n">
        <v>6.3</v>
      </c>
    </row>
    <row r="20" s="65" customFormat="true" ht="13.5" hidden="false" customHeight="true" outlineLevel="0" collapsed="false">
      <c r="A20" s="98" t="s">
        <v>392</v>
      </c>
      <c r="B20" s="72" t="n">
        <v>368.5</v>
      </c>
      <c r="C20" s="72" t="n">
        <v>508.4</v>
      </c>
      <c r="D20" s="72" t="n">
        <v>567.4</v>
      </c>
      <c r="E20" s="72" t="n">
        <v>59</v>
      </c>
      <c r="F20" s="101" t="n">
        <v>11.6</v>
      </c>
      <c r="G20" s="72" t="n">
        <v>368.5</v>
      </c>
      <c r="H20" s="72" t="n">
        <v>567.4</v>
      </c>
      <c r="I20" s="72" t="n">
        <v>198.9</v>
      </c>
      <c r="J20" s="101" t="n">
        <v>54</v>
      </c>
    </row>
    <row r="21" s="65" customFormat="true" ht="13.5" hidden="false" customHeight="true" outlineLevel="0" collapsed="false">
      <c r="A21" s="98" t="s">
        <v>393</v>
      </c>
      <c r="B21" s="72" t="n">
        <v>190</v>
      </c>
      <c r="C21" s="72" t="n">
        <v>341.2</v>
      </c>
      <c r="D21" s="72" t="n">
        <v>280.4</v>
      </c>
      <c r="E21" s="72" t="n">
        <v>-60.8</v>
      </c>
      <c r="F21" s="101" t="n">
        <v>-17.8</v>
      </c>
      <c r="G21" s="72" t="n">
        <v>190</v>
      </c>
      <c r="H21" s="72" t="n">
        <v>280.4</v>
      </c>
      <c r="I21" s="72" t="n">
        <v>90.4</v>
      </c>
      <c r="J21" s="101" t="n">
        <v>47.6</v>
      </c>
    </row>
    <row r="22" s="65" customFormat="true" ht="13.5" hidden="false" customHeight="true" outlineLevel="0" collapsed="false">
      <c r="A22" s="98" t="s">
        <v>395</v>
      </c>
      <c r="B22" s="72" t="n">
        <v>53.6</v>
      </c>
      <c r="C22" s="72" t="n">
        <v>62.6</v>
      </c>
      <c r="D22" s="72" t="n">
        <v>57.1</v>
      </c>
      <c r="E22" s="72" t="n">
        <v>-5.5</v>
      </c>
      <c r="F22" s="101" t="n">
        <v>-8.8</v>
      </c>
      <c r="G22" s="72" t="n">
        <v>53.6</v>
      </c>
      <c r="H22" s="72" t="n">
        <v>57.1</v>
      </c>
      <c r="I22" s="72" t="n">
        <v>3.5</v>
      </c>
      <c r="J22" s="101" t="n">
        <v>6.5</v>
      </c>
    </row>
    <row r="23" s="65" customFormat="true" ht="13.5" hidden="false" customHeight="true" outlineLevel="0" collapsed="false">
      <c r="A23" s="98" t="s">
        <v>394</v>
      </c>
      <c r="B23" s="72" t="n">
        <v>97.2</v>
      </c>
      <c r="C23" s="72" t="n">
        <v>47.9</v>
      </c>
      <c r="D23" s="72" t="n">
        <v>54.1</v>
      </c>
      <c r="E23" s="72" t="n">
        <v>6.1</v>
      </c>
      <c r="F23" s="101" t="n">
        <v>12.8</v>
      </c>
      <c r="G23" s="72" t="n">
        <v>97.2</v>
      </c>
      <c r="H23" s="72" t="n">
        <v>54.1</v>
      </c>
      <c r="I23" s="72" t="n">
        <v>-43.2</v>
      </c>
      <c r="J23" s="101" t="n">
        <v>-44.4</v>
      </c>
    </row>
    <row r="24" s="65" customFormat="true" ht="19.5" hidden="false" customHeight="true" outlineLevel="0" collapsed="false">
      <c r="A24" s="95" t="s">
        <v>249</v>
      </c>
      <c r="B24" s="75" t="n">
        <v>593.2</v>
      </c>
      <c r="C24" s="75" t="n">
        <v>908.2</v>
      </c>
      <c r="D24" s="75" t="n">
        <v>854.7</v>
      </c>
      <c r="E24" s="75" t="n">
        <v>-53.5</v>
      </c>
      <c r="F24" s="99" t="n">
        <v>-5.9</v>
      </c>
      <c r="G24" s="75" t="n">
        <v>593.2</v>
      </c>
      <c r="H24" s="75" t="n">
        <v>854.7</v>
      </c>
      <c r="I24" s="75" t="n">
        <v>261.5</v>
      </c>
      <c r="J24" s="99" t="n">
        <v>44.1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148.6</v>
      </c>
      <c r="C26" s="72" t="n">
        <v>331.6</v>
      </c>
      <c r="D26" s="72" t="n">
        <v>283.9</v>
      </c>
      <c r="E26" s="72" t="n">
        <v>-47.7</v>
      </c>
      <c r="F26" s="101" t="n">
        <v>-14.4</v>
      </c>
      <c r="G26" s="72" t="n">
        <v>148.6</v>
      </c>
      <c r="H26" s="72" t="n">
        <v>283.9</v>
      </c>
      <c r="I26" s="72" t="n">
        <v>135.3</v>
      </c>
      <c r="J26" s="101" t="n">
        <v>91.1</v>
      </c>
    </row>
    <row r="27" s="65" customFormat="true" ht="13.5" hidden="false" customHeight="true" outlineLevel="0" collapsed="false">
      <c r="A27" s="98" t="s">
        <v>396</v>
      </c>
      <c r="B27" s="72" t="n">
        <v>255.4</v>
      </c>
      <c r="C27" s="72" t="n">
        <v>353.6</v>
      </c>
      <c r="D27" s="72" t="n">
        <v>280.9</v>
      </c>
      <c r="E27" s="72" t="n">
        <v>-72.7</v>
      </c>
      <c r="F27" s="101" t="n">
        <v>-20.6</v>
      </c>
      <c r="G27" s="72" t="n">
        <v>255.4</v>
      </c>
      <c r="H27" s="72" t="n">
        <v>280.9</v>
      </c>
      <c r="I27" s="72" t="n">
        <v>25.5</v>
      </c>
      <c r="J27" s="101" t="n">
        <v>10</v>
      </c>
    </row>
    <row r="28" s="65" customFormat="true" ht="13.5" hidden="false" customHeight="true" outlineLevel="0" collapsed="false">
      <c r="A28" s="98" t="s">
        <v>398</v>
      </c>
      <c r="B28" s="72" t="n">
        <v>105.1</v>
      </c>
      <c r="C28" s="72" t="n">
        <v>102.1</v>
      </c>
      <c r="D28" s="72" t="n">
        <v>194.3</v>
      </c>
      <c r="E28" s="72" t="n">
        <v>92.2</v>
      </c>
      <c r="F28" s="101" t="n">
        <v>90.2</v>
      </c>
      <c r="G28" s="72" t="n">
        <v>105.1</v>
      </c>
      <c r="H28" s="72" t="n">
        <v>194.3</v>
      </c>
      <c r="I28" s="72" t="n">
        <v>89.2</v>
      </c>
      <c r="J28" s="101" t="n">
        <v>84.9</v>
      </c>
    </row>
    <row r="29" s="65" customFormat="true" ht="13.5" hidden="false" customHeight="true" outlineLevel="0" collapsed="false">
      <c r="A29" s="98" t="s">
        <v>419</v>
      </c>
      <c r="B29" s="72" t="s">
        <v>63</v>
      </c>
      <c r="C29" s="72" t="s">
        <v>63</v>
      </c>
      <c r="D29" s="72" t="n">
        <v>26</v>
      </c>
      <c r="E29" s="72" t="n">
        <v>26</v>
      </c>
      <c r="F29" s="101" t="s">
        <v>63</v>
      </c>
      <c r="G29" s="72" t="s">
        <v>63</v>
      </c>
      <c r="H29" s="72" t="n">
        <v>26</v>
      </c>
      <c r="I29" s="72" t="n">
        <v>26</v>
      </c>
      <c r="J29" s="101" t="s">
        <v>63</v>
      </c>
    </row>
    <row r="30" s="65" customFormat="true" ht="13.5" hidden="false" customHeight="true" outlineLevel="0" collapsed="false">
      <c r="A30" s="98" t="s">
        <v>399</v>
      </c>
      <c r="B30" s="72" t="n">
        <v>6.6</v>
      </c>
      <c r="C30" s="72" t="n">
        <v>9</v>
      </c>
      <c r="D30" s="72" t="n">
        <v>13.8</v>
      </c>
      <c r="E30" s="72" t="n">
        <v>4.8</v>
      </c>
      <c r="F30" s="101" t="n">
        <v>53.5</v>
      </c>
      <c r="G30" s="72" t="n">
        <v>6.6</v>
      </c>
      <c r="H30" s="72" t="n">
        <v>13.8</v>
      </c>
      <c r="I30" s="72" t="n">
        <v>7.2</v>
      </c>
      <c r="J30" s="101" t="n">
        <v>108.3</v>
      </c>
    </row>
    <row r="31" s="65" customFormat="true" ht="13.5" hidden="false" customHeight="true" outlineLevel="0" collapsed="false">
      <c r="A31" s="95" t="s">
        <v>259</v>
      </c>
      <c r="B31" s="75" t="n">
        <v>4325.4</v>
      </c>
      <c r="C31" s="75" t="n">
        <v>4646.8</v>
      </c>
      <c r="D31" s="75" t="n">
        <v>5236.5</v>
      </c>
      <c r="E31" s="75" t="n">
        <v>589.7</v>
      </c>
      <c r="F31" s="99" t="n">
        <v>12.7</v>
      </c>
      <c r="G31" s="75" t="n">
        <v>4325.4</v>
      </c>
      <c r="H31" s="75" t="n">
        <v>5236.5</v>
      </c>
      <c r="I31" s="75" t="n">
        <v>911.1</v>
      </c>
      <c r="J31" s="99" t="n">
        <v>21.1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84.7</v>
      </c>
      <c r="C33" s="72" t="n">
        <v>991.2</v>
      </c>
      <c r="D33" s="72" t="n">
        <v>1102.2</v>
      </c>
      <c r="E33" s="72" t="n">
        <v>111</v>
      </c>
      <c r="F33" s="101" t="n">
        <v>11.2</v>
      </c>
      <c r="G33" s="72" t="n">
        <v>984.7</v>
      </c>
      <c r="H33" s="72" t="n">
        <v>1102.2</v>
      </c>
      <c r="I33" s="72" t="n">
        <v>117.4</v>
      </c>
      <c r="J33" s="101" t="n">
        <v>11.9</v>
      </c>
    </row>
    <row r="34" s="65" customFormat="true" ht="13.5" hidden="false" customHeight="true" outlineLevel="0" collapsed="false">
      <c r="A34" s="98" t="s">
        <v>401</v>
      </c>
      <c r="B34" s="72" t="n">
        <v>389.3</v>
      </c>
      <c r="C34" s="72" t="n">
        <v>381.9</v>
      </c>
      <c r="D34" s="72" t="n">
        <v>585.6</v>
      </c>
      <c r="E34" s="72" t="n">
        <v>203.7</v>
      </c>
      <c r="F34" s="101" t="n">
        <v>53.3</v>
      </c>
      <c r="G34" s="72" t="n">
        <v>389.3</v>
      </c>
      <c r="H34" s="72" t="n">
        <v>585.6</v>
      </c>
      <c r="I34" s="72" t="n">
        <v>196.3</v>
      </c>
      <c r="J34" s="101" t="n">
        <v>50.4</v>
      </c>
    </row>
    <row r="35" s="65" customFormat="true" ht="13.5" hidden="false" customHeight="true" outlineLevel="0" collapsed="false">
      <c r="A35" s="98" t="s">
        <v>402</v>
      </c>
      <c r="B35" s="72" t="n">
        <v>462.4</v>
      </c>
      <c r="C35" s="72" t="n">
        <v>468.3</v>
      </c>
      <c r="D35" s="72" t="n">
        <v>583.1</v>
      </c>
      <c r="E35" s="72" t="n">
        <v>114.8</v>
      </c>
      <c r="F35" s="101" t="n">
        <v>24.5</v>
      </c>
      <c r="G35" s="72" t="n">
        <v>462.4</v>
      </c>
      <c r="H35" s="72" t="n">
        <v>583.1</v>
      </c>
      <c r="I35" s="72" t="n">
        <v>120.7</v>
      </c>
      <c r="J35" s="101" t="n">
        <v>26.1</v>
      </c>
    </row>
    <row r="36" s="65" customFormat="true" ht="13.5" hidden="false" customHeight="true" outlineLevel="0" collapsed="false">
      <c r="A36" s="98" t="s">
        <v>403</v>
      </c>
      <c r="B36" s="72" t="n">
        <v>509.9</v>
      </c>
      <c r="C36" s="72" t="n">
        <v>465.1</v>
      </c>
      <c r="D36" s="72" t="n">
        <v>536.7</v>
      </c>
      <c r="E36" s="72" t="n">
        <v>71.6</v>
      </c>
      <c r="F36" s="101" t="n">
        <v>15.4</v>
      </c>
      <c r="G36" s="72" t="n">
        <v>509.9</v>
      </c>
      <c r="H36" s="72" t="n">
        <v>536.7</v>
      </c>
      <c r="I36" s="72" t="n">
        <v>26.8</v>
      </c>
      <c r="J36" s="101" t="n">
        <v>5.3</v>
      </c>
    </row>
    <row r="37" s="65" customFormat="true" ht="13.5" hidden="false" customHeight="true" outlineLevel="0" collapsed="false">
      <c r="A37" s="98" t="s">
        <v>404</v>
      </c>
      <c r="B37" s="72" t="n">
        <v>364.7</v>
      </c>
      <c r="C37" s="72" t="n">
        <v>409.7</v>
      </c>
      <c r="D37" s="72" t="n">
        <v>484.3</v>
      </c>
      <c r="E37" s="72" t="n">
        <v>74.6</v>
      </c>
      <c r="F37" s="101" t="n">
        <v>18.2</v>
      </c>
      <c r="G37" s="72" t="n">
        <v>364.7</v>
      </c>
      <c r="H37" s="72" t="n">
        <v>484.3</v>
      </c>
      <c r="I37" s="72" t="n">
        <v>119.6</v>
      </c>
      <c r="J37" s="101" t="n">
        <v>32.8</v>
      </c>
    </row>
    <row r="38" customFormat="false" ht="13.5" hidden="false" customHeight="true" outlineLevel="0" collapsed="false">
      <c r="A38" s="98" t="s">
        <v>405</v>
      </c>
      <c r="B38" s="72" t="n">
        <v>299.6</v>
      </c>
      <c r="C38" s="72" t="n">
        <v>339</v>
      </c>
      <c r="D38" s="72" t="n">
        <v>353.6</v>
      </c>
      <c r="E38" s="72" t="n">
        <v>14.6</v>
      </c>
      <c r="F38" s="101" t="n">
        <v>4.3</v>
      </c>
      <c r="G38" s="72" t="n">
        <v>299.6</v>
      </c>
      <c r="H38" s="72" t="n">
        <v>353.6</v>
      </c>
      <c r="I38" s="72" t="n">
        <v>54.1</v>
      </c>
      <c r="J38" s="101" t="n">
        <v>18.1</v>
      </c>
    </row>
    <row r="39" customFormat="false" ht="13.5" hidden="false" customHeight="true" outlineLevel="0" collapsed="false">
      <c r="A39" s="98" t="s">
        <v>406</v>
      </c>
      <c r="B39" s="72" t="n">
        <v>169.7</v>
      </c>
      <c r="C39" s="72" t="n">
        <v>231.8</v>
      </c>
      <c r="D39" s="72" t="n">
        <v>285</v>
      </c>
      <c r="E39" s="72" t="n">
        <v>53.2</v>
      </c>
      <c r="F39" s="101" t="n">
        <v>22.9</v>
      </c>
      <c r="G39" s="72" t="n">
        <v>169.7</v>
      </c>
      <c r="H39" s="72" t="n">
        <v>285</v>
      </c>
      <c r="I39" s="72" t="n">
        <v>115.3</v>
      </c>
      <c r="J39" s="101" t="n">
        <v>67.9</v>
      </c>
    </row>
    <row r="40" s="65" customFormat="true" ht="13.5" hidden="false" customHeight="true" outlineLevel="0" collapsed="false">
      <c r="A40" s="98" t="s">
        <v>409</v>
      </c>
      <c r="B40" s="72" t="n">
        <v>194.6</v>
      </c>
      <c r="C40" s="72" t="n">
        <v>238.3</v>
      </c>
      <c r="D40" s="72" t="n">
        <v>214.7</v>
      </c>
      <c r="E40" s="72" t="n">
        <v>-23.6</v>
      </c>
      <c r="F40" s="101" t="n">
        <v>-9.9</v>
      </c>
      <c r="G40" s="72" t="n">
        <v>194.6</v>
      </c>
      <c r="H40" s="72" t="n">
        <v>214.7</v>
      </c>
      <c r="I40" s="72" t="n">
        <v>20.1</v>
      </c>
      <c r="J40" s="101" t="n">
        <v>10.3</v>
      </c>
    </row>
    <row r="41" s="65" customFormat="true" ht="13.5" hidden="false" customHeight="true" outlineLevel="0" collapsed="false">
      <c r="A41" s="98" t="s">
        <v>412</v>
      </c>
      <c r="B41" s="72" t="n">
        <v>122.5</v>
      </c>
      <c r="C41" s="72" t="n">
        <v>158.7</v>
      </c>
      <c r="D41" s="72" t="n">
        <v>210.7</v>
      </c>
      <c r="E41" s="72" t="n">
        <v>52</v>
      </c>
      <c r="F41" s="101" t="n">
        <v>32.7</v>
      </c>
      <c r="G41" s="72" t="n">
        <v>122.5</v>
      </c>
      <c r="H41" s="72" t="n">
        <v>210.7</v>
      </c>
      <c r="I41" s="72" t="n">
        <v>88.2</v>
      </c>
      <c r="J41" s="101" t="n">
        <v>72</v>
      </c>
    </row>
    <row r="42" s="65" customFormat="true" ht="13.5" hidden="false" customHeight="true" outlineLevel="0" collapsed="false">
      <c r="A42" s="98" t="s">
        <v>410</v>
      </c>
      <c r="B42" s="72" t="n">
        <v>199.4</v>
      </c>
      <c r="C42" s="72" t="n">
        <v>148.8</v>
      </c>
      <c r="D42" s="72" t="n">
        <v>146.4</v>
      </c>
      <c r="E42" s="72" t="n">
        <v>-2.4</v>
      </c>
      <c r="F42" s="101" t="n">
        <v>-1.6</v>
      </c>
      <c r="G42" s="72" t="n">
        <v>199.4</v>
      </c>
      <c r="H42" s="72" t="n">
        <v>146.4</v>
      </c>
      <c r="I42" s="72" t="n">
        <v>-52.9</v>
      </c>
      <c r="J42" s="101" t="n">
        <v>-26.5</v>
      </c>
    </row>
    <row r="43" s="65" customFormat="true" ht="13.5" hidden="false" customHeight="true" outlineLevel="0" collapsed="false">
      <c r="A43" s="98" t="s">
        <v>411</v>
      </c>
      <c r="B43" s="72" t="n">
        <v>40.8</v>
      </c>
      <c r="C43" s="72" t="n">
        <v>115.2</v>
      </c>
      <c r="D43" s="72" t="n">
        <v>98.2</v>
      </c>
      <c r="E43" s="72" t="n">
        <v>-17</v>
      </c>
      <c r="F43" s="101" t="n">
        <v>-14.7</v>
      </c>
      <c r="G43" s="72" t="n">
        <v>40.8</v>
      </c>
      <c r="H43" s="72" t="n">
        <v>98.2</v>
      </c>
      <c r="I43" s="72" t="n">
        <v>57.4</v>
      </c>
      <c r="J43" s="101" t="n">
        <v>140.6</v>
      </c>
    </row>
    <row r="44" s="65" customFormat="true" ht="13.5" hidden="false" customHeight="true" outlineLevel="0" collapsed="false">
      <c r="A44" s="98" t="s">
        <v>413</v>
      </c>
      <c r="B44" s="72" t="n">
        <v>55.8</v>
      </c>
      <c r="C44" s="72" t="n">
        <v>60.7</v>
      </c>
      <c r="D44" s="72" t="n">
        <v>71</v>
      </c>
      <c r="E44" s="72" t="n">
        <v>10.3</v>
      </c>
      <c r="F44" s="101" t="n">
        <v>16.9</v>
      </c>
      <c r="G44" s="72" t="n">
        <v>55.8</v>
      </c>
      <c r="H44" s="72" t="n">
        <v>71</v>
      </c>
      <c r="I44" s="72" t="n">
        <v>15.2</v>
      </c>
      <c r="J44" s="101" t="n">
        <v>27.3</v>
      </c>
    </row>
    <row r="45" s="65" customFormat="true" ht="13.5" hidden="false" customHeight="true" outlineLevel="0" collapsed="false">
      <c r="A45" s="98" t="s">
        <v>420</v>
      </c>
      <c r="B45" s="72" t="n">
        <v>51.4</v>
      </c>
      <c r="C45" s="72" t="n">
        <v>68.6</v>
      </c>
      <c r="D45" s="72" t="n">
        <v>63.1</v>
      </c>
      <c r="E45" s="72" t="n">
        <v>-5.5</v>
      </c>
      <c r="F45" s="101" t="n">
        <v>-8.1</v>
      </c>
      <c r="G45" s="72" t="n">
        <v>51.4</v>
      </c>
      <c r="H45" s="72" t="n">
        <v>63.1</v>
      </c>
      <c r="I45" s="72" t="n">
        <v>11.7</v>
      </c>
      <c r="J45" s="101" t="n">
        <v>22.7</v>
      </c>
    </row>
    <row r="46" s="65" customFormat="true" ht="13.5" hidden="false" customHeight="true" outlineLevel="0" collapsed="false">
      <c r="A46" s="98" t="s">
        <v>408</v>
      </c>
      <c r="B46" s="72" t="n">
        <v>34.4</v>
      </c>
      <c r="C46" s="72" t="n">
        <v>49.2</v>
      </c>
      <c r="D46" s="72" t="n">
        <v>60.8</v>
      </c>
      <c r="E46" s="72" t="n">
        <v>11.5</v>
      </c>
      <c r="F46" s="101" t="n">
        <v>23.4</v>
      </c>
      <c r="G46" s="72" t="n">
        <v>34.4</v>
      </c>
      <c r="H46" s="72" t="n">
        <v>60.8</v>
      </c>
      <c r="I46" s="72" t="n">
        <v>26.4</v>
      </c>
      <c r="J46" s="101" t="n">
        <v>76.7</v>
      </c>
    </row>
    <row r="47" s="65" customFormat="true" ht="13.5" hidden="false" customHeight="true" outlineLevel="0" collapsed="false">
      <c r="A47" s="98" t="s">
        <v>421</v>
      </c>
      <c r="B47" s="72" t="n">
        <v>12.3</v>
      </c>
      <c r="C47" s="72" t="n">
        <v>46.2</v>
      </c>
      <c r="D47" s="72" t="n">
        <v>60</v>
      </c>
      <c r="E47" s="72" t="n">
        <v>13.9</v>
      </c>
      <c r="F47" s="101" t="n">
        <v>30</v>
      </c>
      <c r="G47" s="72" t="n">
        <v>12.3</v>
      </c>
      <c r="H47" s="72" t="n">
        <v>60</v>
      </c>
      <c r="I47" s="72" t="n">
        <v>47.8</v>
      </c>
      <c r="J47" s="101" t="n">
        <v>388.7</v>
      </c>
    </row>
    <row r="48" s="65" customFormat="true" ht="19.5" hidden="false" customHeight="true" outlineLevel="0" collapsed="false">
      <c r="A48" s="95" t="s">
        <v>279</v>
      </c>
      <c r="B48" s="75" t="n">
        <v>141.2</v>
      </c>
      <c r="C48" s="75" t="n">
        <v>171.9</v>
      </c>
      <c r="D48" s="75" t="n">
        <v>270.7</v>
      </c>
      <c r="E48" s="75" t="n">
        <v>98.8</v>
      </c>
      <c r="F48" s="99" t="n">
        <v>57.5</v>
      </c>
      <c r="G48" s="75" t="n">
        <v>141.2</v>
      </c>
      <c r="H48" s="75" t="n">
        <v>270.7</v>
      </c>
      <c r="I48" s="75" t="n">
        <v>129.5</v>
      </c>
      <c r="J48" s="99" t="n">
        <v>91.7</v>
      </c>
    </row>
    <row r="49" s="65" customFormat="true" ht="19.5" hidden="false" customHeight="true" outlineLevel="0" collapsed="false">
      <c r="A49" s="95" t="s">
        <v>415</v>
      </c>
      <c r="B49" s="75" t="n">
        <v>28.5</v>
      </c>
      <c r="C49" s="75" t="n">
        <v>25.3</v>
      </c>
      <c r="D49" s="75" t="n">
        <v>35.8</v>
      </c>
      <c r="E49" s="75" t="n">
        <v>10.4</v>
      </c>
      <c r="F49" s="99" t="n">
        <v>41.2</v>
      </c>
      <c r="G49" s="75" t="n">
        <v>28.5</v>
      </c>
      <c r="H49" s="75" t="n">
        <v>35.8</v>
      </c>
      <c r="I49" s="75" t="n">
        <v>7.3</v>
      </c>
      <c r="J49" s="99" t="n">
        <v>25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3</v>
      </c>
      <c r="B9" s="75" t="n">
        <v>9500.2</v>
      </c>
      <c r="C9" s="75" t="n">
        <v>9361</v>
      </c>
      <c r="D9" s="75" t="n">
        <v>9421</v>
      </c>
      <c r="E9" s="75" t="n">
        <v>60</v>
      </c>
      <c r="F9" s="76" t="n">
        <v>0.6</v>
      </c>
      <c r="G9" s="75" t="n">
        <v>9500.2</v>
      </c>
      <c r="H9" s="75" t="n">
        <v>9421</v>
      </c>
      <c r="I9" s="75" t="n">
        <v>-79.2</v>
      </c>
      <c r="J9" s="76" t="n">
        <v>-0.8</v>
      </c>
    </row>
    <row r="10" s="65" customFormat="true" ht="13.5" hidden="false" customHeight="true" outlineLevel="0" collapsed="false">
      <c r="A10" s="104" t="s">
        <v>424</v>
      </c>
      <c r="B10" s="72" t="n">
        <v>5047.3</v>
      </c>
      <c r="C10" s="72" t="n">
        <v>5259.2</v>
      </c>
      <c r="D10" s="72" t="n">
        <v>5029.4</v>
      </c>
      <c r="E10" s="72" t="n">
        <v>-229.8</v>
      </c>
      <c r="F10" s="73" t="n">
        <v>-4.4</v>
      </c>
      <c r="G10" s="72" t="n">
        <v>5047.3</v>
      </c>
      <c r="H10" s="72" t="n">
        <v>5029.4</v>
      </c>
      <c r="I10" s="72" t="n">
        <v>-17.9</v>
      </c>
      <c r="J10" s="73" t="n">
        <v>-0.4</v>
      </c>
    </row>
    <row r="11" s="65" customFormat="true" ht="13.5" hidden="false" customHeight="true" outlineLevel="0" collapsed="false">
      <c r="A11" s="104" t="s">
        <v>425</v>
      </c>
      <c r="B11" s="72" t="n">
        <v>4453</v>
      </c>
      <c r="C11" s="72" t="n">
        <v>4101.8</v>
      </c>
      <c r="D11" s="72" t="n">
        <v>4391.6</v>
      </c>
      <c r="E11" s="72" t="n">
        <v>289.9</v>
      </c>
      <c r="F11" s="73" t="n">
        <v>7.1</v>
      </c>
      <c r="G11" s="72" t="n">
        <v>4453</v>
      </c>
      <c r="H11" s="72" t="n">
        <v>4391.6</v>
      </c>
      <c r="I11" s="72" t="n">
        <v>-61.3</v>
      </c>
      <c r="J11" s="73" t="n">
        <v>-1.4</v>
      </c>
    </row>
    <row r="12" s="65" customFormat="true" ht="17.1" hidden="false" customHeight="true" outlineLevel="0" collapsed="false">
      <c r="A12" s="74" t="s">
        <v>426</v>
      </c>
      <c r="B12" s="75" t="n">
        <v>11474.1</v>
      </c>
      <c r="C12" s="75" t="n">
        <v>12802.8</v>
      </c>
      <c r="D12" s="75" t="n">
        <v>14018.2</v>
      </c>
      <c r="E12" s="75" t="n">
        <v>1215.4</v>
      </c>
      <c r="F12" s="76" t="n">
        <v>9.5</v>
      </c>
      <c r="G12" s="75" t="n">
        <v>11474.1</v>
      </c>
      <c r="H12" s="75" t="n">
        <v>14018.2</v>
      </c>
      <c r="I12" s="75" t="n">
        <v>2544.1</v>
      </c>
      <c r="J12" s="76" t="n">
        <v>22.2</v>
      </c>
    </row>
    <row r="13" s="65" customFormat="true" ht="13.5" hidden="false" customHeight="true" outlineLevel="0" collapsed="false">
      <c r="A13" s="104" t="s">
        <v>427</v>
      </c>
      <c r="B13" s="72" t="n">
        <v>1392.9</v>
      </c>
      <c r="C13" s="72" t="n">
        <v>1835.9</v>
      </c>
      <c r="D13" s="72" t="n">
        <v>1750.2</v>
      </c>
      <c r="E13" s="72" t="n">
        <v>-85.8</v>
      </c>
      <c r="F13" s="73" t="n">
        <v>-4.7</v>
      </c>
      <c r="G13" s="72" t="n">
        <v>1392.9</v>
      </c>
      <c r="H13" s="72" t="n">
        <v>1750.2</v>
      </c>
      <c r="I13" s="72" t="n">
        <v>357.2</v>
      </c>
      <c r="J13" s="73" t="n">
        <v>25.6</v>
      </c>
    </row>
    <row r="14" s="65" customFormat="true" ht="13.5" hidden="false" customHeight="true" outlineLevel="0" collapsed="false">
      <c r="A14" s="104" t="s">
        <v>428</v>
      </c>
      <c r="B14" s="72" t="n">
        <v>10081.1</v>
      </c>
      <c r="C14" s="72" t="n">
        <v>10966.9</v>
      </c>
      <c r="D14" s="72" t="n">
        <v>12268</v>
      </c>
      <c r="E14" s="72" t="n">
        <v>1301.2</v>
      </c>
      <c r="F14" s="73" t="n">
        <v>11.9</v>
      </c>
      <c r="G14" s="72" t="n">
        <v>10081.1</v>
      </c>
      <c r="H14" s="72" t="n">
        <v>12268</v>
      </c>
      <c r="I14" s="72" t="n">
        <v>2186.9</v>
      </c>
      <c r="J14" s="73" t="n">
        <v>21.7</v>
      </c>
    </row>
    <row r="15" s="65" customFormat="true" ht="13.5" hidden="false" customHeight="true" outlineLevel="0" collapsed="false">
      <c r="A15" s="92" t="s">
        <v>429</v>
      </c>
      <c r="B15" s="72" t="n">
        <v>7976.8</v>
      </c>
      <c r="C15" s="72" t="n">
        <v>8678.6</v>
      </c>
      <c r="D15" s="72" t="n">
        <v>9769.7</v>
      </c>
      <c r="E15" s="72" t="n">
        <v>1091</v>
      </c>
      <c r="F15" s="73" t="n">
        <v>12.6</v>
      </c>
      <c r="G15" s="72" t="n">
        <v>7976.8</v>
      </c>
      <c r="H15" s="72" t="n">
        <v>9769.7</v>
      </c>
      <c r="I15" s="72" t="n">
        <v>1792.9</v>
      </c>
      <c r="J15" s="73" t="n">
        <v>22.5</v>
      </c>
    </row>
    <row r="16" s="65" customFormat="true" ht="13.5" hidden="false" customHeight="true" outlineLevel="0" collapsed="false">
      <c r="A16" s="93" t="s">
        <v>430</v>
      </c>
      <c r="B16" s="72" t="n">
        <v>3088.7</v>
      </c>
      <c r="C16" s="72" t="n">
        <v>3234.4</v>
      </c>
      <c r="D16" s="72" t="n">
        <v>3659.8</v>
      </c>
      <c r="E16" s="72" t="n">
        <v>425.4</v>
      </c>
      <c r="F16" s="73" t="n">
        <v>13.2</v>
      </c>
      <c r="G16" s="72" t="n">
        <v>3088.7</v>
      </c>
      <c r="H16" s="72" t="n">
        <v>3659.8</v>
      </c>
      <c r="I16" s="72" t="n">
        <v>571.2</v>
      </c>
      <c r="J16" s="73" t="n">
        <v>18.5</v>
      </c>
    </row>
    <row r="17" s="65" customFormat="true" ht="13.5" hidden="false" customHeight="true" outlineLevel="0" collapsed="false">
      <c r="A17" s="93" t="s">
        <v>431</v>
      </c>
      <c r="B17" s="72" t="n">
        <v>23.7</v>
      </c>
      <c r="C17" s="72" t="n">
        <v>17.5</v>
      </c>
      <c r="D17" s="72" t="n">
        <v>22.6</v>
      </c>
      <c r="E17" s="72" t="n">
        <v>5.1</v>
      </c>
      <c r="F17" s="73" t="n">
        <v>29.3</v>
      </c>
      <c r="G17" s="72" t="n">
        <v>23.7</v>
      </c>
      <c r="H17" s="72" t="n">
        <v>22.6</v>
      </c>
      <c r="I17" s="72" t="n">
        <v>-1.1</v>
      </c>
      <c r="J17" s="73" t="n">
        <v>-4.8</v>
      </c>
    </row>
    <row r="18" s="65" customFormat="true" ht="13.5" hidden="false" customHeight="true" outlineLevel="0" collapsed="false">
      <c r="A18" s="93" t="s">
        <v>432</v>
      </c>
      <c r="B18" s="72" t="n">
        <v>4796.8</v>
      </c>
      <c r="C18" s="72" t="n">
        <v>5350.5</v>
      </c>
      <c r="D18" s="72" t="n">
        <v>6016.6</v>
      </c>
      <c r="E18" s="72" t="n">
        <v>666.1</v>
      </c>
      <c r="F18" s="73" t="n">
        <v>12.4</v>
      </c>
      <c r="G18" s="72" t="n">
        <v>4796.8</v>
      </c>
      <c r="H18" s="72" t="n">
        <v>6016.6</v>
      </c>
      <c r="I18" s="72" t="n">
        <v>1219.9</v>
      </c>
      <c r="J18" s="73" t="n">
        <v>25.4</v>
      </c>
    </row>
    <row r="19" s="65" customFormat="true" ht="13.5" hidden="false" customHeight="true" outlineLevel="0" collapsed="false">
      <c r="A19" s="93" t="s">
        <v>433</v>
      </c>
      <c r="B19" s="72" t="n">
        <v>16.2</v>
      </c>
      <c r="C19" s="72" t="n">
        <v>19.2</v>
      </c>
      <c r="D19" s="72" t="n">
        <v>18.1</v>
      </c>
      <c r="E19" s="72" t="n">
        <v>-1.1</v>
      </c>
      <c r="F19" s="73" t="n">
        <v>-5.9</v>
      </c>
      <c r="G19" s="72" t="n">
        <v>16.2</v>
      </c>
      <c r="H19" s="72" t="n">
        <v>18.1</v>
      </c>
      <c r="I19" s="72" t="n">
        <v>1.9</v>
      </c>
      <c r="J19" s="73" t="n">
        <v>11.9</v>
      </c>
    </row>
    <row r="20" s="65" customFormat="true" ht="13.5" hidden="false" customHeight="true" outlineLevel="0" collapsed="false">
      <c r="A20" s="93" t="s">
        <v>434</v>
      </c>
      <c r="B20" s="72" t="n">
        <v>51.4</v>
      </c>
      <c r="C20" s="72" t="n">
        <v>57</v>
      </c>
      <c r="D20" s="72" t="n">
        <v>52.5</v>
      </c>
      <c r="E20" s="72" t="n">
        <v>-4.5</v>
      </c>
      <c r="F20" s="73" t="n">
        <v>-7.9</v>
      </c>
      <c r="G20" s="72" t="n">
        <v>51.4</v>
      </c>
      <c r="H20" s="72" t="n">
        <v>52.5</v>
      </c>
      <c r="I20" s="72" t="n">
        <v>1.1</v>
      </c>
      <c r="J20" s="73" t="n">
        <v>2.1</v>
      </c>
    </row>
    <row r="21" s="65" customFormat="true" ht="13.5" hidden="false" customHeight="true" outlineLevel="0" collapsed="false">
      <c r="A21" s="105" t="s">
        <v>435</v>
      </c>
      <c r="B21" s="72" t="n">
        <v>1172.6</v>
      </c>
      <c r="C21" s="72" t="n">
        <v>1258.2</v>
      </c>
      <c r="D21" s="72" t="n">
        <v>1351.8</v>
      </c>
      <c r="E21" s="72" t="n">
        <v>93.7</v>
      </c>
      <c r="F21" s="73" t="n">
        <v>7.4</v>
      </c>
      <c r="G21" s="72" t="n">
        <v>1172.6</v>
      </c>
      <c r="H21" s="72" t="n">
        <v>1351.8</v>
      </c>
      <c r="I21" s="72" t="n">
        <v>179.2</v>
      </c>
      <c r="J21" s="73" t="n">
        <v>15.3</v>
      </c>
    </row>
    <row r="22" s="65" customFormat="true" ht="13.5" hidden="false" customHeight="true" outlineLevel="0" collapsed="false">
      <c r="A22" s="105" t="s">
        <v>436</v>
      </c>
      <c r="B22" s="72" t="n">
        <v>527.7</v>
      </c>
      <c r="C22" s="72" t="n">
        <v>571.6</v>
      </c>
      <c r="D22" s="72" t="n">
        <v>639</v>
      </c>
      <c r="E22" s="72" t="n">
        <v>67.4</v>
      </c>
      <c r="F22" s="73" t="n">
        <v>11.8</v>
      </c>
      <c r="G22" s="72" t="n">
        <v>527.7</v>
      </c>
      <c r="H22" s="72" t="n">
        <v>639</v>
      </c>
      <c r="I22" s="72" t="n">
        <v>111.2</v>
      </c>
      <c r="J22" s="73" t="n">
        <v>21.1</v>
      </c>
    </row>
    <row r="23" s="65" customFormat="true" ht="13.5" hidden="false" customHeight="true" outlineLevel="0" collapsed="false">
      <c r="A23" s="105" t="s">
        <v>437</v>
      </c>
      <c r="B23" s="72" t="n">
        <v>19.1</v>
      </c>
      <c r="C23" s="72" t="n">
        <v>19.3</v>
      </c>
      <c r="D23" s="72" t="n">
        <v>23.2</v>
      </c>
      <c r="E23" s="72" t="n">
        <v>4</v>
      </c>
      <c r="F23" s="73" t="n">
        <v>20.5</v>
      </c>
      <c r="G23" s="72" t="n">
        <v>19.1</v>
      </c>
      <c r="H23" s="72" t="n">
        <v>23.2</v>
      </c>
      <c r="I23" s="72" t="n">
        <v>4.1</v>
      </c>
      <c r="J23" s="73" t="n">
        <v>21.8</v>
      </c>
    </row>
    <row r="24" s="65" customFormat="true" ht="13.5" hidden="false" customHeight="true" outlineLevel="0" collapsed="false">
      <c r="A24" s="105" t="s">
        <v>438</v>
      </c>
      <c r="B24" s="72" t="n">
        <v>279.9</v>
      </c>
      <c r="C24" s="72" t="n">
        <v>328</v>
      </c>
      <c r="D24" s="72" t="n">
        <v>360.4</v>
      </c>
      <c r="E24" s="72" t="n">
        <v>32.4</v>
      </c>
      <c r="F24" s="73" t="n">
        <v>9.9</v>
      </c>
      <c r="G24" s="72" t="n">
        <v>279.9</v>
      </c>
      <c r="H24" s="72" t="n">
        <v>360.4</v>
      </c>
      <c r="I24" s="72" t="n">
        <v>80.5</v>
      </c>
      <c r="J24" s="73" t="n">
        <v>28.8</v>
      </c>
    </row>
    <row r="25" s="65" customFormat="true" ht="13.5" hidden="false" customHeight="true" outlineLevel="0" collapsed="false">
      <c r="A25" s="105" t="s">
        <v>439</v>
      </c>
      <c r="B25" s="72" t="s">
        <v>63</v>
      </c>
      <c r="C25" s="72" t="n">
        <v>1.4</v>
      </c>
      <c r="D25" s="72" t="n">
        <v>3.5</v>
      </c>
      <c r="E25" s="72" t="n">
        <v>2.1</v>
      </c>
      <c r="F25" s="73" t="n">
        <v>144.1</v>
      </c>
      <c r="G25" s="72" t="s">
        <v>63</v>
      </c>
      <c r="H25" s="72" t="n">
        <v>3.5</v>
      </c>
      <c r="I25" s="72" t="n">
        <v>3.5</v>
      </c>
      <c r="J25" s="73" t="s">
        <v>63</v>
      </c>
    </row>
    <row r="26" s="65" customFormat="true" ht="13.5" hidden="false" customHeight="true" outlineLevel="0" collapsed="false">
      <c r="A26" s="105" t="s">
        <v>440</v>
      </c>
      <c r="B26" s="72" t="n">
        <v>105</v>
      </c>
      <c r="C26" s="72" t="n">
        <v>109.6</v>
      </c>
      <c r="D26" s="72" t="n">
        <v>120.4</v>
      </c>
      <c r="E26" s="72" t="n">
        <v>10.7</v>
      </c>
      <c r="F26" s="73" t="n">
        <v>9.8</v>
      </c>
      <c r="G26" s="72" t="n">
        <v>105</v>
      </c>
      <c r="H26" s="72" t="n">
        <v>120.4</v>
      </c>
      <c r="I26" s="72" t="n">
        <v>15.4</v>
      </c>
      <c r="J26" s="73" t="n">
        <v>14.6</v>
      </c>
    </row>
    <row r="27" s="65" customFormat="true" ht="13.5" hidden="false" customHeight="true" outlineLevel="0" collapsed="false">
      <c r="A27" s="92" t="s">
        <v>441</v>
      </c>
      <c r="B27" s="72" t="n">
        <v>0.1</v>
      </c>
      <c r="C27" s="72" t="n">
        <v>0.2</v>
      </c>
      <c r="D27" s="72" t="n">
        <v>0.1</v>
      </c>
      <c r="E27" s="72" t="n">
        <v>-0.1</v>
      </c>
      <c r="F27" s="73" t="n">
        <v>-53.5</v>
      </c>
      <c r="G27" s="72" t="n">
        <v>0.1</v>
      </c>
      <c r="H27" s="72" t="n">
        <v>0.1</v>
      </c>
      <c r="I27" s="72" t="n">
        <v>0</v>
      </c>
      <c r="J27" s="73" t="n">
        <v>-16.9</v>
      </c>
    </row>
    <row r="28" s="65" customFormat="true" ht="17.1" hidden="false" customHeight="true" outlineLevel="0" collapsed="false">
      <c r="A28" s="74" t="s">
        <v>442</v>
      </c>
      <c r="B28" s="75" t="s">
        <v>63</v>
      </c>
      <c r="C28" s="75" t="s">
        <v>63</v>
      </c>
      <c r="D28" s="75" t="n">
        <v>0.4</v>
      </c>
      <c r="E28" s="75" t="n">
        <v>0.4</v>
      </c>
      <c r="F28" s="76" t="s">
        <v>63</v>
      </c>
      <c r="G28" s="75" t="s">
        <v>63</v>
      </c>
      <c r="H28" s="75" t="n">
        <v>0.4</v>
      </c>
      <c r="I28" s="75" t="n">
        <v>0.4</v>
      </c>
      <c r="J28" s="76" t="s">
        <v>63</v>
      </c>
    </row>
    <row r="29" s="65" customFormat="true" ht="17.1" hidden="false" customHeight="true" outlineLevel="0" collapsed="false">
      <c r="A29" s="74" t="s">
        <v>443</v>
      </c>
      <c r="B29" s="75" t="n">
        <v>3585.4</v>
      </c>
      <c r="C29" s="75" t="n">
        <v>3987.2</v>
      </c>
      <c r="D29" s="75" t="n">
        <v>4367.5</v>
      </c>
      <c r="E29" s="75" t="n">
        <v>380.2</v>
      </c>
      <c r="F29" s="76" t="n">
        <v>9.5</v>
      </c>
      <c r="G29" s="75" t="n">
        <v>3585.4</v>
      </c>
      <c r="H29" s="75" t="n">
        <v>4367.5</v>
      </c>
      <c r="I29" s="75" t="n">
        <v>782.1</v>
      </c>
      <c r="J29" s="76" t="n">
        <v>21.8</v>
      </c>
    </row>
    <row r="30" customFormat="false" ht="17.1" hidden="false" customHeight="true" outlineLevel="0" collapsed="false">
      <c r="A30" s="77" t="s">
        <v>194</v>
      </c>
      <c r="B30" s="75" t="n">
        <v>20974.3</v>
      </c>
      <c r="C30" s="75" t="n">
        <v>22163.8</v>
      </c>
      <c r="D30" s="75" t="n">
        <v>23439.7</v>
      </c>
      <c r="E30" s="75" t="n">
        <v>1275.9</v>
      </c>
      <c r="F30" s="76" t="n">
        <v>5.8</v>
      </c>
      <c r="G30" s="75" t="n">
        <v>20974.3</v>
      </c>
      <c r="H30" s="75" t="n">
        <v>23439.7</v>
      </c>
      <c r="I30" s="75" t="n">
        <v>2465.4</v>
      </c>
      <c r="J30" s="76" t="n">
        <v>11.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3</v>
      </c>
      <c r="B32" s="75" t="n">
        <v>7505.5</v>
      </c>
      <c r="C32" s="75" t="n">
        <v>7091</v>
      </c>
      <c r="D32" s="75" t="n">
        <v>7073.9</v>
      </c>
      <c r="E32" s="75" t="n">
        <v>-17.1</v>
      </c>
      <c r="F32" s="76" t="n">
        <v>-0.2</v>
      </c>
      <c r="G32" s="75" t="n">
        <v>7505.5</v>
      </c>
      <c r="H32" s="75" t="n">
        <v>7073.9</v>
      </c>
      <c r="I32" s="75" t="n">
        <v>-431.6</v>
      </c>
      <c r="J32" s="76" t="n">
        <v>-5.8</v>
      </c>
    </row>
    <row r="33" s="65" customFormat="true" ht="13.5" hidden="false" customHeight="true" outlineLevel="0" collapsed="false">
      <c r="A33" s="104" t="s">
        <v>424</v>
      </c>
      <c r="B33" s="72" t="n">
        <v>3722.5</v>
      </c>
      <c r="C33" s="72" t="n">
        <v>3769.6</v>
      </c>
      <c r="D33" s="72" t="n">
        <v>3486.1</v>
      </c>
      <c r="E33" s="72" t="n">
        <v>-283.5</v>
      </c>
      <c r="F33" s="73" t="n">
        <v>-7.5</v>
      </c>
      <c r="G33" s="72" t="n">
        <v>3722.5</v>
      </c>
      <c r="H33" s="72" t="n">
        <v>3486.1</v>
      </c>
      <c r="I33" s="72" t="n">
        <v>-236.4</v>
      </c>
      <c r="J33" s="73" t="n">
        <v>-6.4</v>
      </c>
    </row>
    <row r="34" s="65" customFormat="true" ht="13.5" hidden="false" customHeight="true" outlineLevel="0" collapsed="false">
      <c r="A34" s="104" t="s">
        <v>425</v>
      </c>
      <c r="B34" s="72" t="n">
        <v>3783</v>
      </c>
      <c r="C34" s="72" t="n">
        <v>3321.4</v>
      </c>
      <c r="D34" s="72" t="n">
        <v>3587.8</v>
      </c>
      <c r="E34" s="72" t="n">
        <v>266.4</v>
      </c>
      <c r="F34" s="73" t="n">
        <v>8</v>
      </c>
      <c r="G34" s="72" t="n">
        <v>3783</v>
      </c>
      <c r="H34" s="72" t="n">
        <v>3587.8</v>
      </c>
      <c r="I34" s="72" t="n">
        <v>-195.2</v>
      </c>
      <c r="J34" s="73" t="n">
        <v>-5.2</v>
      </c>
    </row>
    <row r="35" s="65" customFormat="true" ht="17.1" hidden="false" customHeight="true" outlineLevel="0" collapsed="false">
      <c r="A35" s="74" t="s">
        <v>426</v>
      </c>
      <c r="B35" s="75" t="n">
        <v>5873.4</v>
      </c>
      <c r="C35" s="75" t="n">
        <v>6348.7</v>
      </c>
      <c r="D35" s="75" t="n">
        <v>7068.6</v>
      </c>
      <c r="E35" s="75" t="n">
        <v>719.9</v>
      </c>
      <c r="F35" s="76" t="n">
        <v>11.3</v>
      </c>
      <c r="G35" s="75" t="n">
        <v>5873.4</v>
      </c>
      <c r="H35" s="75" t="n">
        <v>7068.6</v>
      </c>
      <c r="I35" s="75" t="n">
        <v>1195.2</v>
      </c>
      <c r="J35" s="76" t="n">
        <v>20.4</v>
      </c>
    </row>
    <row r="36" s="65" customFormat="true" ht="13.5" hidden="false" customHeight="true" outlineLevel="0" collapsed="false">
      <c r="A36" s="104" t="s">
        <v>427</v>
      </c>
      <c r="B36" s="72" t="n">
        <v>759.5</v>
      </c>
      <c r="C36" s="72" t="n">
        <v>952.4</v>
      </c>
      <c r="D36" s="72" t="n">
        <v>817</v>
      </c>
      <c r="E36" s="72" t="n">
        <v>-135.5</v>
      </c>
      <c r="F36" s="73" t="n">
        <v>-14.2</v>
      </c>
      <c r="G36" s="72" t="n">
        <v>759.5</v>
      </c>
      <c r="H36" s="72" t="n">
        <v>817</v>
      </c>
      <c r="I36" s="72" t="n">
        <v>57.5</v>
      </c>
      <c r="J36" s="73" t="n">
        <v>7.6</v>
      </c>
    </row>
    <row r="37" s="65" customFormat="true" ht="13.5" hidden="false" customHeight="true" outlineLevel="0" collapsed="false">
      <c r="A37" s="104" t="s">
        <v>428</v>
      </c>
      <c r="B37" s="72" t="n">
        <v>5113.9</v>
      </c>
      <c r="C37" s="72" t="n">
        <v>5396.2</v>
      </c>
      <c r="D37" s="72" t="n">
        <v>6251.7</v>
      </c>
      <c r="E37" s="72" t="n">
        <v>855.4</v>
      </c>
      <c r="F37" s="73" t="n">
        <v>15.9</v>
      </c>
      <c r="G37" s="72" t="n">
        <v>5113.9</v>
      </c>
      <c r="H37" s="72" t="n">
        <v>6251.7</v>
      </c>
      <c r="I37" s="72" t="n">
        <v>1137.8</v>
      </c>
      <c r="J37" s="73" t="n">
        <v>22.2</v>
      </c>
    </row>
    <row r="38" s="65" customFormat="true" ht="13.5" hidden="false" customHeight="true" outlineLevel="0" collapsed="false">
      <c r="A38" s="92" t="s">
        <v>429</v>
      </c>
      <c r="B38" s="72" t="n">
        <v>3989</v>
      </c>
      <c r="C38" s="72" t="n">
        <v>4233.3</v>
      </c>
      <c r="D38" s="72" t="n">
        <v>4951.2</v>
      </c>
      <c r="E38" s="72" t="n">
        <v>717.9</v>
      </c>
      <c r="F38" s="73" t="n">
        <v>17</v>
      </c>
      <c r="G38" s="72" t="n">
        <v>3989</v>
      </c>
      <c r="H38" s="72" t="n">
        <v>4951.2</v>
      </c>
      <c r="I38" s="72" t="n">
        <v>962.2</v>
      </c>
      <c r="J38" s="73" t="n">
        <v>24.1</v>
      </c>
    </row>
    <row r="39" s="65" customFormat="true" ht="13.5" hidden="false" customHeight="true" outlineLevel="0" collapsed="false">
      <c r="A39" s="93" t="s">
        <v>430</v>
      </c>
      <c r="B39" s="72" t="n">
        <v>1596.9</v>
      </c>
      <c r="C39" s="72" t="n">
        <v>1642.5</v>
      </c>
      <c r="D39" s="72" t="n">
        <v>1935.6</v>
      </c>
      <c r="E39" s="72" t="n">
        <v>293.1</v>
      </c>
      <c r="F39" s="73" t="n">
        <v>17.8</v>
      </c>
      <c r="G39" s="72" t="n">
        <v>1596.9</v>
      </c>
      <c r="H39" s="72" t="n">
        <v>1935.6</v>
      </c>
      <c r="I39" s="72" t="n">
        <v>338.8</v>
      </c>
      <c r="J39" s="73" t="n">
        <v>21.2</v>
      </c>
    </row>
    <row r="40" s="65" customFormat="true" ht="13.5" hidden="false" customHeight="true" outlineLevel="0" collapsed="false">
      <c r="A40" s="93" t="s">
        <v>431</v>
      </c>
      <c r="B40" s="72" t="n">
        <v>6.7</v>
      </c>
      <c r="C40" s="72" t="n">
        <v>5.6</v>
      </c>
      <c r="D40" s="72" t="n">
        <v>8.4</v>
      </c>
      <c r="E40" s="72" t="n">
        <v>2.8</v>
      </c>
      <c r="F40" s="73" t="n">
        <v>50.3</v>
      </c>
      <c r="G40" s="72" t="n">
        <v>6.7</v>
      </c>
      <c r="H40" s="72" t="n">
        <v>8.4</v>
      </c>
      <c r="I40" s="72" t="n">
        <v>1.7</v>
      </c>
      <c r="J40" s="73" t="n">
        <v>26.1</v>
      </c>
    </row>
    <row r="41" s="65" customFormat="true" ht="13.5" hidden="false" customHeight="true" outlineLevel="0" collapsed="false">
      <c r="A41" s="93" t="s">
        <v>432</v>
      </c>
      <c r="B41" s="72" t="n">
        <v>2329.5</v>
      </c>
      <c r="C41" s="72" t="n">
        <v>2526.7</v>
      </c>
      <c r="D41" s="72" t="n">
        <v>2947.5</v>
      </c>
      <c r="E41" s="72" t="n">
        <v>420.9</v>
      </c>
      <c r="F41" s="73" t="n">
        <v>16.7</v>
      </c>
      <c r="G41" s="72" t="n">
        <v>2329.5</v>
      </c>
      <c r="H41" s="72" t="n">
        <v>2947.5</v>
      </c>
      <c r="I41" s="72" t="n">
        <v>618</v>
      </c>
      <c r="J41" s="73" t="n">
        <v>26.5</v>
      </c>
    </row>
    <row r="42" s="65" customFormat="true" ht="13.5" hidden="false" customHeight="true" outlineLevel="0" collapsed="false">
      <c r="A42" s="93" t="s">
        <v>433</v>
      </c>
      <c r="B42" s="72" t="n">
        <v>7.4</v>
      </c>
      <c r="C42" s="72" t="n">
        <v>7.4</v>
      </c>
      <c r="D42" s="72" t="n">
        <v>9</v>
      </c>
      <c r="E42" s="72" t="n">
        <v>1.6</v>
      </c>
      <c r="F42" s="73" t="n">
        <v>21.2</v>
      </c>
      <c r="G42" s="72" t="n">
        <v>7.4</v>
      </c>
      <c r="H42" s="72" t="n">
        <v>9</v>
      </c>
      <c r="I42" s="72" t="n">
        <v>1.6</v>
      </c>
      <c r="J42" s="73" t="n">
        <v>22.2</v>
      </c>
    </row>
    <row r="43" s="65" customFormat="true" ht="13.5" hidden="false" customHeight="true" outlineLevel="0" collapsed="false">
      <c r="A43" s="93" t="s">
        <v>434</v>
      </c>
      <c r="B43" s="72" t="n">
        <v>48.6</v>
      </c>
      <c r="C43" s="72" t="n">
        <v>51.1</v>
      </c>
      <c r="D43" s="72" t="n">
        <v>50.6</v>
      </c>
      <c r="E43" s="72" t="n">
        <v>-0.4</v>
      </c>
      <c r="F43" s="73" t="n">
        <v>-0.8</v>
      </c>
      <c r="G43" s="72" t="n">
        <v>48.6</v>
      </c>
      <c r="H43" s="72" t="n">
        <v>50.6</v>
      </c>
      <c r="I43" s="72" t="n">
        <v>2</v>
      </c>
      <c r="J43" s="73" t="n">
        <v>4.2</v>
      </c>
    </row>
    <row r="44" s="65" customFormat="true" ht="13.5" hidden="false" customHeight="true" outlineLevel="0" collapsed="false">
      <c r="A44" s="105" t="s">
        <v>435</v>
      </c>
      <c r="B44" s="72" t="n">
        <v>537.1</v>
      </c>
      <c r="C44" s="72" t="n">
        <v>583.7</v>
      </c>
      <c r="D44" s="72" t="n">
        <v>625.3</v>
      </c>
      <c r="E44" s="72" t="n">
        <v>41.7</v>
      </c>
      <c r="F44" s="73" t="n">
        <v>7.1</v>
      </c>
      <c r="G44" s="72" t="n">
        <v>537.1</v>
      </c>
      <c r="H44" s="72" t="n">
        <v>625.3</v>
      </c>
      <c r="I44" s="72" t="n">
        <v>88.2</v>
      </c>
      <c r="J44" s="73" t="n">
        <v>16.4</v>
      </c>
    </row>
    <row r="45" s="65" customFormat="true" ht="13.5" hidden="false" customHeight="true" outlineLevel="0" collapsed="false">
      <c r="A45" s="105" t="s">
        <v>436</v>
      </c>
      <c r="B45" s="72" t="n">
        <v>284.2</v>
      </c>
      <c r="C45" s="72" t="n">
        <v>265.4</v>
      </c>
      <c r="D45" s="72" t="n">
        <v>320.9</v>
      </c>
      <c r="E45" s="72" t="n">
        <v>55.4</v>
      </c>
      <c r="F45" s="73" t="n">
        <v>20.9</v>
      </c>
      <c r="G45" s="72" t="n">
        <v>284.2</v>
      </c>
      <c r="H45" s="72" t="n">
        <v>320.9</v>
      </c>
      <c r="I45" s="72" t="n">
        <v>36.6</v>
      </c>
      <c r="J45" s="73" t="n">
        <v>12.9</v>
      </c>
    </row>
    <row r="46" s="65" customFormat="true" ht="13.5" hidden="false" customHeight="true" outlineLevel="0" collapsed="false">
      <c r="A46" s="105" t="s">
        <v>437</v>
      </c>
      <c r="B46" s="72" t="n">
        <v>8.9</v>
      </c>
      <c r="C46" s="72" t="n">
        <v>8.9</v>
      </c>
      <c r="D46" s="72" t="n">
        <v>10.7</v>
      </c>
      <c r="E46" s="72" t="n">
        <v>1.8</v>
      </c>
      <c r="F46" s="73" t="n">
        <v>20.5</v>
      </c>
      <c r="G46" s="72" t="n">
        <v>8.9</v>
      </c>
      <c r="H46" s="72" t="n">
        <v>10.7</v>
      </c>
      <c r="I46" s="72" t="n">
        <v>1.9</v>
      </c>
      <c r="J46" s="73" t="n">
        <v>21.1</v>
      </c>
    </row>
    <row r="47" s="65" customFormat="true" ht="13.5" hidden="false" customHeight="true" outlineLevel="0" collapsed="false">
      <c r="A47" s="105" t="s">
        <v>438</v>
      </c>
      <c r="B47" s="72" t="n">
        <v>223.4</v>
      </c>
      <c r="C47" s="72" t="n">
        <v>242</v>
      </c>
      <c r="D47" s="72" t="n">
        <v>269.3</v>
      </c>
      <c r="E47" s="72" t="n">
        <v>27.4</v>
      </c>
      <c r="F47" s="73" t="n">
        <v>11.3</v>
      </c>
      <c r="G47" s="72" t="n">
        <v>223.4</v>
      </c>
      <c r="H47" s="72" t="n">
        <v>269.3</v>
      </c>
      <c r="I47" s="72" t="n">
        <v>46</v>
      </c>
      <c r="J47" s="73" t="n">
        <v>20.6</v>
      </c>
    </row>
    <row r="48" s="65" customFormat="true" ht="13.5" hidden="false" customHeight="true" outlineLevel="0" collapsed="false">
      <c r="A48" s="105" t="s">
        <v>439</v>
      </c>
      <c r="B48" s="72" t="s">
        <v>63</v>
      </c>
      <c r="C48" s="72" t="s">
        <v>63</v>
      </c>
      <c r="D48" s="72" t="n">
        <v>3.5</v>
      </c>
      <c r="E48" s="72" t="n">
        <v>3.5</v>
      </c>
      <c r="F48" s="73" t="s">
        <v>63</v>
      </c>
      <c r="G48" s="72" t="s">
        <v>63</v>
      </c>
      <c r="H48" s="72" t="n">
        <v>3.5</v>
      </c>
      <c r="I48" s="72" t="n">
        <v>3.5</v>
      </c>
      <c r="J48" s="73" t="s">
        <v>63</v>
      </c>
    </row>
    <row r="49" s="65" customFormat="true" ht="13.5" hidden="false" customHeight="true" outlineLevel="0" collapsed="false">
      <c r="A49" s="105" t="s">
        <v>440</v>
      </c>
      <c r="B49" s="72" t="n">
        <v>71.2</v>
      </c>
      <c r="C49" s="72" t="n">
        <v>62.9</v>
      </c>
      <c r="D49" s="72" t="n">
        <v>70.6</v>
      </c>
      <c r="E49" s="72" t="n">
        <v>7.7</v>
      </c>
      <c r="F49" s="73" t="n">
        <v>12.2</v>
      </c>
      <c r="G49" s="72" t="n">
        <v>71.2</v>
      </c>
      <c r="H49" s="72" t="n">
        <v>70.6</v>
      </c>
      <c r="I49" s="72" t="n">
        <v>-0.6</v>
      </c>
      <c r="J49" s="73" t="n">
        <v>-0.8</v>
      </c>
    </row>
    <row r="50" s="65" customFormat="true" ht="13.5" hidden="false" customHeight="true" outlineLevel="0" collapsed="false">
      <c r="A50" s="92" t="s">
        <v>441</v>
      </c>
      <c r="B50" s="72" t="n">
        <v>0</v>
      </c>
      <c r="C50" s="72" t="n">
        <v>0.1</v>
      </c>
      <c r="D50" s="72" t="n">
        <v>0</v>
      </c>
      <c r="E50" s="72" t="n">
        <v>-0.1</v>
      </c>
      <c r="F50" s="73" t="n">
        <v>-63</v>
      </c>
      <c r="G50" s="72" t="n">
        <v>0</v>
      </c>
      <c r="H50" s="72" t="n">
        <v>0</v>
      </c>
      <c r="I50" s="72" t="n">
        <v>0</v>
      </c>
      <c r="J50" s="73" t="n">
        <v>-11.8</v>
      </c>
    </row>
    <row r="51" s="65" customFormat="true" ht="17.1" hidden="false" customHeight="true" outlineLevel="0" collapsed="false">
      <c r="A51" s="74" t="s">
        <v>442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3</v>
      </c>
      <c r="B52" s="75" t="n">
        <v>1860.1</v>
      </c>
      <c r="C52" s="75" t="n">
        <v>2017.8</v>
      </c>
      <c r="D52" s="75" t="n">
        <v>2206.7</v>
      </c>
      <c r="E52" s="75" t="n">
        <v>188.9</v>
      </c>
      <c r="F52" s="76" t="n">
        <v>9.4</v>
      </c>
      <c r="G52" s="75" t="n">
        <v>1860.1</v>
      </c>
      <c r="H52" s="75" t="n">
        <v>2206.7</v>
      </c>
      <c r="I52" s="75" t="n">
        <v>346.6</v>
      </c>
      <c r="J52" s="76" t="n">
        <v>18.6</v>
      </c>
    </row>
    <row r="53" customFormat="false" ht="17.1" hidden="false" customHeight="true" outlineLevel="0" collapsed="false">
      <c r="A53" s="77" t="s">
        <v>196</v>
      </c>
      <c r="B53" s="75" t="n">
        <v>13378.9</v>
      </c>
      <c r="C53" s="75" t="n">
        <v>13439.7</v>
      </c>
      <c r="D53" s="75" t="n">
        <v>14142.5</v>
      </c>
      <c r="E53" s="75" t="n">
        <v>702.8</v>
      </c>
      <c r="F53" s="76" t="n">
        <v>5.2</v>
      </c>
      <c r="G53" s="75" t="n">
        <v>13378.9</v>
      </c>
      <c r="H53" s="75" t="n">
        <v>14142.5</v>
      </c>
      <c r="I53" s="75" t="n">
        <v>763.6</v>
      </c>
      <c r="J53" s="76" t="n">
        <v>5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3</v>
      </c>
      <c r="B55" s="75" t="n">
        <v>1994.7</v>
      </c>
      <c r="C55" s="75" t="n">
        <v>2270</v>
      </c>
      <c r="D55" s="75" t="n">
        <v>2347.1</v>
      </c>
      <c r="E55" s="75" t="n">
        <v>77.2</v>
      </c>
      <c r="F55" s="76" t="n">
        <v>3.4</v>
      </c>
      <c r="G55" s="75" t="n">
        <v>1994.7</v>
      </c>
      <c r="H55" s="75" t="n">
        <v>2347.1</v>
      </c>
      <c r="I55" s="75" t="n">
        <v>352.4</v>
      </c>
      <c r="J55" s="76" t="n">
        <v>17.7</v>
      </c>
    </row>
    <row r="56" s="65" customFormat="true" ht="13.5" hidden="false" customHeight="true" outlineLevel="0" collapsed="false">
      <c r="A56" s="104" t="s">
        <v>424</v>
      </c>
      <c r="B56" s="72" t="n">
        <v>1324.8</v>
      </c>
      <c r="C56" s="72" t="n">
        <v>1489.6</v>
      </c>
      <c r="D56" s="72" t="n">
        <v>1543.3</v>
      </c>
      <c r="E56" s="72" t="n">
        <v>53.7</v>
      </c>
      <c r="F56" s="73" t="n">
        <v>3.6</v>
      </c>
      <c r="G56" s="72" t="n">
        <v>1324.8</v>
      </c>
      <c r="H56" s="72" t="n">
        <v>1543.3</v>
      </c>
      <c r="I56" s="72" t="n">
        <v>218.5</v>
      </c>
      <c r="J56" s="73" t="n">
        <v>16.5</v>
      </c>
    </row>
    <row r="57" s="65" customFormat="true" ht="13.5" hidden="false" customHeight="true" outlineLevel="0" collapsed="false">
      <c r="A57" s="104" t="s">
        <v>425</v>
      </c>
      <c r="B57" s="72" t="n">
        <v>669.9</v>
      </c>
      <c r="C57" s="72" t="n">
        <v>780.4</v>
      </c>
      <c r="D57" s="72" t="n">
        <v>803.9</v>
      </c>
      <c r="E57" s="72" t="n">
        <v>23.5</v>
      </c>
      <c r="F57" s="73" t="n">
        <v>3</v>
      </c>
      <c r="G57" s="72" t="n">
        <v>669.9</v>
      </c>
      <c r="H57" s="72" t="n">
        <v>803.9</v>
      </c>
      <c r="I57" s="72" t="n">
        <v>133.9</v>
      </c>
      <c r="J57" s="73" t="n">
        <v>20</v>
      </c>
    </row>
    <row r="58" s="65" customFormat="true" ht="17.1" hidden="false" customHeight="true" outlineLevel="0" collapsed="false">
      <c r="A58" s="74" t="s">
        <v>426</v>
      </c>
      <c r="B58" s="75" t="n">
        <v>5600.7</v>
      </c>
      <c r="C58" s="75" t="n">
        <v>6454.1</v>
      </c>
      <c r="D58" s="75" t="n">
        <v>6949.6</v>
      </c>
      <c r="E58" s="75" t="n">
        <v>495.5</v>
      </c>
      <c r="F58" s="76" t="n">
        <v>7.7</v>
      </c>
      <c r="G58" s="75" t="n">
        <v>5600.7</v>
      </c>
      <c r="H58" s="75" t="n">
        <v>6949.6</v>
      </c>
      <c r="I58" s="75" t="n">
        <v>1348.9</v>
      </c>
      <c r="J58" s="76" t="n">
        <v>24.1</v>
      </c>
    </row>
    <row r="59" s="65" customFormat="true" ht="13.5" hidden="false" customHeight="true" outlineLevel="0" collapsed="false">
      <c r="A59" s="104" t="s">
        <v>427</v>
      </c>
      <c r="B59" s="72" t="n">
        <v>633.4</v>
      </c>
      <c r="C59" s="72" t="n">
        <v>883.5</v>
      </c>
      <c r="D59" s="72" t="n">
        <v>933.2</v>
      </c>
      <c r="E59" s="72" t="n">
        <v>49.7</v>
      </c>
      <c r="F59" s="73" t="n">
        <v>5.6</v>
      </c>
      <c r="G59" s="72" t="n">
        <v>633.4</v>
      </c>
      <c r="H59" s="72" t="n">
        <v>933.2</v>
      </c>
      <c r="I59" s="72" t="n">
        <v>299.8</v>
      </c>
      <c r="J59" s="73" t="n">
        <v>47.3</v>
      </c>
    </row>
    <row r="60" s="65" customFormat="true" ht="13.5" hidden="false" customHeight="true" outlineLevel="0" collapsed="false">
      <c r="A60" s="104" t="s">
        <v>428</v>
      </c>
      <c r="B60" s="72" t="n">
        <v>4967.3</v>
      </c>
      <c r="C60" s="72" t="n">
        <v>5570.6</v>
      </c>
      <c r="D60" s="72" t="n">
        <v>6016.4</v>
      </c>
      <c r="E60" s="72" t="n">
        <v>445.8</v>
      </c>
      <c r="F60" s="73" t="n">
        <v>8</v>
      </c>
      <c r="G60" s="72" t="n">
        <v>4967.3</v>
      </c>
      <c r="H60" s="72" t="n">
        <v>6016.4</v>
      </c>
      <c r="I60" s="72" t="n">
        <v>1049.1</v>
      </c>
      <c r="J60" s="73" t="n">
        <v>21.1</v>
      </c>
    </row>
    <row r="61" s="65" customFormat="true" ht="13.5" hidden="false" customHeight="true" outlineLevel="0" collapsed="false">
      <c r="A61" s="92" t="s">
        <v>429</v>
      </c>
      <c r="B61" s="72" t="n">
        <v>3987.7</v>
      </c>
      <c r="C61" s="72" t="n">
        <v>4445.4</v>
      </c>
      <c r="D61" s="72" t="n">
        <v>4818.5</v>
      </c>
      <c r="E61" s="72" t="n">
        <v>373.1</v>
      </c>
      <c r="F61" s="73" t="n">
        <v>8.4</v>
      </c>
      <c r="G61" s="72" t="n">
        <v>3987.7</v>
      </c>
      <c r="H61" s="72" t="n">
        <v>4818.5</v>
      </c>
      <c r="I61" s="72" t="n">
        <v>830.7</v>
      </c>
      <c r="J61" s="73" t="n">
        <v>20.8</v>
      </c>
    </row>
    <row r="62" s="65" customFormat="true" ht="13.5" hidden="false" customHeight="true" outlineLevel="0" collapsed="false">
      <c r="A62" s="93" t="s">
        <v>430</v>
      </c>
      <c r="B62" s="72" t="n">
        <v>1491.8</v>
      </c>
      <c r="C62" s="72" t="n">
        <v>1591.9</v>
      </c>
      <c r="D62" s="72" t="n">
        <v>1724.2</v>
      </c>
      <c r="E62" s="72" t="n">
        <v>132.3</v>
      </c>
      <c r="F62" s="73" t="n">
        <v>8.3</v>
      </c>
      <c r="G62" s="72" t="n">
        <v>1491.8</v>
      </c>
      <c r="H62" s="72" t="n">
        <v>1724.2</v>
      </c>
      <c r="I62" s="72" t="n">
        <v>232.4</v>
      </c>
      <c r="J62" s="73" t="n">
        <v>15.6</v>
      </c>
    </row>
    <row r="63" s="65" customFormat="true" ht="13.5" hidden="false" customHeight="true" outlineLevel="0" collapsed="false">
      <c r="A63" s="93" t="s">
        <v>431</v>
      </c>
      <c r="B63" s="72" t="n">
        <v>17.1</v>
      </c>
      <c r="C63" s="72" t="n">
        <v>11.9</v>
      </c>
      <c r="D63" s="72" t="n">
        <v>14.2</v>
      </c>
      <c r="E63" s="72" t="n">
        <v>2.3</v>
      </c>
      <c r="F63" s="73" t="n">
        <v>19.4</v>
      </c>
      <c r="G63" s="72" t="n">
        <v>17.1</v>
      </c>
      <c r="H63" s="72" t="n">
        <v>14.2</v>
      </c>
      <c r="I63" s="72" t="n">
        <v>-2.9</v>
      </c>
      <c r="J63" s="73" t="n">
        <v>-16.9</v>
      </c>
    </row>
    <row r="64" s="65" customFormat="true" ht="13.5" hidden="false" customHeight="true" outlineLevel="0" collapsed="false">
      <c r="A64" s="93" t="s">
        <v>432</v>
      </c>
      <c r="B64" s="72" t="n">
        <v>2467.2</v>
      </c>
      <c r="C64" s="72" t="n">
        <v>2823.9</v>
      </c>
      <c r="D64" s="72" t="n">
        <v>3069.1</v>
      </c>
      <c r="E64" s="72" t="n">
        <v>245.3</v>
      </c>
      <c r="F64" s="73" t="n">
        <v>8.7</v>
      </c>
      <c r="G64" s="72" t="n">
        <v>2467.2</v>
      </c>
      <c r="H64" s="72" t="n">
        <v>3069.1</v>
      </c>
      <c r="I64" s="72" t="n">
        <v>601.9</v>
      </c>
      <c r="J64" s="73" t="n">
        <v>24.4</v>
      </c>
    </row>
    <row r="65" s="65" customFormat="true" ht="13.5" hidden="false" customHeight="true" outlineLevel="0" collapsed="false">
      <c r="A65" s="93" t="s">
        <v>433</v>
      </c>
      <c r="B65" s="72" t="n">
        <v>8.8</v>
      </c>
      <c r="C65" s="72" t="n">
        <v>11.8</v>
      </c>
      <c r="D65" s="72" t="n">
        <v>9.1</v>
      </c>
      <c r="E65" s="72" t="n">
        <v>-2.7</v>
      </c>
      <c r="F65" s="73" t="n">
        <v>-22.9</v>
      </c>
      <c r="G65" s="72" t="n">
        <v>8.8</v>
      </c>
      <c r="H65" s="72" t="n">
        <v>9.1</v>
      </c>
      <c r="I65" s="72" t="n">
        <v>0.3</v>
      </c>
      <c r="J65" s="73" t="n">
        <v>3.3</v>
      </c>
    </row>
    <row r="66" s="65" customFormat="true" ht="13.5" hidden="false" customHeight="true" outlineLevel="0" collapsed="false">
      <c r="A66" s="93" t="s">
        <v>434</v>
      </c>
      <c r="B66" s="72" t="n">
        <v>2.8</v>
      </c>
      <c r="C66" s="72" t="n">
        <v>5.9</v>
      </c>
      <c r="D66" s="72" t="n">
        <v>1.9</v>
      </c>
      <c r="E66" s="72" t="n">
        <v>-4.1</v>
      </c>
      <c r="F66" s="73" t="n">
        <v>-68.9</v>
      </c>
      <c r="G66" s="72" t="n">
        <v>2.8</v>
      </c>
      <c r="H66" s="72" t="n">
        <v>1.9</v>
      </c>
      <c r="I66" s="72" t="n">
        <v>-0.9</v>
      </c>
      <c r="J66" s="73" t="n">
        <v>-33.6</v>
      </c>
    </row>
    <row r="67" s="65" customFormat="true" ht="13.5" hidden="false" customHeight="true" outlineLevel="0" collapsed="false">
      <c r="A67" s="105" t="s">
        <v>435</v>
      </c>
      <c r="B67" s="72" t="n">
        <v>635.5</v>
      </c>
      <c r="C67" s="72" t="n">
        <v>674.5</v>
      </c>
      <c r="D67" s="72" t="n">
        <v>726.5</v>
      </c>
      <c r="E67" s="72" t="n">
        <v>52</v>
      </c>
      <c r="F67" s="73" t="n">
        <v>7.7</v>
      </c>
      <c r="G67" s="72" t="n">
        <v>635.5</v>
      </c>
      <c r="H67" s="72" t="n">
        <v>726.5</v>
      </c>
      <c r="I67" s="72" t="n">
        <v>91</v>
      </c>
      <c r="J67" s="73" t="n">
        <v>14.3</v>
      </c>
    </row>
    <row r="68" s="65" customFormat="true" ht="13.5" hidden="false" customHeight="true" outlineLevel="0" collapsed="false">
      <c r="A68" s="105" t="s">
        <v>436</v>
      </c>
      <c r="B68" s="72" t="n">
        <v>243.5</v>
      </c>
      <c r="C68" s="72" t="n">
        <v>306.1</v>
      </c>
      <c r="D68" s="72" t="n">
        <v>318.1</v>
      </c>
      <c r="E68" s="72" t="n">
        <v>12</v>
      </c>
      <c r="F68" s="73" t="n">
        <v>3.9</v>
      </c>
      <c r="G68" s="72" t="n">
        <v>243.5</v>
      </c>
      <c r="H68" s="72" t="n">
        <v>318.1</v>
      </c>
      <c r="I68" s="72" t="n">
        <v>74.6</v>
      </c>
      <c r="J68" s="73" t="n">
        <v>30.6</v>
      </c>
    </row>
    <row r="69" s="65" customFormat="true" ht="13.5" hidden="false" customHeight="true" outlineLevel="0" collapsed="false">
      <c r="A69" s="105" t="s">
        <v>437</v>
      </c>
      <c r="B69" s="72" t="n">
        <v>10.2</v>
      </c>
      <c r="C69" s="72" t="n">
        <v>10.3</v>
      </c>
      <c r="D69" s="72" t="n">
        <v>12.5</v>
      </c>
      <c r="E69" s="72" t="n">
        <v>2.1</v>
      </c>
      <c r="F69" s="73" t="n">
        <v>20.5</v>
      </c>
      <c r="G69" s="72" t="n">
        <v>10.2</v>
      </c>
      <c r="H69" s="72" t="n">
        <v>12.5</v>
      </c>
      <c r="I69" s="72" t="n">
        <v>2.3</v>
      </c>
      <c r="J69" s="73" t="n">
        <v>22.3</v>
      </c>
    </row>
    <row r="70" s="65" customFormat="true" ht="13.5" hidden="false" customHeight="true" outlineLevel="0" collapsed="false">
      <c r="A70" s="105" t="s">
        <v>438</v>
      </c>
      <c r="B70" s="72" t="n">
        <v>56.5</v>
      </c>
      <c r="C70" s="72" t="n">
        <v>86</v>
      </c>
      <c r="D70" s="72" t="n">
        <v>91</v>
      </c>
      <c r="E70" s="72" t="n">
        <v>5</v>
      </c>
      <c r="F70" s="73" t="n">
        <v>5.8</v>
      </c>
      <c r="G70" s="72" t="n">
        <v>56.5</v>
      </c>
      <c r="H70" s="72" t="n">
        <v>91</v>
      </c>
      <c r="I70" s="72" t="n">
        <v>34.6</v>
      </c>
      <c r="J70" s="73" t="n">
        <v>61.2</v>
      </c>
    </row>
    <row r="71" s="65" customFormat="true" ht="13.5" hidden="false" customHeight="true" outlineLevel="0" collapsed="false">
      <c r="A71" s="105" t="s">
        <v>439</v>
      </c>
      <c r="B71" s="72" t="s">
        <v>63</v>
      </c>
      <c r="C71" s="72" t="n">
        <v>1.4</v>
      </c>
      <c r="D71" s="72" t="s">
        <v>63</v>
      </c>
      <c r="E71" s="72" t="n">
        <v>-1.4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0</v>
      </c>
      <c r="B72" s="72" t="n">
        <v>33.8</v>
      </c>
      <c r="C72" s="72" t="n">
        <v>46.7</v>
      </c>
      <c r="D72" s="72" t="n">
        <v>49.8</v>
      </c>
      <c r="E72" s="72" t="n">
        <v>3</v>
      </c>
      <c r="F72" s="73" t="n">
        <v>6.5</v>
      </c>
      <c r="G72" s="72" t="n">
        <v>33.8</v>
      </c>
      <c r="H72" s="72" t="n">
        <v>49.8</v>
      </c>
      <c r="I72" s="72" t="n">
        <v>16</v>
      </c>
      <c r="J72" s="73" t="n">
        <v>47.2</v>
      </c>
    </row>
    <row r="73" s="65" customFormat="true" ht="13.5" hidden="false" customHeight="true" outlineLevel="0" collapsed="false">
      <c r="A73" s="92" t="s">
        <v>441</v>
      </c>
      <c r="B73" s="72" t="n">
        <v>0.1</v>
      </c>
      <c r="C73" s="72" t="n">
        <v>0.1</v>
      </c>
      <c r="D73" s="72" t="n">
        <v>0</v>
      </c>
      <c r="E73" s="72" t="n">
        <v>0</v>
      </c>
      <c r="F73" s="73" t="n">
        <v>-43.6</v>
      </c>
      <c r="G73" s="72" t="n">
        <v>0.1</v>
      </c>
      <c r="H73" s="72" t="n">
        <v>0</v>
      </c>
      <c r="I73" s="72" t="n">
        <v>0</v>
      </c>
      <c r="J73" s="73" t="n">
        <v>-20</v>
      </c>
    </row>
    <row r="74" s="65" customFormat="true" ht="17.1" hidden="false" customHeight="true" outlineLevel="0" collapsed="false">
      <c r="A74" s="74" t="s">
        <v>442</v>
      </c>
      <c r="B74" s="75" t="s">
        <v>63</v>
      </c>
      <c r="C74" s="75" t="s">
        <v>63</v>
      </c>
      <c r="D74" s="75" t="n">
        <v>0.4</v>
      </c>
      <c r="E74" s="75" t="n">
        <v>0.4</v>
      </c>
      <c r="F74" s="76" t="s">
        <v>63</v>
      </c>
      <c r="G74" s="75" t="s">
        <v>63</v>
      </c>
      <c r="H74" s="75" t="n">
        <v>0.4</v>
      </c>
      <c r="I74" s="75" t="n">
        <v>0.4</v>
      </c>
      <c r="J74" s="76" t="s">
        <v>63</v>
      </c>
    </row>
    <row r="75" s="65" customFormat="true" ht="16.5" hidden="false" customHeight="true" outlineLevel="0" collapsed="false">
      <c r="A75" s="74" t="s">
        <v>443</v>
      </c>
      <c r="B75" s="75" t="n">
        <v>1725.3</v>
      </c>
      <c r="C75" s="75" t="n">
        <v>1969.4</v>
      </c>
      <c r="D75" s="75" t="n">
        <v>2160.7</v>
      </c>
      <c r="E75" s="75" t="n">
        <v>191.3</v>
      </c>
      <c r="F75" s="76" t="n">
        <v>9.7</v>
      </c>
      <c r="G75" s="75" t="n">
        <v>1725.3</v>
      </c>
      <c r="H75" s="75" t="n">
        <v>2160.7</v>
      </c>
      <c r="I75" s="75" t="n">
        <v>435.5</v>
      </c>
      <c r="J75" s="76" t="n">
        <v>25.2</v>
      </c>
    </row>
    <row r="76" customFormat="false" ht="17.1" hidden="false" customHeight="true" outlineLevel="0" collapsed="false">
      <c r="A76" s="77" t="s">
        <v>196</v>
      </c>
      <c r="B76" s="75" t="n">
        <v>7595.4</v>
      </c>
      <c r="C76" s="75" t="n">
        <v>8724.1</v>
      </c>
      <c r="D76" s="75" t="n">
        <v>9297.2</v>
      </c>
      <c r="E76" s="75" t="n">
        <v>573.1</v>
      </c>
      <c r="F76" s="76" t="n">
        <v>6.6</v>
      </c>
      <c r="G76" s="75" t="n">
        <v>7595.4</v>
      </c>
      <c r="H76" s="75" t="n">
        <v>9297.2</v>
      </c>
      <c r="I76" s="75" t="n">
        <v>1701.8</v>
      </c>
      <c r="J76" s="76" t="n">
        <v>22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5</v>
      </c>
      <c r="B9" s="72" t="n">
        <v>595330</v>
      </c>
      <c r="C9" s="72" t="n">
        <v>645571</v>
      </c>
      <c r="D9" s="72" t="n">
        <v>749646</v>
      </c>
      <c r="E9" s="72" t="n">
        <v>104075</v>
      </c>
      <c r="F9" s="83" t="n">
        <v>16.1</v>
      </c>
      <c r="G9" s="72" t="n">
        <v>595330</v>
      </c>
      <c r="H9" s="72" t="n">
        <v>749646</v>
      </c>
      <c r="I9" s="72" t="n">
        <v>154316</v>
      </c>
      <c r="J9" s="83" t="n">
        <v>25.9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0</v>
      </c>
      <c r="B11" s="72" t="n">
        <v>226480</v>
      </c>
      <c r="C11" s="72" t="n">
        <v>229309</v>
      </c>
      <c r="D11" s="72" t="n">
        <v>270678</v>
      </c>
      <c r="E11" s="72" t="n">
        <v>41369</v>
      </c>
      <c r="F11" s="83" t="n">
        <v>18</v>
      </c>
      <c r="G11" s="72" t="n">
        <v>226480</v>
      </c>
      <c r="H11" s="72" t="n">
        <v>270678</v>
      </c>
      <c r="I11" s="72" t="n">
        <v>44198</v>
      </c>
      <c r="J11" s="83" t="n">
        <v>19.5</v>
      </c>
    </row>
    <row r="12" s="65" customFormat="true" ht="13.5" hidden="false" customHeight="true" outlineLevel="0" collapsed="false">
      <c r="A12" s="92" t="s">
        <v>431</v>
      </c>
      <c r="B12" s="72" t="n">
        <v>1688</v>
      </c>
      <c r="C12" s="72" t="n">
        <v>1172</v>
      </c>
      <c r="D12" s="72" t="n">
        <v>2258</v>
      </c>
      <c r="E12" s="72" t="n">
        <v>1086</v>
      </c>
      <c r="F12" s="83" t="n">
        <v>92.7</v>
      </c>
      <c r="G12" s="72" t="n">
        <v>1688</v>
      </c>
      <c r="H12" s="72" t="n">
        <v>2258</v>
      </c>
      <c r="I12" s="72" t="n">
        <v>570</v>
      </c>
      <c r="J12" s="83" t="n">
        <v>33.8</v>
      </c>
    </row>
    <row r="13" s="65" customFormat="true" ht="13.5" hidden="false" customHeight="true" outlineLevel="0" collapsed="false">
      <c r="A13" s="92" t="s">
        <v>432</v>
      </c>
      <c r="B13" s="72" t="n">
        <v>364519</v>
      </c>
      <c r="C13" s="72" t="n">
        <v>412031</v>
      </c>
      <c r="D13" s="72" t="n">
        <v>474010</v>
      </c>
      <c r="E13" s="72" t="n">
        <v>61979</v>
      </c>
      <c r="F13" s="83" t="n">
        <v>15</v>
      </c>
      <c r="G13" s="72" t="n">
        <v>364519</v>
      </c>
      <c r="H13" s="72" t="n">
        <v>474010</v>
      </c>
      <c r="I13" s="72" t="n">
        <v>109491</v>
      </c>
      <c r="J13" s="83" t="n">
        <v>30</v>
      </c>
    </row>
    <row r="14" s="65" customFormat="true" ht="13.5" hidden="false" customHeight="true" outlineLevel="0" collapsed="false">
      <c r="A14" s="92" t="s">
        <v>433</v>
      </c>
      <c r="B14" s="72" t="n">
        <v>1206</v>
      </c>
      <c r="C14" s="72" t="n">
        <v>1480</v>
      </c>
      <c r="D14" s="72" t="n">
        <v>1241</v>
      </c>
      <c r="E14" s="72" t="n">
        <v>-239</v>
      </c>
      <c r="F14" s="83" t="n">
        <v>-16.1</v>
      </c>
      <c r="G14" s="72" t="n">
        <v>1206</v>
      </c>
      <c r="H14" s="72" t="n">
        <v>1241</v>
      </c>
      <c r="I14" s="72" t="n">
        <v>35</v>
      </c>
      <c r="J14" s="83" t="n">
        <v>2.9</v>
      </c>
    </row>
    <row r="15" s="65" customFormat="true" ht="13.5" hidden="false" customHeight="true" outlineLevel="0" collapsed="false">
      <c r="A15" s="92" t="s">
        <v>434</v>
      </c>
      <c r="B15" s="72" t="n">
        <v>1437</v>
      </c>
      <c r="C15" s="72" t="n">
        <v>1579</v>
      </c>
      <c r="D15" s="72" t="n">
        <v>1459</v>
      </c>
      <c r="E15" s="72" t="n">
        <v>-120</v>
      </c>
      <c r="F15" s="83" t="n">
        <v>-7.6</v>
      </c>
      <c r="G15" s="72" t="n">
        <v>1437</v>
      </c>
      <c r="H15" s="72" t="n">
        <v>1459</v>
      </c>
      <c r="I15" s="72" t="n">
        <v>22</v>
      </c>
      <c r="J15" s="83" t="n">
        <v>1.5</v>
      </c>
    </row>
    <row r="16" s="65" customFormat="true" ht="13.5" hidden="false" customHeight="true" outlineLevel="0" collapsed="false">
      <c r="A16" s="105" t="s">
        <v>446</v>
      </c>
      <c r="B16" s="72" t="n">
        <v>92587</v>
      </c>
      <c r="C16" s="72" t="n">
        <v>102625</v>
      </c>
      <c r="D16" s="72" t="n">
        <v>107368</v>
      </c>
      <c r="E16" s="72" t="n">
        <v>4743</v>
      </c>
      <c r="F16" s="83" t="n">
        <v>4.6</v>
      </c>
      <c r="G16" s="72" t="n">
        <v>92587</v>
      </c>
      <c r="H16" s="72" t="n">
        <v>107368</v>
      </c>
      <c r="I16" s="72" t="n">
        <v>14781</v>
      </c>
      <c r="J16" s="83" t="n">
        <v>16</v>
      </c>
    </row>
    <row r="17" s="65" customFormat="true" ht="13.5" hidden="false" customHeight="true" outlineLevel="0" collapsed="false">
      <c r="A17" s="105" t="s">
        <v>447</v>
      </c>
      <c r="B17" s="72" t="n">
        <v>13430</v>
      </c>
      <c r="C17" s="72" t="n">
        <v>14246</v>
      </c>
      <c r="D17" s="72" t="n">
        <v>16166</v>
      </c>
      <c r="E17" s="72" t="n">
        <v>1920</v>
      </c>
      <c r="F17" s="83" t="n">
        <v>13.5</v>
      </c>
      <c r="G17" s="72" t="n">
        <v>13430</v>
      </c>
      <c r="H17" s="72" t="n">
        <v>16166</v>
      </c>
      <c r="I17" s="72" t="n">
        <v>2736</v>
      </c>
      <c r="J17" s="83" t="n">
        <v>20.4</v>
      </c>
    </row>
    <row r="18" s="65" customFormat="true" ht="13.5" hidden="false" customHeight="true" outlineLevel="0" collapsed="false">
      <c r="A18" s="105" t="s">
        <v>448</v>
      </c>
      <c r="B18" s="72" t="n">
        <v>38274</v>
      </c>
      <c r="C18" s="72" t="n">
        <v>43862</v>
      </c>
      <c r="D18" s="72" t="n">
        <v>46247</v>
      </c>
      <c r="E18" s="72" t="n">
        <v>2385</v>
      </c>
      <c r="F18" s="83" t="n">
        <v>5.4</v>
      </c>
      <c r="G18" s="72" t="n">
        <v>38274</v>
      </c>
      <c r="H18" s="72" t="n">
        <v>46247</v>
      </c>
      <c r="I18" s="72" t="n">
        <v>7973</v>
      </c>
      <c r="J18" s="83" t="n">
        <v>20.8</v>
      </c>
    </row>
    <row r="19" s="65" customFormat="true" ht="13.5" hidden="false" customHeight="true" outlineLevel="0" collapsed="false">
      <c r="A19" s="105" t="s">
        <v>449</v>
      </c>
      <c r="B19" s="72" t="n">
        <v>3006</v>
      </c>
      <c r="C19" s="72" t="n">
        <v>3461</v>
      </c>
      <c r="D19" s="72" t="n">
        <v>3223</v>
      </c>
      <c r="E19" s="72" t="n">
        <v>-238</v>
      </c>
      <c r="F19" s="83" t="n">
        <v>-6.9</v>
      </c>
      <c r="G19" s="72" t="n">
        <v>3006</v>
      </c>
      <c r="H19" s="72" t="n">
        <v>3223</v>
      </c>
      <c r="I19" s="72" t="n">
        <v>217</v>
      </c>
      <c r="J19" s="83" t="n">
        <v>7.2</v>
      </c>
      <c r="K19" s="107"/>
    </row>
    <row r="20" s="65" customFormat="true" ht="13.5" hidden="false" customHeight="true" outlineLevel="0" collapsed="false">
      <c r="A20" s="105" t="s">
        <v>450</v>
      </c>
      <c r="B20" s="72" t="s">
        <v>63</v>
      </c>
      <c r="C20" s="72" t="n">
        <v>8</v>
      </c>
      <c r="D20" s="72" t="n">
        <v>8</v>
      </c>
      <c r="E20" s="72" t="n">
        <v>0</v>
      </c>
      <c r="F20" s="83" t="n">
        <v>0</v>
      </c>
      <c r="G20" s="72" t="s">
        <v>63</v>
      </c>
      <c r="H20" s="72" t="n">
        <v>8</v>
      </c>
      <c r="I20" s="72" t="n">
        <v>8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1</v>
      </c>
      <c r="B21" s="72" t="n">
        <v>1841</v>
      </c>
      <c r="C21" s="72" t="n">
        <v>3429</v>
      </c>
      <c r="D21" s="72" t="n">
        <v>1780</v>
      </c>
      <c r="E21" s="72" t="n">
        <v>-1649</v>
      </c>
      <c r="F21" s="83" t="n">
        <v>-48.1</v>
      </c>
      <c r="G21" s="72" t="n">
        <v>1841</v>
      </c>
      <c r="H21" s="72" t="n">
        <v>1780</v>
      </c>
      <c r="I21" s="72" t="n">
        <v>-61</v>
      </c>
      <c r="J21" s="83" t="n">
        <v>-3.3</v>
      </c>
    </row>
    <row r="22" s="65" customFormat="true" ht="13.5" hidden="false" customHeight="true" outlineLevel="0" collapsed="false">
      <c r="A22" s="105" t="s">
        <v>452</v>
      </c>
      <c r="B22" s="72" t="n">
        <v>134841</v>
      </c>
      <c r="C22" s="72" t="n">
        <v>157408</v>
      </c>
      <c r="D22" s="72" t="n">
        <v>141414</v>
      </c>
      <c r="E22" s="72" t="n">
        <v>-15994</v>
      </c>
      <c r="F22" s="83" t="n">
        <v>-10.2</v>
      </c>
      <c r="G22" s="72" t="n">
        <v>134841</v>
      </c>
      <c r="H22" s="72" t="n">
        <v>141414</v>
      </c>
      <c r="I22" s="72" t="n">
        <v>6573</v>
      </c>
      <c r="J22" s="83" t="n">
        <v>4.9</v>
      </c>
    </row>
    <row r="23" s="65" customFormat="true" ht="13.5" hidden="false" customHeight="true" outlineLevel="0" collapsed="false">
      <c r="A23" s="105" t="s">
        <v>453</v>
      </c>
      <c r="B23" s="72" t="n">
        <v>948</v>
      </c>
      <c r="C23" s="72" t="n">
        <v>964</v>
      </c>
      <c r="D23" s="72" t="n">
        <v>1032</v>
      </c>
      <c r="E23" s="72" t="n">
        <v>68</v>
      </c>
      <c r="F23" s="83" t="n">
        <v>7.1</v>
      </c>
      <c r="G23" s="72" t="n">
        <v>948</v>
      </c>
      <c r="H23" s="72" t="n">
        <v>1032</v>
      </c>
      <c r="I23" s="72" t="n">
        <v>84</v>
      </c>
      <c r="J23" s="83" t="n">
        <v>8.9</v>
      </c>
    </row>
    <row r="24" s="65" customFormat="true" ht="13.5" hidden="false" customHeight="true" outlineLevel="0" collapsed="false">
      <c r="A24" s="105" t="s">
        <v>454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5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6</v>
      </c>
      <c r="B26" s="72" t="n">
        <v>1598</v>
      </c>
      <c r="C26" s="72" t="n">
        <v>1695</v>
      </c>
      <c r="D26" s="72" t="n">
        <v>2011</v>
      </c>
      <c r="E26" s="72" t="n">
        <v>316</v>
      </c>
      <c r="F26" s="83" t="n">
        <v>18.6</v>
      </c>
      <c r="G26" s="72" t="n">
        <v>1598</v>
      </c>
      <c r="H26" s="72" t="n">
        <v>2011</v>
      </c>
      <c r="I26" s="72" t="n">
        <v>413</v>
      </c>
      <c r="J26" s="83" t="n">
        <v>25.8</v>
      </c>
    </row>
    <row r="27" customFormat="false" ht="17.1" hidden="false" customHeight="true" outlineLevel="0" collapsed="false">
      <c r="A27" s="77" t="s">
        <v>194</v>
      </c>
      <c r="B27" s="75" t="n">
        <v>881855</v>
      </c>
      <c r="C27" s="75" t="n">
        <v>973269</v>
      </c>
      <c r="D27" s="75" t="n">
        <v>1068895</v>
      </c>
      <c r="E27" s="75" t="n">
        <v>95626</v>
      </c>
      <c r="F27" s="108" t="n">
        <v>9.8</v>
      </c>
      <c r="G27" s="75" t="n">
        <v>881855</v>
      </c>
      <c r="H27" s="75" t="n">
        <v>1068895</v>
      </c>
      <c r="I27" s="75" t="n">
        <v>187040</v>
      </c>
      <c r="J27" s="108" t="n">
        <v>21.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5</v>
      </c>
      <c r="B29" s="72" t="n">
        <v>314288</v>
      </c>
      <c r="C29" s="72" t="n">
        <v>331441</v>
      </c>
      <c r="D29" s="72" t="n">
        <v>383813</v>
      </c>
      <c r="E29" s="72" t="n">
        <v>52372</v>
      </c>
      <c r="F29" s="83" t="n">
        <v>15.8</v>
      </c>
      <c r="G29" s="72" t="n">
        <v>314288</v>
      </c>
      <c r="H29" s="72" t="n">
        <v>383813</v>
      </c>
      <c r="I29" s="72" t="n">
        <v>69525</v>
      </c>
      <c r="J29" s="83" t="n">
        <v>22.1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0</v>
      </c>
      <c r="B31" s="72" t="n">
        <v>119069</v>
      </c>
      <c r="C31" s="72" t="n">
        <v>118771</v>
      </c>
      <c r="D31" s="72" t="n">
        <v>140020</v>
      </c>
      <c r="E31" s="72" t="n">
        <v>21249</v>
      </c>
      <c r="F31" s="83" t="n">
        <v>17.9</v>
      </c>
      <c r="G31" s="72" t="n">
        <v>119069</v>
      </c>
      <c r="H31" s="72" t="n">
        <v>140020</v>
      </c>
      <c r="I31" s="72" t="n">
        <v>20951</v>
      </c>
      <c r="J31" s="83" t="n">
        <v>17.6</v>
      </c>
    </row>
    <row r="32" s="65" customFormat="true" ht="13.5" hidden="false" customHeight="true" outlineLevel="0" collapsed="false">
      <c r="A32" s="92" t="s">
        <v>431</v>
      </c>
      <c r="B32" s="72" t="n">
        <v>847</v>
      </c>
      <c r="C32" s="72" t="n">
        <v>595</v>
      </c>
      <c r="D32" s="72" t="n">
        <v>1033</v>
      </c>
      <c r="E32" s="72" t="n">
        <v>438</v>
      </c>
      <c r="F32" s="83" t="n">
        <v>73.6</v>
      </c>
      <c r="G32" s="72" t="n">
        <v>847</v>
      </c>
      <c r="H32" s="72" t="n">
        <v>1033</v>
      </c>
      <c r="I32" s="72" t="n">
        <v>186</v>
      </c>
      <c r="J32" s="83" t="n">
        <v>22</v>
      </c>
    </row>
    <row r="33" s="65" customFormat="true" ht="13.5" hidden="false" customHeight="true" outlineLevel="0" collapsed="false">
      <c r="A33" s="92" t="s">
        <v>432</v>
      </c>
      <c r="B33" s="72" t="n">
        <v>192968</v>
      </c>
      <c r="C33" s="72" t="n">
        <v>210503</v>
      </c>
      <c r="D33" s="72" t="n">
        <v>241360</v>
      </c>
      <c r="E33" s="72" t="n">
        <v>30857</v>
      </c>
      <c r="F33" s="83" t="n">
        <v>14.7</v>
      </c>
      <c r="G33" s="72" t="n">
        <v>192968</v>
      </c>
      <c r="H33" s="72" t="n">
        <v>241360</v>
      </c>
      <c r="I33" s="72" t="n">
        <v>48392</v>
      </c>
      <c r="J33" s="83" t="n">
        <v>25.1</v>
      </c>
    </row>
    <row r="34" s="65" customFormat="true" ht="13.5" hidden="false" customHeight="true" outlineLevel="0" collapsed="false">
      <c r="A34" s="92" t="s">
        <v>433</v>
      </c>
      <c r="B34" s="72" t="n">
        <v>650</v>
      </c>
      <c r="C34" s="72" t="n">
        <v>783</v>
      </c>
      <c r="D34" s="72" t="n">
        <v>671</v>
      </c>
      <c r="E34" s="72" t="n">
        <v>-112</v>
      </c>
      <c r="F34" s="83" t="n">
        <v>-14.3</v>
      </c>
      <c r="G34" s="72" t="n">
        <v>650</v>
      </c>
      <c r="H34" s="72" t="n">
        <v>671</v>
      </c>
      <c r="I34" s="72" t="n">
        <v>21</v>
      </c>
      <c r="J34" s="83" t="n">
        <v>3.2</v>
      </c>
    </row>
    <row r="35" s="65" customFormat="true" ht="13.5" hidden="false" customHeight="true" outlineLevel="0" collapsed="false">
      <c r="A35" s="92" t="s">
        <v>434</v>
      </c>
      <c r="B35" s="72" t="n">
        <v>754</v>
      </c>
      <c r="C35" s="72" t="n">
        <v>789</v>
      </c>
      <c r="D35" s="72" t="n">
        <v>729</v>
      </c>
      <c r="E35" s="72" t="n">
        <v>-60</v>
      </c>
      <c r="F35" s="83" t="n">
        <v>-7.6</v>
      </c>
      <c r="G35" s="72" t="n">
        <v>754</v>
      </c>
      <c r="H35" s="72" t="n">
        <v>729</v>
      </c>
      <c r="I35" s="72" t="n">
        <v>-25</v>
      </c>
      <c r="J35" s="83" t="n">
        <v>-3.3</v>
      </c>
    </row>
    <row r="36" s="65" customFormat="true" ht="13.5" hidden="false" customHeight="true" outlineLevel="0" collapsed="false">
      <c r="A36" s="105" t="s">
        <v>446</v>
      </c>
      <c r="B36" s="72" t="n">
        <v>45934</v>
      </c>
      <c r="C36" s="72" t="n">
        <v>50874</v>
      </c>
      <c r="D36" s="72" t="n">
        <v>52644</v>
      </c>
      <c r="E36" s="72" t="n">
        <v>1770</v>
      </c>
      <c r="F36" s="83" t="n">
        <v>3.5</v>
      </c>
      <c r="G36" s="72" t="n">
        <v>45934</v>
      </c>
      <c r="H36" s="72" t="n">
        <v>52644</v>
      </c>
      <c r="I36" s="72" t="n">
        <v>6710</v>
      </c>
      <c r="J36" s="83" t="n">
        <v>14.6</v>
      </c>
    </row>
    <row r="37" s="65" customFormat="true" ht="13.5" hidden="false" customHeight="true" outlineLevel="0" collapsed="false">
      <c r="A37" s="105" t="s">
        <v>447</v>
      </c>
      <c r="B37" s="72" t="n">
        <v>8175</v>
      </c>
      <c r="C37" s="72" t="n">
        <v>8618</v>
      </c>
      <c r="D37" s="72" t="n">
        <v>9999</v>
      </c>
      <c r="E37" s="72" t="n">
        <v>1381</v>
      </c>
      <c r="F37" s="83" t="n">
        <v>16</v>
      </c>
      <c r="G37" s="72" t="n">
        <v>8175</v>
      </c>
      <c r="H37" s="72" t="n">
        <v>9999</v>
      </c>
      <c r="I37" s="72" t="n">
        <v>1824</v>
      </c>
      <c r="J37" s="83" t="n">
        <v>22.3</v>
      </c>
    </row>
    <row r="38" s="65" customFormat="true" ht="13.5" hidden="false" customHeight="true" outlineLevel="0" collapsed="false">
      <c r="A38" s="105" t="s">
        <v>448</v>
      </c>
      <c r="B38" s="72" t="n">
        <v>20368</v>
      </c>
      <c r="C38" s="72" t="n">
        <v>21677</v>
      </c>
      <c r="D38" s="72" t="n">
        <v>23686</v>
      </c>
      <c r="E38" s="72" t="n">
        <v>2009</v>
      </c>
      <c r="F38" s="83" t="n">
        <v>9.3</v>
      </c>
      <c r="G38" s="72" t="n">
        <v>20368</v>
      </c>
      <c r="H38" s="72" t="n">
        <v>23686</v>
      </c>
      <c r="I38" s="72" t="n">
        <v>3318</v>
      </c>
      <c r="J38" s="83" t="n">
        <v>16.3</v>
      </c>
    </row>
    <row r="39" s="65" customFormat="true" ht="13.5" hidden="false" customHeight="true" outlineLevel="0" collapsed="false">
      <c r="A39" s="105" t="s">
        <v>449</v>
      </c>
      <c r="B39" s="72" t="n">
        <v>1682</v>
      </c>
      <c r="C39" s="72" t="n">
        <v>1682</v>
      </c>
      <c r="D39" s="72" t="n">
        <v>1494</v>
      </c>
      <c r="E39" s="72" t="n">
        <v>-188</v>
      </c>
      <c r="F39" s="83" t="n">
        <v>-11.2</v>
      </c>
      <c r="G39" s="72" t="n">
        <v>1682</v>
      </c>
      <c r="H39" s="72" t="n">
        <v>1494</v>
      </c>
      <c r="I39" s="72" t="n">
        <v>-188</v>
      </c>
      <c r="J39" s="83" t="n">
        <v>-11.2</v>
      </c>
      <c r="K39" s="107"/>
    </row>
    <row r="40" s="65" customFormat="true" ht="13.5" hidden="false" customHeight="true" outlineLevel="0" collapsed="false">
      <c r="A40" s="105" t="s">
        <v>450</v>
      </c>
      <c r="B40" s="72" t="s">
        <v>63</v>
      </c>
      <c r="C40" s="72" t="n">
        <v>2</v>
      </c>
      <c r="D40" s="72" t="n">
        <v>7</v>
      </c>
      <c r="E40" s="72" t="n">
        <v>5</v>
      </c>
      <c r="F40" s="83" t="n">
        <v>250</v>
      </c>
      <c r="G40" s="72" t="s">
        <v>63</v>
      </c>
      <c r="H40" s="72" t="n">
        <v>7</v>
      </c>
      <c r="I40" s="72" t="n">
        <v>7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1</v>
      </c>
      <c r="B41" s="72" t="n">
        <v>898</v>
      </c>
      <c r="C41" s="72" t="n">
        <v>1741</v>
      </c>
      <c r="D41" s="72" t="n">
        <v>887</v>
      </c>
      <c r="E41" s="72" t="n">
        <v>-854</v>
      </c>
      <c r="F41" s="83" t="n">
        <v>-49.1</v>
      </c>
      <c r="G41" s="72" t="n">
        <v>898</v>
      </c>
      <c r="H41" s="72" t="n">
        <v>887</v>
      </c>
      <c r="I41" s="72" t="n">
        <v>-11</v>
      </c>
      <c r="J41" s="83" t="n">
        <v>-1.2</v>
      </c>
    </row>
    <row r="42" s="65" customFormat="true" ht="13.5" hidden="false" customHeight="true" outlineLevel="0" collapsed="false">
      <c r="A42" s="105" t="s">
        <v>452</v>
      </c>
      <c r="B42" s="72" t="n">
        <v>68232</v>
      </c>
      <c r="C42" s="72" t="n">
        <v>78561</v>
      </c>
      <c r="D42" s="72" t="n">
        <v>71303</v>
      </c>
      <c r="E42" s="72" t="n">
        <v>-7258</v>
      </c>
      <c r="F42" s="83" t="n">
        <v>-9.2</v>
      </c>
      <c r="G42" s="72" t="n">
        <v>68232</v>
      </c>
      <c r="H42" s="72" t="n">
        <v>71303</v>
      </c>
      <c r="I42" s="72" t="n">
        <v>3071</v>
      </c>
      <c r="J42" s="83" t="n">
        <v>4.5</v>
      </c>
    </row>
    <row r="43" s="65" customFormat="true" ht="13.5" hidden="false" customHeight="true" outlineLevel="0" collapsed="false">
      <c r="A43" s="105" t="s">
        <v>453</v>
      </c>
      <c r="B43" s="72" t="n">
        <v>472</v>
      </c>
      <c r="C43" s="72" t="n">
        <v>486</v>
      </c>
      <c r="D43" s="72" t="n">
        <v>512</v>
      </c>
      <c r="E43" s="72" t="n">
        <v>26</v>
      </c>
      <c r="F43" s="83" t="n">
        <v>5.3</v>
      </c>
      <c r="G43" s="72" t="n">
        <v>472</v>
      </c>
      <c r="H43" s="72" t="n">
        <v>512</v>
      </c>
      <c r="I43" s="72" t="n">
        <v>40</v>
      </c>
      <c r="J43" s="83" t="n">
        <v>8.5</v>
      </c>
    </row>
    <row r="44" s="65" customFormat="true" ht="13.5" hidden="false" customHeight="true" outlineLevel="0" collapsed="false">
      <c r="A44" s="105" t="s">
        <v>454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5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6</v>
      </c>
      <c r="B46" s="72" t="n">
        <v>767</v>
      </c>
      <c r="C46" s="72" t="n">
        <v>812</v>
      </c>
      <c r="D46" s="72" t="n">
        <v>967</v>
      </c>
      <c r="E46" s="72" t="n">
        <v>155</v>
      </c>
      <c r="F46" s="83" t="n">
        <v>19.1</v>
      </c>
      <c r="G46" s="72" t="n">
        <v>767</v>
      </c>
      <c r="H46" s="72" t="n">
        <v>967</v>
      </c>
      <c r="I46" s="72" t="n">
        <v>200</v>
      </c>
      <c r="J46" s="83" t="n">
        <v>26.1</v>
      </c>
    </row>
    <row r="47" customFormat="false" ht="17.1" hidden="false" customHeight="true" outlineLevel="0" collapsed="false">
      <c r="A47" s="77" t="s">
        <v>194</v>
      </c>
      <c r="B47" s="75" t="n">
        <v>460816</v>
      </c>
      <c r="C47" s="75" t="n">
        <v>495894</v>
      </c>
      <c r="D47" s="75" t="n">
        <v>545312</v>
      </c>
      <c r="E47" s="75" t="n">
        <v>49418</v>
      </c>
      <c r="F47" s="108" t="n">
        <v>10</v>
      </c>
      <c r="G47" s="75" t="n">
        <v>460816</v>
      </c>
      <c r="H47" s="75" t="n">
        <v>545312</v>
      </c>
      <c r="I47" s="75" t="n">
        <v>84496</v>
      </c>
      <c r="J47" s="108" t="n">
        <v>18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5</v>
      </c>
      <c r="B49" s="72" t="n">
        <v>281042</v>
      </c>
      <c r="C49" s="72" t="n">
        <v>314130</v>
      </c>
      <c r="D49" s="72" t="n">
        <v>365833</v>
      </c>
      <c r="E49" s="72" t="n">
        <v>51703</v>
      </c>
      <c r="F49" s="83" t="n">
        <v>16.5</v>
      </c>
      <c r="G49" s="72" t="n">
        <v>281042</v>
      </c>
      <c r="H49" s="72" t="n">
        <v>365833</v>
      </c>
      <c r="I49" s="72" t="n">
        <v>84791</v>
      </c>
      <c r="J49" s="83" t="n">
        <v>30.2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0</v>
      </c>
      <c r="B51" s="72" t="n">
        <v>107411</v>
      </c>
      <c r="C51" s="72" t="n">
        <v>110538</v>
      </c>
      <c r="D51" s="72" t="n">
        <v>130658</v>
      </c>
      <c r="E51" s="72" t="n">
        <v>20120</v>
      </c>
      <c r="F51" s="83" t="n">
        <v>18.2</v>
      </c>
      <c r="G51" s="72" t="n">
        <v>107411</v>
      </c>
      <c r="H51" s="72" t="n">
        <v>130658</v>
      </c>
      <c r="I51" s="72" t="n">
        <v>23247</v>
      </c>
      <c r="J51" s="83" t="n">
        <v>21.6</v>
      </c>
    </row>
    <row r="52" s="65" customFormat="true" ht="13.5" hidden="false" customHeight="true" outlineLevel="0" collapsed="false">
      <c r="A52" s="92" t="s">
        <v>431</v>
      </c>
      <c r="B52" s="72" t="n">
        <v>841</v>
      </c>
      <c r="C52" s="72" t="n">
        <v>577</v>
      </c>
      <c r="D52" s="72" t="n">
        <v>1225</v>
      </c>
      <c r="E52" s="72" t="n">
        <v>648</v>
      </c>
      <c r="F52" s="83" t="n">
        <v>112.3</v>
      </c>
      <c r="G52" s="72" t="n">
        <v>841</v>
      </c>
      <c r="H52" s="72" t="n">
        <v>1225</v>
      </c>
      <c r="I52" s="72" t="n">
        <v>384</v>
      </c>
      <c r="J52" s="83" t="n">
        <v>45.7</v>
      </c>
    </row>
    <row r="53" s="65" customFormat="true" ht="13.5" hidden="false" customHeight="true" outlineLevel="0" collapsed="false">
      <c r="A53" s="92" t="s">
        <v>432</v>
      </c>
      <c r="B53" s="72" t="n">
        <v>171551</v>
      </c>
      <c r="C53" s="72" t="n">
        <v>201528</v>
      </c>
      <c r="D53" s="72" t="n">
        <v>232650</v>
      </c>
      <c r="E53" s="72" t="n">
        <v>31122</v>
      </c>
      <c r="F53" s="83" t="n">
        <v>15.4</v>
      </c>
      <c r="G53" s="72" t="n">
        <v>171551</v>
      </c>
      <c r="H53" s="72" t="n">
        <v>232650</v>
      </c>
      <c r="I53" s="72" t="n">
        <v>61099</v>
      </c>
      <c r="J53" s="83" t="n">
        <v>35.6</v>
      </c>
    </row>
    <row r="54" s="65" customFormat="true" ht="13.5" hidden="false" customHeight="true" outlineLevel="0" collapsed="false">
      <c r="A54" s="92" t="s">
        <v>433</v>
      </c>
      <c r="B54" s="72" t="n">
        <v>556</v>
      </c>
      <c r="C54" s="72" t="n">
        <v>697</v>
      </c>
      <c r="D54" s="72" t="n">
        <v>570</v>
      </c>
      <c r="E54" s="72" t="n">
        <v>-127</v>
      </c>
      <c r="F54" s="83" t="n">
        <v>-18.2</v>
      </c>
      <c r="G54" s="72" t="n">
        <v>556</v>
      </c>
      <c r="H54" s="72" t="n">
        <v>570</v>
      </c>
      <c r="I54" s="72" t="n">
        <v>14</v>
      </c>
      <c r="J54" s="83" t="n">
        <v>2.5</v>
      </c>
    </row>
    <row r="55" s="65" customFormat="true" ht="13.5" hidden="false" customHeight="true" outlineLevel="0" collapsed="false">
      <c r="A55" s="92" t="s">
        <v>434</v>
      </c>
      <c r="B55" s="72" t="n">
        <v>683</v>
      </c>
      <c r="C55" s="72" t="n">
        <v>790</v>
      </c>
      <c r="D55" s="72" t="n">
        <v>730</v>
      </c>
      <c r="E55" s="72" t="n">
        <v>-60</v>
      </c>
      <c r="F55" s="83" t="n">
        <v>-7.6</v>
      </c>
      <c r="G55" s="72" t="n">
        <v>683</v>
      </c>
      <c r="H55" s="72" t="n">
        <v>730</v>
      </c>
      <c r="I55" s="72" t="n">
        <v>47</v>
      </c>
      <c r="J55" s="83" t="n">
        <v>6.9</v>
      </c>
    </row>
    <row r="56" s="65" customFormat="true" ht="13.5" hidden="false" customHeight="true" outlineLevel="0" collapsed="false">
      <c r="A56" s="105" t="s">
        <v>446</v>
      </c>
      <c r="B56" s="72" t="n">
        <v>46653</v>
      </c>
      <c r="C56" s="72" t="n">
        <v>51751</v>
      </c>
      <c r="D56" s="72" t="n">
        <v>54724</v>
      </c>
      <c r="E56" s="72" t="n">
        <v>2973</v>
      </c>
      <c r="F56" s="83" t="n">
        <v>5.7</v>
      </c>
      <c r="G56" s="72" t="n">
        <v>46653</v>
      </c>
      <c r="H56" s="72" t="n">
        <v>54724</v>
      </c>
      <c r="I56" s="72" t="n">
        <v>8071</v>
      </c>
      <c r="J56" s="83" t="n">
        <v>17.3</v>
      </c>
    </row>
    <row r="57" s="65" customFormat="true" ht="13.5" hidden="false" customHeight="true" outlineLevel="0" collapsed="false">
      <c r="A57" s="105" t="s">
        <v>447</v>
      </c>
      <c r="B57" s="72" t="n">
        <v>5255</v>
      </c>
      <c r="C57" s="72" t="n">
        <v>5628</v>
      </c>
      <c r="D57" s="72" t="n">
        <v>6167</v>
      </c>
      <c r="E57" s="72" t="n">
        <v>539</v>
      </c>
      <c r="F57" s="83" t="n">
        <v>9.6</v>
      </c>
      <c r="G57" s="72" t="n">
        <v>5255</v>
      </c>
      <c r="H57" s="72" t="n">
        <v>6167</v>
      </c>
      <c r="I57" s="72" t="n">
        <v>912</v>
      </c>
      <c r="J57" s="83" t="n">
        <v>17.4</v>
      </c>
    </row>
    <row r="58" s="65" customFormat="true" ht="13.5" hidden="false" customHeight="true" outlineLevel="0" collapsed="false">
      <c r="A58" s="105" t="s">
        <v>448</v>
      </c>
      <c r="B58" s="72" t="n">
        <v>17906</v>
      </c>
      <c r="C58" s="72" t="n">
        <v>22185</v>
      </c>
      <c r="D58" s="72" t="n">
        <v>22561</v>
      </c>
      <c r="E58" s="72" t="n">
        <v>376</v>
      </c>
      <c r="F58" s="83" t="n">
        <v>1.7</v>
      </c>
      <c r="G58" s="72" t="n">
        <v>17906</v>
      </c>
      <c r="H58" s="72" t="n">
        <v>22561</v>
      </c>
      <c r="I58" s="72" t="n">
        <v>4655</v>
      </c>
      <c r="J58" s="83" t="n">
        <v>26</v>
      </c>
    </row>
    <row r="59" s="65" customFormat="true" ht="13.5" hidden="false" customHeight="true" outlineLevel="0" collapsed="false">
      <c r="A59" s="105" t="s">
        <v>449</v>
      </c>
      <c r="B59" s="72" t="n">
        <v>1324</v>
      </c>
      <c r="C59" s="72" t="n">
        <v>1779</v>
      </c>
      <c r="D59" s="72" t="n">
        <v>1729</v>
      </c>
      <c r="E59" s="72" t="n">
        <v>-50</v>
      </c>
      <c r="F59" s="83" t="n">
        <v>-2.8</v>
      </c>
      <c r="G59" s="72" t="n">
        <v>1324</v>
      </c>
      <c r="H59" s="72" t="n">
        <v>1729</v>
      </c>
      <c r="I59" s="72" t="n">
        <v>405</v>
      </c>
      <c r="J59" s="83" t="n">
        <v>30.6</v>
      </c>
      <c r="K59" s="107"/>
    </row>
    <row r="60" s="65" customFormat="true" ht="13.5" hidden="false" customHeight="true" outlineLevel="0" collapsed="false">
      <c r="A60" s="105" t="s">
        <v>450</v>
      </c>
      <c r="B60" s="72" t="s">
        <v>63</v>
      </c>
      <c r="C60" s="72" t="n">
        <v>6</v>
      </c>
      <c r="D60" s="72" t="n">
        <v>1</v>
      </c>
      <c r="E60" s="72" t="n">
        <v>-5</v>
      </c>
      <c r="F60" s="83" t="n">
        <v>-83.3</v>
      </c>
      <c r="G60" s="72" t="s">
        <v>63</v>
      </c>
      <c r="H60" s="72" t="n">
        <v>1</v>
      </c>
      <c r="I60" s="72" t="n">
        <v>1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1</v>
      </c>
      <c r="B61" s="72" t="n">
        <v>943</v>
      </c>
      <c r="C61" s="72" t="n">
        <v>1688</v>
      </c>
      <c r="D61" s="72" t="n">
        <v>893</v>
      </c>
      <c r="E61" s="72" t="n">
        <v>-795</v>
      </c>
      <c r="F61" s="83" t="n">
        <v>-47.1</v>
      </c>
      <c r="G61" s="72" t="n">
        <v>943</v>
      </c>
      <c r="H61" s="72" t="n">
        <v>893</v>
      </c>
      <c r="I61" s="72" t="n">
        <v>-50</v>
      </c>
      <c r="J61" s="83" t="n">
        <v>-5.3</v>
      </c>
    </row>
    <row r="62" s="65" customFormat="true" ht="13.5" hidden="false" customHeight="true" outlineLevel="0" collapsed="false">
      <c r="A62" s="105" t="s">
        <v>452</v>
      </c>
      <c r="B62" s="72" t="n">
        <v>66609</v>
      </c>
      <c r="C62" s="72" t="n">
        <v>78847</v>
      </c>
      <c r="D62" s="72" t="n">
        <v>70111</v>
      </c>
      <c r="E62" s="72" t="n">
        <v>-8736</v>
      </c>
      <c r="F62" s="83" t="n">
        <v>-11.1</v>
      </c>
      <c r="G62" s="72" t="n">
        <v>66609</v>
      </c>
      <c r="H62" s="72" t="n">
        <v>70111</v>
      </c>
      <c r="I62" s="72" t="n">
        <v>3502</v>
      </c>
      <c r="J62" s="83" t="n">
        <v>5.3</v>
      </c>
    </row>
    <row r="63" s="65" customFormat="true" ht="13.5" hidden="false" customHeight="true" outlineLevel="0" collapsed="false">
      <c r="A63" s="105" t="s">
        <v>453</v>
      </c>
      <c r="B63" s="72" t="n">
        <v>476</v>
      </c>
      <c r="C63" s="72" t="n">
        <v>478</v>
      </c>
      <c r="D63" s="72" t="n">
        <v>520</v>
      </c>
      <c r="E63" s="72" t="n">
        <v>42</v>
      </c>
      <c r="F63" s="83" t="n">
        <v>8.8</v>
      </c>
      <c r="G63" s="72" t="n">
        <v>476</v>
      </c>
      <c r="H63" s="72" t="n">
        <v>520</v>
      </c>
      <c r="I63" s="72" t="n">
        <v>44</v>
      </c>
      <c r="J63" s="83" t="n">
        <v>9.2</v>
      </c>
    </row>
    <row r="64" s="65" customFormat="true" ht="13.5" hidden="false" customHeight="true" outlineLevel="0" collapsed="false">
      <c r="A64" s="105" t="s">
        <v>454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5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6</v>
      </c>
      <c r="B66" s="72" t="n">
        <v>831</v>
      </c>
      <c r="C66" s="72" t="n">
        <v>883</v>
      </c>
      <c r="D66" s="72" t="n">
        <v>1044</v>
      </c>
      <c r="E66" s="72" t="n">
        <v>161</v>
      </c>
      <c r="F66" s="83" t="n">
        <v>18.2</v>
      </c>
      <c r="G66" s="72" t="n">
        <v>831</v>
      </c>
      <c r="H66" s="72" t="n">
        <v>1044</v>
      </c>
      <c r="I66" s="72" t="n">
        <v>213</v>
      </c>
      <c r="J66" s="83" t="n">
        <v>25.6</v>
      </c>
    </row>
    <row r="67" customFormat="false" ht="17.1" hidden="false" customHeight="true" outlineLevel="0" collapsed="false">
      <c r="A67" s="77" t="s">
        <v>194</v>
      </c>
      <c r="B67" s="75" t="n">
        <v>421039</v>
      </c>
      <c r="C67" s="75" t="n">
        <v>477375</v>
      </c>
      <c r="D67" s="75" t="n">
        <v>523583</v>
      </c>
      <c r="E67" s="75" t="n">
        <v>46208</v>
      </c>
      <c r="F67" s="108" t="n">
        <v>9.7</v>
      </c>
      <c r="G67" s="75" t="n">
        <v>421039</v>
      </c>
      <c r="H67" s="75" t="n">
        <v>523583</v>
      </c>
      <c r="I67" s="75" t="n">
        <v>102544</v>
      </c>
      <c r="J67" s="108" t="n">
        <v>24.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59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9421</v>
      </c>
      <c r="C8" s="75" t="n">
        <v>4391.6</v>
      </c>
      <c r="D8" s="75" t="n">
        <v>5029.4</v>
      </c>
      <c r="E8" s="75" t="n">
        <v>14018.2</v>
      </c>
      <c r="F8" s="75" t="n">
        <v>1750.2</v>
      </c>
      <c r="G8" s="75" t="n">
        <v>12268</v>
      </c>
      <c r="H8" s="75" t="n">
        <v>9769.7</v>
      </c>
      <c r="I8" s="75" t="n">
        <v>2498.4</v>
      </c>
      <c r="J8" s="75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9.4</v>
      </c>
      <c r="C10" s="75" t="n">
        <v>159.3</v>
      </c>
      <c r="D10" s="75" t="n">
        <v>190.1</v>
      </c>
      <c r="E10" s="75" t="n">
        <v>196.1</v>
      </c>
      <c r="F10" s="75" t="n">
        <v>46.7</v>
      </c>
      <c r="G10" s="75" t="n">
        <v>149.4</v>
      </c>
      <c r="H10" s="75" t="n">
        <v>109.5</v>
      </c>
      <c r="I10" s="75" t="n">
        <v>39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1.1</v>
      </c>
      <c r="F12" s="72" t="s">
        <v>63</v>
      </c>
      <c r="G12" s="72" t="n">
        <v>1.1</v>
      </c>
      <c r="H12" s="72" t="n">
        <v>1.1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66.8</v>
      </c>
      <c r="C13" s="72" t="n">
        <v>25.2</v>
      </c>
      <c r="D13" s="72" t="n">
        <v>41.6</v>
      </c>
      <c r="E13" s="72" t="n">
        <v>54.7</v>
      </c>
      <c r="F13" s="72" t="n">
        <v>0.5</v>
      </c>
      <c r="G13" s="72" t="n">
        <v>54.2</v>
      </c>
      <c r="H13" s="72" t="n">
        <v>54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47.4</v>
      </c>
      <c r="C14" s="72" t="n">
        <v>12.1</v>
      </c>
      <c r="D14" s="72" t="n">
        <v>35.3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9.4</v>
      </c>
      <c r="C15" s="72" t="n">
        <v>13.1</v>
      </c>
      <c r="D15" s="72" t="n">
        <v>6.3</v>
      </c>
      <c r="E15" s="72" t="n">
        <v>54.5</v>
      </c>
      <c r="F15" s="72" t="n">
        <v>0.3</v>
      </c>
      <c r="G15" s="72" t="n">
        <v>54.2</v>
      </c>
      <c r="H15" s="72" t="n">
        <v>54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86.4</v>
      </c>
      <c r="C16" s="72" t="n">
        <v>51.9</v>
      </c>
      <c r="D16" s="72" t="n">
        <v>34.6</v>
      </c>
      <c r="E16" s="72" t="n">
        <v>51.4</v>
      </c>
      <c r="F16" s="72" t="n">
        <v>1.2</v>
      </c>
      <c r="G16" s="72" t="n">
        <v>50.3</v>
      </c>
      <c r="H16" s="72" t="n">
        <v>50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7.6</v>
      </c>
      <c r="C17" s="72" t="n">
        <v>28.4</v>
      </c>
      <c r="D17" s="72" t="n">
        <v>39.3</v>
      </c>
      <c r="E17" s="72" t="n">
        <v>4.2</v>
      </c>
      <c r="F17" s="72" t="n">
        <v>4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2.7</v>
      </c>
      <c r="C18" s="72" t="n">
        <v>29.7</v>
      </c>
      <c r="D18" s="72" t="n">
        <v>13</v>
      </c>
      <c r="E18" s="72" t="n">
        <v>68.4</v>
      </c>
      <c r="F18" s="72" t="n">
        <v>38.8</v>
      </c>
      <c r="G18" s="72" t="n">
        <v>29.6</v>
      </c>
      <c r="H18" s="72" t="n">
        <v>3.9</v>
      </c>
      <c r="I18" s="72" t="n">
        <v>25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85.8</v>
      </c>
      <c r="C19" s="72" t="n">
        <v>24.2</v>
      </c>
      <c r="D19" s="72" t="n">
        <v>61.7</v>
      </c>
      <c r="E19" s="72" t="n">
        <v>16.3</v>
      </c>
      <c r="F19" s="72" t="n">
        <v>2.1</v>
      </c>
      <c r="G19" s="72" t="n">
        <v>14.2</v>
      </c>
      <c r="H19" s="72" t="s">
        <v>63</v>
      </c>
      <c r="I19" s="72" t="n">
        <v>14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071.6</v>
      </c>
      <c r="C20" s="75" t="n">
        <v>4232.4</v>
      </c>
      <c r="D20" s="75" t="n">
        <v>4839.3</v>
      </c>
      <c r="E20" s="75" t="n">
        <v>13822.1</v>
      </c>
      <c r="F20" s="75" t="n">
        <v>1703.4</v>
      </c>
      <c r="G20" s="75" t="n">
        <v>12118.7</v>
      </c>
      <c r="H20" s="75" t="n">
        <v>9660.2</v>
      </c>
      <c r="I20" s="75" t="n">
        <v>2458.5</v>
      </c>
      <c r="J20" s="75" t="n">
        <v>0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46.9</v>
      </c>
      <c r="C22" s="75" t="n">
        <v>417.4</v>
      </c>
      <c r="D22" s="75" t="n">
        <v>629.5</v>
      </c>
      <c r="E22" s="75" t="n">
        <v>422.7</v>
      </c>
      <c r="F22" s="75" t="n">
        <v>67.5</v>
      </c>
      <c r="G22" s="75" t="n">
        <v>355.2</v>
      </c>
      <c r="H22" s="75" t="n">
        <v>350.2</v>
      </c>
      <c r="I22" s="75" t="n">
        <v>5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05.1</v>
      </c>
      <c r="C23" s="72" t="n">
        <v>346</v>
      </c>
      <c r="D23" s="72" t="n">
        <v>59.1</v>
      </c>
      <c r="E23" s="72" t="n">
        <v>219.8</v>
      </c>
      <c r="F23" s="72" t="n">
        <v>32.7</v>
      </c>
      <c r="G23" s="72" t="n">
        <v>187.2</v>
      </c>
      <c r="H23" s="72" t="n">
        <v>186</v>
      </c>
      <c r="I23" s="72" t="n">
        <v>1.2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09.2</v>
      </c>
      <c r="C24" s="72" t="n">
        <v>209.2</v>
      </c>
      <c r="D24" s="72" t="s">
        <v>63</v>
      </c>
      <c r="E24" s="72" t="n">
        <v>7</v>
      </c>
      <c r="F24" s="72" t="n">
        <v>3.5</v>
      </c>
      <c r="G24" s="72" t="n">
        <v>3.6</v>
      </c>
      <c r="H24" s="72" t="n">
        <v>3.6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32.1</v>
      </c>
      <c r="C25" s="72" t="n">
        <v>131.9</v>
      </c>
      <c r="D25" s="72" t="n">
        <v>0.1</v>
      </c>
      <c r="E25" s="72" t="n">
        <v>11.2</v>
      </c>
      <c r="F25" s="72" t="n">
        <v>8.3</v>
      </c>
      <c r="G25" s="72" t="n">
        <v>2.9</v>
      </c>
      <c r="H25" s="72" t="n">
        <v>2.8</v>
      </c>
      <c r="I25" s="72" t="n">
        <v>0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41.8</v>
      </c>
      <c r="C26" s="72" t="n">
        <v>71.4</v>
      </c>
      <c r="D26" s="72" t="n">
        <v>570.4</v>
      </c>
      <c r="E26" s="72" t="n">
        <v>202.9</v>
      </c>
      <c r="F26" s="72" t="n">
        <v>34.9</v>
      </c>
      <c r="G26" s="72" t="n">
        <v>168</v>
      </c>
      <c r="H26" s="72" t="n">
        <v>164.3</v>
      </c>
      <c r="I26" s="72" t="n">
        <v>3.8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88.7</v>
      </c>
      <c r="C27" s="72" t="n">
        <v>52.9</v>
      </c>
      <c r="D27" s="72" t="n">
        <v>135.8</v>
      </c>
      <c r="E27" s="72" t="n">
        <v>120</v>
      </c>
      <c r="F27" s="72" t="n">
        <v>12.6</v>
      </c>
      <c r="G27" s="72" t="n">
        <v>107.4</v>
      </c>
      <c r="H27" s="72" t="n">
        <v>107.1</v>
      </c>
      <c r="I27" s="72" t="n">
        <v>0.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0.8</v>
      </c>
      <c r="C28" s="72" t="s">
        <v>63</v>
      </c>
      <c r="D28" s="72" t="n">
        <v>250.8</v>
      </c>
      <c r="E28" s="72" t="n">
        <v>0</v>
      </c>
      <c r="F28" s="72" t="s">
        <v>63</v>
      </c>
      <c r="G28" s="72" t="n">
        <v>0</v>
      </c>
      <c r="H28" s="72" t="n">
        <v>0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46.6</v>
      </c>
      <c r="C29" s="75" t="n">
        <v>269.1</v>
      </c>
      <c r="D29" s="75" t="n">
        <v>777.4</v>
      </c>
      <c r="E29" s="75" t="n">
        <v>1937.1</v>
      </c>
      <c r="F29" s="75" t="n">
        <v>311.2</v>
      </c>
      <c r="G29" s="75" t="n">
        <v>1625.8</v>
      </c>
      <c r="H29" s="75" t="n">
        <v>1617.6</v>
      </c>
      <c r="I29" s="75" t="n">
        <v>8.2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1.1</v>
      </c>
      <c r="C30" s="72" t="n">
        <v>16</v>
      </c>
      <c r="D30" s="72" t="n">
        <v>25.1</v>
      </c>
      <c r="E30" s="72" t="n">
        <v>263.7</v>
      </c>
      <c r="F30" s="72" t="n">
        <v>54.7</v>
      </c>
      <c r="G30" s="72" t="n">
        <v>209</v>
      </c>
      <c r="H30" s="72" t="n">
        <v>208.5</v>
      </c>
      <c r="I30" s="72" t="n">
        <v>0.5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20.2</v>
      </c>
      <c r="F31" s="72" t="n">
        <v>28.6</v>
      </c>
      <c r="G31" s="72" t="n">
        <v>91.6</v>
      </c>
      <c r="H31" s="72" t="n">
        <v>91.6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74.8</v>
      </c>
      <c r="F32" s="72" t="n">
        <v>9</v>
      </c>
      <c r="G32" s="72" t="n">
        <v>65.7</v>
      </c>
      <c r="H32" s="72" t="n">
        <v>65.3</v>
      </c>
      <c r="I32" s="72" t="n">
        <v>0.5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07.4</v>
      </c>
      <c r="C33" s="72" t="n">
        <v>186.2</v>
      </c>
      <c r="D33" s="72" t="n">
        <v>421.2</v>
      </c>
      <c r="E33" s="72" t="n">
        <v>1039.1</v>
      </c>
      <c r="F33" s="72" t="n">
        <v>168.8</v>
      </c>
      <c r="G33" s="72" t="n">
        <v>870.3</v>
      </c>
      <c r="H33" s="72" t="n">
        <v>862.6</v>
      </c>
      <c r="I33" s="72" t="n">
        <v>7.7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32.9</v>
      </c>
      <c r="C34" s="72" t="n">
        <v>150.7</v>
      </c>
      <c r="D34" s="72" t="n">
        <v>282.1</v>
      </c>
      <c r="E34" s="72" t="n">
        <v>779.4</v>
      </c>
      <c r="F34" s="72" t="n">
        <v>148.3</v>
      </c>
      <c r="G34" s="72" t="n">
        <v>631.1</v>
      </c>
      <c r="H34" s="72" t="n">
        <v>623.4</v>
      </c>
      <c r="I34" s="72" t="n">
        <v>7.7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74.5</v>
      </c>
      <c r="C35" s="72" t="n">
        <v>35.5</v>
      </c>
      <c r="D35" s="72" t="n">
        <v>139</v>
      </c>
      <c r="E35" s="72" t="n">
        <v>259.7</v>
      </c>
      <c r="F35" s="72" t="n">
        <v>20.5</v>
      </c>
      <c r="G35" s="72" t="n">
        <v>239.2</v>
      </c>
      <c r="H35" s="72" t="n">
        <v>239.2</v>
      </c>
      <c r="I35" s="72" t="n">
        <v>0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398.1</v>
      </c>
      <c r="C36" s="72" t="n">
        <v>66.9</v>
      </c>
      <c r="D36" s="72" t="n">
        <v>331.2</v>
      </c>
      <c r="E36" s="72" t="n">
        <v>634.3</v>
      </c>
      <c r="F36" s="72" t="n">
        <v>87.7</v>
      </c>
      <c r="G36" s="72" t="n">
        <v>546.6</v>
      </c>
      <c r="H36" s="72" t="n">
        <v>546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78.3</v>
      </c>
      <c r="C37" s="72" t="s">
        <v>63</v>
      </c>
      <c r="D37" s="72" t="n">
        <v>178.3</v>
      </c>
      <c r="E37" s="72" t="n">
        <v>292.1</v>
      </c>
      <c r="F37" s="72" t="n">
        <v>8.4</v>
      </c>
      <c r="G37" s="72" t="n">
        <v>283.7</v>
      </c>
      <c r="H37" s="72" t="n">
        <v>283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43.7</v>
      </c>
      <c r="C38" s="72" t="s">
        <v>63</v>
      </c>
      <c r="D38" s="72" t="n">
        <v>43.7</v>
      </c>
      <c r="E38" s="72" t="n">
        <v>83.4</v>
      </c>
      <c r="F38" s="72" t="n">
        <v>10.9</v>
      </c>
      <c r="G38" s="72" t="n">
        <v>72.5</v>
      </c>
      <c r="H38" s="72" t="n">
        <v>72.5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60.2</v>
      </c>
      <c r="C39" s="75" t="n">
        <v>50.5</v>
      </c>
      <c r="D39" s="75" t="n">
        <v>309.8</v>
      </c>
      <c r="E39" s="75" t="n">
        <v>4532.4</v>
      </c>
      <c r="F39" s="75" t="n">
        <v>159.5</v>
      </c>
      <c r="G39" s="75" t="n">
        <v>4372.8</v>
      </c>
      <c r="H39" s="75" t="n">
        <v>4367.5</v>
      </c>
      <c r="I39" s="75" t="n">
        <v>5.4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52.7</v>
      </c>
      <c r="C40" s="72" t="n">
        <v>4.6</v>
      </c>
      <c r="D40" s="72" t="n">
        <v>248.1</v>
      </c>
      <c r="E40" s="72" t="n">
        <v>474.1</v>
      </c>
      <c r="F40" s="72" t="n">
        <v>17.3</v>
      </c>
      <c r="G40" s="72" t="n">
        <v>456.8</v>
      </c>
      <c r="H40" s="72" t="n">
        <v>456.3</v>
      </c>
      <c r="I40" s="72" t="n">
        <v>0.6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09.1</v>
      </c>
      <c r="C41" s="72" t="n">
        <v>4.6</v>
      </c>
      <c r="D41" s="72" t="n">
        <v>104.5</v>
      </c>
      <c r="E41" s="72" t="n">
        <v>96.8</v>
      </c>
      <c r="F41" s="72" t="n">
        <v>1.9</v>
      </c>
      <c r="G41" s="72" t="n">
        <v>94.9</v>
      </c>
      <c r="H41" s="72" t="n">
        <v>94.8</v>
      </c>
      <c r="I41" s="72" t="n">
        <v>0.2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72.9</v>
      </c>
      <c r="F42" s="72" t="n">
        <v>7.8</v>
      </c>
      <c r="G42" s="72" t="n">
        <v>165.1</v>
      </c>
      <c r="H42" s="72" t="n">
        <v>164.8</v>
      </c>
      <c r="I42" s="72" t="n">
        <v>0.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7.5</v>
      </c>
      <c r="C43" s="72" t="n">
        <v>45.9</v>
      </c>
      <c r="D43" s="72" t="n">
        <v>61.7</v>
      </c>
      <c r="E43" s="72" t="n">
        <v>4058.3</v>
      </c>
      <c r="F43" s="72" t="n">
        <v>142.3</v>
      </c>
      <c r="G43" s="72" t="n">
        <v>3916</v>
      </c>
      <c r="H43" s="72" t="n">
        <v>3911.2</v>
      </c>
      <c r="I43" s="72" t="n">
        <v>4.8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</v>
      </c>
      <c r="C44" s="72" t="n">
        <v>1</v>
      </c>
      <c r="D44" s="72" t="s">
        <v>63</v>
      </c>
      <c r="E44" s="72" t="n">
        <v>1821.9</v>
      </c>
      <c r="F44" s="72" t="n">
        <v>39.6</v>
      </c>
      <c r="G44" s="72" t="n">
        <v>1782.2</v>
      </c>
      <c r="H44" s="72" t="n">
        <v>1781.1</v>
      </c>
      <c r="I44" s="72" t="n">
        <v>1.2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16.3</v>
      </c>
      <c r="F45" s="72" t="n">
        <v>9.5</v>
      </c>
      <c r="G45" s="72" t="n">
        <v>606.8</v>
      </c>
      <c r="H45" s="72" t="n">
        <v>605.1</v>
      </c>
      <c r="I45" s="72" t="n">
        <v>1.6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16.2</v>
      </c>
      <c r="F46" s="72" t="n">
        <v>32.3</v>
      </c>
      <c r="G46" s="72" t="n">
        <v>283.9</v>
      </c>
      <c r="H46" s="72" t="n">
        <v>283.3</v>
      </c>
      <c r="I46" s="72" t="n">
        <v>0.6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25</v>
      </c>
      <c r="C47" s="72" t="n">
        <v>25</v>
      </c>
      <c r="D47" s="72" t="s">
        <v>63</v>
      </c>
      <c r="E47" s="72" t="n">
        <v>275</v>
      </c>
      <c r="F47" s="72" t="n">
        <v>0.8</v>
      </c>
      <c r="G47" s="72" t="n">
        <v>274.2</v>
      </c>
      <c r="H47" s="72" t="n">
        <v>274.2</v>
      </c>
      <c r="I47" s="72" t="n">
        <v>0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49.2</v>
      </c>
      <c r="F48" s="72" t="n">
        <v>2.2</v>
      </c>
      <c r="G48" s="72" t="n">
        <v>247</v>
      </c>
      <c r="H48" s="72" t="n">
        <v>247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472.6</v>
      </c>
      <c r="C49" s="75" t="n">
        <v>3460</v>
      </c>
      <c r="D49" s="75" t="n">
        <v>3012.6</v>
      </c>
      <c r="E49" s="75" t="n">
        <v>6878.5</v>
      </c>
      <c r="F49" s="75" t="n">
        <v>1147.8</v>
      </c>
      <c r="G49" s="75" t="n">
        <v>5730.7</v>
      </c>
      <c r="H49" s="75" t="n">
        <v>3297.2</v>
      </c>
      <c r="I49" s="75" t="n">
        <v>2433.5</v>
      </c>
      <c r="J49" s="75" t="n">
        <v>0.4</v>
      </c>
    </row>
    <row r="50" s="65" customFormat="true" ht="13.5" hidden="false" customHeight="true" outlineLevel="0" collapsed="false">
      <c r="A50" s="96" t="s">
        <v>260</v>
      </c>
      <c r="B50" s="72" t="n">
        <v>3870.8</v>
      </c>
      <c r="C50" s="72" t="n">
        <v>2047.5</v>
      </c>
      <c r="D50" s="72" t="n">
        <v>1823.3</v>
      </c>
      <c r="E50" s="72" t="n">
        <v>5646</v>
      </c>
      <c r="F50" s="72" t="n">
        <v>948.3</v>
      </c>
      <c r="G50" s="72" t="n">
        <v>4697.7</v>
      </c>
      <c r="H50" s="72" t="n">
        <v>2348.2</v>
      </c>
      <c r="I50" s="72" t="n">
        <v>2349.6</v>
      </c>
      <c r="J50" s="72" t="n">
        <v>0.3</v>
      </c>
    </row>
    <row r="51" s="65" customFormat="true" ht="13.5" hidden="false" customHeight="true" outlineLevel="0" collapsed="false">
      <c r="A51" s="97" t="s">
        <v>261</v>
      </c>
      <c r="B51" s="72" t="n">
        <v>221</v>
      </c>
      <c r="C51" s="72" t="n">
        <v>98.3</v>
      </c>
      <c r="D51" s="72" t="n">
        <v>122.7</v>
      </c>
      <c r="E51" s="72" t="n">
        <v>1725</v>
      </c>
      <c r="F51" s="72" t="n">
        <v>184.5</v>
      </c>
      <c r="G51" s="72" t="n">
        <v>1540.5</v>
      </c>
      <c r="H51" s="72" t="n">
        <v>354.1</v>
      </c>
      <c r="I51" s="72" t="n">
        <v>1186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046.9</v>
      </c>
      <c r="C52" s="72" t="n">
        <v>883.2</v>
      </c>
      <c r="D52" s="72" t="n">
        <v>163.7</v>
      </c>
      <c r="E52" s="72" t="n">
        <v>350</v>
      </c>
      <c r="F52" s="72" t="n">
        <v>173</v>
      </c>
      <c r="G52" s="72" t="n">
        <v>177.1</v>
      </c>
      <c r="H52" s="72" t="n">
        <v>107.3</v>
      </c>
      <c r="I52" s="72" t="n">
        <v>69.8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75.2</v>
      </c>
      <c r="C53" s="72" t="n">
        <v>86.2</v>
      </c>
      <c r="D53" s="72" t="n">
        <v>89</v>
      </c>
      <c r="E53" s="72" t="n">
        <v>1121.4</v>
      </c>
      <c r="F53" s="72" t="n">
        <v>143.1</v>
      </c>
      <c r="G53" s="72" t="n">
        <v>978.3</v>
      </c>
      <c r="H53" s="72" t="n">
        <v>503.8</v>
      </c>
      <c r="I53" s="72" t="n">
        <v>474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29</v>
      </c>
      <c r="C54" s="72" t="n">
        <v>83.1</v>
      </c>
      <c r="D54" s="72" t="n">
        <v>145.8</v>
      </c>
      <c r="E54" s="72" t="n">
        <v>655.4</v>
      </c>
      <c r="F54" s="72" t="n">
        <v>62.3</v>
      </c>
      <c r="G54" s="72" t="n">
        <v>593.1</v>
      </c>
      <c r="H54" s="72" t="n">
        <v>155.4</v>
      </c>
      <c r="I54" s="72" t="n">
        <v>437.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700.2</v>
      </c>
      <c r="C55" s="72" t="n">
        <v>503.6</v>
      </c>
      <c r="D55" s="72" t="n">
        <v>196.6</v>
      </c>
      <c r="E55" s="72" t="n">
        <v>168.5</v>
      </c>
      <c r="F55" s="72" t="n">
        <v>86.6</v>
      </c>
      <c r="G55" s="72" t="n">
        <v>81.9</v>
      </c>
      <c r="H55" s="72" t="n">
        <v>81.9</v>
      </c>
      <c r="I55" s="72" t="n">
        <v>0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13</v>
      </c>
      <c r="C56" s="72" t="n">
        <v>53.8</v>
      </c>
      <c r="D56" s="72" t="n">
        <v>359.3</v>
      </c>
      <c r="E56" s="72" t="n">
        <v>187.9</v>
      </c>
      <c r="F56" s="72" t="n">
        <v>32.3</v>
      </c>
      <c r="G56" s="72" t="n">
        <v>155.6</v>
      </c>
      <c r="H56" s="72" t="n">
        <v>110.2</v>
      </c>
      <c r="I56" s="72" t="n">
        <v>45.4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55.6</v>
      </c>
      <c r="C57" s="72" t="n">
        <v>16.9</v>
      </c>
      <c r="D57" s="72" t="n">
        <v>238.7</v>
      </c>
      <c r="E57" s="72" t="n">
        <v>343.3</v>
      </c>
      <c r="F57" s="72" t="n">
        <v>0.2</v>
      </c>
      <c r="G57" s="72" t="n">
        <v>343.1</v>
      </c>
      <c r="H57" s="72" t="n">
        <v>343.1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3.3</v>
      </c>
      <c r="C58" s="72" t="s">
        <v>63</v>
      </c>
      <c r="D58" s="72" t="n">
        <v>63.3</v>
      </c>
      <c r="E58" s="72" t="n">
        <v>321.6</v>
      </c>
      <c r="F58" s="72" t="n">
        <v>16.5</v>
      </c>
      <c r="G58" s="72" t="n">
        <v>305.1</v>
      </c>
      <c r="H58" s="72" t="n">
        <v>186.4</v>
      </c>
      <c r="I58" s="72" t="n">
        <v>118.6</v>
      </c>
      <c r="J58" s="72" t="n">
        <v>0.2</v>
      </c>
    </row>
    <row r="59" s="65" customFormat="true" ht="13.5" hidden="false" customHeight="true" outlineLevel="0" collapsed="false">
      <c r="A59" s="97" t="s">
        <v>269</v>
      </c>
      <c r="B59" s="72" t="n">
        <v>159.9</v>
      </c>
      <c r="C59" s="72" t="n">
        <v>115</v>
      </c>
      <c r="D59" s="72" t="n">
        <v>44.9</v>
      </c>
      <c r="E59" s="72" t="n">
        <v>214.4</v>
      </c>
      <c r="F59" s="72" t="n">
        <v>22.9</v>
      </c>
      <c r="G59" s="72" t="n">
        <v>191.5</v>
      </c>
      <c r="H59" s="72" t="n">
        <v>186.3</v>
      </c>
      <c r="I59" s="72" t="n">
        <v>5.2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28</v>
      </c>
      <c r="C60" s="72" t="n">
        <v>34.4</v>
      </c>
      <c r="D60" s="72" t="n">
        <v>93.6</v>
      </c>
      <c r="E60" s="72" t="n">
        <v>159.1</v>
      </c>
      <c r="F60" s="72" t="n">
        <v>69.3</v>
      </c>
      <c r="G60" s="72" t="n">
        <v>89.8</v>
      </c>
      <c r="H60" s="72" t="n">
        <v>89.7</v>
      </c>
      <c r="I60" s="72" t="n">
        <v>0.1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99.7</v>
      </c>
      <c r="C61" s="72" t="n">
        <v>44.9</v>
      </c>
      <c r="D61" s="72" t="n">
        <v>54.8</v>
      </c>
      <c r="E61" s="72" t="n">
        <v>85.5</v>
      </c>
      <c r="F61" s="72" t="n">
        <v>51</v>
      </c>
      <c r="G61" s="72" t="n">
        <v>34.5</v>
      </c>
      <c r="H61" s="72" t="n">
        <v>34.3</v>
      </c>
      <c r="I61" s="72" t="n">
        <v>0.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17.7</v>
      </c>
      <c r="C62" s="72" t="n">
        <v>45.4</v>
      </c>
      <c r="D62" s="72" t="n">
        <v>72.4</v>
      </c>
      <c r="E62" s="72" t="n">
        <v>67.1</v>
      </c>
      <c r="F62" s="72" t="n">
        <v>21.7</v>
      </c>
      <c r="G62" s="72" t="n">
        <v>45.4</v>
      </c>
      <c r="H62" s="72" t="n">
        <v>45.4</v>
      </c>
      <c r="I62" s="72" t="s">
        <v>63</v>
      </c>
      <c r="J62" s="72" t="n">
        <v>0.1</v>
      </c>
    </row>
    <row r="63" s="65" customFormat="true" ht="13.5" hidden="false" customHeight="true" outlineLevel="0" collapsed="false">
      <c r="A63" s="97" t="s">
        <v>273</v>
      </c>
      <c r="B63" s="72" t="n">
        <v>31.5</v>
      </c>
      <c r="C63" s="72" t="n">
        <v>13.6</v>
      </c>
      <c r="D63" s="72" t="n">
        <v>17.9</v>
      </c>
      <c r="E63" s="72" t="n">
        <v>140.7</v>
      </c>
      <c r="F63" s="72" t="n">
        <v>30.8</v>
      </c>
      <c r="G63" s="72" t="n">
        <v>109.9</v>
      </c>
      <c r="H63" s="72" t="n">
        <v>98.5</v>
      </c>
      <c r="I63" s="72" t="n">
        <v>11.5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03.1</v>
      </c>
      <c r="C64" s="72" t="n">
        <v>65.8</v>
      </c>
      <c r="D64" s="72" t="n">
        <v>37.4</v>
      </c>
      <c r="E64" s="72" t="n">
        <v>12.2</v>
      </c>
      <c r="F64" s="72" t="n">
        <v>12.2</v>
      </c>
      <c r="G64" s="72" t="s">
        <v>63</v>
      </c>
      <c r="H64" s="72" t="s">
        <v>6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59.7</v>
      </c>
      <c r="C65" s="72" t="n">
        <v>3.5</v>
      </c>
      <c r="D65" s="72" t="n">
        <v>56.2</v>
      </c>
      <c r="E65" s="72" t="n">
        <v>48.6</v>
      </c>
      <c r="F65" s="72" t="n">
        <v>39.6</v>
      </c>
      <c r="G65" s="72" t="n">
        <v>8.9</v>
      </c>
      <c r="H65" s="72" t="n">
        <v>8.9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601.7</v>
      </c>
      <c r="C66" s="72" t="n">
        <v>1412.5</v>
      </c>
      <c r="D66" s="72" t="n">
        <v>1189.3</v>
      </c>
      <c r="E66" s="72" t="n">
        <v>1232.5</v>
      </c>
      <c r="F66" s="72" t="n">
        <v>199.5</v>
      </c>
      <c r="G66" s="72" t="n">
        <v>1033</v>
      </c>
      <c r="H66" s="72" t="n">
        <v>949</v>
      </c>
      <c r="I66" s="72" t="n">
        <v>84</v>
      </c>
      <c r="J66" s="72" t="n">
        <v>0.1</v>
      </c>
    </row>
    <row r="67" s="65" customFormat="true" ht="13.5" hidden="false" customHeight="true" outlineLevel="0" collapsed="false">
      <c r="A67" s="97" t="s">
        <v>277</v>
      </c>
      <c r="B67" s="72" t="n">
        <v>1277.8</v>
      </c>
      <c r="C67" s="72" t="n">
        <v>905.3</v>
      </c>
      <c r="D67" s="72" t="n">
        <v>372.5</v>
      </c>
      <c r="E67" s="72" t="n">
        <v>777.5</v>
      </c>
      <c r="F67" s="72" t="n">
        <v>68.3</v>
      </c>
      <c r="G67" s="72" t="n">
        <v>709.2</v>
      </c>
      <c r="H67" s="72" t="n">
        <v>657.6</v>
      </c>
      <c r="I67" s="72" t="n">
        <v>51.6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45.3</v>
      </c>
      <c r="C68" s="72" t="n">
        <v>488.8</v>
      </c>
      <c r="D68" s="72" t="n">
        <v>756.5</v>
      </c>
      <c r="E68" s="72" t="n">
        <v>279.4</v>
      </c>
      <c r="F68" s="72" t="n">
        <v>89.4</v>
      </c>
      <c r="G68" s="72" t="n">
        <v>190.1</v>
      </c>
      <c r="H68" s="72" t="n">
        <v>157.8</v>
      </c>
      <c r="I68" s="72" t="n">
        <v>32.3</v>
      </c>
      <c r="J68" s="72" t="n">
        <v>0.1</v>
      </c>
    </row>
    <row r="69" s="65" customFormat="true" ht="19.5" hidden="false" customHeight="true" outlineLevel="0" collapsed="false">
      <c r="A69" s="95" t="s">
        <v>279</v>
      </c>
      <c r="B69" s="75" t="n">
        <v>122.9</v>
      </c>
      <c r="C69" s="75" t="n">
        <v>18.2</v>
      </c>
      <c r="D69" s="75" t="n">
        <v>104.7</v>
      </c>
      <c r="E69" s="75" t="n">
        <v>50.7</v>
      </c>
      <c r="F69" s="75" t="n">
        <v>16.7</v>
      </c>
      <c r="G69" s="75" t="n">
        <v>34</v>
      </c>
      <c r="H69" s="75" t="n">
        <v>27.6</v>
      </c>
      <c r="I69" s="75" t="n">
        <v>6.4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4.7</v>
      </c>
      <c r="C70" s="72" t="s">
        <v>63</v>
      </c>
      <c r="D70" s="72" t="n">
        <v>104.7</v>
      </c>
      <c r="E70" s="72" t="n">
        <v>50.7</v>
      </c>
      <c r="F70" s="72" t="n">
        <v>16.7</v>
      </c>
      <c r="G70" s="72" t="n">
        <v>34</v>
      </c>
      <c r="H70" s="72" t="n">
        <v>27.6</v>
      </c>
      <c r="I70" s="72" t="n">
        <v>6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4.7</v>
      </c>
      <c r="C71" s="72" t="s">
        <v>63</v>
      </c>
      <c r="D71" s="72" t="n">
        <v>104.7</v>
      </c>
      <c r="E71" s="72" t="n">
        <v>49.3</v>
      </c>
      <c r="F71" s="72" t="n">
        <v>15.4</v>
      </c>
      <c r="G71" s="72" t="n">
        <v>33.9</v>
      </c>
      <c r="H71" s="72" t="n">
        <v>27.6</v>
      </c>
      <c r="I71" s="72" t="n">
        <v>6.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8.2</v>
      </c>
      <c r="C72" s="72" t="n">
        <v>18.2</v>
      </c>
      <c r="D72" s="72" t="s">
        <v>63</v>
      </c>
      <c r="E72" s="72" t="n">
        <v>0</v>
      </c>
      <c r="F72" s="72" t="n">
        <v>0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22.4</v>
      </c>
      <c r="C73" s="75" t="n">
        <v>17.2</v>
      </c>
      <c r="D73" s="75" t="n">
        <v>5.3</v>
      </c>
      <c r="E73" s="75" t="n">
        <v>0.7</v>
      </c>
      <c r="F73" s="75" t="n">
        <v>0.7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7073.9</v>
      </c>
      <c r="C8" s="75" t="n">
        <v>3587.8</v>
      </c>
      <c r="D8" s="75" t="n">
        <v>3486.1</v>
      </c>
      <c r="E8" s="75" t="n">
        <v>7068.6</v>
      </c>
      <c r="F8" s="75" t="n">
        <v>817</v>
      </c>
      <c r="G8" s="75" t="n">
        <v>6251.7</v>
      </c>
      <c r="H8" s="75" t="n">
        <v>4951.2</v>
      </c>
      <c r="I8" s="75" t="n">
        <v>1300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80.2</v>
      </c>
      <c r="C10" s="75" t="n">
        <v>84.1</v>
      </c>
      <c r="D10" s="75" t="n">
        <v>96.2</v>
      </c>
      <c r="E10" s="75" t="n">
        <v>97.5</v>
      </c>
      <c r="F10" s="75" t="n">
        <v>20.1</v>
      </c>
      <c r="G10" s="75" t="n">
        <v>77.5</v>
      </c>
      <c r="H10" s="75" t="n">
        <v>57.6</v>
      </c>
      <c r="I10" s="75" t="n">
        <v>19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2.4</v>
      </c>
      <c r="C13" s="72" t="n">
        <v>3.4</v>
      </c>
      <c r="D13" s="72" t="n">
        <v>19</v>
      </c>
      <c r="E13" s="72" t="n">
        <v>42.3</v>
      </c>
      <c r="F13" s="72" t="n">
        <v>0.4</v>
      </c>
      <c r="G13" s="72" t="n">
        <v>41.9</v>
      </c>
      <c r="H13" s="72" t="n">
        <v>41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5.6</v>
      </c>
      <c r="C14" s="72" t="n">
        <v>1.1</v>
      </c>
      <c r="D14" s="72" t="n">
        <v>14.5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6.7</v>
      </c>
      <c r="C15" s="72" t="n">
        <v>2.3</v>
      </c>
      <c r="D15" s="72" t="n">
        <v>4.5</v>
      </c>
      <c r="E15" s="72" t="n">
        <v>42.1</v>
      </c>
      <c r="F15" s="72" t="n">
        <v>0.2</v>
      </c>
      <c r="G15" s="72" t="n">
        <v>41.9</v>
      </c>
      <c r="H15" s="72" t="n">
        <v>41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74.2</v>
      </c>
      <c r="C16" s="72" t="n">
        <v>48.4</v>
      </c>
      <c r="D16" s="72" t="n">
        <v>25.8</v>
      </c>
      <c r="E16" s="72" t="n">
        <v>14</v>
      </c>
      <c r="F16" s="72" t="n">
        <v>0.6</v>
      </c>
      <c r="G16" s="72" t="n">
        <v>13.3</v>
      </c>
      <c r="H16" s="72" t="n">
        <v>13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6.6</v>
      </c>
      <c r="C17" s="72" t="n">
        <v>8.6</v>
      </c>
      <c r="D17" s="72" t="n">
        <v>17.9</v>
      </c>
      <c r="E17" s="72" t="n">
        <v>2.1</v>
      </c>
      <c r="F17" s="72" t="n">
        <v>2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0.6</v>
      </c>
      <c r="C18" s="72" t="n">
        <v>7.6</v>
      </c>
      <c r="D18" s="72" t="n">
        <v>3</v>
      </c>
      <c r="E18" s="72" t="n">
        <v>30.8</v>
      </c>
      <c r="F18" s="72" t="n">
        <v>15.5</v>
      </c>
      <c r="G18" s="72" t="n">
        <v>15.3</v>
      </c>
      <c r="H18" s="72" t="n">
        <v>2.4</v>
      </c>
      <c r="I18" s="72" t="n">
        <v>12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6.5</v>
      </c>
      <c r="C19" s="72" t="n">
        <v>16.1</v>
      </c>
      <c r="D19" s="72" t="n">
        <v>30.4</v>
      </c>
      <c r="E19" s="72" t="n">
        <v>8.4</v>
      </c>
      <c r="F19" s="72" t="n">
        <v>1.4</v>
      </c>
      <c r="G19" s="72" t="n">
        <v>7</v>
      </c>
      <c r="H19" s="72" t="s">
        <v>63</v>
      </c>
      <c r="I19" s="72" t="n">
        <v>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893.7</v>
      </c>
      <c r="C20" s="75" t="n">
        <v>3503.7</v>
      </c>
      <c r="D20" s="75" t="n">
        <v>3389.9</v>
      </c>
      <c r="E20" s="75" t="n">
        <v>6971.1</v>
      </c>
      <c r="F20" s="75" t="n">
        <v>796.9</v>
      </c>
      <c r="G20" s="75" t="n">
        <v>6174.2</v>
      </c>
      <c r="H20" s="75" t="n">
        <v>4893.6</v>
      </c>
      <c r="I20" s="75" t="n">
        <v>1280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77</v>
      </c>
      <c r="C22" s="75" t="n">
        <v>342.8</v>
      </c>
      <c r="D22" s="75" t="n">
        <v>434.2</v>
      </c>
      <c r="E22" s="75" t="n">
        <v>181.5</v>
      </c>
      <c r="F22" s="75" t="n">
        <v>26.6</v>
      </c>
      <c r="G22" s="75" t="n">
        <v>154.9</v>
      </c>
      <c r="H22" s="75" t="n">
        <v>151.2</v>
      </c>
      <c r="I22" s="75" t="n">
        <v>3.7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53.4</v>
      </c>
      <c r="C23" s="72" t="n">
        <v>342.8</v>
      </c>
      <c r="D23" s="72" t="n">
        <v>10.7</v>
      </c>
      <c r="E23" s="72" t="n">
        <v>86.6</v>
      </c>
      <c r="F23" s="72" t="n">
        <v>12.2</v>
      </c>
      <c r="G23" s="72" t="n">
        <v>74.4</v>
      </c>
      <c r="H23" s="72" t="n">
        <v>74.3</v>
      </c>
      <c r="I23" s="72" t="n">
        <v>0.1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06</v>
      </c>
      <c r="C24" s="72" t="n">
        <v>206</v>
      </c>
      <c r="D24" s="72" t="s">
        <v>63</v>
      </c>
      <c r="E24" s="72" t="n">
        <v>4.4</v>
      </c>
      <c r="F24" s="72" t="n">
        <v>2.6</v>
      </c>
      <c r="G24" s="72" t="n">
        <v>1.7</v>
      </c>
      <c r="H24" s="72" t="n">
        <v>1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31.9</v>
      </c>
      <c r="C25" s="72" t="n">
        <v>131.9</v>
      </c>
      <c r="D25" s="72" t="s">
        <v>63</v>
      </c>
      <c r="E25" s="72" t="n">
        <v>2.9</v>
      </c>
      <c r="F25" s="72" t="n">
        <v>2</v>
      </c>
      <c r="G25" s="72" t="n">
        <v>0.9</v>
      </c>
      <c r="H25" s="72" t="n">
        <v>0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23.5</v>
      </c>
      <c r="C26" s="72" t="s">
        <v>63</v>
      </c>
      <c r="D26" s="72" t="n">
        <v>423.5</v>
      </c>
      <c r="E26" s="72" t="n">
        <v>94.9</v>
      </c>
      <c r="F26" s="72" t="n">
        <v>14.4</v>
      </c>
      <c r="G26" s="72" t="n">
        <v>80.5</v>
      </c>
      <c r="H26" s="72" t="n">
        <v>77</v>
      </c>
      <c r="I26" s="72" t="n">
        <v>3.5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250.8</v>
      </c>
      <c r="C27" s="72" t="s">
        <v>63</v>
      </c>
      <c r="D27" s="72" t="n">
        <v>250.8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132.6</v>
      </c>
      <c r="C28" s="72" t="s">
        <v>63</v>
      </c>
      <c r="D28" s="72" t="n">
        <v>132.6</v>
      </c>
      <c r="E28" s="72" t="n">
        <v>46.8</v>
      </c>
      <c r="F28" s="72" t="n">
        <v>5.4</v>
      </c>
      <c r="G28" s="72" t="n">
        <v>41.5</v>
      </c>
      <c r="H28" s="72" t="n">
        <v>41.5</v>
      </c>
      <c r="I28" s="72" t="n">
        <v>0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932.6</v>
      </c>
      <c r="C29" s="75" t="n">
        <v>266.4</v>
      </c>
      <c r="D29" s="75" t="n">
        <v>666.2</v>
      </c>
      <c r="E29" s="75" t="n">
        <v>927.1</v>
      </c>
      <c r="F29" s="75" t="n">
        <v>162.8</v>
      </c>
      <c r="G29" s="75" t="n">
        <v>764.4</v>
      </c>
      <c r="H29" s="75" t="n">
        <v>762.2</v>
      </c>
      <c r="I29" s="75" t="n">
        <v>2.2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1.1</v>
      </c>
      <c r="C30" s="72" t="n">
        <v>16</v>
      </c>
      <c r="D30" s="72" t="n">
        <v>25.1</v>
      </c>
      <c r="E30" s="72" t="n">
        <v>115.2</v>
      </c>
      <c r="F30" s="72" t="n">
        <v>38.5</v>
      </c>
      <c r="G30" s="72" t="n">
        <v>76.6</v>
      </c>
      <c r="H30" s="72" t="n">
        <v>76.4</v>
      </c>
      <c r="I30" s="72" t="n">
        <v>0.2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45.8</v>
      </c>
      <c r="F31" s="72" t="n">
        <v>13.8</v>
      </c>
      <c r="G31" s="72" t="n">
        <v>31.9</v>
      </c>
      <c r="H31" s="72" t="n">
        <v>31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5</v>
      </c>
      <c r="B32" s="72" t="n">
        <v>41.1</v>
      </c>
      <c r="C32" s="72" t="n">
        <v>16</v>
      </c>
      <c r="D32" s="72" t="n">
        <v>25.1</v>
      </c>
      <c r="E32" s="72" t="s">
        <v>63</v>
      </c>
      <c r="F32" s="72" t="s">
        <v>63</v>
      </c>
      <c r="G32" s="72" t="s">
        <v>63</v>
      </c>
      <c r="H32" s="72" t="s">
        <v>6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95.7</v>
      </c>
      <c r="C33" s="72" t="n">
        <v>183.5</v>
      </c>
      <c r="D33" s="72" t="n">
        <v>412.2</v>
      </c>
      <c r="E33" s="72" t="n">
        <v>448.3</v>
      </c>
      <c r="F33" s="72" t="n">
        <v>45.2</v>
      </c>
      <c r="G33" s="72" t="n">
        <v>403.1</v>
      </c>
      <c r="H33" s="72" t="n">
        <v>401.2</v>
      </c>
      <c r="I33" s="72" t="n">
        <v>1.9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21.1</v>
      </c>
      <c r="C34" s="72" t="n">
        <v>148</v>
      </c>
      <c r="D34" s="72" t="n">
        <v>273.1</v>
      </c>
      <c r="E34" s="72" t="n">
        <v>316.5</v>
      </c>
      <c r="F34" s="72" t="n">
        <v>34.1</v>
      </c>
      <c r="G34" s="72" t="n">
        <v>282.4</v>
      </c>
      <c r="H34" s="72" t="n">
        <v>280.5</v>
      </c>
      <c r="I34" s="72" t="n">
        <v>1.9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74.5</v>
      </c>
      <c r="C35" s="72" t="n">
        <v>35.5</v>
      </c>
      <c r="D35" s="72" t="n">
        <v>139</v>
      </c>
      <c r="E35" s="72" t="n">
        <v>131.8</v>
      </c>
      <c r="F35" s="72" t="n">
        <v>11.1</v>
      </c>
      <c r="G35" s="72" t="n">
        <v>120.7</v>
      </c>
      <c r="H35" s="72" t="n">
        <v>120.7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295.9</v>
      </c>
      <c r="C36" s="72" t="n">
        <v>66.9</v>
      </c>
      <c r="D36" s="72" t="n">
        <v>229</v>
      </c>
      <c r="E36" s="72" t="n">
        <v>363.7</v>
      </c>
      <c r="F36" s="72" t="n">
        <v>79.1</v>
      </c>
      <c r="G36" s="72" t="n">
        <v>284.6</v>
      </c>
      <c r="H36" s="72" t="n">
        <v>284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00.3</v>
      </c>
      <c r="C37" s="72" t="s">
        <v>63</v>
      </c>
      <c r="D37" s="72" t="n">
        <v>100.3</v>
      </c>
      <c r="E37" s="72" t="n">
        <v>153</v>
      </c>
      <c r="F37" s="72" t="n">
        <v>7</v>
      </c>
      <c r="G37" s="72" t="n">
        <v>146</v>
      </c>
      <c r="H37" s="72" t="n">
        <v>14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6</v>
      </c>
      <c r="B38" s="72" t="n">
        <v>68.7</v>
      </c>
      <c r="C38" s="72" t="s">
        <v>63</v>
      </c>
      <c r="D38" s="72" t="n">
        <v>68.7</v>
      </c>
      <c r="E38" s="72" t="n">
        <v>28.6</v>
      </c>
      <c r="F38" s="72" t="n">
        <v>10.7</v>
      </c>
      <c r="G38" s="72" t="n">
        <v>17.9</v>
      </c>
      <c r="H38" s="72" t="n">
        <v>17.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5.4</v>
      </c>
      <c r="C39" s="75" t="n">
        <v>49.4</v>
      </c>
      <c r="D39" s="75" t="n">
        <v>16</v>
      </c>
      <c r="E39" s="75" t="n">
        <v>2485.5</v>
      </c>
      <c r="F39" s="75" t="n">
        <v>29.1</v>
      </c>
      <c r="G39" s="75" t="n">
        <v>2456.5</v>
      </c>
      <c r="H39" s="75" t="n">
        <v>2453.7</v>
      </c>
      <c r="I39" s="75" t="n">
        <v>2.8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.6</v>
      </c>
      <c r="C40" s="72" t="n">
        <v>4.6</v>
      </c>
      <c r="D40" s="72" t="s">
        <v>63</v>
      </c>
      <c r="E40" s="72" t="n">
        <v>83.6</v>
      </c>
      <c r="F40" s="72" t="n">
        <v>0.6</v>
      </c>
      <c r="G40" s="72" t="n">
        <v>83</v>
      </c>
      <c r="H40" s="72" t="n">
        <v>82.9</v>
      </c>
      <c r="I40" s="72" t="n">
        <v>0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26.6</v>
      </c>
      <c r="F41" s="72" t="n">
        <v>0.1</v>
      </c>
      <c r="G41" s="72" t="n">
        <v>26.5</v>
      </c>
      <c r="H41" s="72" t="n">
        <v>26.4</v>
      </c>
      <c r="I41" s="72" t="n">
        <v>0</v>
      </c>
      <c r="J41" s="72" t="s">
        <v>63</v>
      </c>
    </row>
    <row r="42" s="65" customFormat="true" ht="13.5" hidden="false" customHeight="true" outlineLevel="0" collapsed="false">
      <c r="A42" s="97" t="s">
        <v>287</v>
      </c>
      <c r="B42" s="72" t="s">
        <v>63</v>
      </c>
      <c r="C42" s="72" t="s">
        <v>63</v>
      </c>
      <c r="D42" s="72" t="s">
        <v>63</v>
      </c>
      <c r="E42" s="72" t="n">
        <v>25.3</v>
      </c>
      <c r="F42" s="72" t="n">
        <v>0.4</v>
      </c>
      <c r="G42" s="72" t="n">
        <v>24.8</v>
      </c>
      <c r="H42" s="72" t="n">
        <v>24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0.8</v>
      </c>
      <c r="C43" s="72" t="n">
        <v>44.8</v>
      </c>
      <c r="D43" s="72" t="n">
        <v>16</v>
      </c>
      <c r="E43" s="72" t="n">
        <v>2401.9</v>
      </c>
      <c r="F43" s="72" t="n">
        <v>28.4</v>
      </c>
      <c r="G43" s="72" t="n">
        <v>2373.5</v>
      </c>
      <c r="H43" s="72" t="n">
        <v>2370.8</v>
      </c>
      <c r="I43" s="72" t="n">
        <v>2.7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262.4</v>
      </c>
      <c r="F44" s="72" t="n">
        <v>1.3</v>
      </c>
      <c r="G44" s="72" t="n">
        <v>1261.1</v>
      </c>
      <c r="H44" s="72" t="n">
        <v>1261</v>
      </c>
      <c r="I44" s="72" t="n">
        <v>0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87.2</v>
      </c>
      <c r="F45" s="72" t="n">
        <v>0.8</v>
      </c>
      <c r="G45" s="72" t="n">
        <v>286.4</v>
      </c>
      <c r="H45" s="72" t="n">
        <v>284.8</v>
      </c>
      <c r="I45" s="72" t="n">
        <v>1.6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25</v>
      </c>
      <c r="C46" s="72" t="n">
        <v>25</v>
      </c>
      <c r="D46" s="72" t="s">
        <v>63</v>
      </c>
      <c r="E46" s="72" t="n">
        <v>188.8</v>
      </c>
      <c r="F46" s="72" t="s">
        <v>63</v>
      </c>
      <c r="G46" s="72" t="n">
        <v>188.8</v>
      </c>
      <c r="H46" s="72" t="n">
        <v>188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88.2</v>
      </c>
      <c r="F47" s="72" t="n">
        <v>11.3</v>
      </c>
      <c r="G47" s="72" t="n">
        <v>176.9</v>
      </c>
      <c r="H47" s="72" t="n">
        <v>176.4</v>
      </c>
      <c r="I47" s="72" t="n">
        <v>0.5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29.3</v>
      </c>
      <c r="F48" s="72" t="s">
        <v>63</v>
      </c>
      <c r="G48" s="72" t="n">
        <v>129.3</v>
      </c>
      <c r="H48" s="72" t="n">
        <v>129.3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995.1</v>
      </c>
      <c r="C49" s="75" t="n">
        <v>2809.8</v>
      </c>
      <c r="D49" s="75" t="n">
        <v>2185.3</v>
      </c>
      <c r="E49" s="75" t="n">
        <v>3365</v>
      </c>
      <c r="F49" s="75" t="n">
        <v>577.4</v>
      </c>
      <c r="G49" s="75" t="n">
        <v>2787.6</v>
      </c>
      <c r="H49" s="75" t="n">
        <v>1517.3</v>
      </c>
      <c r="I49" s="75" t="n">
        <v>1270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567.1</v>
      </c>
      <c r="C50" s="72" t="n">
        <v>1437.9</v>
      </c>
      <c r="D50" s="72" t="n">
        <v>1129.3</v>
      </c>
      <c r="E50" s="72" t="n">
        <v>2830.6</v>
      </c>
      <c r="F50" s="72" t="n">
        <v>462</v>
      </c>
      <c r="G50" s="72" t="n">
        <v>2368.6</v>
      </c>
      <c r="H50" s="72" t="n">
        <v>1127.1</v>
      </c>
      <c r="I50" s="72" t="n">
        <v>1241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73.4</v>
      </c>
      <c r="C51" s="72" t="n">
        <v>42.8</v>
      </c>
      <c r="D51" s="72" t="n">
        <v>30.6</v>
      </c>
      <c r="E51" s="72" t="n">
        <v>930.9</v>
      </c>
      <c r="F51" s="72" t="n">
        <v>93.6</v>
      </c>
      <c r="G51" s="72" t="n">
        <v>837.3</v>
      </c>
      <c r="H51" s="72" t="n">
        <v>199.9</v>
      </c>
      <c r="I51" s="72" t="n">
        <v>637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788.6</v>
      </c>
      <c r="C52" s="72" t="n">
        <v>748.3</v>
      </c>
      <c r="D52" s="72" t="n">
        <v>40.3</v>
      </c>
      <c r="E52" s="72" t="n">
        <v>102.8</v>
      </c>
      <c r="F52" s="72" t="n">
        <v>25</v>
      </c>
      <c r="G52" s="72" t="n">
        <v>77.8</v>
      </c>
      <c r="H52" s="72" t="n">
        <v>47.2</v>
      </c>
      <c r="I52" s="72" t="n">
        <v>30.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9.8</v>
      </c>
      <c r="C53" s="72" t="n">
        <v>62.1</v>
      </c>
      <c r="D53" s="72" t="n">
        <v>27.7</v>
      </c>
      <c r="E53" s="72" t="n">
        <v>717.3</v>
      </c>
      <c r="F53" s="72" t="n">
        <v>97.8</v>
      </c>
      <c r="G53" s="72" t="n">
        <v>619.5</v>
      </c>
      <c r="H53" s="72" t="n">
        <v>318.8</v>
      </c>
      <c r="I53" s="72" t="n">
        <v>300.7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412.5</v>
      </c>
      <c r="C54" s="72" t="n">
        <v>256.5</v>
      </c>
      <c r="D54" s="72" t="n">
        <v>156</v>
      </c>
      <c r="E54" s="72" t="n">
        <v>101.9</v>
      </c>
      <c r="F54" s="72" t="n">
        <v>64.5</v>
      </c>
      <c r="G54" s="72" t="n">
        <v>37.4</v>
      </c>
      <c r="H54" s="72" t="n">
        <v>37.4</v>
      </c>
      <c r="I54" s="72" t="n">
        <v>0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398.8</v>
      </c>
      <c r="C55" s="72" t="n">
        <v>53.8</v>
      </c>
      <c r="D55" s="72" t="n">
        <v>345</v>
      </c>
      <c r="E55" s="72" t="n">
        <v>101.8</v>
      </c>
      <c r="F55" s="72" t="n">
        <v>30.9</v>
      </c>
      <c r="G55" s="72" t="n">
        <v>70.9</v>
      </c>
      <c r="H55" s="72" t="n">
        <v>46.7</v>
      </c>
      <c r="I55" s="72" t="n">
        <v>24.3</v>
      </c>
      <c r="J55" s="72" t="s">
        <v>63</v>
      </c>
    </row>
    <row r="56" s="65" customFormat="true" ht="13.5" hidden="false" customHeight="true" outlineLevel="0" collapsed="false">
      <c r="A56" s="97" t="s">
        <v>264</v>
      </c>
      <c r="B56" s="72" t="n">
        <v>126.1</v>
      </c>
      <c r="C56" s="72" t="n">
        <v>40.3</v>
      </c>
      <c r="D56" s="72" t="n">
        <v>85.8</v>
      </c>
      <c r="E56" s="72" t="n">
        <v>314.2</v>
      </c>
      <c r="F56" s="72" t="n">
        <v>42.7</v>
      </c>
      <c r="G56" s="72" t="n">
        <v>271.5</v>
      </c>
      <c r="H56" s="72" t="n">
        <v>86.7</v>
      </c>
      <c r="I56" s="72" t="n">
        <v>184.8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11.5</v>
      </c>
      <c r="C57" s="72" t="n">
        <v>5.9</v>
      </c>
      <c r="D57" s="72" t="n">
        <v>205.6</v>
      </c>
      <c r="E57" s="72" t="n">
        <v>148.5</v>
      </c>
      <c r="F57" s="72" t="s">
        <v>63</v>
      </c>
      <c r="G57" s="72" t="n">
        <v>148.5</v>
      </c>
      <c r="H57" s="72" t="n">
        <v>148.5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54.8</v>
      </c>
      <c r="C58" s="72" t="s">
        <v>63</v>
      </c>
      <c r="D58" s="72" t="n">
        <v>54.8</v>
      </c>
      <c r="E58" s="72" t="n">
        <v>145.3</v>
      </c>
      <c r="F58" s="72" t="n">
        <v>12.2</v>
      </c>
      <c r="G58" s="72" t="n">
        <v>133.1</v>
      </c>
      <c r="H58" s="72" t="n">
        <v>74.8</v>
      </c>
      <c r="I58" s="72" t="n">
        <v>58.4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13.1</v>
      </c>
      <c r="C59" s="72" t="n">
        <v>96.1</v>
      </c>
      <c r="D59" s="72" t="n">
        <v>17</v>
      </c>
      <c r="E59" s="72" t="n">
        <v>54.2</v>
      </c>
      <c r="F59" s="72" t="n">
        <v>2.3</v>
      </c>
      <c r="G59" s="72" t="n">
        <v>51.9</v>
      </c>
      <c r="H59" s="72" t="n">
        <v>51.9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71.1</v>
      </c>
      <c r="C60" s="72" t="n">
        <v>27.3</v>
      </c>
      <c r="D60" s="72" t="n">
        <v>43.8</v>
      </c>
      <c r="E60" s="72" t="n">
        <v>84.5</v>
      </c>
      <c r="F60" s="72" t="n">
        <v>37</v>
      </c>
      <c r="G60" s="72" t="n">
        <v>47.6</v>
      </c>
      <c r="H60" s="72" t="n">
        <v>47.6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57.3</v>
      </c>
      <c r="C61" s="72" t="n">
        <v>38</v>
      </c>
      <c r="D61" s="72" t="n">
        <v>19.2</v>
      </c>
      <c r="E61" s="72" t="n">
        <v>14.1</v>
      </c>
      <c r="F61" s="72" t="n">
        <v>0.3</v>
      </c>
      <c r="G61" s="72" t="n">
        <v>13.9</v>
      </c>
      <c r="H61" s="72" t="n">
        <v>13.6</v>
      </c>
      <c r="I61" s="72" t="n">
        <v>0.3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13.6</v>
      </c>
      <c r="C62" s="72" t="s">
        <v>63</v>
      </c>
      <c r="D62" s="72" t="n">
        <v>13.6</v>
      </c>
      <c r="E62" s="72" t="n">
        <v>53.1</v>
      </c>
      <c r="F62" s="72" t="n">
        <v>12.1</v>
      </c>
      <c r="G62" s="72" t="n">
        <v>40.9</v>
      </c>
      <c r="H62" s="72" t="n">
        <v>35.9</v>
      </c>
      <c r="I62" s="72" t="n">
        <v>5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56.8</v>
      </c>
      <c r="C63" s="72" t="n">
        <v>48.4</v>
      </c>
      <c r="D63" s="72" t="n">
        <v>8.4</v>
      </c>
      <c r="E63" s="72" t="n">
        <v>5.8</v>
      </c>
      <c r="F63" s="72" t="n">
        <v>5.8</v>
      </c>
      <c r="G63" s="72" t="s">
        <v>63</v>
      </c>
      <c r="H63" s="72" t="s">
        <v>6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19.4</v>
      </c>
      <c r="C64" s="72" t="n">
        <v>3.5</v>
      </c>
      <c r="D64" s="72" t="n">
        <v>16</v>
      </c>
      <c r="E64" s="72" t="n">
        <v>32.2</v>
      </c>
      <c r="F64" s="72" t="n">
        <v>27.9</v>
      </c>
      <c r="G64" s="72" t="n">
        <v>4.4</v>
      </c>
      <c r="H64" s="72" t="n">
        <v>4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8</v>
      </c>
      <c r="B65" s="72" t="n">
        <v>49</v>
      </c>
      <c r="C65" s="72" t="s">
        <v>63</v>
      </c>
      <c r="D65" s="72" t="n">
        <v>49</v>
      </c>
      <c r="E65" s="72" t="n">
        <v>0.8</v>
      </c>
      <c r="F65" s="72" t="n">
        <v>0.8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427.9</v>
      </c>
      <c r="C66" s="72" t="n">
        <v>1371.9</v>
      </c>
      <c r="D66" s="72" t="n">
        <v>1056</v>
      </c>
      <c r="E66" s="72" t="n">
        <v>534.4</v>
      </c>
      <c r="F66" s="72" t="n">
        <v>115.4</v>
      </c>
      <c r="G66" s="72" t="n">
        <v>419.1</v>
      </c>
      <c r="H66" s="72" t="n">
        <v>390.2</v>
      </c>
      <c r="I66" s="72" t="n">
        <v>28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71.6</v>
      </c>
      <c r="C67" s="72" t="n">
        <v>905.3</v>
      </c>
      <c r="D67" s="72" t="n">
        <v>366.2</v>
      </c>
      <c r="E67" s="72" t="n">
        <v>282.8</v>
      </c>
      <c r="F67" s="72" t="n">
        <v>49.2</v>
      </c>
      <c r="G67" s="72" t="n">
        <v>233.6</v>
      </c>
      <c r="H67" s="72" t="n">
        <v>218.5</v>
      </c>
      <c r="I67" s="72" t="n">
        <v>15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33.6</v>
      </c>
      <c r="C68" s="72" t="n">
        <v>466.6</v>
      </c>
      <c r="D68" s="72" t="n">
        <v>667</v>
      </c>
      <c r="E68" s="72" t="n">
        <v>171.1</v>
      </c>
      <c r="F68" s="72" t="n">
        <v>60.8</v>
      </c>
      <c r="G68" s="72" t="n">
        <v>110.2</v>
      </c>
      <c r="H68" s="72" t="n">
        <v>96.5</v>
      </c>
      <c r="I68" s="72" t="n">
        <v>13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5.2</v>
      </c>
      <c r="C69" s="75" t="n">
        <v>18.2</v>
      </c>
      <c r="D69" s="75" t="n">
        <v>87</v>
      </c>
      <c r="E69" s="75" t="n">
        <v>11.3</v>
      </c>
      <c r="F69" s="75" t="n">
        <v>0.4</v>
      </c>
      <c r="G69" s="75" t="n">
        <v>10.9</v>
      </c>
      <c r="H69" s="75" t="n">
        <v>9.1</v>
      </c>
      <c r="I69" s="75" t="n">
        <v>1.7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87</v>
      </c>
      <c r="C70" s="72" t="s">
        <v>63</v>
      </c>
      <c r="D70" s="72" t="n">
        <v>87</v>
      </c>
      <c r="E70" s="72" t="n">
        <v>11.3</v>
      </c>
      <c r="F70" s="72" t="n">
        <v>0.4</v>
      </c>
      <c r="G70" s="72" t="n">
        <v>10.9</v>
      </c>
      <c r="H70" s="72" t="n">
        <v>9.1</v>
      </c>
      <c r="I70" s="72" t="n">
        <v>1.7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87</v>
      </c>
      <c r="C71" s="72" t="s">
        <v>63</v>
      </c>
      <c r="D71" s="72" t="n">
        <v>87</v>
      </c>
      <c r="E71" s="72" t="n">
        <v>10.8</v>
      </c>
      <c r="F71" s="72" t="n">
        <v>0</v>
      </c>
      <c r="G71" s="72" t="n">
        <v>10.8</v>
      </c>
      <c r="H71" s="72" t="n">
        <v>9.1</v>
      </c>
      <c r="I71" s="72" t="n">
        <v>1.6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8.2</v>
      </c>
      <c r="C72" s="72" t="n">
        <v>18.2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8.4</v>
      </c>
      <c r="C73" s="75" t="n">
        <v>17.2</v>
      </c>
      <c r="D73" s="75" t="n">
        <v>1.2</v>
      </c>
      <c r="E73" s="75" t="n">
        <v>0.6</v>
      </c>
      <c r="F73" s="75" t="n">
        <v>0.6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2347.1</v>
      </c>
      <c r="C8" s="75" t="n">
        <v>803.9</v>
      </c>
      <c r="D8" s="75" t="n">
        <v>1543.3</v>
      </c>
      <c r="E8" s="75" t="n">
        <v>6949.6</v>
      </c>
      <c r="F8" s="75" t="n">
        <v>933.2</v>
      </c>
      <c r="G8" s="75" t="n">
        <v>6016.4</v>
      </c>
      <c r="H8" s="75" t="n">
        <v>4818.5</v>
      </c>
      <c r="I8" s="75" t="n">
        <v>1197.9</v>
      </c>
      <c r="J8" s="75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9.2</v>
      </c>
      <c r="C10" s="75" t="n">
        <v>75.2</v>
      </c>
      <c r="D10" s="75" t="n">
        <v>93.9</v>
      </c>
      <c r="E10" s="75" t="n">
        <v>98.6</v>
      </c>
      <c r="F10" s="75" t="n">
        <v>26.7</v>
      </c>
      <c r="G10" s="75" t="n">
        <v>71.9</v>
      </c>
      <c r="H10" s="75" t="n">
        <v>51.9</v>
      </c>
      <c r="I10" s="75" t="n">
        <v>20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1.1</v>
      </c>
      <c r="F12" s="72" t="s">
        <v>63</v>
      </c>
      <c r="G12" s="72" t="n">
        <v>1.1</v>
      </c>
      <c r="H12" s="72" t="n">
        <v>1.1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4.4</v>
      </c>
      <c r="C13" s="72" t="n">
        <v>21.8</v>
      </c>
      <c r="D13" s="72" t="n">
        <v>22.6</v>
      </c>
      <c r="E13" s="72" t="n">
        <v>12.4</v>
      </c>
      <c r="F13" s="72" t="n">
        <v>0.1</v>
      </c>
      <c r="G13" s="72" t="n">
        <v>12.3</v>
      </c>
      <c r="H13" s="72" t="n">
        <v>12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1.8</v>
      </c>
      <c r="C14" s="72" t="n">
        <v>11</v>
      </c>
      <c r="D14" s="72" t="n">
        <v>20.8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2.6</v>
      </c>
      <c r="C15" s="72" t="n">
        <v>10.8</v>
      </c>
      <c r="D15" s="72" t="n">
        <v>1.8</v>
      </c>
      <c r="E15" s="72" t="n">
        <v>12.4</v>
      </c>
      <c r="F15" s="72" t="n">
        <v>0.1</v>
      </c>
      <c r="G15" s="72" t="n">
        <v>12.3</v>
      </c>
      <c r="H15" s="72" t="n">
        <v>12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2.2</v>
      </c>
      <c r="C16" s="72" t="n">
        <v>3.5</v>
      </c>
      <c r="D16" s="72" t="n">
        <v>8.7</v>
      </c>
      <c r="E16" s="72" t="n">
        <v>37.5</v>
      </c>
      <c r="F16" s="72" t="n">
        <v>0.5</v>
      </c>
      <c r="G16" s="72" t="n">
        <v>36.9</v>
      </c>
      <c r="H16" s="72" t="n">
        <v>36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1.1</v>
      </c>
      <c r="C17" s="72" t="n">
        <v>19.8</v>
      </c>
      <c r="D17" s="72" t="n">
        <v>21.3</v>
      </c>
      <c r="E17" s="72" t="n">
        <v>2.1</v>
      </c>
      <c r="F17" s="72" t="n">
        <v>2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2.1</v>
      </c>
      <c r="C18" s="72" t="n">
        <v>22.1</v>
      </c>
      <c r="D18" s="72" t="n">
        <v>10</v>
      </c>
      <c r="E18" s="72" t="n">
        <v>37.6</v>
      </c>
      <c r="F18" s="72" t="n">
        <v>23.3</v>
      </c>
      <c r="G18" s="72" t="n">
        <v>14.4</v>
      </c>
      <c r="H18" s="72" t="n">
        <v>1.6</v>
      </c>
      <c r="I18" s="72" t="n">
        <v>12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9.3</v>
      </c>
      <c r="C19" s="72" t="n">
        <v>8.1</v>
      </c>
      <c r="D19" s="72" t="n">
        <v>31.2</v>
      </c>
      <c r="E19" s="72" t="n">
        <v>7.9</v>
      </c>
      <c r="F19" s="72" t="n">
        <v>0.7</v>
      </c>
      <c r="G19" s="72" t="n">
        <v>7.2</v>
      </c>
      <c r="H19" s="72" t="s">
        <v>63</v>
      </c>
      <c r="I19" s="72" t="n">
        <v>7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178</v>
      </c>
      <c r="C20" s="75" t="n">
        <v>728.6</v>
      </c>
      <c r="D20" s="75" t="n">
        <v>1449.3</v>
      </c>
      <c r="E20" s="75" t="n">
        <v>6851</v>
      </c>
      <c r="F20" s="75" t="n">
        <v>906.5</v>
      </c>
      <c r="G20" s="75" t="n">
        <v>5944.5</v>
      </c>
      <c r="H20" s="75" t="n">
        <v>4766.6</v>
      </c>
      <c r="I20" s="75" t="n">
        <v>1177.9</v>
      </c>
      <c r="J20" s="75" t="n">
        <v>0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70</v>
      </c>
      <c r="C22" s="75" t="n">
        <v>74.6</v>
      </c>
      <c r="D22" s="75" t="n">
        <v>195.3</v>
      </c>
      <c r="E22" s="75" t="n">
        <v>241.2</v>
      </c>
      <c r="F22" s="75" t="n">
        <v>40.9</v>
      </c>
      <c r="G22" s="75" t="n">
        <v>200.3</v>
      </c>
      <c r="H22" s="75" t="n">
        <v>199</v>
      </c>
      <c r="I22" s="75" t="n">
        <v>1.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51.7</v>
      </c>
      <c r="C23" s="72" t="n">
        <v>3.3</v>
      </c>
      <c r="D23" s="72" t="n">
        <v>48.4</v>
      </c>
      <c r="E23" s="72" t="n">
        <v>133.2</v>
      </c>
      <c r="F23" s="72" t="n">
        <v>20.5</v>
      </c>
      <c r="G23" s="72" t="n">
        <v>112.8</v>
      </c>
      <c r="H23" s="72" t="n">
        <v>111.7</v>
      </c>
      <c r="I23" s="72" t="n">
        <v>1.1</v>
      </c>
      <c r="J23" s="72" t="s">
        <v>63</v>
      </c>
    </row>
    <row r="24" s="65" customFormat="true" ht="13.5" hidden="false" customHeight="true" outlineLevel="0" collapsed="false">
      <c r="A24" s="97" t="s">
        <v>290</v>
      </c>
      <c r="B24" s="72" t="s">
        <v>63</v>
      </c>
      <c r="C24" s="72" t="s">
        <v>63</v>
      </c>
      <c r="D24" s="72" t="s">
        <v>63</v>
      </c>
      <c r="E24" s="72" t="n">
        <v>72.6</v>
      </c>
      <c r="F24" s="72" t="n">
        <v>8.9</v>
      </c>
      <c r="G24" s="72" t="n">
        <v>63.7</v>
      </c>
      <c r="H24" s="72" t="n">
        <v>62.6</v>
      </c>
      <c r="I24" s="72" t="n">
        <v>1.1</v>
      </c>
      <c r="J24" s="72" t="s">
        <v>63</v>
      </c>
    </row>
    <row r="25" s="65" customFormat="true" ht="13.5" hidden="false" customHeight="true" outlineLevel="0" collapsed="false">
      <c r="A25" s="97" t="s">
        <v>291</v>
      </c>
      <c r="B25" s="72" t="n">
        <v>48.3</v>
      </c>
      <c r="C25" s="72" t="s">
        <v>63</v>
      </c>
      <c r="D25" s="72" t="n">
        <v>48.3</v>
      </c>
      <c r="E25" s="72" t="n">
        <v>3.3</v>
      </c>
      <c r="F25" s="72" t="n">
        <v>3.3</v>
      </c>
      <c r="G25" s="72" t="s">
        <v>63</v>
      </c>
      <c r="H25" s="72" t="s">
        <v>6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18.3</v>
      </c>
      <c r="C26" s="72" t="n">
        <v>71.4</v>
      </c>
      <c r="D26" s="72" t="n">
        <v>146.9</v>
      </c>
      <c r="E26" s="72" t="n">
        <v>108</v>
      </c>
      <c r="F26" s="72" t="n">
        <v>20.4</v>
      </c>
      <c r="G26" s="72" t="n">
        <v>87.6</v>
      </c>
      <c r="H26" s="72" t="n">
        <v>87.3</v>
      </c>
      <c r="I26" s="72" t="n">
        <v>0.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56</v>
      </c>
      <c r="C27" s="72" t="n">
        <v>52.9</v>
      </c>
      <c r="D27" s="72" t="n">
        <v>3.2</v>
      </c>
      <c r="E27" s="72" t="n">
        <v>73.2</v>
      </c>
      <c r="F27" s="72" t="n">
        <v>7.3</v>
      </c>
      <c r="G27" s="72" t="n">
        <v>65.9</v>
      </c>
      <c r="H27" s="72" t="n">
        <v>65.7</v>
      </c>
      <c r="I27" s="72" t="n">
        <v>0.3</v>
      </c>
      <c r="J27" s="72" t="s">
        <v>63</v>
      </c>
    </row>
    <row r="28" s="65" customFormat="true" ht="13.5" hidden="false" customHeight="true" outlineLevel="0" collapsed="false">
      <c r="A28" s="97" t="s">
        <v>292</v>
      </c>
      <c r="B28" s="72" t="n">
        <v>94.6</v>
      </c>
      <c r="C28" s="72" t="s">
        <v>63</v>
      </c>
      <c r="D28" s="72" t="n">
        <v>94.6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4</v>
      </c>
      <c r="C29" s="75" t="n">
        <v>2.8</v>
      </c>
      <c r="D29" s="75" t="n">
        <v>111.2</v>
      </c>
      <c r="E29" s="75" t="n">
        <v>1009.9</v>
      </c>
      <c r="F29" s="75" t="n">
        <v>148.5</v>
      </c>
      <c r="G29" s="75" t="n">
        <v>861.5</v>
      </c>
      <c r="H29" s="75" t="n">
        <v>855.4</v>
      </c>
      <c r="I29" s="75" t="n">
        <v>6.1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148.5</v>
      </c>
      <c r="F30" s="72" t="n">
        <v>16.2</v>
      </c>
      <c r="G30" s="72" t="n">
        <v>132.4</v>
      </c>
      <c r="H30" s="72" t="n">
        <v>132.1</v>
      </c>
      <c r="I30" s="72" t="n">
        <v>0.2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74.5</v>
      </c>
      <c r="F31" s="72" t="n">
        <v>14.8</v>
      </c>
      <c r="G31" s="72" t="n">
        <v>59.7</v>
      </c>
      <c r="H31" s="72" t="n">
        <v>59.7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2.8</v>
      </c>
      <c r="F32" s="72" t="n">
        <v>0.9</v>
      </c>
      <c r="G32" s="72" t="n">
        <v>41.9</v>
      </c>
      <c r="H32" s="72" t="n">
        <v>41.7</v>
      </c>
      <c r="I32" s="72" t="n">
        <v>0.2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1.8</v>
      </c>
      <c r="C33" s="72" t="n">
        <v>2.8</v>
      </c>
      <c r="D33" s="72" t="n">
        <v>9</v>
      </c>
      <c r="E33" s="72" t="n">
        <v>590.8</v>
      </c>
      <c r="F33" s="72" t="n">
        <v>123.6</v>
      </c>
      <c r="G33" s="72" t="n">
        <v>467.2</v>
      </c>
      <c r="H33" s="72" t="n">
        <v>461.4</v>
      </c>
      <c r="I33" s="72" t="n">
        <v>5.8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1.8</v>
      </c>
      <c r="C34" s="72" t="n">
        <v>2.8</v>
      </c>
      <c r="D34" s="72" t="n">
        <v>9</v>
      </c>
      <c r="E34" s="72" t="n">
        <v>462.9</v>
      </c>
      <c r="F34" s="72" t="n">
        <v>114.2</v>
      </c>
      <c r="G34" s="72" t="n">
        <v>348.7</v>
      </c>
      <c r="H34" s="72" t="n">
        <v>342.9</v>
      </c>
      <c r="I34" s="72" t="n">
        <v>5.8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s">
        <v>63</v>
      </c>
      <c r="C35" s="72" t="s">
        <v>63</v>
      </c>
      <c r="D35" s="72" t="s">
        <v>63</v>
      </c>
      <c r="E35" s="72" t="n">
        <v>127.9</v>
      </c>
      <c r="F35" s="72" t="n">
        <v>9.4</v>
      </c>
      <c r="G35" s="72" t="n">
        <v>118.5</v>
      </c>
      <c r="H35" s="72" t="n">
        <v>118.5</v>
      </c>
      <c r="I35" s="72" t="n">
        <v>0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2.2</v>
      </c>
      <c r="C36" s="72" t="s">
        <v>63</v>
      </c>
      <c r="D36" s="72" t="n">
        <v>102.2</v>
      </c>
      <c r="E36" s="72" t="n">
        <v>270.6</v>
      </c>
      <c r="F36" s="72" t="n">
        <v>8.7</v>
      </c>
      <c r="G36" s="72" t="n">
        <v>261.9</v>
      </c>
      <c r="H36" s="72" t="n">
        <v>261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8</v>
      </c>
      <c r="C37" s="72" t="s">
        <v>63</v>
      </c>
      <c r="D37" s="72" t="n">
        <v>78</v>
      </c>
      <c r="E37" s="72" t="n">
        <v>139.1</v>
      </c>
      <c r="F37" s="72" t="n">
        <v>1.4</v>
      </c>
      <c r="G37" s="72" t="n">
        <v>137.7</v>
      </c>
      <c r="H37" s="72" t="n">
        <v>137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3</v>
      </c>
      <c r="B38" s="72" t="n">
        <v>15.4</v>
      </c>
      <c r="C38" s="72" t="s">
        <v>63</v>
      </c>
      <c r="D38" s="72" t="n">
        <v>15.4</v>
      </c>
      <c r="E38" s="72" t="n">
        <v>34.9</v>
      </c>
      <c r="F38" s="72" t="n">
        <v>0.5</v>
      </c>
      <c r="G38" s="72" t="n">
        <v>34.4</v>
      </c>
      <c r="H38" s="72" t="n">
        <v>34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94.8</v>
      </c>
      <c r="C39" s="75" t="n">
        <v>1</v>
      </c>
      <c r="D39" s="75" t="n">
        <v>293.8</v>
      </c>
      <c r="E39" s="75" t="n">
        <v>2046.8</v>
      </c>
      <c r="F39" s="75" t="n">
        <v>130.4</v>
      </c>
      <c r="G39" s="75" t="n">
        <v>1916.4</v>
      </c>
      <c r="H39" s="75" t="n">
        <v>1913.8</v>
      </c>
      <c r="I39" s="75" t="n">
        <v>2.6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48.1</v>
      </c>
      <c r="C40" s="72" t="s">
        <v>63</v>
      </c>
      <c r="D40" s="72" t="n">
        <v>248.1</v>
      </c>
      <c r="E40" s="72" t="n">
        <v>390.5</v>
      </c>
      <c r="F40" s="72" t="n">
        <v>16.6</v>
      </c>
      <c r="G40" s="72" t="n">
        <v>373.9</v>
      </c>
      <c r="H40" s="72" t="n">
        <v>373.3</v>
      </c>
      <c r="I40" s="72" t="n">
        <v>0.5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04.5</v>
      </c>
      <c r="C41" s="72" t="s">
        <v>63</v>
      </c>
      <c r="D41" s="72" t="n">
        <v>104.5</v>
      </c>
      <c r="E41" s="72" t="n">
        <v>92</v>
      </c>
      <c r="F41" s="72" t="n">
        <v>1.8</v>
      </c>
      <c r="G41" s="72" t="n">
        <v>90.2</v>
      </c>
      <c r="H41" s="72" t="n">
        <v>90</v>
      </c>
      <c r="I41" s="72" t="n">
        <v>0.2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46.3</v>
      </c>
      <c r="F42" s="72" t="n">
        <v>7.7</v>
      </c>
      <c r="G42" s="72" t="n">
        <v>138.6</v>
      </c>
      <c r="H42" s="72" t="n">
        <v>138.3</v>
      </c>
      <c r="I42" s="72" t="n">
        <v>0.2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6.7</v>
      </c>
      <c r="C43" s="72" t="n">
        <v>1</v>
      </c>
      <c r="D43" s="72" t="n">
        <v>45.7</v>
      </c>
      <c r="E43" s="72" t="n">
        <v>1656.4</v>
      </c>
      <c r="F43" s="72" t="n">
        <v>113.8</v>
      </c>
      <c r="G43" s="72" t="n">
        <v>1542.5</v>
      </c>
      <c r="H43" s="72" t="n">
        <v>1540.5</v>
      </c>
      <c r="I43" s="72" t="n">
        <v>2.1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</v>
      </c>
      <c r="C44" s="72" t="n">
        <v>1</v>
      </c>
      <c r="D44" s="72" t="s">
        <v>63</v>
      </c>
      <c r="E44" s="72" t="n">
        <v>559.4</v>
      </c>
      <c r="F44" s="72" t="n">
        <v>38.3</v>
      </c>
      <c r="G44" s="72" t="n">
        <v>521.1</v>
      </c>
      <c r="H44" s="72" t="n">
        <v>520</v>
      </c>
      <c r="I44" s="72" t="n">
        <v>1.1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29.1</v>
      </c>
      <c r="F45" s="72" t="n">
        <v>8.7</v>
      </c>
      <c r="G45" s="72" t="n">
        <v>320.4</v>
      </c>
      <c r="H45" s="72" t="n">
        <v>320.3</v>
      </c>
      <c r="I45" s="72" t="n">
        <v>0</v>
      </c>
      <c r="J45" s="72" t="s">
        <v>63</v>
      </c>
    </row>
    <row r="46" s="65" customFormat="true" ht="13.5" hidden="false" customHeight="true" outlineLevel="0" collapsed="false">
      <c r="A46" s="97" t="s">
        <v>294</v>
      </c>
      <c r="B46" s="72" t="s">
        <v>63</v>
      </c>
      <c r="C46" s="72" t="s">
        <v>63</v>
      </c>
      <c r="D46" s="72" t="s">
        <v>63</v>
      </c>
      <c r="E46" s="72" t="n">
        <v>143.4</v>
      </c>
      <c r="F46" s="72" t="n">
        <v>21.2</v>
      </c>
      <c r="G46" s="72" t="n">
        <v>122.2</v>
      </c>
      <c r="H46" s="72" t="n">
        <v>121.8</v>
      </c>
      <c r="I46" s="72" t="n">
        <v>0.4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27.9</v>
      </c>
      <c r="F47" s="72" t="n">
        <v>20.9</v>
      </c>
      <c r="G47" s="72" t="n">
        <v>107</v>
      </c>
      <c r="H47" s="72" t="n">
        <v>106.9</v>
      </c>
      <c r="I47" s="72" t="n">
        <v>0.1</v>
      </c>
      <c r="J47" s="72" t="s">
        <v>63</v>
      </c>
    </row>
    <row r="48" customFormat="false" ht="13.5" hidden="false" customHeight="true" outlineLevel="0" collapsed="false">
      <c r="A48" s="97" t="s">
        <v>295</v>
      </c>
      <c r="B48" s="72" t="s">
        <v>63</v>
      </c>
      <c r="C48" s="72" t="s">
        <v>63</v>
      </c>
      <c r="D48" s="72" t="s">
        <v>63</v>
      </c>
      <c r="E48" s="72" t="n">
        <v>124.9</v>
      </c>
      <c r="F48" s="72" t="n">
        <v>7.1</v>
      </c>
      <c r="G48" s="72" t="n">
        <v>117.8</v>
      </c>
      <c r="H48" s="72" t="n">
        <v>117.5</v>
      </c>
      <c r="I48" s="72" t="n">
        <v>0.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477.5</v>
      </c>
      <c r="C49" s="75" t="n">
        <v>650.2</v>
      </c>
      <c r="D49" s="75" t="n">
        <v>827.3</v>
      </c>
      <c r="E49" s="75" t="n">
        <v>3513.5</v>
      </c>
      <c r="F49" s="75" t="n">
        <v>570.4</v>
      </c>
      <c r="G49" s="75" t="n">
        <v>2943.1</v>
      </c>
      <c r="H49" s="75" t="n">
        <v>1779.9</v>
      </c>
      <c r="I49" s="75" t="n">
        <v>1163.2</v>
      </c>
      <c r="J49" s="75" t="n">
        <v>0.4</v>
      </c>
    </row>
    <row r="50" s="65" customFormat="true" ht="13.5" hidden="false" customHeight="true" outlineLevel="0" collapsed="false">
      <c r="A50" s="96" t="s">
        <v>260</v>
      </c>
      <c r="B50" s="72" t="n">
        <v>1303.7</v>
      </c>
      <c r="C50" s="72" t="n">
        <v>609.6</v>
      </c>
      <c r="D50" s="72" t="n">
        <v>694.1</v>
      </c>
      <c r="E50" s="72" t="n">
        <v>2815.4</v>
      </c>
      <c r="F50" s="72" t="n">
        <v>486.2</v>
      </c>
      <c r="G50" s="72" t="n">
        <v>2329.1</v>
      </c>
      <c r="H50" s="72" t="n">
        <v>1221</v>
      </c>
      <c r="I50" s="72" t="n">
        <v>1108.1</v>
      </c>
      <c r="J50" s="72" t="n">
        <v>0.3</v>
      </c>
    </row>
    <row r="51" s="65" customFormat="true" ht="13.5" hidden="false" customHeight="true" outlineLevel="0" collapsed="false">
      <c r="A51" s="97" t="s">
        <v>261</v>
      </c>
      <c r="B51" s="72" t="n">
        <v>147.6</v>
      </c>
      <c r="C51" s="72" t="n">
        <v>55.5</v>
      </c>
      <c r="D51" s="72" t="n">
        <v>92.1</v>
      </c>
      <c r="E51" s="72" t="n">
        <v>794.1</v>
      </c>
      <c r="F51" s="72" t="n">
        <v>91</v>
      </c>
      <c r="G51" s="72" t="n">
        <v>703.1</v>
      </c>
      <c r="H51" s="72" t="n">
        <v>154.2</v>
      </c>
      <c r="I51" s="72" t="n">
        <v>549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58.3</v>
      </c>
      <c r="C52" s="72" t="n">
        <v>135</v>
      </c>
      <c r="D52" s="72" t="n">
        <v>123.3</v>
      </c>
      <c r="E52" s="72" t="n">
        <v>247.2</v>
      </c>
      <c r="F52" s="72" t="n">
        <v>148</v>
      </c>
      <c r="G52" s="72" t="n">
        <v>99.3</v>
      </c>
      <c r="H52" s="72" t="n">
        <v>60.1</v>
      </c>
      <c r="I52" s="72" t="n">
        <v>39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5.4</v>
      </c>
      <c r="C53" s="72" t="n">
        <v>24.1</v>
      </c>
      <c r="D53" s="72" t="n">
        <v>61.4</v>
      </c>
      <c r="E53" s="72" t="n">
        <v>404.1</v>
      </c>
      <c r="F53" s="72" t="n">
        <v>45.3</v>
      </c>
      <c r="G53" s="72" t="n">
        <v>358.8</v>
      </c>
      <c r="H53" s="72" t="n">
        <v>185</v>
      </c>
      <c r="I53" s="72" t="n">
        <v>173.8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02.9</v>
      </c>
      <c r="C54" s="72" t="n">
        <v>42.8</v>
      </c>
      <c r="D54" s="72" t="n">
        <v>60.1</v>
      </c>
      <c r="E54" s="72" t="n">
        <v>341.2</v>
      </c>
      <c r="F54" s="72" t="n">
        <v>19.7</v>
      </c>
      <c r="G54" s="72" t="n">
        <v>321.6</v>
      </c>
      <c r="H54" s="72" t="n">
        <v>68.7</v>
      </c>
      <c r="I54" s="72" t="n">
        <v>252.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87.6</v>
      </c>
      <c r="C55" s="72" t="n">
        <v>247</v>
      </c>
      <c r="D55" s="72" t="n">
        <v>40.6</v>
      </c>
      <c r="E55" s="72" t="n">
        <v>66.6</v>
      </c>
      <c r="F55" s="72" t="n">
        <v>22.2</v>
      </c>
      <c r="G55" s="72" t="n">
        <v>44.5</v>
      </c>
      <c r="H55" s="72" t="n">
        <v>44.5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44</v>
      </c>
      <c r="C56" s="72" t="n">
        <v>11</v>
      </c>
      <c r="D56" s="72" t="n">
        <v>33</v>
      </c>
      <c r="E56" s="72" t="n">
        <v>194.8</v>
      </c>
      <c r="F56" s="72" t="n">
        <v>0.2</v>
      </c>
      <c r="G56" s="72" t="n">
        <v>194.7</v>
      </c>
      <c r="H56" s="72" t="n">
        <v>194.7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46.8</v>
      </c>
      <c r="C57" s="72" t="n">
        <v>18.8</v>
      </c>
      <c r="D57" s="72" t="n">
        <v>27.9</v>
      </c>
      <c r="E57" s="72" t="n">
        <v>160.2</v>
      </c>
      <c r="F57" s="72" t="n">
        <v>20.5</v>
      </c>
      <c r="G57" s="72" t="n">
        <v>139.6</v>
      </c>
      <c r="H57" s="72" t="n">
        <v>134.5</v>
      </c>
      <c r="I57" s="72" t="n">
        <v>5.2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8.5</v>
      </c>
      <c r="C58" s="72" t="s">
        <v>63</v>
      </c>
      <c r="D58" s="72" t="n">
        <v>8.5</v>
      </c>
      <c r="E58" s="72" t="n">
        <v>176.3</v>
      </c>
      <c r="F58" s="72" t="n">
        <v>4.4</v>
      </c>
      <c r="G58" s="72" t="n">
        <v>171.9</v>
      </c>
      <c r="H58" s="72" t="n">
        <v>111.7</v>
      </c>
      <c r="I58" s="72" t="n">
        <v>60.3</v>
      </c>
      <c r="J58" s="72" t="n">
        <v>0.2</v>
      </c>
    </row>
    <row r="59" s="65" customFormat="true" ht="13.5" hidden="false" customHeight="true" outlineLevel="0" collapsed="false">
      <c r="A59" s="97" t="s">
        <v>272</v>
      </c>
      <c r="B59" s="72" t="n">
        <v>86.4</v>
      </c>
      <c r="C59" s="72" t="n">
        <v>30.5</v>
      </c>
      <c r="D59" s="72" t="n">
        <v>55.9</v>
      </c>
      <c r="E59" s="72" t="n">
        <v>51.3</v>
      </c>
      <c r="F59" s="72" t="n">
        <v>12.5</v>
      </c>
      <c r="G59" s="72" t="n">
        <v>38.8</v>
      </c>
      <c r="H59" s="72" t="n">
        <v>38.8</v>
      </c>
      <c r="I59" s="72" t="s">
        <v>63</v>
      </c>
      <c r="J59" s="72" t="n">
        <v>0.1</v>
      </c>
    </row>
    <row r="60" s="65" customFormat="true" ht="13.5" hidden="false" customHeight="true" outlineLevel="0" collapsed="false">
      <c r="A60" s="97" t="s">
        <v>270</v>
      </c>
      <c r="B60" s="72" t="n">
        <v>56.9</v>
      </c>
      <c r="C60" s="72" t="n">
        <v>7.1</v>
      </c>
      <c r="D60" s="72" t="n">
        <v>49.8</v>
      </c>
      <c r="E60" s="72" t="n">
        <v>74.6</v>
      </c>
      <c r="F60" s="72" t="n">
        <v>32.4</v>
      </c>
      <c r="G60" s="72" t="n">
        <v>42.2</v>
      </c>
      <c r="H60" s="72" t="n">
        <v>42.1</v>
      </c>
      <c r="I60" s="72" t="n">
        <v>0.1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42.5</v>
      </c>
      <c r="C61" s="72" t="n">
        <v>6.9</v>
      </c>
      <c r="D61" s="72" t="n">
        <v>35.6</v>
      </c>
      <c r="E61" s="72" t="n">
        <v>71.4</v>
      </c>
      <c r="F61" s="72" t="n">
        <v>50.7</v>
      </c>
      <c r="G61" s="72" t="n">
        <v>20.7</v>
      </c>
      <c r="H61" s="72" t="n">
        <v>20.6</v>
      </c>
      <c r="I61" s="72" t="n">
        <v>0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17.9</v>
      </c>
      <c r="C62" s="72" t="n">
        <v>13.6</v>
      </c>
      <c r="D62" s="72" t="n">
        <v>4.3</v>
      </c>
      <c r="E62" s="72" t="n">
        <v>87.7</v>
      </c>
      <c r="F62" s="72" t="n">
        <v>18.7</v>
      </c>
      <c r="G62" s="72" t="n">
        <v>69</v>
      </c>
      <c r="H62" s="72" t="n">
        <v>62.5</v>
      </c>
      <c r="I62" s="72" t="n">
        <v>6.5</v>
      </c>
      <c r="J62" s="72" t="s">
        <v>63</v>
      </c>
    </row>
    <row r="63" s="65" customFormat="true" ht="13.5" hidden="false" customHeight="true" outlineLevel="0" collapsed="false">
      <c r="A63" s="97" t="s">
        <v>266</v>
      </c>
      <c r="B63" s="72" t="n">
        <v>14.3</v>
      </c>
      <c r="C63" s="72" t="s">
        <v>63</v>
      </c>
      <c r="D63" s="72" t="n">
        <v>14.3</v>
      </c>
      <c r="E63" s="72" t="n">
        <v>86.1</v>
      </c>
      <c r="F63" s="72" t="n">
        <v>1.4</v>
      </c>
      <c r="G63" s="72" t="n">
        <v>84.7</v>
      </c>
      <c r="H63" s="72" t="n">
        <v>63.5</v>
      </c>
      <c r="I63" s="72" t="n">
        <v>21.1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40.3</v>
      </c>
      <c r="C64" s="72" t="s">
        <v>63</v>
      </c>
      <c r="D64" s="72" t="n">
        <v>40.3</v>
      </c>
      <c r="E64" s="72" t="n">
        <v>16.3</v>
      </c>
      <c r="F64" s="72" t="n">
        <v>11.8</v>
      </c>
      <c r="G64" s="72" t="n">
        <v>4.6</v>
      </c>
      <c r="H64" s="72" t="n">
        <v>4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n">
        <v>46.3</v>
      </c>
      <c r="C65" s="72" t="n">
        <v>17.4</v>
      </c>
      <c r="D65" s="72" t="n">
        <v>29</v>
      </c>
      <c r="E65" s="72" t="n">
        <v>6.4</v>
      </c>
      <c r="F65" s="72" t="n">
        <v>6.4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73.8</v>
      </c>
      <c r="C66" s="72" t="n">
        <v>40.6</v>
      </c>
      <c r="D66" s="72" t="n">
        <v>133.2</v>
      </c>
      <c r="E66" s="72" t="n">
        <v>698.1</v>
      </c>
      <c r="F66" s="72" t="n">
        <v>84.2</v>
      </c>
      <c r="G66" s="72" t="n">
        <v>614</v>
      </c>
      <c r="H66" s="72" t="n">
        <v>558.8</v>
      </c>
      <c r="I66" s="72" t="n">
        <v>55.1</v>
      </c>
      <c r="J66" s="72" t="n">
        <v>0.1</v>
      </c>
    </row>
    <row r="67" s="65" customFormat="true" ht="13.5" hidden="false" customHeight="true" outlineLevel="0" collapsed="false">
      <c r="A67" s="97" t="s">
        <v>277</v>
      </c>
      <c r="B67" s="72" t="n">
        <v>6.2</v>
      </c>
      <c r="C67" s="72" t="s">
        <v>63</v>
      </c>
      <c r="D67" s="72" t="n">
        <v>6.2</v>
      </c>
      <c r="E67" s="72" t="n">
        <v>494.7</v>
      </c>
      <c r="F67" s="72" t="n">
        <v>19.1</v>
      </c>
      <c r="G67" s="72" t="n">
        <v>475.6</v>
      </c>
      <c r="H67" s="72" t="n">
        <v>439.1</v>
      </c>
      <c r="I67" s="72" t="n">
        <v>36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1.7</v>
      </c>
      <c r="C68" s="72" t="n">
        <v>22.2</v>
      </c>
      <c r="D68" s="72" t="n">
        <v>89.4</v>
      </c>
      <c r="E68" s="72" t="n">
        <v>108.4</v>
      </c>
      <c r="F68" s="72" t="n">
        <v>28.5</v>
      </c>
      <c r="G68" s="72" t="n">
        <v>79.8</v>
      </c>
      <c r="H68" s="72" t="n">
        <v>61.3</v>
      </c>
      <c r="I68" s="72" t="n">
        <v>18.6</v>
      </c>
      <c r="J68" s="72" t="n">
        <v>0.1</v>
      </c>
    </row>
    <row r="69" s="65" customFormat="true" ht="19.5" hidden="false" customHeight="true" outlineLevel="0" collapsed="false">
      <c r="A69" s="95" t="s">
        <v>279</v>
      </c>
      <c r="B69" s="75" t="n">
        <v>17.7</v>
      </c>
      <c r="C69" s="75" t="s">
        <v>63</v>
      </c>
      <c r="D69" s="75" t="n">
        <v>17.7</v>
      </c>
      <c r="E69" s="75" t="n">
        <v>39.5</v>
      </c>
      <c r="F69" s="75" t="n">
        <v>16.3</v>
      </c>
      <c r="G69" s="75" t="n">
        <v>23.2</v>
      </c>
      <c r="H69" s="75" t="n">
        <v>18.5</v>
      </c>
      <c r="I69" s="75" t="n">
        <v>4.7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.7</v>
      </c>
      <c r="C70" s="72" t="s">
        <v>63</v>
      </c>
      <c r="D70" s="72" t="n">
        <v>17.7</v>
      </c>
      <c r="E70" s="72" t="n">
        <v>39.4</v>
      </c>
      <c r="F70" s="72" t="n">
        <v>16.3</v>
      </c>
      <c r="G70" s="72" t="n">
        <v>23.2</v>
      </c>
      <c r="H70" s="72" t="n">
        <v>18.5</v>
      </c>
      <c r="I70" s="72" t="n">
        <v>4.7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.7</v>
      </c>
      <c r="C71" s="72" t="s">
        <v>63</v>
      </c>
      <c r="D71" s="72" t="n">
        <v>17.7</v>
      </c>
      <c r="E71" s="72" t="n">
        <v>38.5</v>
      </c>
      <c r="F71" s="72" t="n">
        <v>15.4</v>
      </c>
      <c r="G71" s="72" t="n">
        <v>23.1</v>
      </c>
      <c r="H71" s="72" t="n">
        <v>18.5</v>
      </c>
      <c r="I71" s="72" t="n">
        <v>4.6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</v>
      </c>
      <c r="F72" s="72" t="n">
        <v>0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</v>
      </c>
      <c r="C73" s="75" t="s">
        <v>63</v>
      </c>
      <c r="D73" s="75" t="n">
        <v>4</v>
      </c>
      <c r="E73" s="75" t="n">
        <v>0</v>
      </c>
      <c r="F73" s="75" t="n">
        <v>0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6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67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7976.8</v>
      </c>
      <c r="C8" s="75" t="n">
        <v>8678.6</v>
      </c>
      <c r="D8" s="75" t="n">
        <v>9769.7</v>
      </c>
      <c r="E8" s="75" t="n">
        <v>1091</v>
      </c>
      <c r="F8" s="99" t="n">
        <v>12.6</v>
      </c>
      <c r="G8" s="75" t="n">
        <v>7976.8</v>
      </c>
      <c r="H8" s="75" t="n">
        <v>9769.7</v>
      </c>
      <c r="I8" s="75" t="n">
        <v>1792.9</v>
      </c>
      <c r="J8" s="99" t="n">
        <v>2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1.1</v>
      </c>
      <c r="C10" s="75" t="n">
        <v>91.3</v>
      </c>
      <c r="D10" s="75" t="n">
        <v>109.5</v>
      </c>
      <c r="E10" s="75" t="n">
        <v>18.2</v>
      </c>
      <c r="F10" s="99" t="n">
        <v>20</v>
      </c>
      <c r="G10" s="75" t="n">
        <v>111.1</v>
      </c>
      <c r="H10" s="75" t="n">
        <v>109.5</v>
      </c>
      <c r="I10" s="75" t="n">
        <v>-1.6</v>
      </c>
      <c r="J10" s="99" t="n">
        <v>-1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1.1</v>
      </c>
      <c r="E12" s="72" t="n">
        <v>1.1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6.1</v>
      </c>
      <c r="C13" s="72" t="n">
        <v>51</v>
      </c>
      <c r="D13" s="72" t="n">
        <v>54.2</v>
      </c>
      <c r="E13" s="72" t="n">
        <v>3.2</v>
      </c>
      <c r="F13" s="101" t="n">
        <v>6.3</v>
      </c>
      <c r="G13" s="72" t="n">
        <v>56.1</v>
      </c>
      <c r="H13" s="72" t="n">
        <v>54.2</v>
      </c>
      <c r="I13" s="72" t="n">
        <v>-1.9</v>
      </c>
      <c r="J13" s="101" t="n">
        <v>-3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6.1</v>
      </c>
      <c r="C15" s="72" t="n">
        <v>51</v>
      </c>
      <c r="D15" s="72" t="n">
        <v>54.2</v>
      </c>
      <c r="E15" s="72" t="n">
        <v>3.2</v>
      </c>
      <c r="F15" s="101" t="n">
        <v>6.3</v>
      </c>
      <c r="G15" s="72" t="n">
        <v>56.1</v>
      </c>
      <c r="H15" s="72" t="n">
        <v>54.2</v>
      </c>
      <c r="I15" s="72" t="n">
        <v>-1.9</v>
      </c>
      <c r="J15" s="101" t="n">
        <v>-3.4</v>
      </c>
    </row>
    <row r="16" s="65" customFormat="true" ht="13.5" hidden="false" customHeight="true" outlineLevel="0" collapsed="false">
      <c r="A16" s="92" t="s">
        <v>102</v>
      </c>
      <c r="B16" s="72" t="n">
        <v>51.4</v>
      </c>
      <c r="C16" s="72" t="n">
        <v>38.2</v>
      </c>
      <c r="D16" s="72" t="n">
        <v>50.3</v>
      </c>
      <c r="E16" s="72" t="n">
        <v>12.1</v>
      </c>
      <c r="F16" s="101" t="n">
        <v>31.7</v>
      </c>
      <c r="G16" s="72" t="n">
        <v>51.4</v>
      </c>
      <c r="H16" s="72" t="n">
        <v>50.3</v>
      </c>
      <c r="I16" s="72" t="n">
        <v>-1.1</v>
      </c>
      <c r="J16" s="101" t="n">
        <v>-2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6</v>
      </c>
      <c r="C18" s="72" t="n">
        <v>2.1</v>
      </c>
      <c r="D18" s="72" t="n">
        <v>3.9</v>
      </c>
      <c r="E18" s="72" t="n">
        <v>1.9</v>
      </c>
      <c r="F18" s="101" t="n">
        <v>90.5</v>
      </c>
      <c r="G18" s="72" t="n">
        <v>3.6</v>
      </c>
      <c r="H18" s="72" t="n">
        <v>3.9</v>
      </c>
      <c r="I18" s="72" t="n">
        <v>0.3</v>
      </c>
      <c r="J18" s="101" t="n">
        <v>9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7865.7</v>
      </c>
      <c r="C20" s="75" t="n">
        <v>8587.4</v>
      </c>
      <c r="D20" s="75" t="n">
        <v>9660.2</v>
      </c>
      <c r="E20" s="75" t="n">
        <v>1072.8</v>
      </c>
      <c r="F20" s="99" t="n">
        <v>12.5</v>
      </c>
      <c r="G20" s="75" t="n">
        <v>7865.7</v>
      </c>
      <c r="H20" s="75" t="n">
        <v>9660.2</v>
      </c>
      <c r="I20" s="75" t="n">
        <v>1794.5</v>
      </c>
      <c r="J20" s="99" t="n">
        <v>22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93.9</v>
      </c>
      <c r="C22" s="75" t="n">
        <v>314.5</v>
      </c>
      <c r="D22" s="75" t="n">
        <v>350.2</v>
      </c>
      <c r="E22" s="75" t="n">
        <v>35.7</v>
      </c>
      <c r="F22" s="99" t="n">
        <v>11.4</v>
      </c>
      <c r="G22" s="75" t="n">
        <v>293.9</v>
      </c>
      <c r="H22" s="75" t="n">
        <v>350.2</v>
      </c>
      <c r="I22" s="75" t="n">
        <v>56.4</v>
      </c>
      <c r="J22" s="99" t="n">
        <v>19.2</v>
      </c>
    </row>
    <row r="23" s="65" customFormat="true" ht="13.5" hidden="false" customHeight="true" outlineLevel="0" collapsed="false">
      <c r="A23" s="96" t="s">
        <v>233</v>
      </c>
      <c r="B23" s="72" t="n">
        <v>130.6</v>
      </c>
      <c r="C23" s="72" t="n">
        <v>155</v>
      </c>
      <c r="D23" s="72" t="n">
        <v>186</v>
      </c>
      <c r="E23" s="72" t="n">
        <v>31</v>
      </c>
      <c r="F23" s="101" t="n">
        <v>20</v>
      </c>
      <c r="G23" s="72" t="n">
        <v>130.6</v>
      </c>
      <c r="H23" s="72" t="n">
        <v>186</v>
      </c>
      <c r="I23" s="72" t="n">
        <v>55.4</v>
      </c>
      <c r="J23" s="101" t="n">
        <v>42.4</v>
      </c>
    </row>
    <row r="24" s="65" customFormat="true" ht="13.5" hidden="false" customHeight="true" outlineLevel="0" collapsed="false">
      <c r="A24" s="97" t="s">
        <v>290</v>
      </c>
      <c r="B24" s="72" t="n">
        <v>92.2</v>
      </c>
      <c r="C24" s="72" t="n">
        <v>88.8</v>
      </c>
      <c r="D24" s="72" t="n">
        <v>117.3</v>
      </c>
      <c r="E24" s="72" t="n">
        <v>28.5</v>
      </c>
      <c r="F24" s="101" t="n">
        <v>32.1</v>
      </c>
      <c r="G24" s="72" t="n">
        <v>92.2</v>
      </c>
      <c r="H24" s="72" t="n">
        <v>117.3</v>
      </c>
      <c r="I24" s="72" t="n">
        <v>25.1</v>
      </c>
      <c r="J24" s="101" t="n">
        <v>27.2</v>
      </c>
    </row>
    <row r="25" s="65" customFormat="true" ht="13.5" hidden="false" customHeight="true" outlineLevel="0" collapsed="false">
      <c r="A25" s="97" t="s">
        <v>469</v>
      </c>
      <c r="B25" s="72" t="n">
        <v>34.2</v>
      </c>
      <c r="C25" s="72" t="n">
        <v>61.7</v>
      </c>
      <c r="D25" s="72" t="n">
        <v>61.8</v>
      </c>
      <c r="E25" s="72" t="n">
        <v>0.1</v>
      </c>
      <c r="F25" s="101" t="n">
        <v>0.2</v>
      </c>
      <c r="G25" s="72" t="n">
        <v>34.2</v>
      </c>
      <c r="H25" s="72" t="n">
        <v>61.8</v>
      </c>
      <c r="I25" s="72" t="n">
        <v>27.6</v>
      </c>
      <c r="J25" s="101" t="n">
        <v>80.6</v>
      </c>
    </row>
    <row r="26" s="65" customFormat="true" ht="18" hidden="false" customHeight="true" outlineLevel="0" collapsed="false">
      <c r="A26" s="96" t="s">
        <v>236</v>
      </c>
      <c r="B26" s="72" t="n">
        <v>163.3</v>
      </c>
      <c r="C26" s="72" t="n">
        <v>159.5</v>
      </c>
      <c r="D26" s="72" t="n">
        <v>164.3</v>
      </c>
      <c r="E26" s="72" t="n">
        <v>4.7</v>
      </c>
      <c r="F26" s="101" t="n">
        <v>3</v>
      </c>
      <c r="G26" s="72" t="n">
        <v>163.3</v>
      </c>
      <c r="H26" s="72" t="n">
        <v>164.3</v>
      </c>
      <c r="I26" s="72" t="n">
        <v>1</v>
      </c>
      <c r="J26" s="101" t="n">
        <v>0.6</v>
      </c>
    </row>
    <row r="27" s="65" customFormat="true" ht="13.5" hidden="false" customHeight="true" outlineLevel="0" collapsed="false">
      <c r="A27" s="97" t="s">
        <v>237</v>
      </c>
      <c r="B27" s="72" t="n">
        <v>98.1</v>
      </c>
      <c r="C27" s="72" t="n">
        <v>112.6</v>
      </c>
      <c r="D27" s="72" t="n">
        <v>107.1</v>
      </c>
      <c r="E27" s="72" t="n">
        <v>-5.5</v>
      </c>
      <c r="F27" s="101" t="n">
        <v>-4.9</v>
      </c>
      <c r="G27" s="72" t="n">
        <v>98.1</v>
      </c>
      <c r="H27" s="72" t="n">
        <v>107.1</v>
      </c>
      <c r="I27" s="72" t="n">
        <v>9</v>
      </c>
      <c r="J27" s="101" t="n">
        <v>9.2</v>
      </c>
    </row>
    <row r="28" s="65" customFormat="true" ht="13.5" hidden="false" customHeight="true" outlineLevel="0" collapsed="false">
      <c r="A28" s="97" t="s">
        <v>470</v>
      </c>
      <c r="B28" s="72" t="n">
        <v>29.2</v>
      </c>
      <c r="C28" s="72" t="n">
        <v>19.9</v>
      </c>
      <c r="D28" s="72" t="n">
        <v>25.7</v>
      </c>
      <c r="E28" s="72" t="n">
        <v>5.8</v>
      </c>
      <c r="F28" s="101" t="n">
        <v>29.3</v>
      </c>
      <c r="G28" s="72" t="n">
        <v>29.2</v>
      </c>
      <c r="H28" s="72" t="n">
        <v>25.7</v>
      </c>
      <c r="I28" s="72" t="n">
        <v>-3.5</v>
      </c>
      <c r="J28" s="101" t="n">
        <v>-12</v>
      </c>
    </row>
    <row r="29" s="65" customFormat="true" ht="19.5" hidden="false" customHeight="true" outlineLevel="0" collapsed="false">
      <c r="A29" s="95" t="s">
        <v>239</v>
      </c>
      <c r="B29" s="75" t="n">
        <v>1241.9</v>
      </c>
      <c r="C29" s="75" t="n">
        <v>1402.6</v>
      </c>
      <c r="D29" s="75" t="n">
        <v>1617.6</v>
      </c>
      <c r="E29" s="75" t="n">
        <v>215</v>
      </c>
      <c r="F29" s="99" t="n">
        <v>15.3</v>
      </c>
      <c r="G29" s="75" t="n">
        <v>1241.9</v>
      </c>
      <c r="H29" s="75" t="n">
        <v>1617.6</v>
      </c>
      <c r="I29" s="75" t="n">
        <v>375.8</v>
      </c>
      <c r="J29" s="99" t="n">
        <v>30.3</v>
      </c>
    </row>
    <row r="30" s="65" customFormat="true" ht="13.5" hidden="false" customHeight="true" outlineLevel="0" collapsed="false">
      <c r="A30" s="96" t="s">
        <v>240</v>
      </c>
      <c r="B30" s="72" t="n">
        <v>169</v>
      </c>
      <c r="C30" s="72" t="n">
        <v>178.6</v>
      </c>
      <c r="D30" s="72" t="n">
        <v>208.5</v>
      </c>
      <c r="E30" s="72" t="n">
        <v>29.9</v>
      </c>
      <c r="F30" s="101" t="n">
        <v>16.7</v>
      </c>
      <c r="G30" s="72" t="n">
        <v>169</v>
      </c>
      <c r="H30" s="72" t="n">
        <v>208.5</v>
      </c>
      <c r="I30" s="72" t="n">
        <v>39.5</v>
      </c>
      <c r="J30" s="101" t="n">
        <v>23.4</v>
      </c>
    </row>
    <row r="31" s="65" customFormat="true" ht="13.5" hidden="false" customHeight="true" outlineLevel="0" collapsed="false">
      <c r="A31" s="97" t="s">
        <v>241</v>
      </c>
      <c r="B31" s="72" t="n">
        <v>74.9</v>
      </c>
      <c r="C31" s="72" t="n">
        <v>67.8</v>
      </c>
      <c r="D31" s="72" t="n">
        <v>91.6</v>
      </c>
      <c r="E31" s="72" t="n">
        <v>23.9</v>
      </c>
      <c r="F31" s="101" t="n">
        <v>35.3</v>
      </c>
      <c r="G31" s="72" t="n">
        <v>74.9</v>
      </c>
      <c r="H31" s="72" t="n">
        <v>91.6</v>
      </c>
      <c r="I31" s="72" t="n">
        <v>16.7</v>
      </c>
      <c r="J31" s="101" t="n">
        <v>22.3</v>
      </c>
    </row>
    <row r="32" s="65" customFormat="true" ht="13.5" hidden="false" customHeight="true" outlineLevel="0" collapsed="false">
      <c r="A32" s="97" t="s">
        <v>242</v>
      </c>
      <c r="B32" s="72" t="n">
        <v>40</v>
      </c>
      <c r="C32" s="72" t="n">
        <v>62.7</v>
      </c>
      <c r="D32" s="72" t="n">
        <v>65.3</v>
      </c>
      <c r="E32" s="72" t="n">
        <v>2.6</v>
      </c>
      <c r="F32" s="101" t="n">
        <v>4.1</v>
      </c>
      <c r="G32" s="72" t="n">
        <v>40</v>
      </c>
      <c r="H32" s="72" t="n">
        <v>65.3</v>
      </c>
      <c r="I32" s="72" t="n">
        <v>25.2</v>
      </c>
      <c r="J32" s="101" t="n">
        <v>63.1</v>
      </c>
    </row>
    <row r="33" s="65" customFormat="true" ht="18" hidden="false" customHeight="true" outlineLevel="0" collapsed="false">
      <c r="A33" s="96" t="s">
        <v>243</v>
      </c>
      <c r="B33" s="72" t="n">
        <v>651.9</v>
      </c>
      <c r="C33" s="72" t="n">
        <v>707.4</v>
      </c>
      <c r="D33" s="72" t="n">
        <v>862.6</v>
      </c>
      <c r="E33" s="72" t="n">
        <v>155.2</v>
      </c>
      <c r="F33" s="101" t="n">
        <v>21.9</v>
      </c>
      <c r="G33" s="72" t="n">
        <v>651.9</v>
      </c>
      <c r="H33" s="72" t="n">
        <v>862.6</v>
      </c>
      <c r="I33" s="72" t="n">
        <v>210.7</v>
      </c>
      <c r="J33" s="101" t="n">
        <v>32.3</v>
      </c>
    </row>
    <row r="34" s="65" customFormat="true" ht="13.5" hidden="false" customHeight="true" outlineLevel="0" collapsed="false">
      <c r="A34" s="97" t="s">
        <v>244</v>
      </c>
      <c r="B34" s="72" t="n">
        <v>472.9</v>
      </c>
      <c r="C34" s="72" t="n">
        <v>552.2</v>
      </c>
      <c r="D34" s="72" t="n">
        <v>623.4</v>
      </c>
      <c r="E34" s="72" t="n">
        <v>71.2</v>
      </c>
      <c r="F34" s="101" t="n">
        <v>12.9</v>
      </c>
      <c r="G34" s="72" t="n">
        <v>472.9</v>
      </c>
      <c r="H34" s="72" t="n">
        <v>623.4</v>
      </c>
      <c r="I34" s="72" t="n">
        <v>150.5</v>
      </c>
      <c r="J34" s="101" t="n">
        <v>31.8</v>
      </c>
    </row>
    <row r="35" s="65" customFormat="true" ht="13.5" hidden="false" customHeight="true" outlineLevel="0" collapsed="false">
      <c r="A35" s="97" t="s">
        <v>245</v>
      </c>
      <c r="B35" s="72" t="n">
        <v>179</v>
      </c>
      <c r="C35" s="72" t="n">
        <v>155.2</v>
      </c>
      <c r="D35" s="72" t="n">
        <v>239.2</v>
      </c>
      <c r="E35" s="72" t="n">
        <v>84</v>
      </c>
      <c r="F35" s="101" t="n">
        <v>54.1</v>
      </c>
      <c r="G35" s="72" t="n">
        <v>179</v>
      </c>
      <c r="H35" s="72" t="n">
        <v>239.2</v>
      </c>
      <c r="I35" s="72" t="n">
        <v>60.2</v>
      </c>
      <c r="J35" s="101" t="n">
        <v>33.6</v>
      </c>
    </row>
    <row r="36" s="65" customFormat="true" ht="18" hidden="false" customHeight="true" outlineLevel="0" collapsed="false">
      <c r="A36" s="96" t="s">
        <v>246</v>
      </c>
      <c r="B36" s="72" t="n">
        <v>421</v>
      </c>
      <c r="C36" s="72" t="n">
        <v>516.6</v>
      </c>
      <c r="D36" s="72" t="n">
        <v>546.6</v>
      </c>
      <c r="E36" s="72" t="n">
        <v>30</v>
      </c>
      <c r="F36" s="101" t="n">
        <v>5.8</v>
      </c>
      <c r="G36" s="72" t="n">
        <v>421</v>
      </c>
      <c r="H36" s="72" t="n">
        <v>546.6</v>
      </c>
      <c r="I36" s="72" t="n">
        <v>125.6</v>
      </c>
      <c r="J36" s="101" t="n">
        <v>29.8</v>
      </c>
    </row>
    <row r="37" s="65" customFormat="true" ht="13.5" hidden="false" customHeight="true" outlineLevel="0" collapsed="false">
      <c r="A37" s="97" t="s">
        <v>247</v>
      </c>
      <c r="B37" s="72" t="n">
        <v>188.1</v>
      </c>
      <c r="C37" s="72" t="n">
        <v>269</v>
      </c>
      <c r="D37" s="72" t="n">
        <v>283.7</v>
      </c>
      <c r="E37" s="72" t="n">
        <v>14.8</v>
      </c>
      <c r="F37" s="101" t="n">
        <v>5.5</v>
      </c>
      <c r="G37" s="72" t="n">
        <v>188.1</v>
      </c>
      <c r="H37" s="72" t="n">
        <v>283.7</v>
      </c>
      <c r="I37" s="72" t="n">
        <v>95.6</v>
      </c>
      <c r="J37" s="101" t="n">
        <v>50.8</v>
      </c>
    </row>
    <row r="38" s="65" customFormat="true" ht="13.5" hidden="false" customHeight="true" outlineLevel="0" collapsed="false">
      <c r="A38" s="97" t="s">
        <v>248</v>
      </c>
      <c r="B38" s="72" t="n">
        <v>72.6</v>
      </c>
      <c r="C38" s="72" t="n">
        <v>70.9</v>
      </c>
      <c r="D38" s="72" t="n">
        <v>72.5</v>
      </c>
      <c r="E38" s="72" t="n">
        <v>1.5</v>
      </c>
      <c r="F38" s="101" t="n">
        <v>2.2</v>
      </c>
      <c r="G38" s="72" t="n">
        <v>72.6</v>
      </c>
      <c r="H38" s="72" t="n">
        <v>72.5</v>
      </c>
      <c r="I38" s="72" t="n">
        <v>-0.1</v>
      </c>
      <c r="J38" s="101" t="n">
        <v>-0.2</v>
      </c>
    </row>
    <row r="39" s="65" customFormat="true" ht="19.5" hidden="false" customHeight="true" outlineLevel="0" collapsed="false">
      <c r="A39" s="95" t="s">
        <v>249</v>
      </c>
      <c r="B39" s="75" t="n">
        <v>3684.9</v>
      </c>
      <c r="C39" s="75" t="n">
        <v>3877.6</v>
      </c>
      <c r="D39" s="75" t="n">
        <v>4367.5</v>
      </c>
      <c r="E39" s="75" t="n">
        <v>489.9</v>
      </c>
      <c r="F39" s="99" t="n">
        <v>12.6</v>
      </c>
      <c r="G39" s="75" t="n">
        <v>3684.9</v>
      </c>
      <c r="H39" s="75" t="n">
        <v>4367.5</v>
      </c>
      <c r="I39" s="75" t="n">
        <v>682.5</v>
      </c>
      <c r="J39" s="99" t="n">
        <v>18.5</v>
      </c>
    </row>
    <row r="40" customFormat="false" ht="13.5" hidden="false" customHeight="true" outlineLevel="0" collapsed="false">
      <c r="A40" s="96" t="s">
        <v>250</v>
      </c>
      <c r="B40" s="72" t="n">
        <v>447</v>
      </c>
      <c r="C40" s="72" t="n">
        <v>438.7</v>
      </c>
      <c r="D40" s="72" t="n">
        <v>456.3</v>
      </c>
      <c r="E40" s="72" t="n">
        <v>17.5</v>
      </c>
      <c r="F40" s="101" t="n">
        <v>4</v>
      </c>
      <c r="G40" s="72" t="n">
        <v>447</v>
      </c>
      <c r="H40" s="72" t="n">
        <v>456.3</v>
      </c>
      <c r="I40" s="72" t="n">
        <v>9.2</v>
      </c>
      <c r="J40" s="101" t="n">
        <v>2.1</v>
      </c>
    </row>
    <row r="41" s="65" customFormat="true" ht="13.5" hidden="false" customHeight="true" outlineLevel="0" collapsed="false">
      <c r="A41" s="97" t="s">
        <v>252</v>
      </c>
      <c r="B41" s="72" t="n">
        <v>191.6</v>
      </c>
      <c r="C41" s="72" t="n">
        <v>196.1</v>
      </c>
      <c r="D41" s="72" t="n">
        <v>164.8</v>
      </c>
      <c r="E41" s="72" t="n">
        <v>-31.3</v>
      </c>
      <c r="F41" s="101" t="n">
        <v>-16</v>
      </c>
      <c r="G41" s="72" t="n">
        <v>191.6</v>
      </c>
      <c r="H41" s="72" t="n">
        <v>164.8</v>
      </c>
      <c r="I41" s="72" t="n">
        <v>-26.8</v>
      </c>
      <c r="J41" s="101" t="n">
        <v>-14</v>
      </c>
    </row>
    <row r="42" s="65" customFormat="true" ht="13.5" hidden="false" customHeight="true" outlineLevel="0" collapsed="false">
      <c r="A42" s="97" t="s">
        <v>251</v>
      </c>
      <c r="B42" s="72" t="n">
        <v>85.5</v>
      </c>
      <c r="C42" s="72" t="n">
        <v>85.5</v>
      </c>
      <c r="D42" s="72" t="n">
        <v>94.8</v>
      </c>
      <c r="E42" s="72" t="n">
        <v>9.3</v>
      </c>
      <c r="F42" s="101" t="n">
        <v>10.9</v>
      </c>
      <c r="G42" s="72" t="n">
        <v>85.5</v>
      </c>
      <c r="H42" s="72" t="n">
        <v>94.8</v>
      </c>
      <c r="I42" s="72" t="n">
        <v>9.3</v>
      </c>
      <c r="J42" s="101" t="n">
        <v>10.9</v>
      </c>
    </row>
    <row r="43" s="65" customFormat="true" ht="18" hidden="false" customHeight="true" outlineLevel="0" collapsed="false">
      <c r="A43" s="96" t="s">
        <v>253</v>
      </c>
      <c r="B43" s="72" t="n">
        <v>3237.9</v>
      </c>
      <c r="C43" s="72" t="n">
        <v>3438.8</v>
      </c>
      <c r="D43" s="72" t="n">
        <v>3911.2</v>
      </c>
      <c r="E43" s="72" t="n">
        <v>472.4</v>
      </c>
      <c r="F43" s="101" t="n">
        <v>13.7</v>
      </c>
      <c r="G43" s="72" t="n">
        <v>3237.9</v>
      </c>
      <c r="H43" s="72" t="n">
        <v>3911.2</v>
      </c>
      <c r="I43" s="72" t="n">
        <v>673.3</v>
      </c>
      <c r="J43" s="101" t="n">
        <v>20.8</v>
      </c>
    </row>
    <row r="44" s="65" customFormat="true" ht="13.5" hidden="false" customHeight="true" outlineLevel="0" collapsed="false">
      <c r="A44" s="97" t="s">
        <v>254</v>
      </c>
      <c r="B44" s="72" t="n">
        <v>1464.2</v>
      </c>
      <c r="C44" s="72" t="n">
        <v>1603.3</v>
      </c>
      <c r="D44" s="72" t="n">
        <v>1781.1</v>
      </c>
      <c r="E44" s="72" t="n">
        <v>177.8</v>
      </c>
      <c r="F44" s="101" t="n">
        <v>11.1</v>
      </c>
      <c r="G44" s="72" t="n">
        <v>1464.2</v>
      </c>
      <c r="H44" s="72" t="n">
        <v>1781.1</v>
      </c>
      <c r="I44" s="72" t="n">
        <v>316.8</v>
      </c>
      <c r="J44" s="101" t="n">
        <v>21.6</v>
      </c>
    </row>
    <row r="45" s="65" customFormat="true" ht="13.5" hidden="false" customHeight="true" outlineLevel="0" collapsed="false">
      <c r="A45" s="97" t="s">
        <v>255</v>
      </c>
      <c r="B45" s="72" t="n">
        <v>402.5</v>
      </c>
      <c r="C45" s="72" t="n">
        <v>525.7</v>
      </c>
      <c r="D45" s="72" t="n">
        <v>605.1</v>
      </c>
      <c r="E45" s="72" t="n">
        <v>79.5</v>
      </c>
      <c r="F45" s="101" t="n">
        <v>15.1</v>
      </c>
      <c r="G45" s="72" t="n">
        <v>402.5</v>
      </c>
      <c r="H45" s="72" t="n">
        <v>605.1</v>
      </c>
      <c r="I45" s="72" t="n">
        <v>202.7</v>
      </c>
      <c r="J45" s="101" t="n">
        <v>50.4</v>
      </c>
    </row>
    <row r="46" s="65" customFormat="true" ht="13.5" hidden="false" customHeight="true" outlineLevel="0" collapsed="false">
      <c r="A46" s="97" t="s">
        <v>256</v>
      </c>
      <c r="B46" s="72" t="n">
        <v>213.3</v>
      </c>
      <c r="C46" s="72" t="n">
        <v>246.8</v>
      </c>
      <c r="D46" s="72" t="n">
        <v>283.3</v>
      </c>
      <c r="E46" s="72" t="n">
        <v>36.5</v>
      </c>
      <c r="F46" s="101" t="n">
        <v>14.8</v>
      </c>
      <c r="G46" s="72" t="n">
        <v>213.3</v>
      </c>
      <c r="H46" s="72" t="n">
        <v>283.3</v>
      </c>
      <c r="I46" s="72" t="n">
        <v>70</v>
      </c>
      <c r="J46" s="101" t="n">
        <v>32.8</v>
      </c>
    </row>
    <row r="47" s="65" customFormat="true" ht="13.5" hidden="false" customHeight="true" outlineLevel="0" collapsed="false">
      <c r="A47" s="97" t="s">
        <v>257</v>
      </c>
      <c r="B47" s="72" t="n">
        <v>279.4</v>
      </c>
      <c r="C47" s="72" t="n">
        <v>211.5</v>
      </c>
      <c r="D47" s="72" t="n">
        <v>274.2</v>
      </c>
      <c r="E47" s="72" t="n">
        <v>62.6</v>
      </c>
      <c r="F47" s="101" t="n">
        <v>29.6</v>
      </c>
      <c r="G47" s="72" t="n">
        <v>279.4</v>
      </c>
      <c r="H47" s="72" t="n">
        <v>274.2</v>
      </c>
      <c r="I47" s="72" t="n">
        <v>-5.2</v>
      </c>
      <c r="J47" s="101" t="n">
        <v>-1.9</v>
      </c>
    </row>
    <row r="48" customFormat="false" ht="13.5" hidden="false" customHeight="true" outlineLevel="0" collapsed="false">
      <c r="A48" s="97" t="s">
        <v>258</v>
      </c>
      <c r="B48" s="72" t="n">
        <v>268.4</v>
      </c>
      <c r="C48" s="72" t="n">
        <v>229.5</v>
      </c>
      <c r="D48" s="72" t="n">
        <v>247</v>
      </c>
      <c r="E48" s="72" t="n">
        <v>17.5</v>
      </c>
      <c r="F48" s="101" t="n">
        <v>7.6</v>
      </c>
      <c r="G48" s="72" t="n">
        <v>268.4</v>
      </c>
      <c r="H48" s="72" t="n">
        <v>247</v>
      </c>
      <c r="I48" s="72" t="n">
        <v>-21.4</v>
      </c>
      <c r="J48" s="101" t="n">
        <v>-8</v>
      </c>
    </row>
    <row r="49" s="65" customFormat="true" ht="19.5" hidden="false" customHeight="true" outlineLevel="0" collapsed="false">
      <c r="A49" s="95" t="s">
        <v>259</v>
      </c>
      <c r="B49" s="75" t="n">
        <v>2615.2</v>
      </c>
      <c r="C49" s="75" t="n">
        <v>2966.9</v>
      </c>
      <c r="D49" s="75" t="n">
        <v>3297.2</v>
      </c>
      <c r="E49" s="75" t="n">
        <v>330.3</v>
      </c>
      <c r="F49" s="99" t="n">
        <v>11.1</v>
      </c>
      <c r="G49" s="75" t="n">
        <v>2615.2</v>
      </c>
      <c r="H49" s="75" t="n">
        <v>3297.2</v>
      </c>
      <c r="I49" s="75" t="n">
        <v>682</v>
      </c>
      <c r="J49" s="99" t="n">
        <v>26.1</v>
      </c>
    </row>
    <row r="50" s="65" customFormat="true" ht="13.5" hidden="false" customHeight="true" outlineLevel="0" collapsed="false">
      <c r="A50" s="96" t="s">
        <v>260</v>
      </c>
      <c r="B50" s="72" t="n">
        <v>1902.2</v>
      </c>
      <c r="C50" s="72" t="n">
        <v>2095.1</v>
      </c>
      <c r="D50" s="72" t="n">
        <v>2348.2</v>
      </c>
      <c r="E50" s="72" t="n">
        <v>253</v>
      </c>
      <c r="F50" s="101" t="n">
        <v>12.1</v>
      </c>
      <c r="G50" s="72" t="n">
        <v>1902.2</v>
      </c>
      <c r="H50" s="72" t="n">
        <v>2348.2</v>
      </c>
      <c r="I50" s="72" t="n">
        <v>446</v>
      </c>
      <c r="J50" s="101" t="n">
        <v>23.4</v>
      </c>
    </row>
    <row r="51" s="65" customFormat="true" ht="13.5" hidden="false" customHeight="true" outlineLevel="0" collapsed="false">
      <c r="A51" s="97" t="s">
        <v>263</v>
      </c>
      <c r="B51" s="72" t="n">
        <v>441.4</v>
      </c>
      <c r="C51" s="72" t="n">
        <v>436.6</v>
      </c>
      <c r="D51" s="72" t="n">
        <v>503.8</v>
      </c>
      <c r="E51" s="72" t="n">
        <v>67.2</v>
      </c>
      <c r="F51" s="101" t="n">
        <v>15.4</v>
      </c>
      <c r="G51" s="72" t="n">
        <v>441.4</v>
      </c>
      <c r="H51" s="72" t="n">
        <v>503.8</v>
      </c>
      <c r="I51" s="72" t="n">
        <v>62.5</v>
      </c>
      <c r="J51" s="101" t="n">
        <v>14.2</v>
      </c>
    </row>
    <row r="52" customFormat="false" ht="13.5" hidden="false" customHeight="true" outlineLevel="0" collapsed="false">
      <c r="A52" s="97" t="s">
        <v>261</v>
      </c>
      <c r="B52" s="72" t="n">
        <v>307.7</v>
      </c>
      <c r="C52" s="72" t="n">
        <v>340.5</v>
      </c>
      <c r="D52" s="72" t="n">
        <v>354.1</v>
      </c>
      <c r="E52" s="72" t="n">
        <v>13.6</v>
      </c>
      <c r="F52" s="101" t="n">
        <v>4</v>
      </c>
      <c r="G52" s="72" t="n">
        <v>307.7</v>
      </c>
      <c r="H52" s="72" t="n">
        <v>354.1</v>
      </c>
      <c r="I52" s="72" t="n">
        <v>46.4</v>
      </c>
      <c r="J52" s="101" t="n">
        <v>15.1</v>
      </c>
    </row>
    <row r="53" customFormat="false" ht="13.5" hidden="false" customHeight="true" outlineLevel="0" collapsed="false">
      <c r="A53" s="97" t="s">
        <v>267</v>
      </c>
      <c r="B53" s="72" t="n">
        <v>243.6</v>
      </c>
      <c r="C53" s="72" t="n">
        <v>274.4</v>
      </c>
      <c r="D53" s="72" t="n">
        <v>343.1</v>
      </c>
      <c r="E53" s="72" t="n">
        <v>68.8</v>
      </c>
      <c r="F53" s="101" t="n">
        <v>25.1</v>
      </c>
      <c r="G53" s="72" t="n">
        <v>243.6</v>
      </c>
      <c r="H53" s="72" t="n">
        <v>343.1</v>
      </c>
      <c r="I53" s="72" t="n">
        <v>99.5</v>
      </c>
      <c r="J53" s="101" t="n">
        <v>40.8</v>
      </c>
    </row>
    <row r="54" s="65" customFormat="true" ht="13.5" hidden="false" customHeight="true" outlineLevel="0" collapsed="false">
      <c r="A54" s="97" t="s">
        <v>268</v>
      </c>
      <c r="B54" s="72" t="n">
        <v>171.7</v>
      </c>
      <c r="C54" s="72" t="n">
        <v>133.1</v>
      </c>
      <c r="D54" s="72" t="n">
        <v>186.4</v>
      </c>
      <c r="E54" s="72" t="n">
        <v>53.4</v>
      </c>
      <c r="F54" s="101" t="n">
        <v>40.1</v>
      </c>
      <c r="G54" s="72" t="n">
        <v>171.7</v>
      </c>
      <c r="H54" s="72" t="n">
        <v>186.4</v>
      </c>
      <c r="I54" s="72" t="n">
        <v>14.8</v>
      </c>
      <c r="J54" s="101" t="n">
        <v>8.6</v>
      </c>
    </row>
    <row r="55" customFormat="false" ht="13.5" hidden="false" customHeight="true" outlineLevel="0" collapsed="false">
      <c r="A55" s="97" t="s">
        <v>269</v>
      </c>
      <c r="B55" s="72" t="n">
        <v>116.9</v>
      </c>
      <c r="C55" s="72" t="n">
        <v>158.3</v>
      </c>
      <c r="D55" s="72" t="n">
        <v>186.3</v>
      </c>
      <c r="E55" s="72" t="n">
        <v>28</v>
      </c>
      <c r="F55" s="101" t="n">
        <v>17.7</v>
      </c>
      <c r="G55" s="72" t="n">
        <v>116.9</v>
      </c>
      <c r="H55" s="72" t="n">
        <v>186.3</v>
      </c>
      <c r="I55" s="72" t="n">
        <v>69.5</v>
      </c>
      <c r="J55" s="101" t="n">
        <v>59.4</v>
      </c>
    </row>
    <row r="56" s="65" customFormat="true" ht="13.5" hidden="false" customHeight="true" outlineLevel="0" collapsed="false">
      <c r="A56" s="97" t="s">
        <v>264</v>
      </c>
      <c r="B56" s="72" t="n">
        <v>171.3</v>
      </c>
      <c r="C56" s="72" t="n">
        <v>158.2</v>
      </c>
      <c r="D56" s="72" t="n">
        <v>155.4</v>
      </c>
      <c r="E56" s="72" t="n">
        <v>-2.8</v>
      </c>
      <c r="F56" s="101" t="n">
        <v>-1.8</v>
      </c>
      <c r="G56" s="72" t="n">
        <v>171.3</v>
      </c>
      <c r="H56" s="72" t="n">
        <v>155.4</v>
      </c>
      <c r="I56" s="72" t="n">
        <v>-15.8</v>
      </c>
      <c r="J56" s="101" t="n">
        <v>-9.2</v>
      </c>
    </row>
    <row r="57" s="65" customFormat="true" ht="13.5" hidden="false" customHeight="true" outlineLevel="0" collapsed="false">
      <c r="A57" s="97" t="s">
        <v>266</v>
      </c>
      <c r="B57" s="72" t="n">
        <v>87.1</v>
      </c>
      <c r="C57" s="72" t="n">
        <v>116.1</v>
      </c>
      <c r="D57" s="72" t="n">
        <v>110.2</v>
      </c>
      <c r="E57" s="72" t="n">
        <v>-5.9</v>
      </c>
      <c r="F57" s="101" t="n">
        <v>-5.1</v>
      </c>
      <c r="G57" s="72" t="n">
        <v>87.1</v>
      </c>
      <c r="H57" s="72" t="n">
        <v>110.2</v>
      </c>
      <c r="I57" s="72" t="n">
        <v>23.1</v>
      </c>
      <c r="J57" s="101" t="n">
        <v>26.6</v>
      </c>
    </row>
    <row r="58" customFormat="false" ht="13.5" hidden="false" customHeight="true" outlineLevel="0" collapsed="false">
      <c r="A58" s="97" t="s">
        <v>262</v>
      </c>
      <c r="B58" s="72" t="n">
        <v>98.6</v>
      </c>
      <c r="C58" s="72" t="n">
        <v>110.9</v>
      </c>
      <c r="D58" s="72" t="n">
        <v>107.3</v>
      </c>
      <c r="E58" s="72" t="n">
        <v>-3.6</v>
      </c>
      <c r="F58" s="101" t="n">
        <v>-3.2</v>
      </c>
      <c r="G58" s="72" t="n">
        <v>98.6</v>
      </c>
      <c r="H58" s="72" t="n">
        <v>107.3</v>
      </c>
      <c r="I58" s="72" t="n">
        <v>8.7</v>
      </c>
      <c r="J58" s="101" t="n">
        <v>8.8</v>
      </c>
    </row>
    <row r="59" s="65" customFormat="true" ht="13.5" hidden="false" customHeight="true" outlineLevel="0" collapsed="false">
      <c r="A59" s="97" t="s">
        <v>273</v>
      </c>
      <c r="B59" s="72" t="n">
        <v>39.5</v>
      </c>
      <c r="C59" s="72" t="n">
        <v>73.8</v>
      </c>
      <c r="D59" s="72" t="n">
        <v>98.5</v>
      </c>
      <c r="E59" s="72" t="n">
        <v>24.7</v>
      </c>
      <c r="F59" s="101" t="n">
        <v>33.5</v>
      </c>
      <c r="G59" s="72" t="n">
        <v>39.5</v>
      </c>
      <c r="H59" s="72" t="n">
        <v>98.5</v>
      </c>
      <c r="I59" s="72" t="n">
        <v>58.9</v>
      </c>
      <c r="J59" s="101" t="n">
        <v>149</v>
      </c>
    </row>
    <row r="60" s="65" customFormat="true" ht="13.5" hidden="false" customHeight="true" outlineLevel="0" collapsed="false">
      <c r="A60" s="97" t="s">
        <v>270</v>
      </c>
      <c r="B60" s="72" t="n">
        <v>79.7</v>
      </c>
      <c r="C60" s="72" t="n">
        <v>111.9</v>
      </c>
      <c r="D60" s="72" t="n">
        <v>89.7</v>
      </c>
      <c r="E60" s="72" t="n">
        <v>-22.2</v>
      </c>
      <c r="F60" s="101" t="n">
        <v>-19.9</v>
      </c>
      <c r="G60" s="72" t="n">
        <v>79.7</v>
      </c>
      <c r="H60" s="72" t="n">
        <v>89.7</v>
      </c>
      <c r="I60" s="72" t="n">
        <v>10</v>
      </c>
      <c r="J60" s="101" t="n">
        <v>12.5</v>
      </c>
    </row>
    <row r="61" s="65" customFormat="true" ht="13.5" hidden="false" customHeight="true" outlineLevel="0" collapsed="false">
      <c r="A61" s="97" t="s">
        <v>265</v>
      </c>
      <c r="B61" s="72" t="n">
        <v>49.7</v>
      </c>
      <c r="C61" s="72" t="n">
        <v>48.8</v>
      </c>
      <c r="D61" s="72" t="n">
        <v>81.9</v>
      </c>
      <c r="E61" s="72" t="n">
        <v>33.1</v>
      </c>
      <c r="F61" s="101" t="n">
        <v>67.9</v>
      </c>
      <c r="G61" s="72" t="n">
        <v>49.7</v>
      </c>
      <c r="H61" s="72" t="n">
        <v>81.9</v>
      </c>
      <c r="I61" s="72" t="n">
        <v>32.2</v>
      </c>
      <c r="J61" s="101" t="n">
        <v>64.7</v>
      </c>
    </row>
    <row r="62" s="65" customFormat="true" ht="13.5" hidden="false" customHeight="true" outlineLevel="0" collapsed="false">
      <c r="A62" s="97" t="s">
        <v>272</v>
      </c>
      <c r="B62" s="72" t="n">
        <v>17.1</v>
      </c>
      <c r="C62" s="72" t="n">
        <v>32.2</v>
      </c>
      <c r="D62" s="72" t="n">
        <v>45.4</v>
      </c>
      <c r="E62" s="72" t="n">
        <v>13.2</v>
      </c>
      <c r="F62" s="101" t="n">
        <v>41.1</v>
      </c>
      <c r="G62" s="72" t="n">
        <v>17.1</v>
      </c>
      <c r="H62" s="72" t="n">
        <v>45.4</v>
      </c>
      <c r="I62" s="72" t="n">
        <v>28.3</v>
      </c>
      <c r="J62" s="101" t="n">
        <v>166.2</v>
      </c>
    </row>
    <row r="63" s="65" customFormat="true" ht="13.5" hidden="false" customHeight="true" outlineLevel="0" collapsed="false">
      <c r="A63" s="97" t="s">
        <v>271</v>
      </c>
      <c r="B63" s="72" t="n">
        <v>41.3</v>
      </c>
      <c r="C63" s="72" t="n">
        <v>48.6</v>
      </c>
      <c r="D63" s="72" t="n">
        <v>34.3</v>
      </c>
      <c r="E63" s="72" t="n">
        <v>-14.4</v>
      </c>
      <c r="F63" s="101" t="n">
        <v>-29.5</v>
      </c>
      <c r="G63" s="72" t="n">
        <v>41.3</v>
      </c>
      <c r="H63" s="72" t="n">
        <v>34.3</v>
      </c>
      <c r="I63" s="72" t="n">
        <v>-7.1</v>
      </c>
      <c r="J63" s="101" t="n">
        <v>-17.1</v>
      </c>
    </row>
    <row r="64" s="65" customFormat="true" ht="13.5" hidden="false" customHeight="true" outlineLevel="0" collapsed="false">
      <c r="A64" s="97" t="s">
        <v>471</v>
      </c>
      <c r="B64" s="72" t="n">
        <v>21</v>
      </c>
      <c r="C64" s="72" t="n">
        <v>26.1</v>
      </c>
      <c r="D64" s="72" t="n">
        <v>25.5</v>
      </c>
      <c r="E64" s="72" t="n">
        <v>-0.7</v>
      </c>
      <c r="F64" s="101" t="n">
        <v>-2.6</v>
      </c>
      <c r="G64" s="72" t="n">
        <v>21</v>
      </c>
      <c r="H64" s="72" t="n">
        <v>25.5</v>
      </c>
      <c r="I64" s="72" t="n">
        <v>4.5</v>
      </c>
      <c r="J64" s="101" t="n">
        <v>21.3</v>
      </c>
    </row>
    <row r="65" customFormat="false" ht="13.5" hidden="false" customHeight="true" outlineLevel="0" collapsed="false">
      <c r="A65" s="97" t="s">
        <v>472</v>
      </c>
      <c r="B65" s="72" t="n">
        <v>5.3</v>
      </c>
      <c r="C65" s="72" t="n">
        <v>14.6</v>
      </c>
      <c r="D65" s="72" t="n">
        <v>12.2</v>
      </c>
      <c r="E65" s="72" t="n">
        <v>-2.4</v>
      </c>
      <c r="F65" s="101" t="n">
        <v>-16.4</v>
      </c>
      <c r="G65" s="72" t="n">
        <v>5.3</v>
      </c>
      <c r="H65" s="72" t="n">
        <v>12.2</v>
      </c>
      <c r="I65" s="72" t="n">
        <v>7</v>
      </c>
      <c r="J65" s="101" t="n">
        <v>132.1</v>
      </c>
    </row>
    <row r="66" s="65" customFormat="true" ht="18" hidden="false" customHeight="true" outlineLevel="0" collapsed="false">
      <c r="A66" s="96" t="s">
        <v>276</v>
      </c>
      <c r="B66" s="72" t="n">
        <v>713</v>
      </c>
      <c r="C66" s="72" t="n">
        <v>871.8</v>
      </c>
      <c r="D66" s="72" t="n">
        <v>949</v>
      </c>
      <c r="E66" s="72" t="n">
        <v>77.3</v>
      </c>
      <c r="F66" s="101" t="n">
        <v>8.9</v>
      </c>
      <c r="G66" s="72" t="n">
        <v>713</v>
      </c>
      <c r="H66" s="72" t="n">
        <v>949</v>
      </c>
      <c r="I66" s="72" t="n">
        <v>236</v>
      </c>
      <c r="J66" s="101" t="n">
        <v>33.1</v>
      </c>
    </row>
    <row r="67" s="65" customFormat="true" ht="13.5" hidden="false" customHeight="true" outlineLevel="0" collapsed="false">
      <c r="A67" s="97" t="s">
        <v>277</v>
      </c>
      <c r="B67" s="72" t="n">
        <v>477.3</v>
      </c>
      <c r="C67" s="72" t="n">
        <v>616.7</v>
      </c>
      <c r="D67" s="72" t="n">
        <v>657.6</v>
      </c>
      <c r="E67" s="72" t="n">
        <v>40.9</v>
      </c>
      <c r="F67" s="101" t="n">
        <v>6.6</v>
      </c>
      <c r="G67" s="72" t="n">
        <v>477.3</v>
      </c>
      <c r="H67" s="72" t="n">
        <v>657.6</v>
      </c>
      <c r="I67" s="72" t="n">
        <v>180.3</v>
      </c>
      <c r="J67" s="101" t="n">
        <v>37.8</v>
      </c>
    </row>
    <row r="68" s="65" customFormat="true" ht="13.5" hidden="false" customHeight="true" outlineLevel="0" collapsed="false">
      <c r="A68" s="97" t="s">
        <v>278</v>
      </c>
      <c r="B68" s="72" t="n">
        <v>154.2</v>
      </c>
      <c r="C68" s="72" t="n">
        <v>142.4</v>
      </c>
      <c r="D68" s="72" t="n">
        <v>157.8</v>
      </c>
      <c r="E68" s="72" t="n">
        <v>15.4</v>
      </c>
      <c r="F68" s="101" t="n">
        <v>10.8</v>
      </c>
      <c r="G68" s="72" t="n">
        <v>154.2</v>
      </c>
      <c r="H68" s="72" t="n">
        <v>157.8</v>
      </c>
      <c r="I68" s="72" t="n">
        <v>3.7</v>
      </c>
      <c r="J68" s="101" t="n">
        <v>2.4</v>
      </c>
    </row>
    <row r="69" s="65" customFormat="true" ht="19.5" hidden="false" customHeight="true" outlineLevel="0" collapsed="false">
      <c r="A69" s="95" t="s">
        <v>279</v>
      </c>
      <c r="B69" s="75" t="n">
        <v>29.8</v>
      </c>
      <c r="C69" s="75" t="n">
        <v>25.8</v>
      </c>
      <c r="D69" s="75" t="n">
        <v>27.6</v>
      </c>
      <c r="E69" s="75" t="n">
        <v>1.8</v>
      </c>
      <c r="F69" s="99" t="n">
        <v>7</v>
      </c>
      <c r="G69" s="75" t="n">
        <v>29.8</v>
      </c>
      <c r="H69" s="75" t="n">
        <v>27.6</v>
      </c>
      <c r="I69" s="75" t="n">
        <v>-2.2</v>
      </c>
      <c r="J69" s="99" t="n">
        <v>-7.3</v>
      </c>
    </row>
    <row r="70" s="65" customFormat="true" ht="13.5" hidden="false" customHeight="true" outlineLevel="0" collapsed="false">
      <c r="A70" s="96" t="s">
        <v>280</v>
      </c>
      <c r="B70" s="72" t="n">
        <v>29.8</v>
      </c>
      <c r="C70" s="72" t="n">
        <v>25.8</v>
      </c>
      <c r="D70" s="72" t="n">
        <v>27.6</v>
      </c>
      <c r="E70" s="72" t="n">
        <v>1.8</v>
      </c>
      <c r="F70" s="101" t="n">
        <v>7</v>
      </c>
      <c r="G70" s="72" t="n">
        <v>29.8</v>
      </c>
      <c r="H70" s="72" t="n">
        <v>27.6</v>
      </c>
      <c r="I70" s="72" t="n">
        <v>-2.2</v>
      </c>
      <c r="J70" s="101" t="n">
        <v>-7.3</v>
      </c>
    </row>
    <row r="71" s="65" customFormat="true" ht="13.5" hidden="false" customHeight="true" outlineLevel="0" collapsed="false">
      <c r="A71" s="98" t="s">
        <v>281</v>
      </c>
      <c r="B71" s="72" t="n">
        <v>29.8</v>
      </c>
      <c r="C71" s="72" t="n">
        <v>25.8</v>
      </c>
      <c r="D71" s="72" t="n">
        <v>27.6</v>
      </c>
      <c r="E71" s="72" t="n">
        <v>1.8</v>
      </c>
      <c r="F71" s="101" t="n">
        <v>7</v>
      </c>
      <c r="G71" s="72" t="n">
        <v>29.8</v>
      </c>
      <c r="H71" s="72" t="n">
        <v>27.6</v>
      </c>
      <c r="I71" s="72" t="n">
        <v>-2.2</v>
      </c>
      <c r="J71" s="101" t="n">
        <v>-7.3</v>
      </c>
    </row>
    <row r="72" s="65" customFormat="true" ht="18" hidden="false" customHeight="true" outlineLevel="0" collapsed="false">
      <c r="A72" s="96" t="s">
        <v>47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3989</v>
      </c>
      <c r="C8" s="75" t="n">
        <v>4233.3</v>
      </c>
      <c r="D8" s="75" t="n">
        <v>4951.2</v>
      </c>
      <c r="E8" s="75" t="n">
        <v>717.9</v>
      </c>
      <c r="F8" s="99" t="n">
        <v>17</v>
      </c>
      <c r="G8" s="75" t="n">
        <v>3989</v>
      </c>
      <c r="H8" s="75" t="n">
        <v>4951.2</v>
      </c>
      <c r="I8" s="75" t="n">
        <v>962.2</v>
      </c>
      <c r="J8" s="99" t="n">
        <v>2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3.4</v>
      </c>
      <c r="C10" s="75" t="n">
        <v>47.9</v>
      </c>
      <c r="D10" s="75" t="n">
        <v>57.6</v>
      </c>
      <c r="E10" s="75" t="n">
        <v>9.7</v>
      </c>
      <c r="F10" s="99" t="n">
        <v>20.2</v>
      </c>
      <c r="G10" s="75" t="n">
        <v>53.4</v>
      </c>
      <c r="H10" s="75" t="n">
        <v>57.6</v>
      </c>
      <c r="I10" s="75" t="n">
        <v>4.2</v>
      </c>
      <c r="J10" s="99" t="n">
        <v>7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6.7</v>
      </c>
      <c r="C13" s="72" t="n">
        <v>40.5</v>
      </c>
      <c r="D13" s="72" t="n">
        <v>41.9</v>
      </c>
      <c r="E13" s="72" t="n">
        <v>1.4</v>
      </c>
      <c r="F13" s="101" t="n">
        <v>3.5</v>
      </c>
      <c r="G13" s="72" t="n">
        <v>26.7</v>
      </c>
      <c r="H13" s="72" t="n">
        <v>41.9</v>
      </c>
      <c r="I13" s="72" t="n">
        <v>15.2</v>
      </c>
      <c r="J13" s="101" t="n">
        <v>56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6.7</v>
      </c>
      <c r="C15" s="72" t="n">
        <v>40.5</v>
      </c>
      <c r="D15" s="72" t="n">
        <v>41.9</v>
      </c>
      <c r="E15" s="72" t="n">
        <v>1.4</v>
      </c>
      <c r="F15" s="101" t="n">
        <v>3.5</v>
      </c>
      <c r="G15" s="72" t="n">
        <v>26.7</v>
      </c>
      <c r="H15" s="72" t="n">
        <v>41.9</v>
      </c>
      <c r="I15" s="72" t="n">
        <v>15.2</v>
      </c>
      <c r="J15" s="101" t="n">
        <v>56.8</v>
      </c>
    </row>
    <row r="16" s="65" customFormat="true" ht="13.5" hidden="false" customHeight="true" outlineLevel="0" collapsed="false">
      <c r="A16" s="92" t="s">
        <v>102</v>
      </c>
      <c r="B16" s="72" t="n">
        <v>24.6</v>
      </c>
      <c r="C16" s="72" t="n">
        <v>6.3</v>
      </c>
      <c r="D16" s="72" t="n">
        <v>13.3</v>
      </c>
      <c r="E16" s="72" t="n">
        <v>7</v>
      </c>
      <c r="F16" s="101" t="n">
        <v>111.3</v>
      </c>
      <c r="G16" s="72" t="n">
        <v>24.6</v>
      </c>
      <c r="H16" s="72" t="n">
        <v>13.3</v>
      </c>
      <c r="I16" s="72" t="n">
        <v>-11.3</v>
      </c>
      <c r="J16" s="101" t="n">
        <v>-45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</v>
      </c>
      <c r="C18" s="72" t="n">
        <v>1.1</v>
      </c>
      <c r="D18" s="72" t="n">
        <v>2.4</v>
      </c>
      <c r="E18" s="72" t="n">
        <v>1.2</v>
      </c>
      <c r="F18" s="101" t="n">
        <v>109.9</v>
      </c>
      <c r="G18" s="72" t="n">
        <v>2</v>
      </c>
      <c r="H18" s="72" t="n">
        <v>2.4</v>
      </c>
      <c r="I18" s="72" t="n">
        <v>0.3</v>
      </c>
      <c r="J18" s="101" t="n">
        <v>16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3935.6</v>
      </c>
      <c r="C20" s="75" t="n">
        <v>4185.4</v>
      </c>
      <c r="D20" s="75" t="n">
        <v>4893.6</v>
      </c>
      <c r="E20" s="75" t="n">
        <v>708.3</v>
      </c>
      <c r="F20" s="99" t="n">
        <v>16.9</v>
      </c>
      <c r="G20" s="75" t="n">
        <v>3935.6</v>
      </c>
      <c r="H20" s="75" t="n">
        <v>4893.6</v>
      </c>
      <c r="I20" s="75" t="n">
        <v>958</v>
      </c>
      <c r="J20" s="99" t="n">
        <v>24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5.2</v>
      </c>
      <c r="C22" s="75" t="n">
        <v>113.9</v>
      </c>
      <c r="D22" s="75" t="n">
        <v>151.2</v>
      </c>
      <c r="E22" s="75" t="n">
        <v>37.4</v>
      </c>
      <c r="F22" s="99" t="n">
        <v>32.8</v>
      </c>
      <c r="G22" s="75" t="n">
        <v>115.2</v>
      </c>
      <c r="H22" s="75" t="n">
        <v>151.2</v>
      </c>
      <c r="I22" s="75" t="n">
        <v>36</v>
      </c>
      <c r="J22" s="99" t="n">
        <v>31.2</v>
      </c>
    </row>
    <row r="23" s="65" customFormat="true" ht="13.5" hidden="false" customHeight="true" outlineLevel="0" collapsed="false">
      <c r="A23" s="96" t="s">
        <v>233</v>
      </c>
      <c r="B23" s="72" t="n">
        <v>48.7</v>
      </c>
      <c r="C23" s="72" t="n">
        <v>41.5</v>
      </c>
      <c r="D23" s="72" t="n">
        <v>74.3</v>
      </c>
      <c r="E23" s="72" t="n">
        <v>32.7</v>
      </c>
      <c r="F23" s="101" t="n">
        <v>78.8</v>
      </c>
      <c r="G23" s="72" t="n">
        <v>48.7</v>
      </c>
      <c r="H23" s="72" t="n">
        <v>74.3</v>
      </c>
      <c r="I23" s="72" t="n">
        <v>25.6</v>
      </c>
      <c r="J23" s="101" t="n">
        <v>52.6</v>
      </c>
    </row>
    <row r="24" s="65" customFormat="true" ht="13.5" hidden="false" customHeight="true" outlineLevel="0" collapsed="false">
      <c r="A24" s="97" t="s">
        <v>290</v>
      </c>
      <c r="B24" s="72" t="n">
        <v>36.2</v>
      </c>
      <c r="C24" s="72" t="n">
        <v>27.5</v>
      </c>
      <c r="D24" s="72" t="n">
        <v>54.7</v>
      </c>
      <c r="E24" s="72" t="n">
        <v>27.1</v>
      </c>
      <c r="F24" s="101" t="n">
        <v>98.6</v>
      </c>
      <c r="G24" s="72" t="n">
        <v>36.2</v>
      </c>
      <c r="H24" s="72" t="n">
        <v>54.7</v>
      </c>
      <c r="I24" s="72" t="n">
        <v>18.4</v>
      </c>
      <c r="J24" s="101" t="n">
        <v>50.9</v>
      </c>
    </row>
    <row r="25" s="65" customFormat="true" ht="13.5" hidden="false" customHeight="true" outlineLevel="0" collapsed="false">
      <c r="A25" s="97" t="s">
        <v>469</v>
      </c>
      <c r="B25" s="72" t="n">
        <v>12.4</v>
      </c>
      <c r="C25" s="72" t="n">
        <v>13.8</v>
      </c>
      <c r="D25" s="72" t="n">
        <v>16.5</v>
      </c>
      <c r="E25" s="72" t="n">
        <v>2.7</v>
      </c>
      <c r="F25" s="101" t="n">
        <v>19.2</v>
      </c>
      <c r="G25" s="72" t="n">
        <v>12.4</v>
      </c>
      <c r="H25" s="72" t="n">
        <v>16.5</v>
      </c>
      <c r="I25" s="72" t="n">
        <v>4.1</v>
      </c>
      <c r="J25" s="101" t="n">
        <v>33.3</v>
      </c>
    </row>
    <row r="26" s="65" customFormat="true" ht="18" hidden="false" customHeight="true" outlineLevel="0" collapsed="false">
      <c r="A26" s="96" t="s">
        <v>236</v>
      </c>
      <c r="B26" s="72" t="n">
        <v>66.6</v>
      </c>
      <c r="C26" s="72" t="n">
        <v>72.3</v>
      </c>
      <c r="D26" s="72" t="n">
        <v>77</v>
      </c>
      <c r="E26" s="72" t="n">
        <v>4.6</v>
      </c>
      <c r="F26" s="101" t="n">
        <v>6.4</v>
      </c>
      <c r="G26" s="72" t="n">
        <v>66.6</v>
      </c>
      <c r="H26" s="72" t="n">
        <v>77</v>
      </c>
      <c r="I26" s="72" t="n">
        <v>10.4</v>
      </c>
      <c r="J26" s="101" t="n">
        <v>15.6</v>
      </c>
    </row>
    <row r="27" s="65" customFormat="true" ht="13.5" hidden="false" customHeight="true" outlineLevel="0" collapsed="false">
      <c r="A27" s="97" t="s">
        <v>237</v>
      </c>
      <c r="B27" s="72" t="n">
        <v>26.7</v>
      </c>
      <c r="C27" s="72" t="n">
        <v>46.4</v>
      </c>
      <c r="D27" s="72" t="n">
        <v>41.5</v>
      </c>
      <c r="E27" s="72" t="n">
        <v>-5</v>
      </c>
      <c r="F27" s="101" t="n">
        <v>-10.7</v>
      </c>
      <c r="G27" s="72" t="n">
        <v>26.7</v>
      </c>
      <c r="H27" s="72" t="n">
        <v>41.5</v>
      </c>
      <c r="I27" s="72" t="n">
        <v>14.8</v>
      </c>
      <c r="J27" s="101" t="n">
        <v>55.4</v>
      </c>
    </row>
    <row r="28" s="65" customFormat="true" ht="13.5" hidden="false" customHeight="true" outlineLevel="0" collapsed="false">
      <c r="A28" s="97" t="s">
        <v>470</v>
      </c>
      <c r="B28" s="72" t="n">
        <v>25.9</v>
      </c>
      <c r="C28" s="72" t="n">
        <v>16.3</v>
      </c>
      <c r="D28" s="72" t="n">
        <v>24.3</v>
      </c>
      <c r="E28" s="72" t="n">
        <v>8</v>
      </c>
      <c r="F28" s="101" t="n">
        <v>48.8</v>
      </c>
      <c r="G28" s="72" t="n">
        <v>25.9</v>
      </c>
      <c r="H28" s="72" t="n">
        <v>24.3</v>
      </c>
      <c r="I28" s="72" t="n">
        <v>-1.6</v>
      </c>
      <c r="J28" s="101" t="n">
        <v>-6.2</v>
      </c>
    </row>
    <row r="29" s="65" customFormat="true" ht="19.5" hidden="false" customHeight="true" outlineLevel="0" collapsed="false">
      <c r="A29" s="95" t="s">
        <v>239</v>
      </c>
      <c r="B29" s="75" t="n">
        <v>604.3</v>
      </c>
      <c r="C29" s="75" t="n">
        <v>652.5</v>
      </c>
      <c r="D29" s="75" t="n">
        <v>762.2</v>
      </c>
      <c r="E29" s="75" t="n">
        <v>109.7</v>
      </c>
      <c r="F29" s="99" t="n">
        <v>16.8</v>
      </c>
      <c r="G29" s="75" t="n">
        <v>604.3</v>
      </c>
      <c r="H29" s="75" t="n">
        <v>762.2</v>
      </c>
      <c r="I29" s="75" t="n">
        <v>157.9</v>
      </c>
      <c r="J29" s="99" t="n">
        <v>26.1</v>
      </c>
    </row>
    <row r="30" s="65" customFormat="true" ht="13.5" hidden="false" customHeight="true" outlineLevel="0" collapsed="false">
      <c r="A30" s="96" t="s">
        <v>240</v>
      </c>
      <c r="B30" s="72" t="n">
        <v>68.5</v>
      </c>
      <c r="C30" s="72" t="n">
        <v>50.7</v>
      </c>
      <c r="D30" s="72" t="n">
        <v>76.4</v>
      </c>
      <c r="E30" s="72" t="n">
        <v>25.7</v>
      </c>
      <c r="F30" s="101" t="n">
        <v>50.7</v>
      </c>
      <c r="G30" s="72" t="n">
        <v>68.5</v>
      </c>
      <c r="H30" s="72" t="n">
        <v>76.4</v>
      </c>
      <c r="I30" s="72" t="n">
        <v>7.9</v>
      </c>
      <c r="J30" s="101" t="n">
        <v>11.5</v>
      </c>
    </row>
    <row r="31" s="65" customFormat="true" ht="13.5" hidden="false" customHeight="true" outlineLevel="0" collapsed="false">
      <c r="A31" s="97" t="s">
        <v>241</v>
      </c>
      <c r="B31" s="72" t="n">
        <v>25.9</v>
      </c>
      <c r="C31" s="72" t="n">
        <v>17.1</v>
      </c>
      <c r="D31" s="72" t="n">
        <v>31.9</v>
      </c>
      <c r="E31" s="72" t="n">
        <v>14.8</v>
      </c>
      <c r="F31" s="101" t="n">
        <v>86.2</v>
      </c>
      <c r="G31" s="72" t="n">
        <v>25.9</v>
      </c>
      <c r="H31" s="72" t="n">
        <v>31.9</v>
      </c>
      <c r="I31" s="72" t="n">
        <v>6.1</v>
      </c>
      <c r="J31" s="101" t="n">
        <v>23.4</v>
      </c>
    </row>
    <row r="32" s="65" customFormat="true" ht="13.5" hidden="false" customHeight="true" outlineLevel="0" collapsed="false">
      <c r="A32" s="97" t="s">
        <v>242</v>
      </c>
      <c r="B32" s="72" t="n">
        <v>19.3</v>
      </c>
      <c r="C32" s="72" t="n">
        <v>19</v>
      </c>
      <c r="D32" s="72" t="n">
        <v>23.6</v>
      </c>
      <c r="E32" s="72" t="n">
        <v>4.6</v>
      </c>
      <c r="F32" s="101" t="n">
        <v>23.9</v>
      </c>
      <c r="G32" s="72" t="n">
        <v>19.3</v>
      </c>
      <c r="H32" s="72" t="n">
        <v>23.6</v>
      </c>
      <c r="I32" s="72" t="n">
        <v>4.3</v>
      </c>
      <c r="J32" s="101" t="n">
        <v>22.3</v>
      </c>
    </row>
    <row r="33" s="65" customFormat="true" ht="18" hidden="false" customHeight="true" outlineLevel="0" collapsed="false">
      <c r="A33" s="96" t="s">
        <v>243</v>
      </c>
      <c r="B33" s="72" t="n">
        <v>320.3</v>
      </c>
      <c r="C33" s="72" t="n">
        <v>335.1</v>
      </c>
      <c r="D33" s="72" t="n">
        <v>401.2</v>
      </c>
      <c r="E33" s="72" t="n">
        <v>66.1</v>
      </c>
      <c r="F33" s="101" t="n">
        <v>19.7</v>
      </c>
      <c r="G33" s="72" t="n">
        <v>320.3</v>
      </c>
      <c r="H33" s="72" t="n">
        <v>401.2</v>
      </c>
      <c r="I33" s="72" t="n">
        <v>80.9</v>
      </c>
      <c r="J33" s="101" t="n">
        <v>25.2</v>
      </c>
    </row>
    <row r="34" s="65" customFormat="true" ht="13.5" hidden="false" customHeight="true" outlineLevel="0" collapsed="false">
      <c r="A34" s="97" t="s">
        <v>244</v>
      </c>
      <c r="B34" s="72" t="n">
        <v>219.2</v>
      </c>
      <c r="C34" s="72" t="n">
        <v>259.6</v>
      </c>
      <c r="D34" s="72" t="n">
        <v>280.5</v>
      </c>
      <c r="E34" s="72" t="n">
        <v>20.9</v>
      </c>
      <c r="F34" s="101" t="n">
        <v>8</v>
      </c>
      <c r="G34" s="72" t="n">
        <v>219.2</v>
      </c>
      <c r="H34" s="72" t="n">
        <v>280.5</v>
      </c>
      <c r="I34" s="72" t="n">
        <v>61.2</v>
      </c>
      <c r="J34" s="101" t="n">
        <v>27.9</v>
      </c>
    </row>
    <row r="35" s="65" customFormat="true" ht="13.5" hidden="false" customHeight="true" outlineLevel="0" collapsed="false">
      <c r="A35" s="97" t="s">
        <v>245</v>
      </c>
      <c r="B35" s="72" t="n">
        <v>101.1</v>
      </c>
      <c r="C35" s="72" t="n">
        <v>75.5</v>
      </c>
      <c r="D35" s="72" t="n">
        <v>120.7</v>
      </c>
      <c r="E35" s="72" t="n">
        <v>45.2</v>
      </c>
      <c r="F35" s="101" t="n">
        <v>59.9</v>
      </c>
      <c r="G35" s="72" t="n">
        <v>101.1</v>
      </c>
      <c r="H35" s="72" t="n">
        <v>120.7</v>
      </c>
      <c r="I35" s="72" t="n">
        <v>19.6</v>
      </c>
      <c r="J35" s="101" t="n">
        <v>19.4</v>
      </c>
    </row>
    <row r="36" s="65" customFormat="true" ht="18" hidden="false" customHeight="true" outlineLevel="0" collapsed="false">
      <c r="A36" s="96" t="s">
        <v>246</v>
      </c>
      <c r="B36" s="72" t="n">
        <v>215.4</v>
      </c>
      <c r="C36" s="72" t="n">
        <v>266.7</v>
      </c>
      <c r="D36" s="72" t="n">
        <v>284.6</v>
      </c>
      <c r="E36" s="72" t="n">
        <v>17.9</v>
      </c>
      <c r="F36" s="101" t="n">
        <v>6.7</v>
      </c>
      <c r="G36" s="72" t="n">
        <v>215.4</v>
      </c>
      <c r="H36" s="72" t="n">
        <v>284.6</v>
      </c>
      <c r="I36" s="72" t="n">
        <v>69.2</v>
      </c>
      <c r="J36" s="101" t="n">
        <v>32.1</v>
      </c>
    </row>
    <row r="37" s="65" customFormat="true" ht="13.5" hidden="false" customHeight="true" outlineLevel="0" collapsed="false">
      <c r="A37" s="97" t="s">
        <v>247</v>
      </c>
      <c r="B37" s="72" t="n">
        <v>88</v>
      </c>
      <c r="C37" s="72" t="n">
        <v>138</v>
      </c>
      <c r="D37" s="72" t="n">
        <v>146</v>
      </c>
      <c r="E37" s="72" t="n">
        <v>8</v>
      </c>
      <c r="F37" s="101" t="n">
        <v>5.8</v>
      </c>
      <c r="G37" s="72" t="n">
        <v>88</v>
      </c>
      <c r="H37" s="72" t="n">
        <v>146</v>
      </c>
      <c r="I37" s="72" t="n">
        <v>58.1</v>
      </c>
      <c r="J37" s="101" t="n">
        <v>66</v>
      </c>
    </row>
    <row r="38" s="65" customFormat="true" ht="13.5" hidden="false" customHeight="true" outlineLevel="0" collapsed="false">
      <c r="A38" s="97" t="s">
        <v>248</v>
      </c>
      <c r="B38" s="72" t="n">
        <v>43.3</v>
      </c>
      <c r="C38" s="72" t="n">
        <v>39.4</v>
      </c>
      <c r="D38" s="72" t="n">
        <v>38</v>
      </c>
      <c r="E38" s="72" t="n">
        <v>-1.5</v>
      </c>
      <c r="F38" s="101" t="n">
        <v>-3.8</v>
      </c>
      <c r="G38" s="72" t="n">
        <v>43.3</v>
      </c>
      <c r="H38" s="72" t="n">
        <v>38</v>
      </c>
      <c r="I38" s="72" t="n">
        <v>-5.4</v>
      </c>
      <c r="J38" s="101" t="n">
        <v>-12.4</v>
      </c>
    </row>
    <row r="39" s="65" customFormat="true" ht="19.5" hidden="false" customHeight="true" outlineLevel="0" collapsed="false">
      <c r="A39" s="95" t="s">
        <v>249</v>
      </c>
      <c r="B39" s="75" t="n">
        <v>1943.3</v>
      </c>
      <c r="C39" s="75" t="n">
        <v>2018.1</v>
      </c>
      <c r="D39" s="75" t="n">
        <v>2453.7</v>
      </c>
      <c r="E39" s="75" t="n">
        <v>435.6</v>
      </c>
      <c r="F39" s="99" t="n">
        <v>21.6</v>
      </c>
      <c r="G39" s="75" t="n">
        <v>1943.3</v>
      </c>
      <c r="H39" s="75" t="n">
        <v>2453.7</v>
      </c>
      <c r="I39" s="75" t="n">
        <v>510.4</v>
      </c>
      <c r="J39" s="99" t="n">
        <v>26.3</v>
      </c>
    </row>
    <row r="40" customFormat="false" ht="13.5" hidden="false" customHeight="true" outlineLevel="0" collapsed="false">
      <c r="A40" s="96" t="s">
        <v>250</v>
      </c>
      <c r="B40" s="72" t="n">
        <v>94.2</v>
      </c>
      <c r="C40" s="72" t="n">
        <v>75</v>
      </c>
      <c r="D40" s="72" t="n">
        <v>82.9</v>
      </c>
      <c r="E40" s="72" t="n">
        <v>7.9</v>
      </c>
      <c r="F40" s="101" t="n">
        <v>10.6</v>
      </c>
      <c r="G40" s="72" t="n">
        <v>94.2</v>
      </c>
      <c r="H40" s="72" t="n">
        <v>82.9</v>
      </c>
      <c r="I40" s="72" t="n">
        <v>-11.3</v>
      </c>
      <c r="J40" s="101" t="n">
        <v>-12</v>
      </c>
    </row>
    <row r="41" s="65" customFormat="true" ht="13.5" hidden="false" customHeight="true" outlineLevel="0" collapsed="false">
      <c r="A41" s="97" t="s">
        <v>252</v>
      </c>
      <c r="B41" s="72" t="n">
        <v>23.9</v>
      </c>
      <c r="C41" s="72" t="n">
        <v>28.8</v>
      </c>
      <c r="D41" s="72" t="n">
        <v>26.4</v>
      </c>
      <c r="E41" s="72" t="n">
        <v>-2.3</v>
      </c>
      <c r="F41" s="101" t="n">
        <v>-8.1</v>
      </c>
      <c r="G41" s="72" t="n">
        <v>23.9</v>
      </c>
      <c r="H41" s="72" t="n">
        <v>26.4</v>
      </c>
      <c r="I41" s="72" t="n">
        <v>2.5</v>
      </c>
      <c r="J41" s="101" t="n">
        <v>10.5</v>
      </c>
    </row>
    <row r="42" s="65" customFormat="true" ht="13.5" hidden="false" customHeight="true" outlineLevel="0" collapsed="false">
      <c r="A42" s="97" t="s">
        <v>475</v>
      </c>
      <c r="B42" s="72" t="n">
        <v>33.8</v>
      </c>
      <c r="C42" s="72" t="n">
        <v>21.6</v>
      </c>
      <c r="D42" s="72" t="n">
        <v>25.1</v>
      </c>
      <c r="E42" s="72" t="n">
        <v>3.5</v>
      </c>
      <c r="F42" s="101" t="n">
        <v>16.3</v>
      </c>
      <c r="G42" s="72" t="n">
        <v>33.8</v>
      </c>
      <c r="H42" s="72" t="n">
        <v>25.1</v>
      </c>
      <c r="I42" s="72" t="n">
        <v>-8.7</v>
      </c>
      <c r="J42" s="101" t="n">
        <v>-25.8</v>
      </c>
    </row>
    <row r="43" s="65" customFormat="true" ht="18" hidden="false" customHeight="true" outlineLevel="0" collapsed="false">
      <c r="A43" s="96" t="s">
        <v>253</v>
      </c>
      <c r="B43" s="72" t="n">
        <v>1849</v>
      </c>
      <c r="C43" s="72" t="n">
        <v>1943.1</v>
      </c>
      <c r="D43" s="72" t="n">
        <v>2370.8</v>
      </c>
      <c r="E43" s="72" t="n">
        <v>427.7</v>
      </c>
      <c r="F43" s="101" t="n">
        <v>22</v>
      </c>
      <c r="G43" s="72" t="n">
        <v>1849</v>
      </c>
      <c r="H43" s="72" t="n">
        <v>2370.8</v>
      </c>
      <c r="I43" s="72" t="n">
        <v>521.7</v>
      </c>
      <c r="J43" s="101" t="n">
        <v>28.2</v>
      </c>
    </row>
    <row r="44" s="65" customFormat="true" ht="13.5" hidden="false" customHeight="true" outlineLevel="0" collapsed="false">
      <c r="A44" s="97" t="s">
        <v>254</v>
      </c>
      <c r="B44" s="72" t="n">
        <v>973.4</v>
      </c>
      <c r="C44" s="72" t="n">
        <v>1073.5</v>
      </c>
      <c r="D44" s="72" t="n">
        <v>1261</v>
      </c>
      <c r="E44" s="72" t="n">
        <v>187.5</v>
      </c>
      <c r="F44" s="101" t="n">
        <v>17.5</v>
      </c>
      <c r="G44" s="72" t="n">
        <v>973.4</v>
      </c>
      <c r="H44" s="72" t="n">
        <v>1261</v>
      </c>
      <c r="I44" s="72" t="n">
        <v>287.6</v>
      </c>
      <c r="J44" s="101" t="n">
        <v>29.6</v>
      </c>
    </row>
    <row r="45" s="65" customFormat="true" ht="13.5" hidden="false" customHeight="true" outlineLevel="0" collapsed="false">
      <c r="A45" s="97" t="s">
        <v>255</v>
      </c>
      <c r="B45" s="72" t="n">
        <v>214.6</v>
      </c>
      <c r="C45" s="72" t="n">
        <v>227</v>
      </c>
      <c r="D45" s="72" t="n">
        <v>284.8</v>
      </c>
      <c r="E45" s="72" t="n">
        <v>57.8</v>
      </c>
      <c r="F45" s="101" t="n">
        <v>25.5</v>
      </c>
      <c r="G45" s="72" t="n">
        <v>214.6</v>
      </c>
      <c r="H45" s="72" t="n">
        <v>284.8</v>
      </c>
      <c r="I45" s="72" t="n">
        <v>70.3</v>
      </c>
      <c r="J45" s="101" t="n">
        <v>32.7</v>
      </c>
    </row>
    <row r="46" s="65" customFormat="true" ht="13.5" hidden="false" customHeight="true" outlineLevel="0" collapsed="false">
      <c r="A46" s="97" t="s">
        <v>257</v>
      </c>
      <c r="B46" s="72" t="n">
        <v>137.6</v>
      </c>
      <c r="C46" s="72" t="n">
        <v>136.2</v>
      </c>
      <c r="D46" s="72" t="n">
        <v>188.8</v>
      </c>
      <c r="E46" s="72" t="n">
        <v>52.6</v>
      </c>
      <c r="F46" s="101" t="n">
        <v>38.6</v>
      </c>
      <c r="G46" s="72" t="n">
        <v>137.6</v>
      </c>
      <c r="H46" s="72" t="n">
        <v>188.8</v>
      </c>
      <c r="I46" s="72" t="n">
        <v>51.2</v>
      </c>
      <c r="J46" s="101" t="n">
        <v>37.2</v>
      </c>
    </row>
    <row r="47" s="65" customFormat="true" ht="13.5" hidden="false" customHeight="true" outlineLevel="0" collapsed="false">
      <c r="A47" s="97" t="s">
        <v>256</v>
      </c>
      <c r="B47" s="72" t="n">
        <v>112.3</v>
      </c>
      <c r="C47" s="72" t="n">
        <v>141.4</v>
      </c>
      <c r="D47" s="72" t="n">
        <v>176.4</v>
      </c>
      <c r="E47" s="72" t="n">
        <v>35</v>
      </c>
      <c r="F47" s="101" t="n">
        <v>24.8</v>
      </c>
      <c r="G47" s="72" t="n">
        <v>112.3</v>
      </c>
      <c r="H47" s="72" t="n">
        <v>176.4</v>
      </c>
      <c r="I47" s="72" t="n">
        <v>64.1</v>
      </c>
      <c r="J47" s="101" t="n">
        <v>57.1</v>
      </c>
    </row>
    <row r="48" customFormat="false" ht="13.5" hidden="false" customHeight="true" outlineLevel="0" collapsed="false">
      <c r="A48" s="97" t="s">
        <v>258</v>
      </c>
      <c r="B48" s="72" t="n">
        <v>143.1</v>
      </c>
      <c r="C48" s="72" t="n">
        <v>101.5</v>
      </c>
      <c r="D48" s="72" t="n">
        <v>129.3</v>
      </c>
      <c r="E48" s="72" t="n">
        <v>27.7</v>
      </c>
      <c r="F48" s="101" t="n">
        <v>27.3</v>
      </c>
      <c r="G48" s="72" t="n">
        <v>143.1</v>
      </c>
      <c r="H48" s="72" t="n">
        <v>129.3</v>
      </c>
      <c r="I48" s="72" t="n">
        <v>-13.9</v>
      </c>
      <c r="J48" s="101" t="n">
        <v>-9.7</v>
      </c>
    </row>
    <row r="49" s="65" customFormat="true" ht="19.5" hidden="false" customHeight="true" outlineLevel="0" collapsed="false">
      <c r="A49" s="95" t="s">
        <v>259</v>
      </c>
      <c r="B49" s="75" t="n">
        <v>1266.4</v>
      </c>
      <c r="C49" s="75" t="n">
        <v>1393.9</v>
      </c>
      <c r="D49" s="75" t="n">
        <v>1517.3</v>
      </c>
      <c r="E49" s="75" t="n">
        <v>123.4</v>
      </c>
      <c r="F49" s="99" t="n">
        <v>8.9</v>
      </c>
      <c r="G49" s="75" t="n">
        <v>1266.4</v>
      </c>
      <c r="H49" s="75" t="n">
        <v>1517.3</v>
      </c>
      <c r="I49" s="75" t="n">
        <v>250.9</v>
      </c>
      <c r="J49" s="99" t="n">
        <v>19.8</v>
      </c>
    </row>
    <row r="50" s="65" customFormat="true" ht="13.5" hidden="false" customHeight="true" outlineLevel="0" collapsed="false">
      <c r="A50" s="96" t="s">
        <v>260</v>
      </c>
      <c r="B50" s="72" t="n">
        <v>961.8</v>
      </c>
      <c r="C50" s="72" t="n">
        <v>1084.2</v>
      </c>
      <c r="D50" s="72" t="n">
        <v>1127.1</v>
      </c>
      <c r="E50" s="72" t="n">
        <v>42.9</v>
      </c>
      <c r="F50" s="101" t="n">
        <v>4</v>
      </c>
      <c r="G50" s="72" t="n">
        <v>961.8</v>
      </c>
      <c r="H50" s="72" t="n">
        <v>1127.1</v>
      </c>
      <c r="I50" s="72" t="n">
        <v>165.3</v>
      </c>
      <c r="J50" s="101" t="n">
        <v>17.2</v>
      </c>
    </row>
    <row r="51" s="65" customFormat="true" ht="13.5" hidden="false" customHeight="true" outlineLevel="0" collapsed="false">
      <c r="A51" s="97" t="s">
        <v>263</v>
      </c>
      <c r="B51" s="72" t="n">
        <v>289.6</v>
      </c>
      <c r="C51" s="72" t="n">
        <v>282.1</v>
      </c>
      <c r="D51" s="72" t="n">
        <v>318.8</v>
      </c>
      <c r="E51" s="72" t="n">
        <v>36.7</v>
      </c>
      <c r="F51" s="101" t="n">
        <v>13</v>
      </c>
      <c r="G51" s="72" t="n">
        <v>289.6</v>
      </c>
      <c r="H51" s="72" t="n">
        <v>318.8</v>
      </c>
      <c r="I51" s="72" t="n">
        <v>29.2</v>
      </c>
      <c r="J51" s="101" t="n">
        <v>10.1</v>
      </c>
    </row>
    <row r="52" customFormat="false" ht="13.5" hidden="false" customHeight="true" outlineLevel="0" collapsed="false">
      <c r="A52" s="97" t="s">
        <v>261</v>
      </c>
      <c r="B52" s="72" t="n">
        <v>172.7</v>
      </c>
      <c r="C52" s="72" t="n">
        <v>212.7</v>
      </c>
      <c r="D52" s="72" t="n">
        <v>199.9</v>
      </c>
      <c r="E52" s="72" t="n">
        <v>-12.8</v>
      </c>
      <c r="F52" s="101" t="n">
        <v>-6</v>
      </c>
      <c r="G52" s="72" t="n">
        <v>172.7</v>
      </c>
      <c r="H52" s="72" t="n">
        <v>199.9</v>
      </c>
      <c r="I52" s="72" t="n">
        <v>27.2</v>
      </c>
      <c r="J52" s="101" t="n">
        <v>15.7</v>
      </c>
    </row>
    <row r="53" customFormat="false" ht="13.5" hidden="false" customHeight="true" outlineLevel="0" collapsed="false">
      <c r="A53" s="97" t="s">
        <v>267</v>
      </c>
      <c r="B53" s="72" t="n">
        <v>91.4</v>
      </c>
      <c r="C53" s="72" t="n">
        <v>127.4</v>
      </c>
      <c r="D53" s="72" t="n">
        <v>148.5</v>
      </c>
      <c r="E53" s="72" t="n">
        <v>21.1</v>
      </c>
      <c r="F53" s="101" t="n">
        <v>16.5</v>
      </c>
      <c r="G53" s="72" t="n">
        <v>91.4</v>
      </c>
      <c r="H53" s="72" t="n">
        <v>148.5</v>
      </c>
      <c r="I53" s="72" t="n">
        <v>57</v>
      </c>
      <c r="J53" s="101" t="n">
        <v>62.4</v>
      </c>
    </row>
    <row r="54" s="65" customFormat="true" ht="13.5" hidden="false" customHeight="true" outlineLevel="0" collapsed="false">
      <c r="A54" s="97" t="s">
        <v>264</v>
      </c>
      <c r="B54" s="72" t="n">
        <v>100.5</v>
      </c>
      <c r="C54" s="72" t="n">
        <v>99.9</v>
      </c>
      <c r="D54" s="72" t="n">
        <v>86.7</v>
      </c>
      <c r="E54" s="72" t="n">
        <v>-13.2</v>
      </c>
      <c r="F54" s="101" t="n">
        <v>-13.2</v>
      </c>
      <c r="G54" s="72" t="n">
        <v>100.5</v>
      </c>
      <c r="H54" s="72" t="n">
        <v>86.7</v>
      </c>
      <c r="I54" s="72" t="n">
        <v>-13.8</v>
      </c>
      <c r="J54" s="101" t="n">
        <v>-13.8</v>
      </c>
    </row>
    <row r="55" customFormat="false" ht="13.5" hidden="false" customHeight="true" outlineLevel="0" collapsed="false">
      <c r="A55" s="97" t="s">
        <v>268</v>
      </c>
      <c r="B55" s="72" t="n">
        <v>78.4</v>
      </c>
      <c r="C55" s="72" t="n">
        <v>41.7</v>
      </c>
      <c r="D55" s="72" t="n">
        <v>74.8</v>
      </c>
      <c r="E55" s="72" t="n">
        <v>33.1</v>
      </c>
      <c r="F55" s="101" t="n">
        <v>79.5</v>
      </c>
      <c r="G55" s="72" t="n">
        <v>78.4</v>
      </c>
      <c r="H55" s="72" t="n">
        <v>74.8</v>
      </c>
      <c r="I55" s="72" t="n">
        <v>-3.6</v>
      </c>
      <c r="J55" s="101" t="n">
        <v>-4.6</v>
      </c>
    </row>
    <row r="56" s="65" customFormat="true" ht="13.5" hidden="false" customHeight="true" outlineLevel="0" collapsed="false">
      <c r="A56" s="97" t="s">
        <v>269</v>
      </c>
      <c r="B56" s="72" t="n">
        <v>39.9</v>
      </c>
      <c r="C56" s="72" t="n">
        <v>57.5</v>
      </c>
      <c r="D56" s="72" t="n">
        <v>51.9</v>
      </c>
      <c r="E56" s="72" t="n">
        <v>-5.7</v>
      </c>
      <c r="F56" s="101" t="n">
        <v>-9.9</v>
      </c>
      <c r="G56" s="72" t="n">
        <v>39.9</v>
      </c>
      <c r="H56" s="72" t="n">
        <v>51.9</v>
      </c>
      <c r="I56" s="72" t="n">
        <v>11.9</v>
      </c>
      <c r="J56" s="101" t="n">
        <v>29.9</v>
      </c>
    </row>
    <row r="57" s="65" customFormat="true" ht="13.5" hidden="false" customHeight="true" outlineLevel="0" collapsed="false">
      <c r="A57" s="97" t="s">
        <v>270</v>
      </c>
      <c r="B57" s="72" t="n">
        <v>33.1</v>
      </c>
      <c r="C57" s="72" t="n">
        <v>58.9</v>
      </c>
      <c r="D57" s="72" t="n">
        <v>47.6</v>
      </c>
      <c r="E57" s="72" t="n">
        <v>-11.3</v>
      </c>
      <c r="F57" s="101" t="n">
        <v>-19.2</v>
      </c>
      <c r="G57" s="72" t="n">
        <v>33.1</v>
      </c>
      <c r="H57" s="72" t="n">
        <v>47.6</v>
      </c>
      <c r="I57" s="72" t="n">
        <v>14.4</v>
      </c>
      <c r="J57" s="101" t="n">
        <v>43.6</v>
      </c>
    </row>
    <row r="58" customFormat="false" ht="13.5" hidden="false" customHeight="true" outlineLevel="0" collapsed="false">
      <c r="A58" s="97" t="s">
        <v>262</v>
      </c>
      <c r="B58" s="72" t="n">
        <v>28.4</v>
      </c>
      <c r="C58" s="72" t="n">
        <v>59.3</v>
      </c>
      <c r="D58" s="72" t="n">
        <v>47.2</v>
      </c>
      <c r="E58" s="72" t="n">
        <v>-12.1</v>
      </c>
      <c r="F58" s="101" t="n">
        <v>-20.5</v>
      </c>
      <c r="G58" s="72" t="n">
        <v>28.4</v>
      </c>
      <c r="H58" s="72" t="n">
        <v>47.2</v>
      </c>
      <c r="I58" s="72" t="n">
        <v>18.8</v>
      </c>
      <c r="J58" s="101" t="n">
        <v>66.2</v>
      </c>
    </row>
    <row r="59" s="65" customFormat="true" ht="13.5" hidden="false" customHeight="true" outlineLevel="0" collapsed="false">
      <c r="A59" s="97" t="s">
        <v>266</v>
      </c>
      <c r="B59" s="72" t="n">
        <v>48</v>
      </c>
      <c r="C59" s="72" t="n">
        <v>49.9</v>
      </c>
      <c r="D59" s="72" t="n">
        <v>46.7</v>
      </c>
      <c r="E59" s="72" t="n">
        <v>-3.3</v>
      </c>
      <c r="F59" s="101" t="n">
        <v>-6.5</v>
      </c>
      <c r="G59" s="72" t="n">
        <v>48</v>
      </c>
      <c r="H59" s="72" t="n">
        <v>46.7</v>
      </c>
      <c r="I59" s="72" t="n">
        <v>-1.4</v>
      </c>
      <c r="J59" s="101" t="n">
        <v>-2.9</v>
      </c>
    </row>
    <row r="60" s="65" customFormat="true" ht="13.5" hidden="false" customHeight="true" outlineLevel="0" collapsed="false">
      <c r="A60" s="97" t="s">
        <v>265</v>
      </c>
      <c r="B60" s="72" t="n">
        <v>30.6</v>
      </c>
      <c r="C60" s="72" t="n">
        <v>26.9</v>
      </c>
      <c r="D60" s="72" t="n">
        <v>37.4</v>
      </c>
      <c r="E60" s="72" t="n">
        <v>10.4</v>
      </c>
      <c r="F60" s="101" t="n">
        <v>38.8</v>
      </c>
      <c r="G60" s="72" t="n">
        <v>30.6</v>
      </c>
      <c r="H60" s="72" t="n">
        <v>37.4</v>
      </c>
      <c r="I60" s="72" t="n">
        <v>6.8</v>
      </c>
      <c r="J60" s="101" t="n">
        <v>22.4</v>
      </c>
    </row>
    <row r="61" s="65" customFormat="true" ht="13.5" hidden="false" customHeight="true" outlineLevel="0" collapsed="false">
      <c r="A61" s="97" t="s">
        <v>273</v>
      </c>
      <c r="B61" s="72" t="n">
        <v>13.8</v>
      </c>
      <c r="C61" s="72" t="n">
        <v>22.6</v>
      </c>
      <c r="D61" s="72" t="n">
        <v>35.9</v>
      </c>
      <c r="E61" s="72" t="n">
        <v>13.4</v>
      </c>
      <c r="F61" s="101" t="n">
        <v>59.3</v>
      </c>
      <c r="G61" s="72" t="n">
        <v>13.8</v>
      </c>
      <c r="H61" s="72" t="n">
        <v>35.9</v>
      </c>
      <c r="I61" s="72" t="n">
        <v>22.2</v>
      </c>
      <c r="J61" s="101" t="n">
        <v>160.8</v>
      </c>
    </row>
    <row r="62" s="65" customFormat="true" ht="13.5" hidden="false" customHeight="true" outlineLevel="0" collapsed="false">
      <c r="A62" s="97" t="s">
        <v>271</v>
      </c>
      <c r="B62" s="72" t="n">
        <v>16.1</v>
      </c>
      <c r="C62" s="72" t="n">
        <v>19.4</v>
      </c>
      <c r="D62" s="72" t="n">
        <v>13.6</v>
      </c>
      <c r="E62" s="72" t="n">
        <v>-5.8</v>
      </c>
      <c r="F62" s="101" t="n">
        <v>-29.8</v>
      </c>
      <c r="G62" s="72" t="n">
        <v>16.1</v>
      </c>
      <c r="H62" s="72" t="n">
        <v>13.6</v>
      </c>
      <c r="I62" s="72" t="n">
        <v>-2.5</v>
      </c>
      <c r="J62" s="101" t="n">
        <v>-15.4</v>
      </c>
    </row>
    <row r="63" s="65" customFormat="true" ht="13.5" hidden="false" customHeight="true" outlineLevel="0" collapsed="false">
      <c r="A63" s="97" t="s">
        <v>272</v>
      </c>
      <c r="B63" s="72" t="n">
        <v>7.3</v>
      </c>
      <c r="C63" s="72" t="n">
        <v>14.5</v>
      </c>
      <c r="D63" s="72" t="n">
        <v>6.6</v>
      </c>
      <c r="E63" s="72" t="n">
        <v>-7.8</v>
      </c>
      <c r="F63" s="101" t="n">
        <v>-54.1</v>
      </c>
      <c r="G63" s="72" t="n">
        <v>7.3</v>
      </c>
      <c r="H63" s="72" t="n">
        <v>6.6</v>
      </c>
      <c r="I63" s="72" t="n">
        <v>-0.6</v>
      </c>
      <c r="J63" s="101" t="n">
        <v>-8.8</v>
      </c>
    </row>
    <row r="64" s="65" customFormat="true" ht="13.5" hidden="false" customHeight="true" outlineLevel="0" collapsed="false">
      <c r="A64" s="97" t="s">
        <v>275</v>
      </c>
      <c r="B64" s="72" t="n">
        <v>2.6</v>
      </c>
      <c r="C64" s="72" t="n">
        <v>2.8</v>
      </c>
      <c r="D64" s="72" t="n">
        <v>4.4</v>
      </c>
      <c r="E64" s="72" t="n">
        <v>1.6</v>
      </c>
      <c r="F64" s="101" t="n">
        <v>55.3</v>
      </c>
      <c r="G64" s="72" t="n">
        <v>2.6</v>
      </c>
      <c r="H64" s="72" t="n">
        <v>4.4</v>
      </c>
      <c r="I64" s="72" t="n">
        <v>1.8</v>
      </c>
      <c r="J64" s="101" t="n">
        <v>68.2</v>
      </c>
    </row>
    <row r="65" customFormat="false" ht="13.5" hidden="false" customHeight="true" outlineLevel="0" collapsed="false">
      <c r="A65" s="97" t="s">
        <v>471</v>
      </c>
      <c r="B65" s="72" t="n">
        <v>7</v>
      </c>
      <c r="C65" s="72" t="n">
        <v>4.6</v>
      </c>
      <c r="D65" s="72" t="n">
        <v>3.6</v>
      </c>
      <c r="E65" s="72" t="n">
        <v>-1</v>
      </c>
      <c r="F65" s="101" t="n">
        <v>-20.9</v>
      </c>
      <c r="G65" s="72" t="n">
        <v>7</v>
      </c>
      <c r="H65" s="72" t="n">
        <v>3.6</v>
      </c>
      <c r="I65" s="72" t="n">
        <v>-3.3</v>
      </c>
      <c r="J65" s="101" t="n">
        <v>-47.9</v>
      </c>
    </row>
    <row r="66" s="65" customFormat="true" ht="18" hidden="false" customHeight="true" outlineLevel="0" collapsed="false">
      <c r="A66" s="96" t="s">
        <v>276</v>
      </c>
      <c r="B66" s="72" t="n">
        <v>304.6</v>
      </c>
      <c r="C66" s="72" t="n">
        <v>309.7</v>
      </c>
      <c r="D66" s="72" t="n">
        <v>390.2</v>
      </c>
      <c r="E66" s="72" t="n">
        <v>80.5</v>
      </c>
      <c r="F66" s="101" t="n">
        <v>26</v>
      </c>
      <c r="G66" s="72" t="n">
        <v>304.6</v>
      </c>
      <c r="H66" s="72" t="n">
        <v>390.2</v>
      </c>
      <c r="I66" s="72" t="n">
        <v>85.6</v>
      </c>
      <c r="J66" s="101" t="n">
        <v>28.1</v>
      </c>
    </row>
    <row r="67" s="65" customFormat="true" ht="13.5" hidden="false" customHeight="true" outlineLevel="0" collapsed="false">
      <c r="A67" s="97" t="s">
        <v>277</v>
      </c>
      <c r="B67" s="72" t="n">
        <v>166</v>
      </c>
      <c r="C67" s="72" t="n">
        <v>171.1</v>
      </c>
      <c r="D67" s="72" t="n">
        <v>218.5</v>
      </c>
      <c r="E67" s="72" t="n">
        <v>47.4</v>
      </c>
      <c r="F67" s="101" t="n">
        <v>27.7</v>
      </c>
      <c r="G67" s="72" t="n">
        <v>166</v>
      </c>
      <c r="H67" s="72" t="n">
        <v>218.5</v>
      </c>
      <c r="I67" s="72" t="n">
        <v>52.6</v>
      </c>
      <c r="J67" s="101" t="n">
        <v>31.7</v>
      </c>
    </row>
    <row r="68" s="65" customFormat="true" ht="13.5" hidden="false" customHeight="true" outlineLevel="0" collapsed="false">
      <c r="A68" s="97" t="s">
        <v>278</v>
      </c>
      <c r="B68" s="72" t="n">
        <v>91.7</v>
      </c>
      <c r="C68" s="72" t="n">
        <v>85.6</v>
      </c>
      <c r="D68" s="72" t="n">
        <v>96.5</v>
      </c>
      <c r="E68" s="72" t="n">
        <v>11</v>
      </c>
      <c r="F68" s="101" t="n">
        <v>12.8</v>
      </c>
      <c r="G68" s="72" t="n">
        <v>91.7</v>
      </c>
      <c r="H68" s="72" t="n">
        <v>96.5</v>
      </c>
      <c r="I68" s="72" t="n">
        <v>4.9</v>
      </c>
      <c r="J68" s="101" t="n">
        <v>5.3</v>
      </c>
    </row>
    <row r="69" s="65" customFormat="true" ht="19.5" hidden="false" customHeight="true" outlineLevel="0" collapsed="false">
      <c r="A69" s="95" t="s">
        <v>279</v>
      </c>
      <c r="B69" s="75" t="n">
        <v>6.4</v>
      </c>
      <c r="C69" s="75" t="n">
        <v>7</v>
      </c>
      <c r="D69" s="75" t="n">
        <v>9.1</v>
      </c>
      <c r="E69" s="75" t="n">
        <v>2.2</v>
      </c>
      <c r="F69" s="99" t="n">
        <v>31.3</v>
      </c>
      <c r="G69" s="75" t="n">
        <v>6.4</v>
      </c>
      <c r="H69" s="75" t="n">
        <v>9.1</v>
      </c>
      <c r="I69" s="75" t="n">
        <v>2.7</v>
      </c>
      <c r="J69" s="99" t="n">
        <v>42.7</v>
      </c>
    </row>
    <row r="70" s="65" customFormat="true" ht="13.5" hidden="false" customHeight="true" outlineLevel="0" collapsed="false">
      <c r="A70" s="96" t="s">
        <v>280</v>
      </c>
      <c r="B70" s="72" t="n">
        <v>6.4</v>
      </c>
      <c r="C70" s="72" t="n">
        <v>7</v>
      </c>
      <c r="D70" s="72" t="n">
        <v>9.1</v>
      </c>
      <c r="E70" s="72" t="n">
        <v>2.2</v>
      </c>
      <c r="F70" s="101" t="n">
        <v>31.3</v>
      </c>
      <c r="G70" s="72" t="n">
        <v>6.4</v>
      </c>
      <c r="H70" s="72" t="n">
        <v>9.1</v>
      </c>
      <c r="I70" s="72" t="n">
        <v>2.7</v>
      </c>
      <c r="J70" s="101" t="n">
        <v>42.7</v>
      </c>
    </row>
    <row r="71" s="65" customFormat="true" ht="13.5" hidden="false" customHeight="true" outlineLevel="0" collapsed="false">
      <c r="A71" s="98" t="s">
        <v>281</v>
      </c>
      <c r="B71" s="72" t="n">
        <v>6.4</v>
      </c>
      <c r="C71" s="72" t="n">
        <v>7</v>
      </c>
      <c r="D71" s="72" t="n">
        <v>9.1</v>
      </c>
      <c r="E71" s="72" t="n">
        <v>2.2</v>
      </c>
      <c r="F71" s="101" t="n">
        <v>31.3</v>
      </c>
      <c r="G71" s="72" t="n">
        <v>6.4</v>
      </c>
      <c r="H71" s="72" t="n">
        <v>9.1</v>
      </c>
      <c r="I71" s="72" t="n">
        <v>2.7</v>
      </c>
      <c r="J71" s="101" t="n">
        <v>42.7</v>
      </c>
    </row>
    <row r="72" s="65" customFormat="true" ht="18" hidden="false" customHeight="true" outlineLevel="0" collapsed="false">
      <c r="A72" s="96" t="s">
        <v>47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3987.7</v>
      </c>
      <c r="C8" s="75" t="n">
        <v>4445.4</v>
      </c>
      <c r="D8" s="75" t="n">
        <v>4818.5</v>
      </c>
      <c r="E8" s="75" t="n">
        <v>373.1</v>
      </c>
      <c r="F8" s="99" t="n">
        <v>8.4</v>
      </c>
      <c r="G8" s="75" t="n">
        <v>3987.7</v>
      </c>
      <c r="H8" s="75" t="n">
        <v>4818.5</v>
      </c>
      <c r="I8" s="75" t="n">
        <v>830.7</v>
      </c>
      <c r="J8" s="99" t="n">
        <v>2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7.7</v>
      </c>
      <c r="C10" s="75" t="n">
        <v>43.3</v>
      </c>
      <c r="D10" s="75" t="n">
        <v>51.9</v>
      </c>
      <c r="E10" s="75" t="n">
        <v>8.6</v>
      </c>
      <c r="F10" s="99" t="n">
        <v>19.7</v>
      </c>
      <c r="G10" s="75" t="n">
        <v>57.7</v>
      </c>
      <c r="H10" s="75" t="n">
        <v>51.9</v>
      </c>
      <c r="I10" s="75" t="n">
        <v>-5.8</v>
      </c>
      <c r="J10" s="99" t="n">
        <v>-10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1.1</v>
      </c>
      <c r="E12" s="72" t="n">
        <v>1.1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9.4</v>
      </c>
      <c r="C13" s="72" t="n">
        <v>10.5</v>
      </c>
      <c r="D13" s="72" t="n">
        <v>12.3</v>
      </c>
      <c r="E13" s="72" t="n">
        <v>1.8</v>
      </c>
      <c r="F13" s="101" t="n">
        <v>17</v>
      </c>
      <c r="G13" s="72" t="n">
        <v>29.4</v>
      </c>
      <c r="H13" s="72" t="n">
        <v>12.3</v>
      </c>
      <c r="I13" s="72" t="n">
        <v>-17.1</v>
      </c>
      <c r="J13" s="101" t="n">
        <v>-58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9.4</v>
      </c>
      <c r="C15" s="72" t="n">
        <v>10.5</v>
      </c>
      <c r="D15" s="72" t="n">
        <v>12.3</v>
      </c>
      <c r="E15" s="72" t="n">
        <v>1.8</v>
      </c>
      <c r="F15" s="101" t="n">
        <v>17</v>
      </c>
      <c r="G15" s="72" t="n">
        <v>29.4</v>
      </c>
      <c r="H15" s="72" t="n">
        <v>12.3</v>
      </c>
      <c r="I15" s="72" t="n">
        <v>-17.1</v>
      </c>
      <c r="J15" s="101" t="n">
        <v>-58.1</v>
      </c>
    </row>
    <row r="16" s="65" customFormat="true" ht="13.5" hidden="false" customHeight="true" outlineLevel="0" collapsed="false">
      <c r="A16" s="92" t="s">
        <v>102</v>
      </c>
      <c r="B16" s="72" t="n">
        <v>26.8</v>
      </c>
      <c r="C16" s="72" t="n">
        <v>31.9</v>
      </c>
      <c r="D16" s="72" t="n">
        <v>36.9</v>
      </c>
      <c r="E16" s="72" t="n">
        <v>5.1</v>
      </c>
      <c r="F16" s="101" t="n">
        <v>16</v>
      </c>
      <c r="G16" s="72" t="n">
        <v>26.8</v>
      </c>
      <c r="H16" s="72" t="n">
        <v>36.9</v>
      </c>
      <c r="I16" s="72" t="n">
        <v>10.2</v>
      </c>
      <c r="J16" s="101" t="n">
        <v>38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0.9</v>
      </c>
      <c r="D18" s="72" t="n">
        <v>1.6</v>
      </c>
      <c r="E18" s="72" t="n">
        <v>0.6</v>
      </c>
      <c r="F18" s="101" t="n">
        <v>66.9</v>
      </c>
      <c r="G18" s="72" t="n">
        <v>1.6</v>
      </c>
      <c r="H18" s="72" t="n">
        <v>1.6</v>
      </c>
      <c r="I18" s="72" t="n">
        <v>0</v>
      </c>
      <c r="J18" s="101" t="n">
        <v>-0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3930</v>
      </c>
      <c r="C20" s="75" t="n">
        <v>4402</v>
      </c>
      <c r="D20" s="75" t="n">
        <v>4766.6</v>
      </c>
      <c r="E20" s="75" t="n">
        <v>364.5</v>
      </c>
      <c r="F20" s="99" t="n">
        <v>8.3</v>
      </c>
      <c r="G20" s="75" t="n">
        <v>3930</v>
      </c>
      <c r="H20" s="75" t="n">
        <v>4766.6</v>
      </c>
      <c r="I20" s="75" t="n">
        <v>836.5</v>
      </c>
      <c r="J20" s="99" t="n">
        <v>21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8.6</v>
      </c>
      <c r="C22" s="75" t="n">
        <v>200.6</v>
      </c>
      <c r="D22" s="75" t="n">
        <v>199</v>
      </c>
      <c r="E22" s="75" t="n">
        <v>-1.6</v>
      </c>
      <c r="F22" s="99" t="n">
        <v>-0.8</v>
      </c>
      <c r="G22" s="75" t="n">
        <v>178.6</v>
      </c>
      <c r="H22" s="75" t="n">
        <v>199</v>
      </c>
      <c r="I22" s="75" t="n">
        <v>20.4</v>
      </c>
      <c r="J22" s="99" t="n">
        <v>11.4</v>
      </c>
    </row>
    <row r="23" s="65" customFormat="true" ht="13.5" hidden="false" customHeight="true" outlineLevel="0" collapsed="false">
      <c r="A23" s="96" t="s">
        <v>233</v>
      </c>
      <c r="B23" s="72" t="n">
        <v>81.9</v>
      </c>
      <c r="C23" s="72" t="n">
        <v>113.4</v>
      </c>
      <c r="D23" s="72" t="n">
        <v>111.7</v>
      </c>
      <c r="E23" s="72" t="n">
        <v>-1.7</v>
      </c>
      <c r="F23" s="101" t="n">
        <v>-1.5</v>
      </c>
      <c r="G23" s="72" t="n">
        <v>81.9</v>
      </c>
      <c r="H23" s="72" t="n">
        <v>111.7</v>
      </c>
      <c r="I23" s="72" t="n">
        <v>29.8</v>
      </c>
      <c r="J23" s="101" t="n">
        <v>36.3</v>
      </c>
    </row>
    <row r="24" s="65" customFormat="true" ht="13.5" hidden="false" customHeight="true" outlineLevel="0" collapsed="false">
      <c r="A24" s="97" t="s">
        <v>290</v>
      </c>
      <c r="B24" s="72" t="n">
        <v>56</v>
      </c>
      <c r="C24" s="72" t="n">
        <v>61.2</v>
      </c>
      <c r="D24" s="72" t="n">
        <v>62.6</v>
      </c>
      <c r="E24" s="72" t="n">
        <v>1.4</v>
      </c>
      <c r="F24" s="101" t="n">
        <v>2.2</v>
      </c>
      <c r="G24" s="72" t="n">
        <v>56</v>
      </c>
      <c r="H24" s="72" t="n">
        <v>62.6</v>
      </c>
      <c r="I24" s="72" t="n">
        <v>6.6</v>
      </c>
      <c r="J24" s="101" t="n">
        <v>11.9</v>
      </c>
    </row>
    <row r="25" s="65" customFormat="true" ht="13.5" hidden="false" customHeight="true" outlineLevel="0" collapsed="false">
      <c r="A25" s="97" t="s">
        <v>469</v>
      </c>
      <c r="B25" s="72" t="n">
        <v>21.9</v>
      </c>
      <c r="C25" s="72" t="n">
        <v>47.9</v>
      </c>
      <c r="D25" s="72" t="n">
        <v>45.3</v>
      </c>
      <c r="E25" s="72" t="n">
        <v>-2.5</v>
      </c>
      <c r="F25" s="101" t="n">
        <v>-5.3</v>
      </c>
      <c r="G25" s="72" t="n">
        <v>21.9</v>
      </c>
      <c r="H25" s="72" t="n">
        <v>45.3</v>
      </c>
      <c r="I25" s="72" t="n">
        <v>23.5</v>
      </c>
      <c r="J25" s="101" t="n">
        <v>107.3</v>
      </c>
    </row>
    <row r="26" s="65" customFormat="true" ht="18" hidden="false" customHeight="true" outlineLevel="0" collapsed="false">
      <c r="A26" s="96" t="s">
        <v>236</v>
      </c>
      <c r="B26" s="72" t="n">
        <v>96.7</v>
      </c>
      <c r="C26" s="72" t="n">
        <v>87.2</v>
      </c>
      <c r="D26" s="72" t="n">
        <v>87.3</v>
      </c>
      <c r="E26" s="72" t="n">
        <v>0.1</v>
      </c>
      <c r="F26" s="101" t="n">
        <v>0.1</v>
      </c>
      <c r="G26" s="72" t="n">
        <v>96.7</v>
      </c>
      <c r="H26" s="72" t="n">
        <v>87.3</v>
      </c>
      <c r="I26" s="72" t="n">
        <v>-9.4</v>
      </c>
      <c r="J26" s="101" t="n">
        <v>-9.7</v>
      </c>
    </row>
    <row r="27" s="65" customFormat="true" ht="13.5" hidden="false" customHeight="true" outlineLevel="0" collapsed="false">
      <c r="A27" s="97" t="s">
        <v>237</v>
      </c>
      <c r="B27" s="72" t="n">
        <v>71.5</v>
      </c>
      <c r="C27" s="72" t="n">
        <v>66.2</v>
      </c>
      <c r="D27" s="72" t="n">
        <v>65.7</v>
      </c>
      <c r="E27" s="72" t="n">
        <v>-0.5</v>
      </c>
      <c r="F27" s="101" t="n">
        <v>-0.8</v>
      </c>
      <c r="G27" s="72" t="n">
        <v>71.5</v>
      </c>
      <c r="H27" s="72" t="n">
        <v>65.7</v>
      </c>
      <c r="I27" s="72" t="n">
        <v>-5.8</v>
      </c>
      <c r="J27" s="101" t="n">
        <v>-8.1</v>
      </c>
    </row>
    <row r="28" s="65" customFormat="true" ht="13.5" hidden="false" customHeight="true" outlineLevel="0" collapsed="false">
      <c r="A28" s="97" t="s">
        <v>477</v>
      </c>
      <c r="B28" s="72" t="n">
        <v>13.4</v>
      </c>
      <c r="C28" s="72" t="n">
        <v>10</v>
      </c>
      <c r="D28" s="72" t="n">
        <v>14.4</v>
      </c>
      <c r="E28" s="72" t="n">
        <v>4.4</v>
      </c>
      <c r="F28" s="101" t="n">
        <v>44</v>
      </c>
      <c r="G28" s="72" t="n">
        <v>13.4</v>
      </c>
      <c r="H28" s="72" t="n">
        <v>14.4</v>
      </c>
      <c r="I28" s="72" t="n">
        <v>1</v>
      </c>
      <c r="J28" s="101" t="n">
        <v>7.1</v>
      </c>
    </row>
    <row r="29" s="65" customFormat="true" ht="19.5" hidden="false" customHeight="true" outlineLevel="0" collapsed="false">
      <c r="A29" s="95" t="s">
        <v>239</v>
      </c>
      <c r="B29" s="75" t="n">
        <v>637.5</v>
      </c>
      <c r="C29" s="75" t="n">
        <v>750.1</v>
      </c>
      <c r="D29" s="75" t="n">
        <v>855.4</v>
      </c>
      <c r="E29" s="75" t="n">
        <v>105.4</v>
      </c>
      <c r="F29" s="99" t="n">
        <v>14</v>
      </c>
      <c r="G29" s="75" t="n">
        <v>637.5</v>
      </c>
      <c r="H29" s="75" t="n">
        <v>855.4</v>
      </c>
      <c r="I29" s="75" t="n">
        <v>217.9</v>
      </c>
      <c r="J29" s="99" t="n">
        <v>34.2</v>
      </c>
    </row>
    <row r="30" s="65" customFormat="true" ht="13.5" hidden="false" customHeight="true" outlineLevel="0" collapsed="false">
      <c r="A30" s="96" t="s">
        <v>240</v>
      </c>
      <c r="B30" s="72" t="n">
        <v>100.5</v>
      </c>
      <c r="C30" s="72" t="n">
        <v>127.9</v>
      </c>
      <c r="D30" s="72" t="n">
        <v>132.1</v>
      </c>
      <c r="E30" s="72" t="n">
        <v>4.2</v>
      </c>
      <c r="F30" s="101" t="n">
        <v>3.3</v>
      </c>
      <c r="G30" s="72" t="n">
        <v>100.5</v>
      </c>
      <c r="H30" s="72" t="n">
        <v>132.1</v>
      </c>
      <c r="I30" s="72" t="n">
        <v>31.7</v>
      </c>
      <c r="J30" s="101" t="n">
        <v>31.5</v>
      </c>
    </row>
    <row r="31" s="65" customFormat="true" ht="13.5" hidden="false" customHeight="true" outlineLevel="0" collapsed="false">
      <c r="A31" s="97" t="s">
        <v>241</v>
      </c>
      <c r="B31" s="72" t="n">
        <v>49.1</v>
      </c>
      <c r="C31" s="72" t="n">
        <v>50.6</v>
      </c>
      <c r="D31" s="72" t="n">
        <v>59.7</v>
      </c>
      <c r="E31" s="72" t="n">
        <v>9.1</v>
      </c>
      <c r="F31" s="101" t="n">
        <v>18</v>
      </c>
      <c r="G31" s="72" t="n">
        <v>49.1</v>
      </c>
      <c r="H31" s="72" t="n">
        <v>59.7</v>
      </c>
      <c r="I31" s="72" t="n">
        <v>10.6</v>
      </c>
      <c r="J31" s="101" t="n">
        <v>21.7</v>
      </c>
    </row>
    <row r="32" s="65" customFormat="true" ht="13.5" hidden="false" customHeight="true" outlineLevel="0" collapsed="false">
      <c r="A32" s="97" t="s">
        <v>242</v>
      </c>
      <c r="B32" s="72" t="n">
        <v>20.7</v>
      </c>
      <c r="C32" s="72" t="n">
        <v>43.7</v>
      </c>
      <c r="D32" s="72" t="n">
        <v>41.7</v>
      </c>
      <c r="E32" s="72" t="n">
        <v>-2</v>
      </c>
      <c r="F32" s="101" t="n">
        <v>-4.6</v>
      </c>
      <c r="G32" s="72" t="n">
        <v>20.7</v>
      </c>
      <c r="H32" s="72" t="n">
        <v>41.7</v>
      </c>
      <c r="I32" s="72" t="n">
        <v>21</v>
      </c>
      <c r="J32" s="101" t="n">
        <v>101.1</v>
      </c>
    </row>
    <row r="33" s="65" customFormat="true" ht="18" hidden="false" customHeight="true" outlineLevel="0" collapsed="false">
      <c r="A33" s="96" t="s">
        <v>243</v>
      </c>
      <c r="B33" s="72" t="n">
        <v>331.5</v>
      </c>
      <c r="C33" s="72" t="n">
        <v>372.3</v>
      </c>
      <c r="D33" s="72" t="n">
        <v>461.4</v>
      </c>
      <c r="E33" s="72" t="n">
        <v>89.1</v>
      </c>
      <c r="F33" s="101" t="n">
        <v>23.9</v>
      </c>
      <c r="G33" s="72" t="n">
        <v>331.5</v>
      </c>
      <c r="H33" s="72" t="n">
        <v>461.4</v>
      </c>
      <c r="I33" s="72" t="n">
        <v>129.8</v>
      </c>
      <c r="J33" s="101" t="n">
        <v>39.2</v>
      </c>
    </row>
    <row r="34" s="65" customFormat="true" ht="13.5" hidden="false" customHeight="true" outlineLevel="0" collapsed="false">
      <c r="A34" s="97" t="s">
        <v>244</v>
      </c>
      <c r="B34" s="72" t="n">
        <v>253.6</v>
      </c>
      <c r="C34" s="72" t="n">
        <v>292.6</v>
      </c>
      <c r="D34" s="72" t="n">
        <v>342.9</v>
      </c>
      <c r="E34" s="72" t="n">
        <v>50.3</v>
      </c>
      <c r="F34" s="101" t="n">
        <v>17.2</v>
      </c>
      <c r="G34" s="72" t="n">
        <v>253.6</v>
      </c>
      <c r="H34" s="72" t="n">
        <v>342.9</v>
      </c>
      <c r="I34" s="72" t="n">
        <v>89.3</v>
      </c>
      <c r="J34" s="101" t="n">
        <v>35.2</v>
      </c>
    </row>
    <row r="35" s="65" customFormat="true" ht="13.5" hidden="false" customHeight="true" outlineLevel="0" collapsed="false">
      <c r="A35" s="97" t="s">
        <v>245</v>
      </c>
      <c r="B35" s="72" t="n">
        <v>77.9</v>
      </c>
      <c r="C35" s="72" t="n">
        <v>79.7</v>
      </c>
      <c r="D35" s="72" t="n">
        <v>118.5</v>
      </c>
      <c r="E35" s="72" t="n">
        <v>38.7</v>
      </c>
      <c r="F35" s="101" t="n">
        <v>48.6</v>
      </c>
      <c r="G35" s="72" t="n">
        <v>77.9</v>
      </c>
      <c r="H35" s="72" t="n">
        <v>118.5</v>
      </c>
      <c r="I35" s="72" t="n">
        <v>40.6</v>
      </c>
      <c r="J35" s="101" t="n">
        <v>52.1</v>
      </c>
    </row>
    <row r="36" s="65" customFormat="true" ht="18" hidden="false" customHeight="true" outlineLevel="0" collapsed="false">
      <c r="A36" s="96" t="s">
        <v>246</v>
      </c>
      <c r="B36" s="72" t="n">
        <v>205.5</v>
      </c>
      <c r="C36" s="72" t="n">
        <v>249.8</v>
      </c>
      <c r="D36" s="72" t="n">
        <v>261.9</v>
      </c>
      <c r="E36" s="72" t="n">
        <v>12.1</v>
      </c>
      <c r="F36" s="101" t="n">
        <v>4.9</v>
      </c>
      <c r="G36" s="72" t="n">
        <v>205.5</v>
      </c>
      <c r="H36" s="72" t="n">
        <v>261.9</v>
      </c>
      <c r="I36" s="72" t="n">
        <v>56.4</v>
      </c>
      <c r="J36" s="101" t="n">
        <v>27.4</v>
      </c>
    </row>
    <row r="37" s="65" customFormat="true" ht="13.5" hidden="false" customHeight="true" outlineLevel="0" collapsed="false">
      <c r="A37" s="97" t="s">
        <v>247</v>
      </c>
      <c r="B37" s="72" t="n">
        <v>100.1</v>
      </c>
      <c r="C37" s="72" t="n">
        <v>130.9</v>
      </c>
      <c r="D37" s="72" t="n">
        <v>137.7</v>
      </c>
      <c r="E37" s="72" t="n">
        <v>6.7</v>
      </c>
      <c r="F37" s="101" t="n">
        <v>5.2</v>
      </c>
      <c r="G37" s="72" t="n">
        <v>100.1</v>
      </c>
      <c r="H37" s="72" t="n">
        <v>137.7</v>
      </c>
      <c r="I37" s="72" t="n">
        <v>37.5</v>
      </c>
      <c r="J37" s="101" t="n">
        <v>37.5</v>
      </c>
    </row>
    <row r="38" s="65" customFormat="true" ht="13.5" hidden="false" customHeight="true" outlineLevel="0" collapsed="false">
      <c r="A38" s="97" t="s">
        <v>248</v>
      </c>
      <c r="B38" s="72" t="n">
        <v>29.3</v>
      </c>
      <c r="C38" s="72" t="n">
        <v>31.5</v>
      </c>
      <c r="D38" s="72" t="n">
        <v>34.5</v>
      </c>
      <c r="E38" s="72" t="n">
        <v>3</v>
      </c>
      <c r="F38" s="101" t="n">
        <v>9.6</v>
      </c>
      <c r="G38" s="72" t="n">
        <v>29.3</v>
      </c>
      <c r="H38" s="72" t="n">
        <v>34.5</v>
      </c>
      <c r="I38" s="72" t="n">
        <v>5.2</v>
      </c>
      <c r="J38" s="101" t="n">
        <v>17.9</v>
      </c>
    </row>
    <row r="39" s="65" customFormat="true" ht="19.5" hidden="false" customHeight="true" outlineLevel="0" collapsed="false">
      <c r="A39" s="95" t="s">
        <v>249</v>
      </c>
      <c r="B39" s="75" t="n">
        <v>1741.7</v>
      </c>
      <c r="C39" s="75" t="n">
        <v>1859.5</v>
      </c>
      <c r="D39" s="75" t="n">
        <v>1913.8</v>
      </c>
      <c r="E39" s="75" t="n">
        <v>54.3</v>
      </c>
      <c r="F39" s="99" t="n">
        <v>2.9</v>
      </c>
      <c r="G39" s="75" t="n">
        <v>1741.7</v>
      </c>
      <c r="H39" s="75" t="n">
        <v>1913.8</v>
      </c>
      <c r="I39" s="75" t="n">
        <v>172.1</v>
      </c>
      <c r="J39" s="99" t="n">
        <v>9.9</v>
      </c>
    </row>
    <row r="40" customFormat="false" ht="13.5" hidden="false" customHeight="true" outlineLevel="0" collapsed="false">
      <c r="A40" s="96" t="s">
        <v>250</v>
      </c>
      <c r="B40" s="72" t="n">
        <v>352.8</v>
      </c>
      <c r="C40" s="72" t="n">
        <v>363.7</v>
      </c>
      <c r="D40" s="72" t="n">
        <v>373.3</v>
      </c>
      <c r="E40" s="72" t="n">
        <v>9.6</v>
      </c>
      <c r="F40" s="101" t="n">
        <v>2.6</v>
      </c>
      <c r="G40" s="72" t="n">
        <v>352.8</v>
      </c>
      <c r="H40" s="72" t="n">
        <v>373.3</v>
      </c>
      <c r="I40" s="72" t="n">
        <v>20.5</v>
      </c>
      <c r="J40" s="101" t="n">
        <v>5.8</v>
      </c>
    </row>
    <row r="41" s="65" customFormat="true" ht="13.5" hidden="false" customHeight="true" outlineLevel="0" collapsed="false">
      <c r="A41" s="97" t="s">
        <v>252</v>
      </c>
      <c r="B41" s="72" t="n">
        <v>167.7</v>
      </c>
      <c r="C41" s="72" t="n">
        <v>167.3</v>
      </c>
      <c r="D41" s="72" t="n">
        <v>138.3</v>
      </c>
      <c r="E41" s="72" t="n">
        <v>-29</v>
      </c>
      <c r="F41" s="101" t="n">
        <v>-17.3</v>
      </c>
      <c r="G41" s="72" t="n">
        <v>167.7</v>
      </c>
      <c r="H41" s="72" t="n">
        <v>138.3</v>
      </c>
      <c r="I41" s="72" t="n">
        <v>-29.3</v>
      </c>
      <c r="J41" s="101" t="n">
        <v>-17.5</v>
      </c>
    </row>
    <row r="42" s="65" customFormat="true" ht="13.5" hidden="false" customHeight="true" outlineLevel="0" collapsed="false">
      <c r="A42" s="97" t="s">
        <v>251</v>
      </c>
      <c r="B42" s="72" t="n">
        <v>73.8</v>
      </c>
      <c r="C42" s="72" t="n">
        <v>84.1</v>
      </c>
      <c r="D42" s="72" t="n">
        <v>90</v>
      </c>
      <c r="E42" s="72" t="n">
        <v>5.9</v>
      </c>
      <c r="F42" s="101" t="n">
        <v>7</v>
      </c>
      <c r="G42" s="72" t="n">
        <v>73.8</v>
      </c>
      <c r="H42" s="72" t="n">
        <v>90</v>
      </c>
      <c r="I42" s="72" t="n">
        <v>16.2</v>
      </c>
      <c r="J42" s="101" t="n">
        <v>22</v>
      </c>
    </row>
    <row r="43" s="65" customFormat="true" ht="18" hidden="false" customHeight="true" outlineLevel="0" collapsed="false">
      <c r="A43" s="96" t="s">
        <v>253</v>
      </c>
      <c r="B43" s="72" t="n">
        <v>1388.9</v>
      </c>
      <c r="C43" s="72" t="n">
        <v>1495.7</v>
      </c>
      <c r="D43" s="72" t="n">
        <v>1540.5</v>
      </c>
      <c r="E43" s="72" t="n">
        <v>44.7</v>
      </c>
      <c r="F43" s="101" t="n">
        <v>3</v>
      </c>
      <c r="G43" s="72" t="n">
        <v>1388.9</v>
      </c>
      <c r="H43" s="72" t="n">
        <v>1540.5</v>
      </c>
      <c r="I43" s="72" t="n">
        <v>151.6</v>
      </c>
      <c r="J43" s="101" t="n">
        <v>10.9</v>
      </c>
    </row>
    <row r="44" s="65" customFormat="true" ht="13.5" hidden="false" customHeight="true" outlineLevel="0" collapsed="false">
      <c r="A44" s="97" t="s">
        <v>254</v>
      </c>
      <c r="B44" s="72" t="n">
        <v>490.8</v>
      </c>
      <c r="C44" s="72" t="n">
        <v>529.7</v>
      </c>
      <c r="D44" s="72" t="n">
        <v>520</v>
      </c>
      <c r="E44" s="72" t="n">
        <v>-9.7</v>
      </c>
      <c r="F44" s="101" t="n">
        <v>-1.8</v>
      </c>
      <c r="G44" s="72" t="n">
        <v>490.8</v>
      </c>
      <c r="H44" s="72" t="n">
        <v>520</v>
      </c>
      <c r="I44" s="72" t="n">
        <v>29.2</v>
      </c>
      <c r="J44" s="101" t="n">
        <v>5.9</v>
      </c>
    </row>
    <row r="45" s="65" customFormat="true" ht="13.5" hidden="false" customHeight="true" outlineLevel="0" collapsed="false">
      <c r="A45" s="97" t="s">
        <v>255</v>
      </c>
      <c r="B45" s="72" t="n">
        <v>187.9</v>
      </c>
      <c r="C45" s="72" t="n">
        <v>298.7</v>
      </c>
      <c r="D45" s="72" t="n">
        <v>320.3</v>
      </c>
      <c r="E45" s="72" t="n">
        <v>21.6</v>
      </c>
      <c r="F45" s="101" t="n">
        <v>7.2</v>
      </c>
      <c r="G45" s="72" t="n">
        <v>187.9</v>
      </c>
      <c r="H45" s="72" t="n">
        <v>320.3</v>
      </c>
      <c r="I45" s="72" t="n">
        <v>132.4</v>
      </c>
      <c r="J45" s="101" t="n">
        <v>70.5</v>
      </c>
    </row>
    <row r="46" s="65" customFormat="true" ht="13.5" hidden="false" customHeight="true" outlineLevel="0" collapsed="false">
      <c r="A46" s="97" t="s">
        <v>294</v>
      </c>
      <c r="B46" s="72" t="n">
        <v>95.9</v>
      </c>
      <c r="C46" s="72" t="n">
        <v>87.8</v>
      </c>
      <c r="D46" s="72" t="n">
        <v>121.8</v>
      </c>
      <c r="E46" s="72" t="n">
        <v>33.9</v>
      </c>
      <c r="F46" s="101" t="n">
        <v>38.7</v>
      </c>
      <c r="G46" s="72" t="n">
        <v>95.9</v>
      </c>
      <c r="H46" s="72" t="n">
        <v>121.8</v>
      </c>
      <c r="I46" s="72" t="n">
        <v>25.8</v>
      </c>
      <c r="J46" s="101" t="n">
        <v>26.9</v>
      </c>
    </row>
    <row r="47" s="65" customFormat="true" ht="13.5" hidden="false" customHeight="true" outlineLevel="0" collapsed="false">
      <c r="A47" s="97" t="s">
        <v>258</v>
      </c>
      <c r="B47" s="72" t="n">
        <v>125.3</v>
      </c>
      <c r="C47" s="72" t="n">
        <v>128</v>
      </c>
      <c r="D47" s="72" t="n">
        <v>117.7</v>
      </c>
      <c r="E47" s="72" t="n">
        <v>-10.2</v>
      </c>
      <c r="F47" s="101" t="n">
        <v>-8</v>
      </c>
      <c r="G47" s="72" t="n">
        <v>125.3</v>
      </c>
      <c r="H47" s="72" t="n">
        <v>117.7</v>
      </c>
      <c r="I47" s="72" t="n">
        <v>-7.5</v>
      </c>
      <c r="J47" s="101" t="n">
        <v>-6</v>
      </c>
    </row>
    <row r="48" customFormat="false" ht="13.5" hidden="false" customHeight="true" outlineLevel="0" collapsed="false">
      <c r="A48" s="97" t="s">
        <v>295</v>
      </c>
      <c r="B48" s="72" t="n">
        <v>95.3</v>
      </c>
      <c r="C48" s="72" t="n">
        <v>129.9</v>
      </c>
      <c r="D48" s="72" t="n">
        <v>117.5</v>
      </c>
      <c r="E48" s="72" t="n">
        <v>-12.4</v>
      </c>
      <c r="F48" s="101" t="n">
        <v>-9.6</v>
      </c>
      <c r="G48" s="72" t="n">
        <v>95.3</v>
      </c>
      <c r="H48" s="72" t="n">
        <v>117.5</v>
      </c>
      <c r="I48" s="72" t="n">
        <v>22.2</v>
      </c>
      <c r="J48" s="101" t="n">
        <v>23.3</v>
      </c>
    </row>
    <row r="49" s="65" customFormat="true" ht="19.5" hidden="false" customHeight="true" outlineLevel="0" collapsed="false">
      <c r="A49" s="95" t="s">
        <v>259</v>
      </c>
      <c r="B49" s="75" t="n">
        <v>1348.8</v>
      </c>
      <c r="C49" s="75" t="n">
        <v>1573</v>
      </c>
      <c r="D49" s="75" t="n">
        <v>1779.9</v>
      </c>
      <c r="E49" s="75" t="n">
        <v>206.9</v>
      </c>
      <c r="F49" s="99" t="n">
        <v>13.2</v>
      </c>
      <c r="G49" s="75" t="n">
        <v>1348.8</v>
      </c>
      <c r="H49" s="75" t="n">
        <v>1779.9</v>
      </c>
      <c r="I49" s="75" t="n">
        <v>431.1</v>
      </c>
      <c r="J49" s="99" t="n">
        <v>32</v>
      </c>
    </row>
    <row r="50" s="65" customFormat="true" ht="13.5" hidden="false" customHeight="true" outlineLevel="0" collapsed="false">
      <c r="A50" s="96" t="s">
        <v>260</v>
      </c>
      <c r="B50" s="72" t="n">
        <v>940.4</v>
      </c>
      <c r="C50" s="72" t="n">
        <v>1010.9</v>
      </c>
      <c r="D50" s="72" t="n">
        <v>1221</v>
      </c>
      <c r="E50" s="72" t="n">
        <v>210.1</v>
      </c>
      <c r="F50" s="101" t="n">
        <v>20.8</v>
      </c>
      <c r="G50" s="72" t="n">
        <v>940.4</v>
      </c>
      <c r="H50" s="72" t="n">
        <v>1221</v>
      </c>
      <c r="I50" s="72" t="n">
        <v>280.7</v>
      </c>
      <c r="J50" s="101" t="n">
        <v>29.8</v>
      </c>
    </row>
    <row r="51" s="65" customFormat="true" ht="13.5" hidden="false" customHeight="true" outlineLevel="0" collapsed="false">
      <c r="A51" s="97" t="s">
        <v>267</v>
      </c>
      <c r="B51" s="72" t="n">
        <v>152.2</v>
      </c>
      <c r="C51" s="72" t="n">
        <v>147</v>
      </c>
      <c r="D51" s="72" t="n">
        <v>194.7</v>
      </c>
      <c r="E51" s="72" t="n">
        <v>47.7</v>
      </c>
      <c r="F51" s="101" t="n">
        <v>32.5</v>
      </c>
      <c r="G51" s="72" t="n">
        <v>152.2</v>
      </c>
      <c r="H51" s="72" t="n">
        <v>194.7</v>
      </c>
      <c r="I51" s="72" t="n">
        <v>42.5</v>
      </c>
      <c r="J51" s="101" t="n">
        <v>27.9</v>
      </c>
    </row>
    <row r="52" customFormat="false" ht="13.5" hidden="false" customHeight="true" outlineLevel="0" collapsed="false">
      <c r="A52" s="97" t="s">
        <v>263</v>
      </c>
      <c r="B52" s="72" t="n">
        <v>151.7</v>
      </c>
      <c r="C52" s="72" t="n">
        <v>154.5</v>
      </c>
      <c r="D52" s="72" t="n">
        <v>185</v>
      </c>
      <c r="E52" s="72" t="n">
        <v>30.5</v>
      </c>
      <c r="F52" s="101" t="n">
        <v>19.7</v>
      </c>
      <c r="G52" s="72" t="n">
        <v>151.7</v>
      </c>
      <c r="H52" s="72" t="n">
        <v>185</v>
      </c>
      <c r="I52" s="72" t="n">
        <v>33.3</v>
      </c>
      <c r="J52" s="101" t="n">
        <v>21.9</v>
      </c>
    </row>
    <row r="53" customFormat="false" ht="13.5" hidden="false" customHeight="true" outlineLevel="0" collapsed="false">
      <c r="A53" s="97" t="s">
        <v>261</v>
      </c>
      <c r="B53" s="72" t="n">
        <v>135</v>
      </c>
      <c r="C53" s="72" t="n">
        <v>127.8</v>
      </c>
      <c r="D53" s="72" t="n">
        <v>154.2</v>
      </c>
      <c r="E53" s="72" t="n">
        <v>26.4</v>
      </c>
      <c r="F53" s="101" t="n">
        <v>20.7</v>
      </c>
      <c r="G53" s="72" t="n">
        <v>135</v>
      </c>
      <c r="H53" s="72" t="n">
        <v>154.2</v>
      </c>
      <c r="I53" s="72" t="n">
        <v>19.2</v>
      </c>
      <c r="J53" s="101" t="n">
        <v>14.2</v>
      </c>
    </row>
    <row r="54" s="65" customFormat="true" ht="13.5" hidden="false" customHeight="true" outlineLevel="0" collapsed="false">
      <c r="A54" s="97" t="s">
        <v>269</v>
      </c>
      <c r="B54" s="72" t="n">
        <v>76.9</v>
      </c>
      <c r="C54" s="72" t="n">
        <v>100.8</v>
      </c>
      <c r="D54" s="72" t="n">
        <v>134.5</v>
      </c>
      <c r="E54" s="72" t="n">
        <v>33.7</v>
      </c>
      <c r="F54" s="101" t="n">
        <v>33.4</v>
      </c>
      <c r="G54" s="72" t="n">
        <v>76.9</v>
      </c>
      <c r="H54" s="72" t="n">
        <v>134.5</v>
      </c>
      <c r="I54" s="72" t="n">
        <v>57.5</v>
      </c>
      <c r="J54" s="101" t="n">
        <v>74.8</v>
      </c>
    </row>
    <row r="55" customFormat="false" ht="13.5" hidden="false" customHeight="true" outlineLevel="0" collapsed="false">
      <c r="A55" s="97" t="s">
        <v>268</v>
      </c>
      <c r="B55" s="72" t="n">
        <v>93.3</v>
      </c>
      <c r="C55" s="72" t="n">
        <v>91.4</v>
      </c>
      <c r="D55" s="72" t="n">
        <v>111.7</v>
      </c>
      <c r="E55" s="72" t="n">
        <v>20.2</v>
      </c>
      <c r="F55" s="101" t="n">
        <v>22.1</v>
      </c>
      <c r="G55" s="72" t="n">
        <v>93.3</v>
      </c>
      <c r="H55" s="72" t="n">
        <v>111.7</v>
      </c>
      <c r="I55" s="72" t="n">
        <v>18.3</v>
      </c>
      <c r="J55" s="101" t="n">
        <v>19.7</v>
      </c>
    </row>
    <row r="56" s="65" customFormat="true" ht="13.5" hidden="false" customHeight="true" outlineLevel="0" collapsed="false">
      <c r="A56" s="97" t="s">
        <v>264</v>
      </c>
      <c r="B56" s="72" t="n">
        <v>70.7</v>
      </c>
      <c r="C56" s="72" t="n">
        <v>58.4</v>
      </c>
      <c r="D56" s="72" t="n">
        <v>68.7</v>
      </c>
      <c r="E56" s="72" t="n">
        <v>10.4</v>
      </c>
      <c r="F56" s="101" t="n">
        <v>17.8</v>
      </c>
      <c r="G56" s="72" t="n">
        <v>70.7</v>
      </c>
      <c r="H56" s="72" t="n">
        <v>68.7</v>
      </c>
      <c r="I56" s="72" t="n">
        <v>-2</v>
      </c>
      <c r="J56" s="101" t="n">
        <v>-2.8</v>
      </c>
    </row>
    <row r="57" s="65" customFormat="true" ht="13.5" hidden="false" customHeight="true" outlineLevel="0" collapsed="false">
      <c r="A57" s="97" t="s">
        <v>266</v>
      </c>
      <c r="B57" s="72" t="n">
        <v>39</v>
      </c>
      <c r="C57" s="72" t="n">
        <v>66.2</v>
      </c>
      <c r="D57" s="72" t="n">
        <v>63.5</v>
      </c>
      <c r="E57" s="72" t="n">
        <v>-2.7</v>
      </c>
      <c r="F57" s="101" t="n">
        <v>-4</v>
      </c>
      <c r="G57" s="72" t="n">
        <v>39</v>
      </c>
      <c r="H57" s="72" t="n">
        <v>63.5</v>
      </c>
      <c r="I57" s="72" t="n">
        <v>24.5</v>
      </c>
      <c r="J57" s="101" t="n">
        <v>62.8</v>
      </c>
    </row>
    <row r="58" customFormat="false" ht="13.5" hidden="false" customHeight="true" outlineLevel="0" collapsed="false">
      <c r="A58" s="97" t="s">
        <v>273</v>
      </c>
      <c r="B58" s="72" t="n">
        <v>25.8</v>
      </c>
      <c r="C58" s="72" t="n">
        <v>51.2</v>
      </c>
      <c r="D58" s="72" t="n">
        <v>62.5</v>
      </c>
      <c r="E58" s="72" t="n">
        <v>11.3</v>
      </c>
      <c r="F58" s="101" t="n">
        <v>22.1</v>
      </c>
      <c r="G58" s="72" t="n">
        <v>25.8</v>
      </c>
      <c r="H58" s="72" t="n">
        <v>62.5</v>
      </c>
      <c r="I58" s="72" t="n">
        <v>36.7</v>
      </c>
      <c r="J58" s="101" t="n">
        <v>142.6</v>
      </c>
    </row>
    <row r="59" s="65" customFormat="true" ht="13.5" hidden="false" customHeight="true" outlineLevel="0" collapsed="false">
      <c r="A59" s="97" t="s">
        <v>262</v>
      </c>
      <c r="B59" s="72" t="n">
        <v>70.2</v>
      </c>
      <c r="C59" s="72" t="n">
        <v>51.5</v>
      </c>
      <c r="D59" s="72" t="n">
        <v>60.1</v>
      </c>
      <c r="E59" s="72" t="n">
        <v>8.5</v>
      </c>
      <c r="F59" s="101" t="n">
        <v>16.6</v>
      </c>
      <c r="G59" s="72" t="n">
        <v>70.2</v>
      </c>
      <c r="H59" s="72" t="n">
        <v>60.1</v>
      </c>
      <c r="I59" s="72" t="n">
        <v>-10.1</v>
      </c>
      <c r="J59" s="101" t="n">
        <v>-14.4</v>
      </c>
    </row>
    <row r="60" s="65" customFormat="true" ht="13.5" hidden="false" customHeight="true" outlineLevel="0" collapsed="false">
      <c r="A60" s="97" t="s">
        <v>265</v>
      </c>
      <c r="B60" s="72" t="n">
        <v>19.1</v>
      </c>
      <c r="C60" s="72" t="n">
        <v>21.8</v>
      </c>
      <c r="D60" s="72" t="n">
        <v>44.5</v>
      </c>
      <c r="E60" s="72" t="n">
        <v>22.7</v>
      </c>
      <c r="F60" s="101" t="n">
        <v>103.9</v>
      </c>
      <c r="G60" s="72" t="n">
        <v>19.1</v>
      </c>
      <c r="H60" s="72" t="n">
        <v>44.5</v>
      </c>
      <c r="I60" s="72" t="n">
        <v>25.3</v>
      </c>
      <c r="J60" s="101" t="n">
        <v>132.3</v>
      </c>
    </row>
    <row r="61" s="65" customFormat="true" ht="13.5" hidden="false" customHeight="true" outlineLevel="0" collapsed="false">
      <c r="A61" s="97" t="s">
        <v>270</v>
      </c>
      <c r="B61" s="72" t="n">
        <v>46.6</v>
      </c>
      <c r="C61" s="72" t="n">
        <v>53.1</v>
      </c>
      <c r="D61" s="72" t="n">
        <v>42.1</v>
      </c>
      <c r="E61" s="72" t="n">
        <v>-11</v>
      </c>
      <c r="F61" s="101" t="n">
        <v>-20.7</v>
      </c>
      <c r="G61" s="72" t="n">
        <v>46.6</v>
      </c>
      <c r="H61" s="72" t="n">
        <v>42.1</v>
      </c>
      <c r="I61" s="72" t="n">
        <v>-4.5</v>
      </c>
      <c r="J61" s="101" t="n">
        <v>-9.6</v>
      </c>
    </row>
    <row r="62" s="65" customFormat="true" ht="13.5" hidden="false" customHeight="true" outlineLevel="0" collapsed="false">
      <c r="A62" s="97" t="s">
        <v>272</v>
      </c>
      <c r="B62" s="72" t="n">
        <v>9.8</v>
      </c>
      <c r="C62" s="72" t="n">
        <v>17.7</v>
      </c>
      <c r="D62" s="72" t="n">
        <v>38.8</v>
      </c>
      <c r="E62" s="72" t="n">
        <v>21.1</v>
      </c>
      <c r="F62" s="101" t="n">
        <v>118.8</v>
      </c>
      <c r="G62" s="72" t="n">
        <v>9.8</v>
      </c>
      <c r="H62" s="72" t="n">
        <v>38.8</v>
      </c>
      <c r="I62" s="72" t="n">
        <v>29</v>
      </c>
      <c r="J62" s="101" t="n">
        <v>296.1</v>
      </c>
    </row>
    <row r="63" s="65" customFormat="true" ht="13.5" hidden="false" customHeight="true" outlineLevel="0" collapsed="false">
      <c r="A63" s="97" t="s">
        <v>471</v>
      </c>
      <c r="B63" s="72" t="n">
        <v>14</v>
      </c>
      <c r="C63" s="72" t="n">
        <v>21.5</v>
      </c>
      <c r="D63" s="72" t="n">
        <v>21.8</v>
      </c>
      <c r="E63" s="72" t="n">
        <v>0.3</v>
      </c>
      <c r="F63" s="101" t="n">
        <v>1.3</v>
      </c>
      <c r="G63" s="72" t="n">
        <v>14</v>
      </c>
      <c r="H63" s="72" t="n">
        <v>21.8</v>
      </c>
      <c r="I63" s="72" t="n">
        <v>7.8</v>
      </c>
      <c r="J63" s="101" t="n">
        <v>55.7</v>
      </c>
    </row>
    <row r="64" s="65" customFormat="true" ht="13.5" hidden="false" customHeight="true" outlineLevel="0" collapsed="false">
      <c r="A64" s="97" t="s">
        <v>271</v>
      </c>
      <c r="B64" s="72" t="n">
        <v>25.2</v>
      </c>
      <c r="C64" s="72" t="n">
        <v>29.2</v>
      </c>
      <c r="D64" s="72" t="n">
        <v>20.6</v>
      </c>
      <c r="E64" s="72" t="n">
        <v>-8.6</v>
      </c>
      <c r="F64" s="101" t="n">
        <v>-29.4</v>
      </c>
      <c r="G64" s="72" t="n">
        <v>25.2</v>
      </c>
      <c r="H64" s="72" t="n">
        <v>20.6</v>
      </c>
      <c r="I64" s="72" t="n">
        <v>-4.6</v>
      </c>
      <c r="J64" s="101" t="n">
        <v>-18.2</v>
      </c>
    </row>
    <row r="65" customFormat="false" ht="13.5" hidden="false" customHeight="true" outlineLevel="0" collapsed="false">
      <c r="A65" s="97" t="s">
        <v>472</v>
      </c>
      <c r="B65" s="72" t="n">
        <v>4.4</v>
      </c>
      <c r="C65" s="72" t="n">
        <v>11.4</v>
      </c>
      <c r="D65" s="72" t="n">
        <v>9.2</v>
      </c>
      <c r="E65" s="72" t="n">
        <v>-2.3</v>
      </c>
      <c r="F65" s="101" t="n">
        <v>-20</v>
      </c>
      <c r="G65" s="72" t="n">
        <v>4.4</v>
      </c>
      <c r="H65" s="72" t="n">
        <v>9.2</v>
      </c>
      <c r="I65" s="72" t="n">
        <v>4.7</v>
      </c>
      <c r="J65" s="101" t="n">
        <v>106.5</v>
      </c>
    </row>
    <row r="66" s="65" customFormat="true" ht="18" hidden="false" customHeight="true" outlineLevel="0" collapsed="false">
      <c r="A66" s="96" t="s">
        <v>276</v>
      </c>
      <c r="B66" s="72" t="n">
        <v>408.4</v>
      </c>
      <c r="C66" s="72" t="n">
        <v>562.1</v>
      </c>
      <c r="D66" s="72" t="n">
        <v>558.8</v>
      </c>
      <c r="E66" s="72" t="n">
        <v>-3.3</v>
      </c>
      <c r="F66" s="101" t="n">
        <v>-0.6</v>
      </c>
      <c r="G66" s="72" t="n">
        <v>408.4</v>
      </c>
      <c r="H66" s="72" t="n">
        <v>558.8</v>
      </c>
      <c r="I66" s="72" t="n">
        <v>150.4</v>
      </c>
      <c r="J66" s="101" t="n">
        <v>36.8</v>
      </c>
    </row>
    <row r="67" s="65" customFormat="true" ht="13.5" hidden="false" customHeight="true" outlineLevel="0" collapsed="false">
      <c r="A67" s="97" t="s">
        <v>277</v>
      </c>
      <c r="B67" s="72" t="n">
        <v>311.4</v>
      </c>
      <c r="C67" s="72" t="n">
        <v>445.6</v>
      </c>
      <c r="D67" s="72" t="n">
        <v>439.1</v>
      </c>
      <c r="E67" s="72" t="n">
        <v>-6.5</v>
      </c>
      <c r="F67" s="101" t="n">
        <v>-1.5</v>
      </c>
      <c r="G67" s="72" t="n">
        <v>311.4</v>
      </c>
      <c r="H67" s="72" t="n">
        <v>439.1</v>
      </c>
      <c r="I67" s="72" t="n">
        <v>127.7</v>
      </c>
      <c r="J67" s="101" t="n">
        <v>41</v>
      </c>
    </row>
    <row r="68" s="65" customFormat="true" ht="13.5" hidden="false" customHeight="true" outlineLevel="0" collapsed="false">
      <c r="A68" s="97" t="s">
        <v>278</v>
      </c>
      <c r="B68" s="72" t="n">
        <v>62.5</v>
      </c>
      <c r="C68" s="72" t="n">
        <v>56.9</v>
      </c>
      <c r="D68" s="72" t="n">
        <v>61.3</v>
      </c>
      <c r="E68" s="72" t="n">
        <v>4.4</v>
      </c>
      <c r="F68" s="101" t="n">
        <v>7.7</v>
      </c>
      <c r="G68" s="72" t="n">
        <v>62.5</v>
      </c>
      <c r="H68" s="72" t="n">
        <v>61.3</v>
      </c>
      <c r="I68" s="72" t="n">
        <v>-1.2</v>
      </c>
      <c r="J68" s="101" t="n">
        <v>-1.9</v>
      </c>
    </row>
    <row r="69" s="65" customFormat="true" ht="19.5" hidden="false" customHeight="true" outlineLevel="0" collapsed="false">
      <c r="A69" s="95" t="s">
        <v>279</v>
      </c>
      <c r="B69" s="75" t="n">
        <v>23.4</v>
      </c>
      <c r="C69" s="75" t="n">
        <v>18.8</v>
      </c>
      <c r="D69" s="75" t="n">
        <v>18.5</v>
      </c>
      <c r="E69" s="75" t="n">
        <v>-0.4</v>
      </c>
      <c r="F69" s="99" t="n">
        <v>-2</v>
      </c>
      <c r="G69" s="75" t="n">
        <v>23.4</v>
      </c>
      <c r="H69" s="75" t="n">
        <v>18.5</v>
      </c>
      <c r="I69" s="75" t="n">
        <v>-4.9</v>
      </c>
      <c r="J69" s="99" t="n">
        <v>-21</v>
      </c>
    </row>
    <row r="70" s="65" customFormat="true" ht="13.5" hidden="false" customHeight="true" outlineLevel="0" collapsed="false">
      <c r="A70" s="96" t="s">
        <v>280</v>
      </c>
      <c r="B70" s="72" t="n">
        <v>23.4</v>
      </c>
      <c r="C70" s="72" t="n">
        <v>18.8</v>
      </c>
      <c r="D70" s="72" t="n">
        <v>18.5</v>
      </c>
      <c r="E70" s="72" t="n">
        <v>-0.4</v>
      </c>
      <c r="F70" s="101" t="n">
        <v>-2</v>
      </c>
      <c r="G70" s="72" t="n">
        <v>23.4</v>
      </c>
      <c r="H70" s="72" t="n">
        <v>18.5</v>
      </c>
      <c r="I70" s="72" t="n">
        <v>-4.9</v>
      </c>
      <c r="J70" s="101" t="n">
        <v>-21</v>
      </c>
    </row>
    <row r="71" s="65" customFormat="true" ht="13.5" hidden="false" customHeight="true" outlineLevel="0" collapsed="false">
      <c r="A71" s="98" t="s">
        <v>281</v>
      </c>
      <c r="B71" s="72" t="n">
        <v>23.4</v>
      </c>
      <c r="C71" s="72" t="n">
        <v>18.8</v>
      </c>
      <c r="D71" s="72" t="n">
        <v>18.5</v>
      </c>
      <c r="E71" s="72" t="n">
        <v>-0.4</v>
      </c>
      <c r="F71" s="101" t="n">
        <v>-2</v>
      </c>
      <c r="G71" s="72" t="n">
        <v>23.4</v>
      </c>
      <c r="H71" s="72" t="n">
        <v>18.5</v>
      </c>
      <c r="I71" s="72" t="n">
        <v>-4.9</v>
      </c>
      <c r="J71" s="101" t="n">
        <v>-21</v>
      </c>
    </row>
    <row r="72" s="65" customFormat="true" ht="18" hidden="false" customHeight="true" outlineLevel="0" collapsed="false">
      <c r="A72" s="96" t="s">
        <v>47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62.9</v>
      </c>
      <c r="C8" s="75" t="n">
        <v>1060.8</v>
      </c>
      <c r="D8" s="75" t="n">
        <v>1227.1</v>
      </c>
      <c r="E8" s="75" t="n">
        <v>166.2</v>
      </c>
      <c r="F8" s="99" t="n">
        <v>15.7</v>
      </c>
      <c r="G8" s="75" t="n">
        <v>962.9</v>
      </c>
      <c r="H8" s="75" t="n">
        <v>1227.1</v>
      </c>
      <c r="I8" s="75" t="n">
        <v>264.1</v>
      </c>
      <c r="J8" s="99" t="n">
        <v>27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.8</v>
      </c>
      <c r="C10" s="75" t="n">
        <v>8.5</v>
      </c>
      <c r="D10" s="75" t="n">
        <v>11.1</v>
      </c>
      <c r="E10" s="75" t="n">
        <v>2.6</v>
      </c>
      <c r="F10" s="99" t="n">
        <v>30.7</v>
      </c>
      <c r="G10" s="75" t="n">
        <v>11.8</v>
      </c>
      <c r="H10" s="75" t="n">
        <v>11.1</v>
      </c>
      <c r="I10" s="75" t="n">
        <v>-0.7</v>
      </c>
      <c r="J10" s="99" t="n">
        <v>-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.3</v>
      </c>
      <c r="C13" s="72" t="n">
        <v>4.3</v>
      </c>
      <c r="D13" s="72" t="n">
        <v>4.4</v>
      </c>
      <c r="E13" s="72" t="n">
        <v>0.2</v>
      </c>
      <c r="F13" s="101" t="n">
        <v>3.9</v>
      </c>
      <c r="G13" s="72" t="n">
        <v>5.3</v>
      </c>
      <c r="H13" s="72" t="n">
        <v>4.4</v>
      </c>
      <c r="I13" s="72" t="n">
        <v>-0.9</v>
      </c>
      <c r="J13" s="101" t="n">
        <v>-16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3</v>
      </c>
      <c r="C15" s="72" t="n">
        <v>4.3</v>
      </c>
      <c r="D15" s="72" t="n">
        <v>4.4</v>
      </c>
      <c r="E15" s="72" t="n">
        <v>0.2</v>
      </c>
      <c r="F15" s="101" t="n">
        <v>3.9</v>
      </c>
      <c r="G15" s="72" t="n">
        <v>5.3</v>
      </c>
      <c r="H15" s="72" t="n">
        <v>4.4</v>
      </c>
      <c r="I15" s="72" t="n">
        <v>-0.9</v>
      </c>
      <c r="J15" s="101" t="n">
        <v>-16.2</v>
      </c>
    </row>
    <row r="16" s="65" customFormat="true" ht="13.5" hidden="false" customHeight="true" outlineLevel="0" collapsed="false">
      <c r="A16" s="92" t="s">
        <v>102</v>
      </c>
      <c r="B16" s="72" t="n">
        <v>5</v>
      </c>
      <c r="C16" s="72" t="n">
        <v>3.3</v>
      </c>
      <c r="D16" s="72" t="n">
        <v>4.1</v>
      </c>
      <c r="E16" s="72" t="n">
        <v>0.8</v>
      </c>
      <c r="F16" s="101" t="n">
        <v>24</v>
      </c>
      <c r="G16" s="72" t="n">
        <v>5</v>
      </c>
      <c r="H16" s="72" t="n">
        <v>4.1</v>
      </c>
      <c r="I16" s="72" t="n">
        <v>-0.9</v>
      </c>
      <c r="J16" s="101" t="n">
        <v>-17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0.9</v>
      </c>
      <c r="D18" s="72" t="n">
        <v>2.5</v>
      </c>
      <c r="E18" s="72" t="n">
        <v>1.6</v>
      </c>
      <c r="F18" s="101" t="n">
        <v>181.5</v>
      </c>
      <c r="G18" s="72" t="n">
        <v>1.6</v>
      </c>
      <c r="H18" s="72" t="n">
        <v>2.5</v>
      </c>
      <c r="I18" s="72" t="n">
        <v>0.9</v>
      </c>
      <c r="J18" s="101" t="n">
        <v>58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951.1</v>
      </c>
      <c r="C20" s="75" t="n">
        <v>1052.3</v>
      </c>
      <c r="D20" s="75" t="n">
        <v>1215.9</v>
      </c>
      <c r="E20" s="75" t="n">
        <v>163.6</v>
      </c>
      <c r="F20" s="99" t="n">
        <v>15.5</v>
      </c>
      <c r="G20" s="75" t="n">
        <v>951.1</v>
      </c>
      <c r="H20" s="75" t="n">
        <v>1215.9</v>
      </c>
      <c r="I20" s="75" t="n">
        <v>264.9</v>
      </c>
      <c r="J20" s="99" t="n">
        <v>27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4</v>
      </c>
      <c r="C22" s="75" t="n">
        <v>35.9</v>
      </c>
      <c r="D22" s="75" t="n">
        <v>36.9</v>
      </c>
      <c r="E22" s="75" t="n">
        <v>1</v>
      </c>
      <c r="F22" s="99" t="n">
        <v>2.9</v>
      </c>
      <c r="G22" s="75" t="n">
        <v>34</v>
      </c>
      <c r="H22" s="75" t="n">
        <v>36.9</v>
      </c>
      <c r="I22" s="75" t="n">
        <v>2.9</v>
      </c>
      <c r="J22" s="99" t="n">
        <v>8.6</v>
      </c>
    </row>
    <row r="23" s="65" customFormat="true" ht="13.5" hidden="false" customHeight="true" outlineLevel="0" collapsed="false">
      <c r="A23" s="96" t="s">
        <v>233</v>
      </c>
      <c r="B23" s="72" t="n">
        <v>15</v>
      </c>
      <c r="C23" s="72" t="n">
        <v>17.2</v>
      </c>
      <c r="D23" s="72" t="n">
        <v>18.8</v>
      </c>
      <c r="E23" s="72" t="n">
        <v>1.6</v>
      </c>
      <c r="F23" s="101" t="n">
        <v>9.4</v>
      </c>
      <c r="G23" s="72" t="n">
        <v>15</v>
      </c>
      <c r="H23" s="72" t="n">
        <v>18.8</v>
      </c>
      <c r="I23" s="72" t="n">
        <v>3.8</v>
      </c>
      <c r="J23" s="101" t="n">
        <v>25.4</v>
      </c>
    </row>
    <row r="24" s="65" customFormat="true" ht="13.5" hidden="false" customHeight="true" outlineLevel="0" collapsed="false">
      <c r="A24" s="97" t="s">
        <v>290</v>
      </c>
      <c r="B24" s="72" t="n">
        <v>10.9</v>
      </c>
      <c r="C24" s="72" t="n">
        <v>9.7</v>
      </c>
      <c r="D24" s="72" t="n">
        <v>12.3</v>
      </c>
      <c r="E24" s="72" t="n">
        <v>2.6</v>
      </c>
      <c r="F24" s="101" t="n">
        <v>26.3</v>
      </c>
      <c r="G24" s="72" t="n">
        <v>10.9</v>
      </c>
      <c r="H24" s="72" t="n">
        <v>12.3</v>
      </c>
      <c r="I24" s="72" t="n">
        <v>1.3</v>
      </c>
      <c r="J24" s="101" t="n">
        <v>12.3</v>
      </c>
    </row>
    <row r="25" s="65" customFormat="true" ht="13.5" hidden="false" customHeight="true" outlineLevel="0" collapsed="false">
      <c r="A25" s="97" t="s">
        <v>469</v>
      </c>
      <c r="B25" s="72" t="n">
        <v>3.4</v>
      </c>
      <c r="C25" s="72" t="n">
        <v>6.1</v>
      </c>
      <c r="D25" s="72" t="n">
        <v>5.4</v>
      </c>
      <c r="E25" s="72" t="n">
        <v>-0.7</v>
      </c>
      <c r="F25" s="101" t="n">
        <v>-11.3</v>
      </c>
      <c r="G25" s="72" t="n">
        <v>3.4</v>
      </c>
      <c r="H25" s="72" t="n">
        <v>5.4</v>
      </c>
      <c r="I25" s="72" t="n">
        <v>2</v>
      </c>
      <c r="J25" s="101" t="n">
        <v>58</v>
      </c>
    </row>
    <row r="26" s="65" customFormat="true" ht="18" hidden="false" customHeight="true" outlineLevel="0" collapsed="false">
      <c r="A26" s="96" t="s">
        <v>236</v>
      </c>
      <c r="B26" s="72" t="n">
        <v>19</v>
      </c>
      <c r="C26" s="72" t="n">
        <v>18.7</v>
      </c>
      <c r="D26" s="72" t="n">
        <v>18.1</v>
      </c>
      <c r="E26" s="72" t="n">
        <v>-0.6</v>
      </c>
      <c r="F26" s="101" t="n">
        <v>-3.1</v>
      </c>
      <c r="G26" s="72" t="n">
        <v>19</v>
      </c>
      <c r="H26" s="72" t="n">
        <v>18.1</v>
      </c>
      <c r="I26" s="72" t="n">
        <v>-0.9</v>
      </c>
      <c r="J26" s="101" t="n">
        <v>-4.6</v>
      </c>
    </row>
    <row r="27" s="65" customFormat="true" ht="13.5" hidden="false" customHeight="true" outlineLevel="0" collapsed="false">
      <c r="A27" s="97" t="s">
        <v>237</v>
      </c>
      <c r="B27" s="72" t="n">
        <v>11.2</v>
      </c>
      <c r="C27" s="72" t="n">
        <v>11.5</v>
      </c>
      <c r="D27" s="72" t="n">
        <v>11.5</v>
      </c>
      <c r="E27" s="72" t="n">
        <v>-0.1</v>
      </c>
      <c r="F27" s="101" t="n">
        <v>-0.6</v>
      </c>
      <c r="G27" s="72" t="n">
        <v>11.2</v>
      </c>
      <c r="H27" s="72" t="n">
        <v>11.5</v>
      </c>
      <c r="I27" s="72" t="n">
        <v>0.3</v>
      </c>
      <c r="J27" s="101" t="n">
        <v>2.5</v>
      </c>
    </row>
    <row r="28" s="65" customFormat="true" ht="13.5" hidden="false" customHeight="true" outlineLevel="0" collapsed="false">
      <c r="A28" s="97" t="s">
        <v>477</v>
      </c>
      <c r="B28" s="72" t="n">
        <v>3.7</v>
      </c>
      <c r="C28" s="72" t="n">
        <v>2.4</v>
      </c>
      <c r="D28" s="72" t="n">
        <v>2.5</v>
      </c>
      <c r="E28" s="72" t="n">
        <v>0.1</v>
      </c>
      <c r="F28" s="101" t="n">
        <v>4</v>
      </c>
      <c r="G28" s="72" t="n">
        <v>3.7</v>
      </c>
      <c r="H28" s="72" t="n">
        <v>2.5</v>
      </c>
      <c r="I28" s="72" t="n">
        <v>-1.1</v>
      </c>
      <c r="J28" s="101" t="n">
        <v>-30.8</v>
      </c>
    </row>
    <row r="29" s="65" customFormat="true" ht="19.5" hidden="false" customHeight="true" outlineLevel="0" collapsed="false">
      <c r="A29" s="95" t="s">
        <v>239</v>
      </c>
      <c r="B29" s="75" t="n">
        <v>147.2</v>
      </c>
      <c r="C29" s="75" t="n">
        <v>167.5</v>
      </c>
      <c r="D29" s="75" t="n">
        <v>189.4</v>
      </c>
      <c r="E29" s="75" t="n">
        <v>21.9</v>
      </c>
      <c r="F29" s="99" t="n">
        <v>13</v>
      </c>
      <c r="G29" s="75" t="n">
        <v>147.2</v>
      </c>
      <c r="H29" s="75" t="n">
        <v>189.4</v>
      </c>
      <c r="I29" s="75" t="n">
        <v>42.2</v>
      </c>
      <c r="J29" s="99" t="n">
        <v>28.6</v>
      </c>
    </row>
    <row r="30" s="65" customFormat="true" ht="13.5" hidden="false" customHeight="true" outlineLevel="0" collapsed="false">
      <c r="A30" s="96" t="s">
        <v>240</v>
      </c>
      <c r="B30" s="72" t="n">
        <v>18</v>
      </c>
      <c r="C30" s="72" t="n">
        <v>22</v>
      </c>
      <c r="D30" s="72" t="n">
        <v>25.4</v>
      </c>
      <c r="E30" s="72" t="n">
        <v>3.4</v>
      </c>
      <c r="F30" s="101" t="n">
        <v>15.5</v>
      </c>
      <c r="G30" s="72" t="n">
        <v>18</v>
      </c>
      <c r="H30" s="72" t="n">
        <v>25.4</v>
      </c>
      <c r="I30" s="72" t="n">
        <v>7.4</v>
      </c>
      <c r="J30" s="101" t="n">
        <v>40.9</v>
      </c>
    </row>
    <row r="31" s="65" customFormat="true" ht="13.5" hidden="false" customHeight="true" outlineLevel="0" collapsed="false">
      <c r="A31" s="97" t="s">
        <v>241</v>
      </c>
      <c r="B31" s="72" t="n">
        <v>8.2</v>
      </c>
      <c r="C31" s="72" t="n">
        <v>8.4</v>
      </c>
      <c r="D31" s="72" t="n">
        <v>11.4</v>
      </c>
      <c r="E31" s="72" t="n">
        <v>3</v>
      </c>
      <c r="F31" s="101" t="n">
        <v>36.1</v>
      </c>
      <c r="G31" s="72" t="n">
        <v>8.2</v>
      </c>
      <c r="H31" s="72" t="n">
        <v>11.4</v>
      </c>
      <c r="I31" s="72" t="n">
        <v>3.2</v>
      </c>
      <c r="J31" s="101" t="n">
        <v>38.7</v>
      </c>
    </row>
    <row r="32" s="65" customFormat="true" ht="13.5" hidden="false" customHeight="true" outlineLevel="0" collapsed="false">
      <c r="A32" s="97" t="s">
        <v>242</v>
      </c>
      <c r="B32" s="72" t="n">
        <v>4.4</v>
      </c>
      <c r="C32" s="72" t="n">
        <v>6.5</v>
      </c>
      <c r="D32" s="72" t="n">
        <v>8.2</v>
      </c>
      <c r="E32" s="72" t="n">
        <v>1.7</v>
      </c>
      <c r="F32" s="101" t="n">
        <v>26.4</v>
      </c>
      <c r="G32" s="72" t="n">
        <v>4.4</v>
      </c>
      <c r="H32" s="72" t="n">
        <v>8.2</v>
      </c>
      <c r="I32" s="72" t="n">
        <v>3.8</v>
      </c>
      <c r="J32" s="101" t="n">
        <v>87.5</v>
      </c>
    </row>
    <row r="33" s="65" customFormat="true" ht="18" hidden="false" customHeight="true" outlineLevel="0" collapsed="false">
      <c r="A33" s="96" t="s">
        <v>243</v>
      </c>
      <c r="B33" s="72" t="n">
        <v>79.8</v>
      </c>
      <c r="C33" s="72" t="n">
        <v>95.8</v>
      </c>
      <c r="D33" s="72" t="n">
        <v>107</v>
      </c>
      <c r="E33" s="72" t="n">
        <v>11.1</v>
      </c>
      <c r="F33" s="101" t="n">
        <v>11.6</v>
      </c>
      <c r="G33" s="72" t="n">
        <v>79.8</v>
      </c>
      <c r="H33" s="72" t="n">
        <v>107</v>
      </c>
      <c r="I33" s="72" t="n">
        <v>27.2</v>
      </c>
      <c r="J33" s="101" t="n">
        <v>34</v>
      </c>
    </row>
    <row r="34" s="65" customFormat="true" ht="13.5" hidden="false" customHeight="true" outlineLevel="0" collapsed="false">
      <c r="A34" s="97" t="s">
        <v>244</v>
      </c>
      <c r="B34" s="72" t="n">
        <v>60.9</v>
      </c>
      <c r="C34" s="72" t="n">
        <v>76.7</v>
      </c>
      <c r="D34" s="72" t="n">
        <v>81.8</v>
      </c>
      <c r="E34" s="72" t="n">
        <v>5.2</v>
      </c>
      <c r="F34" s="101" t="n">
        <v>6.7</v>
      </c>
      <c r="G34" s="72" t="n">
        <v>60.9</v>
      </c>
      <c r="H34" s="72" t="n">
        <v>81.8</v>
      </c>
      <c r="I34" s="72" t="n">
        <v>21</v>
      </c>
      <c r="J34" s="101" t="n">
        <v>34.4</v>
      </c>
    </row>
    <row r="35" s="65" customFormat="true" ht="13.5" hidden="false" customHeight="true" outlineLevel="0" collapsed="false">
      <c r="A35" s="97" t="s">
        <v>245</v>
      </c>
      <c r="B35" s="72" t="n">
        <v>18.9</v>
      </c>
      <c r="C35" s="72" t="n">
        <v>19.2</v>
      </c>
      <c r="D35" s="72" t="n">
        <v>25.1</v>
      </c>
      <c r="E35" s="72" t="n">
        <v>5.9</v>
      </c>
      <c r="F35" s="101" t="n">
        <v>31</v>
      </c>
      <c r="G35" s="72" t="n">
        <v>18.9</v>
      </c>
      <c r="H35" s="72" t="n">
        <v>25.1</v>
      </c>
      <c r="I35" s="72" t="n">
        <v>6.2</v>
      </c>
      <c r="J35" s="101" t="n">
        <v>32.8</v>
      </c>
    </row>
    <row r="36" s="65" customFormat="true" ht="18" hidden="false" customHeight="true" outlineLevel="0" collapsed="false">
      <c r="A36" s="96" t="s">
        <v>246</v>
      </c>
      <c r="B36" s="72" t="n">
        <v>49.4</v>
      </c>
      <c r="C36" s="72" t="n">
        <v>49.7</v>
      </c>
      <c r="D36" s="72" t="n">
        <v>57</v>
      </c>
      <c r="E36" s="72" t="n">
        <v>7.3</v>
      </c>
      <c r="F36" s="101" t="n">
        <v>14.7</v>
      </c>
      <c r="G36" s="72" t="n">
        <v>49.4</v>
      </c>
      <c r="H36" s="72" t="n">
        <v>57</v>
      </c>
      <c r="I36" s="72" t="n">
        <v>7.6</v>
      </c>
      <c r="J36" s="101" t="n">
        <v>15.4</v>
      </c>
    </row>
    <row r="37" s="65" customFormat="true" ht="13.5" hidden="false" customHeight="true" outlineLevel="0" collapsed="false">
      <c r="A37" s="97" t="s">
        <v>247</v>
      </c>
      <c r="B37" s="72" t="n">
        <v>22.7</v>
      </c>
      <c r="C37" s="72" t="n">
        <v>24.4</v>
      </c>
      <c r="D37" s="72" t="n">
        <v>26.7</v>
      </c>
      <c r="E37" s="72" t="n">
        <v>2.3</v>
      </c>
      <c r="F37" s="101" t="n">
        <v>9.4</v>
      </c>
      <c r="G37" s="72" t="n">
        <v>22.7</v>
      </c>
      <c r="H37" s="72" t="n">
        <v>26.7</v>
      </c>
      <c r="I37" s="72" t="n">
        <v>4</v>
      </c>
      <c r="J37" s="101" t="n">
        <v>17.5</v>
      </c>
    </row>
    <row r="38" s="65" customFormat="true" ht="13.5" hidden="false" customHeight="true" outlineLevel="0" collapsed="false">
      <c r="A38" s="97" t="s">
        <v>286</v>
      </c>
      <c r="B38" s="72" t="n">
        <v>4.1</v>
      </c>
      <c r="C38" s="72" t="n">
        <v>4.6</v>
      </c>
      <c r="D38" s="72" t="n">
        <v>7.5</v>
      </c>
      <c r="E38" s="72" t="n">
        <v>2.9</v>
      </c>
      <c r="F38" s="101" t="n">
        <v>61.5</v>
      </c>
      <c r="G38" s="72" t="n">
        <v>4.1</v>
      </c>
      <c r="H38" s="72" t="n">
        <v>7.5</v>
      </c>
      <c r="I38" s="72" t="n">
        <v>3.4</v>
      </c>
      <c r="J38" s="101" t="n">
        <v>82.8</v>
      </c>
    </row>
    <row r="39" s="65" customFormat="true" ht="19.5" hidden="false" customHeight="true" outlineLevel="0" collapsed="false">
      <c r="A39" s="95" t="s">
        <v>249</v>
      </c>
      <c r="B39" s="75" t="n">
        <v>468.8</v>
      </c>
      <c r="C39" s="75" t="n">
        <v>496.2</v>
      </c>
      <c r="D39" s="75" t="n">
        <v>592.2</v>
      </c>
      <c r="E39" s="75" t="n">
        <v>96</v>
      </c>
      <c r="F39" s="99" t="n">
        <v>19.3</v>
      </c>
      <c r="G39" s="75" t="n">
        <v>468.8</v>
      </c>
      <c r="H39" s="75" t="n">
        <v>592.2</v>
      </c>
      <c r="I39" s="75" t="n">
        <v>123.4</v>
      </c>
      <c r="J39" s="99" t="n">
        <v>26.3</v>
      </c>
    </row>
    <row r="40" customFormat="false" ht="13.5" hidden="false" customHeight="true" outlineLevel="0" collapsed="false">
      <c r="A40" s="96" t="s">
        <v>250</v>
      </c>
      <c r="B40" s="72" t="n">
        <v>41.1</v>
      </c>
      <c r="C40" s="72" t="n">
        <v>43.5</v>
      </c>
      <c r="D40" s="72" t="n">
        <v>43.9</v>
      </c>
      <c r="E40" s="72" t="n">
        <v>0.3</v>
      </c>
      <c r="F40" s="101" t="n">
        <v>0.7</v>
      </c>
      <c r="G40" s="72" t="n">
        <v>41.1</v>
      </c>
      <c r="H40" s="72" t="n">
        <v>43.9</v>
      </c>
      <c r="I40" s="72" t="n">
        <v>2.8</v>
      </c>
      <c r="J40" s="101" t="n">
        <v>6.8</v>
      </c>
    </row>
    <row r="41" s="65" customFormat="true" ht="13.5" hidden="false" customHeight="true" outlineLevel="0" collapsed="false">
      <c r="A41" s="97" t="s">
        <v>252</v>
      </c>
      <c r="B41" s="72" t="n">
        <v>17.3</v>
      </c>
      <c r="C41" s="72" t="n">
        <v>19.8</v>
      </c>
      <c r="D41" s="72" t="n">
        <v>17.1</v>
      </c>
      <c r="E41" s="72" t="n">
        <v>-2.7</v>
      </c>
      <c r="F41" s="101" t="n">
        <v>-13.5</v>
      </c>
      <c r="G41" s="72" t="n">
        <v>17.3</v>
      </c>
      <c r="H41" s="72" t="n">
        <v>17.1</v>
      </c>
      <c r="I41" s="72" t="n">
        <v>-0.2</v>
      </c>
      <c r="J41" s="101" t="n">
        <v>-1.1</v>
      </c>
    </row>
    <row r="42" s="65" customFormat="true" ht="13.5" hidden="false" customHeight="true" outlineLevel="0" collapsed="false">
      <c r="A42" s="97" t="s">
        <v>251</v>
      </c>
      <c r="B42" s="72" t="n">
        <v>8.5</v>
      </c>
      <c r="C42" s="72" t="n">
        <v>8.6</v>
      </c>
      <c r="D42" s="72" t="n">
        <v>9.8</v>
      </c>
      <c r="E42" s="72" t="n">
        <v>1.2</v>
      </c>
      <c r="F42" s="101" t="n">
        <v>13.6</v>
      </c>
      <c r="G42" s="72" t="n">
        <v>8.5</v>
      </c>
      <c r="H42" s="72" t="n">
        <v>9.8</v>
      </c>
      <c r="I42" s="72" t="n">
        <v>1.3</v>
      </c>
      <c r="J42" s="101" t="n">
        <v>14.7</v>
      </c>
    </row>
    <row r="43" s="65" customFormat="true" ht="18" hidden="false" customHeight="true" outlineLevel="0" collapsed="false">
      <c r="A43" s="96" t="s">
        <v>253</v>
      </c>
      <c r="B43" s="72" t="n">
        <v>427.7</v>
      </c>
      <c r="C43" s="72" t="n">
        <v>452.7</v>
      </c>
      <c r="D43" s="72" t="n">
        <v>548.3</v>
      </c>
      <c r="E43" s="72" t="n">
        <v>95.7</v>
      </c>
      <c r="F43" s="101" t="n">
        <v>21.1</v>
      </c>
      <c r="G43" s="72" t="n">
        <v>427.7</v>
      </c>
      <c r="H43" s="72" t="n">
        <v>548.3</v>
      </c>
      <c r="I43" s="72" t="n">
        <v>120.6</v>
      </c>
      <c r="J43" s="101" t="n">
        <v>28.2</v>
      </c>
    </row>
    <row r="44" s="65" customFormat="true" ht="13.5" hidden="false" customHeight="true" outlineLevel="0" collapsed="false">
      <c r="A44" s="97" t="s">
        <v>254</v>
      </c>
      <c r="B44" s="72" t="n">
        <v>220.9</v>
      </c>
      <c r="C44" s="72" t="n">
        <v>234.5</v>
      </c>
      <c r="D44" s="72" t="n">
        <v>288.3</v>
      </c>
      <c r="E44" s="72" t="n">
        <v>53.9</v>
      </c>
      <c r="F44" s="101" t="n">
        <v>23</v>
      </c>
      <c r="G44" s="72" t="n">
        <v>220.9</v>
      </c>
      <c r="H44" s="72" t="n">
        <v>288.3</v>
      </c>
      <c r="I44" s="72" t="n">
        <v>67.4</v>
      </c>
      <c r="J44" s="101" t="n">
        <v>30.5</v>
      </c>
    </row>
    <row r="45" s="65" customFormat="true" ht="13.5" hidden="false" customHeight="true" outlineLevel="0" collapsed="false">
      <c r="A45" s="97" t="s">
        <v>255</v>
      </c>
      <c r="B45" s="72" t="n">
        <v>47.8</v>
      </c>
      <c r="C45" s="72" t="n">
        <v>56.4</v>
      </c>
      <c r="D45" s="72" t="n">
        <v>67.3</v>
      </c>
      <c r="E45" s="72" t="n">
        <v>11</v>
      </c>
      <c r="F45" s="101" t="n">
        <v>19.4</v>
      </c>
      <c r="G45" s="72" t="n">
        <v>47.8</v>
      </c>
      <c r="H45" s="72" t="n">
        <v>67.3</v>
      </c>
      <c r="I45" s="72" t="n">
        <v>19.6</v>
      </c>
      <c r="J45" s="101" t="n">
        <v>41</v>
      </c>
    </row>
    <row r="46" s="65" customFormat="true" ht="13.5" hidden="false" customHeight="true" outlineLevel="0" collapsed="false">
      <c r="A46" s="97" t="s">
        <v>256</v>
      </c>
      <c r="B46" s="72" t="n">
        <v>27.8</v>
      </c>
      <c r="C46" s="72" t="n">
        <v>36.3</v>
      </c>
      <c r="D46" s="72" t="n">
        <v>41.7</v>
      </c>
      <c r="E46" s="72" t="n">
        <v>5.4</v>
      </c>
      <c r="F46" s="101" t="n">
        <v>14.7</v>
      </c>
      <c r="G46" s="72" t="n">
        <v>27.8</v>
      </c>
      <c r="H46" s="72" t="n">
        <v>41.7</v>
      </c>
      <c r="I46" s="72" t="n">
        <v>13.9</v>
      </c>
      <c r="J46" s="101" t="n">
        <v>49.9</v>
      </c>
    </row>
    <row r="47" s="65" customFormat="true" ht="13.5" hidden="false" customHeight="true" outlineLevel="0" collapsed="false">
      <c r="A47" s="97" t="s">
        <v>258</v>
      </c>
      <c r="B47" s="72" t="n">
        <v>37.8</v>
      </c>
      <c r="C47" s="72" t="n">
        <v>33.2</v>
      </c>
      <c r="D47" s="72" t="n">
        <v>40.2</v>
      </c>
      <c r="E47" s="72" t="n">
        <v>7</v>
      </c>
      <c r="F47" s="101" t="n">
        <v>21</v>
      </c>
      <c r="G47" s="72" t="n">
        <v>37.8</v>
      </c>
      <c r="H47" s="72" t="n">
        <v>40.2</v>
      </c>
      <c r="I47" s="72" t="n">
        <v>2.4</v>
      </c>
      <c r="J47" s="101" t="n">
        <v>6.2</v>
      </c>
    </row>
    <row r="48" customFormat="false" ht="13.5" hidden="false" customHeight="true" outlineLevel="0" collapsed="false">
      <c r="A48" s="97" t="s">
        <v>257</v>
      </c>
      <c r="B48" s="72" t="n">
        <v>28.8</v>
      </c>
      <c r="C48" s="72" t="n">
        <v>23</v>
      </c>
      <c r="D48" s="72" t="n">
        <v>29.8</v>
      </c>
      <c r="E48" s="72" t="n">
        <v>6.9</v>
      </c>
      <c r="F48" s="101" t="n">
        <v>29.9</v>
      </c>
      <c r="G48" s="72" t="n">
        <v>28.8</v>
      </c>
      <c r="H48" s="72" t="n">
        <v>29.8</v>
      </c>
      <c r="I48" s="72" t="n">
        <v>1</v>
      </c>
      <c r="J48" s="101" t="n">
        <v>3.6</v>
      </c>
    </row>
    <row r="49" s="65" customFormat="true" ht="19.5" hidden="false" customHeight="true" outlineLevel="0" collapsed="false">
      <c r="A49" s="95" t="s">
        <v>259</v>
      </c>
      <c r="B49" s="75" t="n">
        <v>298</v>
      </c>
      <c r="C49" s="75" t="n">
        <v>349.9</v>
      </c>
      <c r="D49" s="75" t="n">
        <v>394.7</v>
      </c>
      <c r="E49" s="75" t="n">
        <v>44.8</v>
      </c>
      <c r="F49" s="99" t="n">
        <v>12.8</v>
      </c>
      <c r="G49" s="75" t="n">
        <v>298</v>
      </c>
      <c r="H49" s="75" t="n">
        <v>394.7</v>
      </c>
      <c r="I49" s="75" t="n">
        <v>96.7</v>
      </c>
      <c r="J49" s="99" t="n">
        <v>32.4</v>
      </c>
    </row>
    <row r="50" s="65" customFormat="true" ht="13.5" hidden="false" customHeight="true" outlineLevel="0" collapsed="false">
      <c r="A50" s="96" t="s">
        <v>260</v>
      </c>
      <c r="B50" s="72" t="n">
        <v>212</v>
      </c>
      <c r="C50" s="72" t="n">
        <v>236</v>
      </c>
      <c r="D50" s="72" t="n">
        <v>270.3</v>
      </c>
      <c r="E50" s="72" t="n">
        <v>34.3</v>
      </c>
      <c r="F50" s="101" t="n">
        <v>14.5</v>
      </c>
      <c r="G50" s="72" t="n">
        <v>212</v>
      </c>
      <c r="H50" s="72" t="n">
        <v>270.3</v>
      </c>
      <c r="I50" s="72" t="n">
        <v>58.3</v>
      </c>
      <c r="J50" s="101" t="n">
        <v>27.5</v>
      </c>
    </row>
    <row r="51" s="65" customFormat="true" ht="13.5" hidden="false" customHeight="true" outlineLevel="0" collapsed="false">
      <c r="A51" s="97" t="s">
        <v>263</v>
      </c>
      <c r="B51" s="72" t="n">
        <v>44.9</v>
      </c>
      <c r="C51" s="72" t="n">
        <v>44.5</v>
      </c>
      <c r="D51" s="72" t="n">
        <v>53.8</v>
      </c>
      <c r="E51" s="72" t="n">
        <v>9.3</v>
      </c>
      <c r="F51" s="101" t="n">
        <v>21</v>
      </c>
      <c r="G51" s="72" t="n">
        <v>44.9</v>
      </c>
      <c r="H51" s="72" t="n">
        <v>53.8</v>
      </c>
      <c r="I51" s="72" t="n">
        <v>9</v>
      </c>
      <c r="J51" s="101" t="n">
        <v>19.9</v>
      </c>
    </row>
    <row r="52" customFormat="false" ht="13.5" hidden="false" customHeight="true" outlineLevel="0" collapsed="false">
      <c r="A52" s="97" t="s">
        <v>267</v>
      </c>
      <c r="B52" s="72" t="n">
        <v>27.3</v>
      </c>
      <c r="C52" s="72" t="n">
        <v>30.6</v>
      </c>
      <c r="D52" s="72" t="n">
        <v>38.2</v>
      </c>
      <c r="E52" s="72" t="n">
        <v>7.6</v>
      </c>
      <c r="F52" s="101" t="n">
        <v>24.9</v>
      </c>
      <c r="G52" s="72" t="n">
        <v>27.3</v>
      </c>
      <c r="H52" s="72" t="n">
        <v>38.2</v>
      </c>
      <c r="I52" s="72" t="n">
        <v>10.8</v>
      </c>
      <c r="J52" s="101" t="n">
        <v>39.5</v>
      </c>
    </row>
    <row r="53" customFormat="false" ht="13.5" hidden="false" customHeight="true" outlineLevel="0" collapsed="false">
      <c r="A53" s="97" t="s">
        <v>261</v>
      </c>
      <c r="B53" s="72" t="n">
        <v>32.3</v>
      </c>
      <c r="C53" s="72" t="n">
        <v>33.9</v>
      </c>
      <c r="D53" s="72" t="n">
        <v>37.8</v>
      </c>
      <c r="E53" s="72" t="n">
        <v>3.9</v>
      </c>
      <c r="F53" s="101" t="n">
        <v>11.6</v>
      </c>
      <c r="G53" s="72" t="n">
        <v>32.3</v>
      </c>
      <c r="H53" s="72" t="n">
        <v>37.8</v>
      </c>
      <c r="I53" s="72" t="n">
        <v>5.5</v>
      </c>
      <c r="J53" s="101" t="n">
        <v>17.1</v>
      </c>
    </row>
    <row r="54" s="65" customFormat="true" ht="13.5" hidden="false" customHeight="true" outlineLevel="0" collapsed="false">
      <c r="A54" s="97" t="s">
        <v>262</v>
      </c>
      <c r="B54" s="72" t="n">
        <v>22.7</v>
      </c>
      <c r="C54" s="72" t="n">
        <v>19.8</v>
      </c>
      <c r="D54" s="72" t="n">
        <v>25</v>
      </c>
      <c r="E54" s="72" t="n">
        <v>5.2</v>
      </c>
      <c r="F54" s="101" t="n">
        <v>26.5</v>
      </c>
      <c r="G54" s="72" t="n">
        <v>22.7</v>
      </c>
      <c r="H54" s="72" t="n">
        <v>25</v>
      </c>
      <c r="I54" s="72" t="n">
        <v>2.4</v>
      </c>
      <c r="J54" s="101" t="n">
        <v>10.4</v>
      </c>
    </row>
    <row r="55" customFormat="false" ht="13.5" hidden="false" customHeight="true" outlineLevel="0" collapsed="false">
      <c r="A55" s="97" t="s">
        <v>268</v>
      </c>
      <c r="B55" s="72" t="n">
        <v>15.5</v>
      </c>
      <c r="C55" s="72" t="n">
        <v>16.8</v>
      </c>
      <c r="D55" s="72" t="n">
        <v>20.8</v>
      </c>
      <c r="E55" s="72" t="n">
        <v>4</v>
      </c>
      <c r="F55" s="101" t="n">
        <v>23.5</v>
      </c>
      <c r="G55" s="72" t="n">
        <v>15.5</v>
      </c>
      <c r="H55" s="72" t="n">
        <v>20.8</v>
      </c>
      <c r="I55" s="72" t="n">
        <v>5.3</v>
      </c>
      <c r="J55" s="101" t="n">
        <v>34.5</v>
      </c>
    </row>
    <row r="56" s="65" customFormat="true" ht="13.5" hidden="false" customHeight="true" outlineLevel="0" collapsed="false">
      <c r="A56" s="97" t="s">
        <v>264</v>
      </c>
      <c r="B56" s="72" t="n">
        <v>19.9</v>
      </c>
      <c r="C56" s="72" t="n">
        <v>18.3</v>
      </c>
      <c r="D56" s="72" t="n">
        <v>20.2</v>
      </c>
      <c r="E56" s="72" t="n">
        <v>1.9</v>
      </c>
      <c r="F56" s="101" t="n">
        <v>10.1</v>
      </c>
      <c r="G56" s="72" t="n">
        <v>19.9</v>
      </c>
      <c r="H56" s="72" t="n">
        <v>20.2</v>
      </c>
      <c r="I56" s="72" t="n">
        <v>0.3</v>
      </c>
      <c r="J56" s="101" t="n">
        <v>1.7</v>
      </c>
    </row>
    <row r="57" s="65" customFormat="true" ht="13.5" hidden="false" customHeight="true" outlineLevel="0" collapsed="false">
      <c r="A57" s="97" t="s">
        <v>269</v>
      </c>
      <c r="B57" s="72" t="n">
        <v>12.6</v>
      </c>
      <c r="C57" s="72" t="n">
        <v>15.9</v>
      </c>
      <c r="D57" s="72" t="n">
        <v>18.2</v>
      </c>
      <c r="E57" s="72" t="n">
        <v>2.4</v>
      </c>
      <c r="F57" s="101" t="n">
        <v>14.8</v>
      </c>
      <c r="G57" s="72" t="n">
        <v>12.6</v>
      </c>
      <c r="H57" s="72" t="n">
        <v>18.2</v>
      </c>
      <c r="I57" s="72" t="n">
        <v>5.6</v>
      </c>
      <c r="J57" s="101" t="n">
        <v>44.4</v>
      </c>
    </row>
    <row r="58" customFormat="false" ht="13.5" hidden="false" customHeight="true" outlineLevel="0" collapsed="false">
      <c r="A58" s="97" t="s">
        <v>266</v>
      </c>
      <c r="B58" s="72" t="n">
        <v>9.1</v>
      </c>
      <c r="C58" s="72" t="n">
        <v>14.5</v>
      </c>
      <c r="D58" s="72" t="n">
        <v>13.1</v>
      </c>
      <c r="E58" s="72" t="n">
        <v>-1.4</v>
      </c>
      <c r="F58" s="101" t="n">
        <v>-9.8</v>
      </c>
      <c r="G58" s="72" t="n">
        <v>9.1</v>
      </c>
      <c r="H58" s="72" t="n">
        <v>13.1</v>
      </c>
      <c r="I58" s="72" t="n">
        <v>4</v>
      </c>
      <c r="J58" s="101" t="n">
        <v>43.5</v>
      </c>
    </row>
    <row r="59" s="65" customFormat="true" ht="13.5" hidden="false" customHeight="true" outlineLevel="0" collapsed="false">
      <c r="A59" s="97" t="s">
        <v>273</v>
      </c>
      <c r="B59" s="72" t="n">
        <v>3.8</v>
      </c>
      <c r="C59" s="72" t="n">
        <v>8.7</v>
      </c>
      <c r="D59" s="72" t="n">
        <v>11.4</v>
      </c>
      <c r="E59" s="72" t="n">
        <v>2.8</v>
      </c>
      <c r="F59" s="101" t="n">
        <v>32</v>
      </c>
      <c r="G59" s="72" t="n">
        <v>3.8</v>
      </c>
      <c r="H59" s="72" t="n">
        <v>11.4</v>
      </c>
      <c r="I59" s="72" t="n">
        <v>7.6</v>
      </c>
      <c r="J59" s="101" t="n">
        <v>197.9</v>
      </c>
    </row>
    <row r="60" s="65" customFormat="true" ht="13.5" hidden="false" customHeight="true" outlineLevel="0" collapsed="false">
      <c r="A60" s="97" t="s">
        <v>265</v>
      </c>
      <c r="B60" s="72" t="n">
        <v>5.5</v>
      </c>
      <c r="C60" s="72" t="n">
        <v>7.3</v>
      </c>
      <c r="D60" s="72" t="n">
        <v>10.7</v>
      </c>
      <c r="E60" s="72" t="n">
        <v>3.4</v>
      </c>
      <c r="F60" s="101" t="n">
        <v>46</v>
      </c>
      <c r="G60" s="72" t="n">
        <v>5.5</v>
      </c>
      <c r="H60" s="72" t="n">
        <v>10.7</v>
      </c>
      <c r="I60" s="72" t="n">
        <v>5.1</v>
      </c>
      <c r="J60" s="101" t="n">
        <v>92.8</v>
      </c>
    </row>
    <row r="61" s="65" customFormat="true" ht="13.5" hidden="false" customHeight="true" outlineLevel="0" collapsed="false">
      <c r="A61" s="97" t="s">
        <v>270</v>
      </c>
      <c r="B61" s="72" t="n">
        <v>8.2</v>
      </c>
      <c r="C61" s="72" t="n">
        <v>10.4</v>
      </c>
      <c r="D61" s="72" t="n">
        <v>8.1</v>
      </c>
      <c r="E61" s="72" t="n">
        <v>-2.2</v>
      </c>
      <c r="F61" s="101" t="n">
        <v>-21.6</v>
      </c>
      <c r="G61" s="72" t="n">
        <v>8.2</v>
      </c>
      <c r="H61" s="72" t="n">
        <v>8.1</v>
      </c>
      <c r="I61" s="72" t="n">
        <v>-0.1</v>
      </c>
      <c r="J61" s="101" t="n">
        <v>-0.8</v>
      </c>
    </row>
    <row r="62" s="65" customFormat="true" ht="13.5" hidden="false" customHeight="true" outlineLevel="0" collapsed="false">
      <c r="A62" s="97" t="s">
        <v>272</v>
      </c>
      <c r="B62" s="72" t="n">
        <v>2.1</v>
      </c>
      <c r="C62" s="72" t="n">
        <v>5.9</v>
      </c>
      <c r="D62" s="72" t="n">
        <v>5.3</v>
      </c>
      <c r="E62" s="72" t="n">
        <v>-0.6</v>
      </c>
      <c r="F62" s="101" t="n">
        <v>-10.9</v>
      </c>
      <c r="G62" s="72" t="n">
        <v>2.1</v>
      </c>
      <c r="H62" s="72" t="n">
        <v>5.3</v>
      </c>
      <c r="I62" s="72" t="n">
        <v>3.2</v>
      </c>
      <c r="J62" s="101" t="n">
        <v>153.4</v>
      </c>
    </row>
    <row r="63" s="65" customFormat="true" ht="13.5" hidden="false" customHeight="true" outlineLevel="0" collapsed="false">
      <c r="A63" s="97" t="s">
        <v>271</v>
      </c>
      <c r="B63" s="72" t="n">
        <v>3.8</v>
      </c>
      <c r="C63" s="72" t="n">
        <v>3.9</v>
      </c>
      <c r="D63" s="72" t="n">
        <v>3</v>
      </c>
      <c r="E63" s="72" t="n">
        <v>-1</v>
      </c>
      <c r="F63" s="101" t="n">
        <v>-24.7</v>
      </c>
      <c r="G63" s="72" t="n">
        <v>3.8</v>
      </c>
      <c r="H63" s="72" t="n">
        <v>3</v>
      </c>
      <c r="I63" s="72" t="n">
        <v>-0.9</v>
      </c>
      <c r="J63" s="101" t="n">
        <v>-22.5</v>
      </c>
    </row>
    <row r="64" s="65" customFormat="true" ht="13.5" hidden="false" customHeight="true" outlineLevel="0" collapsed="false">
      <c r="A64" s="97" t="s">
        <v>471</v>
      </c>
      <c r="B64" s="72" t="n">
        <v>2.3</v>
      </c>
      <c r="C64" s="72" t="n">
        <v>2.5</v>
      </c>
      <c r="D64" s="72" t="n">
        <v>2.2</v>
      </c>
      <c r="E64" s="72" t="n">
        <v>-0.3</v>
      </c>
      <c r="F64" s="101" t="n">
        <v>-12.2</v>
      </c>
      <c r="G64" s="72" t="n">
        <v>2.3</v>
      </c>
      <c r="H64" s="72" t="n">
        <v>2.2</v>
      </c>
      <c r="I64" s="72" t="n">
        <v>-0.1</v>
      </c>
      <c r="J64" s="101" t="n">
        <v>-3.5</v>
      </c>
    </row>
    <row r="65" customFormat="false" ht="13.5" hidden="false" customHeight="true" outlineLevel="0" collapsed="false">
      <c r="A65" s="97" t="s">
        <v>472</v>
      </c>
      <c r="B65" s="72" t="n">
        <v>0.4</v>
      </c>
      <c r="C65" s="72" t="n">
        <v>1.7</v>
      </c>
      <c r="D65" s="72" t="n">
        <v>1</v>
      </c>
      <c r="E65" s="72" t="n">
        <v>-0.7</v>
      </c>
      <c r="F65" s="101" t="n">
        <v>-41.9</v>
      </c>
      <c r="G65" s="72" t="n">
        <v>0.4</v>
      </c>
      <c r="H65" s="72" t="n">
        <v>1</v>
      </c>
      <c r="I65" s="72" t="n">
        <v>0.6</v>
      </c>
      <c r="J65" s="101" t="n">
        <v>127.9</v>
      </c>
    </row>
    <row r="66" s="65" customFormat="true" ht="18" hidden="false" customHeight="true" outlineLevel="0" collapsed="false">
      <c r="A66" s="96" t="s">
        <v>276</v>
      </c>
      <c r="B66" s="72" t="n">
        <v>86</v>
      </c>
      <c r="C66" s="72" t="n">
        <v>113.9</v>
      </c>
      <c r="D66" s="72" t="n">
        <v>124.5</v>
      </c>
      <c r="E66" s="72" t="n">
        <v>10.6</v>
      </c>
      <c r="F66" s="101" t="n">
        <v>9.3</v>
      </c>
      <c r="G66" s="72" t="n">
        <v>86</v>
      </c>
      <c r="H66" s="72" t="n">
        <v>124.5</v>
      </c>
      <c r="I66" s="72" t="n">
        <v>38.4</v>
      </c>
      <c r="J66" s="101" t="n">
        <v>44.7</v>
      </c>
    </row>
    <row r="67" s="65" customFormat="true" ht="13.5" hidden="false" customHeight="true" outlineLevel="0" collapsed="false">
      <c r="A67" s="97" t="s">
        <v>277</v>
      </c>
      <c r="B67" s="72" t="n">
        <v>58.8</v>
      </c>
      <c r="C67" s="72" t="n">
        <v>85.2</v>
      </c>
      <c r="D67" s="72" t="n">
        <v>91</v>
      </c>
      <c r="E67" s="72" t="n">
        <v>5.7</v>
      </c>
      <c r="F67" s="101" t="n">
        <v>6.7</v>
      </c>
      <c r="G67" s="72" t="n">
        <v>58.8</v>
      </c>
      <c r="H67" s="72" t="n">
        <v>91</v>
      </c>
      <c r="I67" s="72" t="n">
        <v>32.2</v>
      </c>
      <c r="J67" s="101" t="n">
        <v>54.7</v>
      </c>
    </row>
    <row r="68" s="65" customFormat="true" ht="13.5" hidden="false" customHeight="true" outlineLevel="0" collapsed="false">
      <c r="A68" s="97" t="s">
        <v>278</v>
      </c>
      <c r="B68" s="72" t="n">
        <v>18.5</v>
      </c>
      <c r="C68" s="72" t="n">
        <v>17</v>
      </c>
      <c r="D68" s="72" t="n">
        <v>20.2</v>
      </c>
      <c r="E68" s="72" t="n">
        <v>3.3</v>
      </c>
      <c r="F68" s="101" t="n">
        <v>19.2</v>
      </c>
      <c r="G68" s="72" t="n">
        <v>18.5</v>
      </c>
      <c r="H68" s="72" t="n">
        <v>20.2</v>
      </c>
      <c r="I68" s="72" t="n">
        <v>1.8</v>
      </c>
      <c r="J68" s="101" t="n">
        <v>9.6</v>
      </c>
    </row>
    <row r="69" s="65" customFormat="true" ht="19.5" hidden="false" customHeight="true" outlineLevel="0" collapsed="false">
      <c r="A69" s="95" t="s">
        <v>279</v>
      </c>
      <c r="B69" s="75" t="n">
        <v>3</v>
      </c>
      <c r="C69" s="75" t="n">
        <v>2.8</v>
      </c>
      <c r="D69" s="75" t="n">
        <v>2.7</v>
      </c>
      <c r="E69" s="75" t="n">
        <v>-0.1</v>
      </c>
      <c r="F69" s="99" t="n">
        <v>-3.9</v>
      </c>
      <c r="G69" s="75" t="n">
        <v>3</v>
      </c>
      <c r="H69" s="75" t="n">
        <v>2.7</v>
      </c>
      <c r="I69" s="75" t="n">
        <v>-0.3</v>
      </c>
      <c r="J69" s="99" t="n">
        <v>-10.7</v>
      </c>
    </row>
    <row r="70" s="65" customFormat="true" ht="13.5" hidden="false" customHeight="true" outlineLevel="0" collapsed="false">
      <c r="A70" s="96" t="s">
        <v>280</v>
      </c>
      <c r="B70" s="72" t="n">
        <v>3</v>
      </c>
      <c r="C70" s="72" t="n">
        <v>2.8</v>
      </c>
      <c r="D70" s="72" t="n">
        <v>2.7</v>
      </c>
      <c r="E70" s="72" t="n">
        <v>-0.1</v>
      </c>
      <c r="F70" s="101" t="n">
        <v>-3.9</v>
      </c>
      <c r="G70" s="72" t="n">
        <v>3</v>
      </c>
      <c r="H70" s="72" t="n">
        <v>2.7</v>
      </c>
      <c r="I70" s="72" t="n">
        <v>-0.3</v>
      </c>
      <c r="J70" s="101" t="n">
        <v>-10.7</v>
      </c>
    </row>
    <row r="71" s="65" customFormat="true" ht="13.5" hidden="false" customHeight="true" outlineLevel="0" collapsed="false">
      <c r="A71" s="98" t="s">
        <v>281</v>
      </c>
      <c r="B71" s="72" t="n">
        <v>3</v>
      </c>
      <c r="C71" s="72" t="n">
        <v>2.8</v>
      </c>
      <c r="D71" s="72" t="n">
        <v>2.7</v>
      </c>
      <c r="E71" s="72" t="n">
        <v>-0.1</v>
      </c>
      <c r="F71" s="101" t="n">
        <v>-3.9</v>
      </c>
      <c r="G71" s="72" t="n">
        <v>3</v>
      </c>
      <c r="H71" s="72" t="n">
        <v>2.7</v>
      </c>
      <c r="I71" s="72" t="n">
        <v>-0.3</v>
      </c>
      <c r="J71" s="101" t="n">
        <v>-10.7</v>
      </c>
    </row>
    <row r="72" s="65" customFormat="true" ht="18" hidden="false" customHeight="true" outlineLevel="0" collapsed="false">
      <c r="A72" s="96" t="s">
        <v>47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08.9</v>
      </c>
      <c r="C8" s="75" t="n">
        <v>543.6</v>
      </c>
      <c r="D8" s="75" t="n">
        <v>626.9</v>
      </c>
      <c r="E8" s="75" t="n">
        <v>83.3</v>
      </c>
      <c r="F8" s="99" t="n">
        <v>15.3</v>
      </c>
      <c r="G8" s="75" t="n">
        <v>508.9</v>
      </c>
      <c r="H8" s="75" t="n">
        <v>626.9</v>
      </c>
      <c r="I8" s="75" t="n">
        <v>118</v>
      </c>
      <c r="J8" s="99" t="n">
        <v>23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.3</v>
      </c>
      <c r="C10" s="75" t="n">
        <v>4.4</v>
      </c>
      <c r="D10" s="75" t="n">
        <v>5.7</v>
      </c>
      <c r="E10" s="75" t="n">
        <v>1.4</v>
      </c>
      <c r="F10" s="99" t="n">
        <v>31</v>
      </c>
      <c r="G10" s="75" t="n">
        <v>5.3</v>
      </c>
      <c r="H10" s="75" t="n">
        <v>5.7</v>
      </c>
      <c r="I10" s="75" t="n">
        <v>0.4</v>
      </c>
      <c r="J10" s="99" t="n">
        <v>7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5</v>
      </c>
      <c r="C13" s="72" t="n">
        <v>3.4</v>
      </c>
      <c r="D13" s="72" t="n">
        <v>3.4</v>
      </c>
      <c r="E13" s="72" t="n">
        <v>0</v>
      </c>
      <c r="F13" s="101" t="n">
        <v>0.6</v>
      </c>
      <c r="G13" s="72" t="n">
        <v>2.5</v>
      </c>
      <c r="H13" s="72" t="n">
        <v>3.4</v>
      </c>
      <c r="I13" s="72" t="n">
        <v>0.9</v>
      </c>
      <c r="J13" s="101" t="n">
        <v>35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5</v>
      </c>
      <c r="C15" s="72" t="n">
        <v>3.4</v>
      </c>
      <c r="D15" s="72" t="n">
        <v>3.4</v>
      </c>
      <c r="E15" s="72" t="n">
        <v>0</v>
      </c>
      <c r="F15" s="101" t="n">
        <v>0.6</v>
      </c>
      <c r="G15" s="72" t="n">
        <v>2.5</v>
      </c>
      <c r="H15" s="72" t="n">
        <v>3.4</v>
      </c>
      <c r="I15" s="72" t="n">
        <v>0.9</v>
      </c>
      <c r="J15" s="101" t="n">
        <v>35.9</v>
      </c>
    </row>
    <row r="16" s="65" customFormat="true" ht="13.5" hidden="false" customHeight="true" outlineLevel="0" collapsed="false">
      <c r="A16" s="92" t="s">
        <v>102</v>
      </c>
      <c r="B16" s="72" t="n">
        <v>2.1</v>
      </c>
      <c r="C16" s="72" t="n">
        <v>0.5</v>
      </c>
      <c r="D16" s="72" t="n">
        <v>1.1</v>
      </c>
      <c r="E16" s="72" t="n">
        <v>0.6</v>
      </c>
      <c r="F16" s="101" t="n">
        <v>105.1</v>
      </c>
      <c r="G16" s="72" t="n">
        <v>2.1</v>
      </c>
      <c r="H16" s="72" t="n">
        <v>1.1</v>
      </c>
      <c r="I16" s="72" t="n">
        <v>-1</v>
      </c>
      <c r="J16" s="101" t="n">
        <v>-45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7</v>
      </c>
      <c r="C18" s="72" t="n">
        <v>0.5</v>
      </c>
      <c r="D18" s="72" t="n">
        <v>1.2</v>
      </c>
      <c r="E18" s="72" t="n">
        <v>0.8</v>
      </c>
      <c r="F18" s="101" t="n">
        <v>167.7</v>
      </c>
      <c r="G18" s="72" t="n">
        <v>0.7</v>
      </c>
      <c r="H18" s="72" t="n">
        <v>1.2</v>
      </c>
      <c r="I18" s="72" t="n">
        <v>0.5</v>
      </c>
      <c r="J18" s="101" t="n">
        <v>64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03.6</v>
      </c>
      <c r="C20" s="75" t="n">
        <v>539.3</v>
      </c>
      <c r="D20" s="75" t="n">
        <v>621.2</v>
      </c>
      <c r="E20" s="75" t="n">
        <v>81.9</v>
      </c>
      <c r="F20" s="99" t="n">
        <v>15.2</v>
      </c>
      <c r="G20" s="75" t="n">
        <v>503.6</v>
      </c>
      <c r="H20" s="75" t="n">
        <v>621.2</v>
      </c>
      <c r="I20" s="75" t="n">
        <v>117.6</v>
      </c>
      <c r="J20" s="99" t="n">
        <v>23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.9</v>
      </c>
      <c r="C22" s="75" t="n">
        <v>15.1</v>
      </c>
      <c r="D22" s="75" t="n">
        <v>16.1</v>
      </c>
      <c r="E22" s="75" t="n">
        <v>1</v>
      </c>
      <c r="F22" s="99" t="n">
        <v>6.9</v>
      </c>
      <c r="G22" s="75" t="n">
        <v>14.9</v>
      </c>
      <c r="H22" s="75" t="n">
        <v>16.1</v>
      </c>
      <c r="I22" s="75" t="n">
        <v>1.2</v>
      </c>
      <c r="J22" s="99" t="n">
        <v>8.3</v>
      </c>
    </row>
    <row r="23" s="65" customFormat="true" ht="13.5" hidden="false" customHeight="true" outlineLevel="0" collapsed="false">
      <c r="A23" s="96" t="s">
        <v>233</v>
      </c>
      <c r="B23" s="72" t="n">
        <v>6.7</v>
      </c>
      <c r="C23" s="72" t="n">
        <v>5.9</v>
      </c>
      <c r="D23" s="72" t="n">
        <v>8</v>
      </c>
      <c r="E23" s="72" t="n">
        <v>2.1</v>
      </c>
      <c r="F23" s="101" t="n">
        <v>34.9</v>
      </c>
      <c r="G23" s="72" t="n">
        <v>6.7</v>
      </c>
      <c r="H23" s="72" t="n">
        <v>8</v>
      </c>
      <c r="I23" s="72" t="n">
        <v>1.3</v>
      </c>
      <c r="J23" s="101" t="n">
        <v>18.9</v>
      </c>
    </row>
    <row r="24" s="65" customFormat="true" ht="13.5" hidden="false" customHeight="true" outlineLevel="0" collapsed="false">
      <c r="A24" s="97" t="s">
        <v>290</v>
      </c>
      <c r="B24" s="72" t="n">
        <v>5.4</v>
      </c>
      <c r="C24" s="72" t="n">
        <v>3.6</v>
      </c>
      <c r="D24" s="72" t="n">
        <v>6.1</v>
      </c>
      <c r="E24" s="72" t="n">
        <v>2.5</v>
      </c>
      <c r="F24" s="101" t="n">
        <v>68.2</v>
      </c>
      <c r="G24" s="72" t="n">
        <v>5.4</v>
      </c>
      <c r="H24" s="72" t="n">
        <v>6.1</v>
      </c>
      <c r="I24" s="72" t="n">
        <v>0.7</v>
      </c>
      <c r="J24" s="101" t="n">
        <v>12.2</v>
      </c>
    </row>
    <row r="25" s="65" customFormat="true" ht="13.5" hidden="false" customHeight="true" outlineLevel="0" collapsed="false">
      <c r="A25" s="97" t="s">
        <v>469</v>
      </c>
      <c r="B25" s="72" t="n">
        <v>1.3</v>
      </c>
      <c r="C25" s="72" t="n">
        <v>1.6</v>
      </c>
      <c r="D25" s="72" t="n">
        <v>1.5</v>
      </c>
      <c r="E25" s="72" t="n">
        <v>-0.1</v>
      </c>
      <c r="F25" s="101" t="n">
        <v>-7.3</v>
      </c>
      <c r="G25" s="72" t="n">
        <v>1.3</v>
      </c>
      <c r="H25" s="72" t="n">
        <v>1.5</v>
      </c>
      <c r="I25" s="72" t="n">
        <v>0.2</v>
      </c>
      <c r="J25" s="101" t="n">
        <v>13.5</v>
      </c>
    </row>
    <row r="26" s="65" customFormat="true" ht="18" hidden="false" customHeight="true" outlineLevel="0" collapsed="false">
      <c r="A26" s="96" t="s">
        <v>236</v>
      </c>
      <c r="B26" s="72" t="n">
        <v>8.2</v>
      </c>
      <c r="C26" s="72" t="n">
        <v>9.2</v>
      </c>
      <c r="D26" s="72" t="n">
        <v>8.1</v>
      </c>
      <c r="E26" s="72" t="n">
        <v>-1</v>
      </c>
      <c r="F26" s="101" t="n">
        <v>-11.3</v>
      </c>
      <c r="G26" s="72" t="n">
        <v>8.2</v>
      </c>
      <c r="H26" s="72" t="n">
        <v>8.1</v>
      </c>
      <c r="I26" s="72" t="n">
        <v>0</v>
      </c>
      <c r="J26" s="101" t="n">
        <v>-0.4</v>
      </c>
    </row>
    <row r="27" s="65" customFormat="true" ht="13.5" hidden="false" customHeight="true" outlineLevel="0" collapsed="false">
      <c r="A27" s="97" t="s">
        <v>237</v>
      </c>
      <c r="B27" s="72" t="n">
        <v>2.9</v>
      </c>
      <c r="C27" s="72" t="n">
        <v>4.2</v>
      </c>
      <c r="D27" s="72" t="n">
        <v>3.5</v>
      </c>
      <c r="E27" s="72" t="n">
        <v>-0.7</v>
      </c>
      <c r="F27" s="101" t="n">
        <v>-17.5</v>
      </c>
      <c r="G27" s="72" t="n">
        <v>2.9</v>
      </c>
      <c r="H27" s="72" t="n">
        <v>3.5</v>
      </c>
      <c r="I27" s="72" t="n">
        <v>0.5</v>
      </c>
      <c r="J27" s="101" t="n">
        <v>17.7</v>
      </c>
    </row>
    <row r="28" s="65" customFormat="true" ht="13.5" hidden="false" customHeight="true" outlineLevel="0" collapsed="false">
      <c r="A28" s="97" t="s">
        <v>470</v>
      </c>
      <c r="B28" s="72" t="n">
        <v>1.7</v>
      </c>
      <c r="C28" s="72" t="n">
        <v>2</v>
      </c>
      <c r="D28" s="72" t="n">
        <v>1.6</v>
      </c>
      <c r="E28" s="72" t="n">
        <v>-0.4</v>
      </c>
      <c r="F28" s="101" t="n">
        <v>-22.2</v>
      </c>
      <c r="G28" s="72" t="n">
        <v>1.7</v>
      </c>
      <c r="H28" s="72" t="n">
        <v>1.6</v>
      </c>
      <c r="I28" s="72" t="n">
        <v>-0.1</v>
      </c>
      <c r="J28" s="101" t="n">
        <v>-6.8</v>
      </c>
    </row>
    <row r="29" s="65" customFormat="true" ht="19.5" hidden="false" customHeight="true" outlineLevel="0" collapsed="false">
      <c r="A29" s="95" t="s">
        <v>239</v>
      </c>
      <c r="B29" s="75" t="n">
        <v>69.1</v>
      </c>
      <c r="C29" s="75" t="n">
        <v>82.5</v>
      </c>
      <c r="D29" s="75" t="n">
        <v>87.1</v>
      </c>
      <c r="E29" s="75" t="n">
        <v>4.6</v>
      </c>
      <c r="F29" s="99" t="n">
        <v>5.6</v>
      </c>
      <c r="G29" s="75" t="n">
        <v>69.1</v>
      </c>
      <c r="H29" s="75" t="n">
        <v>87.1</v>
      </c>
      <c r="I29" s="75" t="n">
        <v>18</v>
      </c>
      <c r="J29" s="99" t="n">
        <v>26</v>
      </c>
    </row>
    <row r="30" s="65" customFormat="true" ht="13.5" hidden="false" customHeight="true" outlineLevel="0" collapsed="false">
      <c r="A30" s="96" t="s">
        <v>240</v>
      </c>
      <c r="B30" s="72" t="n">
        <v>7.8</v>
      </c>
      <c r="C30" s="72" t="n">
        <v>8.6</v>
      </c>
      <c r="D30" s="72" t="n">
        <v>10.9</v>
      </c>
      <c r="E30" s="72" t="n">
        <v>2.3</v>
      </c>
      <c r="F30" s="101" t="n">
        <v>26.5</v>
      </c>
      <c r="G30" s="72" t="n">
        <v>7.8</v>
      </c>
      <c r="H30" s="72" t="n">
        <v>10.9</v>
      </c>
      <c r="I30" s="72" t="n">
        <v>3.1</v>
      </c>
      <c r="J30" s="101" t="n">
        <v>39.7</v>
      </c>
    </row>
    <row r="31" s="65" customFormat="true" ht="13.5" hidden="false" customHeight="true" outlineLevel="0" collapsed="false">
      <c r="A31" s="97" t="s">
        <v>242</v>
      </c>
      <c r="B31" s="72" t="n">
        <v>2.6</v>
      </c>
      <c r="C31" s="72" t="n">
        <v>2.3</v>
      </c>
      <c r="D31" s="72" t="n">
        <v>4</v>
      </c>
      <c r="E31" s="72" t="n">
        <v>1.7</v>
      </c>
      <c r="F31" s="101" t="n">
        <v>76.1</v>
      </c>
      <c r="G31" s="72" t="n">
        <v>2.6</v>
      </c>
      <c r="H31" s="72" t="n">
        <v>4</v>
      </c>
      <c r="I31" s="72" t="n">
        <v>1.5</v>
      </c>
      <c r="J31" s="101" t="n">
        <v>58</v>
      </c>
    </row>
    <row r="32" s="65" customFormat="true" ht="13.5" hidden="false" customHeight="true" outlineLevel="0" collapsed="false">
      <c r="A32" s="97" t="s">
        <v>241</v>
      </c>
      <c r="B32" s="72" t="n">
        <v>2.6</v>
      </c>
      <c r="C32" s="72" t="n">
        <v>2.3</v>
      </c>
      <c r="D32" s="72" t="n">
        <v>3.8</v>
      </c>
      <c r="E32" s="72" t="n">
        <v>1.6</v>
      </c>
      <c r="F32" s="101" t="n">
        <v>69.4</v>
      </c>
      <c r="G32" s="72" t="n">
        <v>2.6</v>
      </c>
      <c r="H32" s="72" t="n">
        <v>3.8</v>
      </c>
      <c r="I32" s="72" t="n">
        <v>1.3</v>
      </c>
      <c r="J32" s="101" t="n">
        <v>49.2</v>
      </c>
    </row>
    <row r="33" s="65" customFormat="true" ht="18" hidden="false" customHeight="true" outlineLevel="0" collapsed="false">
      <c r="A33" s="96" t="s">
        <v>243</v>
      </c>
      <c r="B33" s="72" t="n">
        <v>39.6</v>
      </c>
      <c r="C33" s="72" t="n">
        <v>49.8</v>
      </c>
      <c r="D33" s="72" t="n">
        <v>51.7</v>
      </c>
      <c r="E33" s="72" t="n">
        <v>2</v>
      </c>
      <c r="F33" s="101" t="n">
        <v>3.9</v>
      </c>
      <c r="G33" s="72" t="n">
        <v>39.6</v>
      </c>
      <c r="H33" s="72" t="n">
        <v>51.7</v>
      </c>
      <c r="I33" s="72" t="n">
        <v>12.1</v>
      </c>
      <c r="J33" s="101" t="n">
        <v>30.5</v>
      </c>
    </row>
    <row r="34" s="65" customFormat="true" ht="13.5" hidden="false" customHeight="true" outlineLevel="0" collapsed="false">
      <c r="A34" s="97" t="s">
        <v>244</v>
      </c>
      <c r="B34" s="72" t="n">
        <v>29.2</v>
      </c>
      <c r="C34" s="72" t="n">
        <v>40.3</v>
      </c>
      <c r="D34" s="72" t="n">
        <v>40</v>
      </c>
      <c r="E34" s="72" t="n">
        <v>-0.3</v>
      </c>
      <c r="F34" s="101" t="n">
        <v>-0.8</v>
      </c>
      <c r="G34" s="72" t="n">
        <v>29.2</v>
      </c>
      <c r="H34" s="72" t="n">
        <v>40</v>
      </c>
      <c r="I34" s="72" t="n">
        <v>10.8</v>
      </c>
      <c r="J34" s="101" t="n">
        <v>37.1</v>
      </c>
    </row>
    <row r="35" s="65" customFormat="true" ht="13.5" hidden="false" customHeight="true" outlineLevel="0" collapsed="false">
      <c r="A35" s="97" t="s">
        <v>245</v>
      </c>
      <c r="B35" s="72" t="n">
        <v>10.5</v>
      </c>
      <c r="C35" s="72" t="n">
        <v>9.5</v>
      </c>
      <c r="D35" s="72" t="n">
        <v>11.8</v>
      </c>
      <c r="E35" s="72" t="n">
        <v>2.3</v>
      </c>
      <c r="F35" s="101" t="n">
        <v>23.9</v>
      </c>
      <c r="G35" s="72" t="n">
        <v>10.5</v>
      </c>
      <c r="H35" s="72" t="n">
        <v>11.8</v>
      </c>
      <c r="I35" s="72" t="n">
        <v>1.3</v>
      </c>
      <c r="J35" s="101" t="n">
        <v>12.2</v>
      </c>
    </row>
    <row r="36" s="65" customFormat="true" ht="18" hidden="false" customHeight="true" outlineLevel="0" collapsed="false">
      <c r="A36" s="96" t="s">
        <v>246</v>
      </c>
      <c r="B36" s="72" t="n">
        <v>21.7</v>
      </c>
      <c r="C36" s="72" t="n">
        <v>24.1</v>
      </c>
      <c r="D36" s="72" t="n">
        <v>24.5</v>
      </c>
      <c r="E36" s="72" t="n">
        <v>0.4</v>
      </c>
      <c r="F36" s="101" t="n">
        <v>1.7</v>
      </c>
      <c r="G36" s="72" t="n">
        <v>21.7</v>
      </c>
      <c r="H36" s="72" t="n">
        <v>24.5</v>
      </c>
      <c r="I36" s="72" t="n">
        <v>2.8</v>
      </c>
      <c r="J36" s="101" t="n">
        <v>13</v>
      </c>
    </row>
    <row r="37" s="65" customFormat="true" ht="13.5" hidden="false" customHeight="true" outlineLevel="0" collapsed="false">
      <c r="A37" s="97" t="s">
        <v>247</v>
      </c>
      <c r="B37" s="72" t="n">
        <v>9.4</v>
      </c>
      <c r="C37" s="72" t="n">
        <v>12</v>
      </c>
      <c r="D37" s="72" t="n">
        <v>12.1</v>
      </c>
      <c r="E37" s="72" t="n">
        <v>0.1</v>
      </c>
      <c r="F37" s="101" t="n">
        <v>1.2</v>
      </c>
      <c r="G37" s="72" t="n">
        <v>9.4</v>
      </c>
      <c r="H37" s="72" t="n">
        <v>12.1</v>
      </c>
      <c r="I37" s="72" t="n">
        <v>2.7</v>
      </c>
      <c r="J37" s="101" t="n">
        <v>28.6</v>
      </c>
    </row>
    <row r="38" s="65" customFormat="true" ht="13.5" hidden="false" customHeight="true" outlineLevel="0" collapsed="false">
      <c r="A38" s="97" t="s">
        <v>248</v>
      </c>
      <c r="B38" s="72" t="n">
        <v>4.4</v>
      </c>
      <c r="C38" s="72" t="n">
        <v>2.9</v>
      </c>
      <c r="D38" s="72" t="n">
        <v>3</v>
      </c>
      <c r="E38" s="72" t="n">
        <v>0</v>
      </c>
      <c r="F38" s="101" t="n">
        <v>1.1</v>
      </c>
      <c r="G38" s="72" t="n">
        <v>4.4</v>
      </c>
      <c r="H38" s="72" t="n">
        <v>3</v>
      </c>
      <c r="I38" s="72" t="n">
        <v>-1.4</v>
      </c>
      <c r="J38" s="101" t="n">
        <v>-32.6</v>
      </c>
    </row>
    <row r="39" s="65" customFormat="true" ht="19.5" hidden="false" customHeight="true" outlineLevel="0" collapsed="false">
      <c r="A39" s="95" t="s">
        <v>249</v>
      </c>
      <c r="B39" s="75" t="n">
        <v>270.8</v>
      </c>
      <c r="C39" s="75" t="n">
        <v>268.4</v>
      </c>
      <c r="D39" s="75" t="n">
        <v>331.8</v>
      </c>
      <c r="E39" s="75" t="n">
        <v>63.4</v>
      </c>
      <c r="F39" s="99" t="n">
        <v>23.6</v>
      </c>
      <c r="G39" s="75" t="n">
        <v>270.8</v>
      </c>
      <c r="H39" s="75" t="n">
        <v>331.8</v>
      </c>
      <c r="I39" s="75" t="n">
        <v>60.9</v>
      </c>
      <c r="J39" s="99" t="n">
        <v>22.5</v>
      </c>
    </row>
    <row r="40" customFormat="false" ht="13.5" hidden="false" customHeight="true" outlineLevel="0" collapsed="false">
      <c r="A40" s="96" t="s">
        <v>250</v>
      </c>
      <c r="B40" s="72" t="n">
        <v>9.1</v>
      </c>
      <c r="C40" s="72" t="n">
        <v>8.2</v>
      </c>
      <c r="D40" s="72" t="n">
        <v>8.6</v>
      </c>
      <c r="E40" s="72" t="n">
        <v>0.4</v>
      </c>
      <c r="F40" s="101" t="n">
        <v>4.7</v>
      </c>
      <c r="G40" s="72" t="n">
        <v>9.1</v>
      </c>
      <c r="H40" s="72" t="n">
        <v>8.6</v>
      </c>
      <c r="I40" s="72" t="n">
        <v>-0.5</v>
      </c>
      <c r="J40" s="101" t="n">
        <v>-5.7</v>
      </c>
    </row>
    <row r="41" s="65" customFormat="true" ht="13.5" hidden="false" customHeight="true" outlineLevel="0" collapsed="false">
      <c r="A41" s="97" t="s">
        <v>252</v>
      </c>
      <c r="B41" s="72" t="n">
        <v>2.5</v>
      </c>
      <c r="C41" s="72" t="n">
        <v>3.3</v>
      </c>
      <c r="D41" s="72" t="n">
        <v>3.1</v>
      </c>
      <c r="E41" s="72" t="n">
        <v>-0.2</v>
      </c>
      <c r="F41" s="101" t="n">
        <v>-6.1</v>
      </c>
      <c r="G41" s="72" t="n">
        <v>2.5</v>
      </c>
      <c r="H41" s="72" t="n">
        <v>3.1</v>
      </c>
      <c r="I41" s="72" t="n">
        <v>0.5</v>
      </c>
      <c r="J41" s="101" t="n">
        <v>20.1</v>
      </c>
    </row>
    <row r="42" s="65" customFormat="true" ht="13.5" hidden="false" customHeight="true" outlineLevel="0" collapsed="false">
      <c r="A42" s="97" t="s">
        <v>287</v>
      </c>
      <c r="B42" s="72" t="n">
        <v>2.4</v>
      </c>
      <c r="C42" s="72" t="n">
        <v>2.5</v>
      </c>
      <c r="D42" s="72" t="n">
        <v>2.7</v>
      </c>
      <c r="E42" s="72" t="n">
        <v>0.2</v>
      </c>
      <c r="F42" s="101" t="n">
        <v>6.5</v>
      </c>
      <c r="G42" s="72" t="n">
        <v>2.4</v>
      </c>
      <c r="H42" s="72" t="n">
        <v>2.7</v>
      </c>
      <c r="I42" s="72" t="n">
        <v>0.3</v>
      </c>
      <c r="J42" s="101" t="n">
        <v>14.3</v>
      </c>
    </row>
    <row r="43" s="65" customFormat="true" ht="18" hidden="false" customHeight="true" outlineLevel="0" collapsed="false">
      <c r="A43" s="96" t="s">
        <v>253</v>
      </c>
      <c r="B43" s="72" t="n">
        <v>261.7</v>
      </c>
      <c r="C43" s="72" t="n">
        <v>260.2</v>
      </c>
      <c r="D43" s="72" t="n">
        <v>323.2</v>
      </c>
      <c r="E43" s="72" t="n">
        <v>63</v>
      </c>
      <c r="F43" s="101" t="n">
        <v>24.2</v>
      </c>
      <c r="G43" s="72" t="n">
        <v>261.7</v>
      </c>
      <c r="H43" s="72" t="n">
        <v>323.2</v>
      </c>
      <c r="I43" s="72" t="n">
        <v>61.4</v>
      </c>
      <c r="J43" s="101" t="n">
        <v>23.5</v>
      </c>
    </row>
    <row r="44" s="65" customFormat="true" ht="13.5" hidden="false" customHeight="true" outlineLevel="0" collapsed="false">
      <c r="A44" s="97" t="s">
        <v>254</v>
      </c>
      <c r="B44" s="72" t="n">
        <v>148.5</v>
      </c>
      <c r="C44" s="72" t="n">
        <v>147.6</v>
      </c>
      <c r="D44" s="72" t="n">
        <v>180.8</v>
      </c>
      <c r="E44" s="72" t="n">
        <v>33.2</v>
      </c>
      <c r="F44" s="101" t="n">
        <v>22.5</v>
      </c>
      <c r="G44" s="72" t="n">
        <v>148.5</v>
      </c>
      <c r="H44" s="72" t="n">
        <v>180.8</v>
      </c>
      <c r="I44" s="72" t="n">
        <v>32.3</v>
      </c>
      <c r="J44" s="101" t="n">
        <v>21.8</v>
      </c>
    </row>
    <row r="45" s="65" customFormat="true" ht="13.5" hidden="false" customHeight="true" outlineLevel="0" collapsed="false">
      <c r="A45" s="97" t="s">
        <v>255</v>
      </c>
      <c r="B45" s="72" t="n">
        <v>26.4</v>
      </c>
      <c r="C45" s="72" t="n">
        <v>24.9</v>
      </c>
      <c r="D45" s="72" t="n">
        <v>33.7</v>
      </c>
      <c r="E45" s="72" t="n">
        <v>8.8</v>
      </c>
      <c r="F45" s="101" t="n">
        <v>35.2</v>
      </c>
      <c r="G45" s="72" t="n">
        <v>26.4</v>
      </c>
      <c r="H45" s="72" t="n">
        <v>33.7</v>
      </c>
      <c r="I45" s="72" t="n">
        <v>7.3</v>
      </c>
      <c r="J45" s="101" t="n">
        <v>27.7</v>
      </c>
    </row>
    <row r="46" s="65" customFormat="true" ht="13.5" hidden="false" customHeight="true" outlineLevel="0" collapsed="false">
      <c r="A46" s="97" t="s">
        <v>256</v>
      </c>
      <c r="B46" s="72" t="n">
        <v>15.5</v>
      </c>
      <c r="C46" s="72" t="n">
        <v>24.1</v>
      </c>
      <c r="D46" s="72" t="n">
        <v>27.6</v>
      </c>
      <c r="E46" s="72" t="n">
        <v>3.5</v>
      </c>
      <c r="F46" s="101" t="n">
        <v>14.6</v>
      </c>
      <c r="G46" s="72" t="n">
        <v>15.5</v>
      </c>
      <c r="H46" s="72" t="n">
        <v>27.6</v>
      </c>
      <c r="I46" s="72" t="n">
        <v>12.1</v>
      </c>
      <c r="J46" s="101" t="n">
        <v>78</v>
      </c>
    </row>
    <row r="47" s="65" customFormat="true" ht="13.5" hidden="false" customHeight="true" outlineLevel="0" collapsed="false">
      <c r="A47" s="97" t="s">
        <v>257</v>
      </c>
      <c r="B47" s="72" t="n">
        <v>15.9</v>
      </c>
      <c r="C47" s="72" t="n">
        <v>16.6</v>
      </c>
      <c r="D47" s="72" t="n">
        <v>21.9</v>
      </c>
      <c r="E47" s="72" t="n">
        <v>5.3</v>
      </c>
      <c r="F47" s="101" t="n">
        <v>31.8</v>
      </c>
      <c r="G47" s="72" t="n">
        <v>15.9</v>
      </c>
      <c r="H47" s="72" t="n">
        <v>21.9</v>
      </c>
      <c r="I47" s="72" t="n">
        <v>6</v>
      </c>
      <c r="J47" s="101" t="n">
        <v>37.9</v>
      </c>
    </row>
    <row r="48" customFormat="false" ht="13.5" hidden="false" customHeight="true" outlineLevel="0" collapsed="false">
      <c r="A48" s="97" t="s">
        <v>258</v>
      </c>
      <c r="B48" s="72" t="n">
        <v>21.7</v>
      </c>
      <c r="C48" s="72" t="n">
        <v>15.3</v>
      </c>
      <c r="D48" s="72" t="n">
        <v>19.6</v>
      </c>
      <c r="E48" s="72" t="n">
        <v>4.3</v>
      </c>
      <c r="F48" s="101" t="n">
        <v>28.3</v>
      </c>
      <c r="G48" s="72" t="n">
        <v>21.7</v>
      </c>
      <c r="H48" s="72" t="n">
        <v>19.6</v>
      </c>
      <c r="I48" s="72" t="n">
        <v>-2.1</v>
      </c>
      <c r="J48" s="101" t="n">
        <v>-9.8</v>
      </c>
    </row>
    <row r="49" s="65" customFormat="true" ht="19.5" hidden="false" customHeight="true" outlineLevel="0" collapsed="false">
      <c r="A49" s="95" t="s">
        <v>259</v>
      </c>
      <c r="B49" s="75" t="n">
        <v>148.1</v>
      </c>
      <c r="C49" s="75" t="n">
        <v>172.6</v>
      </c>
      <c r="D49" s="75" t="n">
        <v>185.5</v>
      </c>
      <c r="E49" s="75" t="n">
        <v>12.9</v>
      </c>
      <c r="F49" s="99" t="n">
        <v>7.5</v>
      </c>
      <c r="G49" s="75" t="n">
        <v>148.1</v>
      </c>
      <c r="H49" s="75" t="n">
        <v>185.5</v>
      </c>
      <c r="I49" s="75" t="n">
        <v>37.4</v>
      </c>
      <c r="J49" s="99" t="n">
        <v>25.2</v>
      </c>
    </row>
    <row r="50" s="65" customFormat="true" ht="13.5" hidden="false" customHeight="true" outlineLevel="0" collapsed="false">
      <c r="A50" s="96" t="s">
        <v>260</v>
      </c>
      <c r="B50" s="72" t="n">
        <v>108.7</v>
      </c>
      <c r="C50" s="72" t="n">
        <v>122.1</v>
      </c>
      <c r="D50" s="72" t="n">
        <v>130.5</v>
      </c>
      <c r="E50" s="72" t="n">
        <v>8.4</v>
      </c>
      <c r="F50" s="101" t="n">
        <v>6.9</v>
      </c>
      <c r="G50" s="72" t="n">
        <v>108.7</v>
      </c>
      <c r="H50" s="72" t="n">
        <v>130.5</v>
      </c>
      <c r="I50" s="72" t="n">
        <v>21.7</v>
      </c>
      <c r="J50" s="101" t="n">
        <v>20</v>
      </c>
    </row>
    <row r="51" s="65" customFormat="true" ht="13.5" hidden="false" customHeight="true" outlineLevel="0" collapsed="false">
      <c r="A51" s="97" t="s">
        <v>263</v>
      </c>
      <c r="B51" s="72" t="n">
        <v>23.4</v>
      </c>
      <c r="C51" s="72" t="n">
        <v>24.2</v>
      </c>
      <c r="D51" s="72" t="n">
        <v>26</v>
      </c>
      <c r="E51" s="72" t="n">
        <v>1.8</v>
      </c>
      <c r="F51" s="101" t="n">
        <v>7.4</v>
      </c>
      <c r="G51" s="72" t="n">
        <v>23.4</v>
      </c>
      <c r="H51" s="72" t="n">
        <v>26</v>
      </c>
      <c r="I51" s="72" t="n">
        <v>2.6</v>
      </c>
      <c r="J51" s="101" t="n">
        <v>11.2</v>
      </c>
    </row>
    <row r="52" customFormat="false" ht="13.5" hidden="false" customHeight="true" outlineLevel="0" collapsed="false">
      <c r="A52" s="97" t="s">
        <v>262</v>
      </c>
      <c r="B52" s="72" t="n">
        <v>16.1</v>
      </c>
      <c r="C52" s="72" t="n">
        <v>14.8</v>
      </c>
      <c r="D52" s="72" t="n">
        <v>19.9</v>
      </c>
      <c r="E52" s="72" t="n">
        <v>5.1</v>
      </c>
      <c r="F52" s="101" t="n">
        <v>34.7</v>
      </c>
      <c r="G52" s="72" t="n">
        <v>16.1</v>
      </c>
      <c r="H52" s="72" t="n">
        <v>19.9</v>
      </c>
      <c r="I52" s="72" t="n">
        <v>3.9</v>
      </c>
      <c r="J52" s="101" t="n">
        <v>24</v>
      </c>
    </row>
    <row r="53" customFormat="false" ht="13.5" hidden="false" customHeight="true" outlineLevel="0" collapsed="false">
      <c r="A53" s="97" t="s">
        <v>261</v>
      </c>
      <c r="B53" s="72" t="n">
        <v>16.8</v>
      </c>
      <c r="C53" s="72" t="n">
        <v>20.1</v>
      </c>
      <c r="D53" s="72" t="n">
        <v>19.7</v>
      </c>
      <c r="E53" s="72" t="n">
        <v>-0.4</v>
      </c>
      <c r="F53" s="101" t="n">
        <v>-1.9</v>
      </c>
      <c r="G53" s="72" t="n">
        <v>16.8</v>
      </c>
      <c r="H53" s="72" t="n">
        <v>19.7</v>
      </c>
      <c r="I53" s="72" t="n">
        <v>2.9</v>
      </c>
      <c r="J53" s="101" t="n">
        <v>17.1</v>
      </c>
    </row>
    <row r="54" s="65" customFormat="true" ht="13.5" hidden="false" customHeight="true" outlineLevel="0" collapsed="false">
      <c r="A54" s="97" t="s">
        <v>267</v>
      </c>
      <c r="B54" s="72" t="n">
        <v>12.8</v>
      </c>
      <c r="C54" s="72" t="n">
        <v>16</v>
      </c>
      <c r="D54" s="72" t="n">
        <v>18.1</v>
      </c>
      <c r="E54" s="72" t="n">
        <v>2.1</v>
      </c>
      <c r="F54" s="101" t="n">
        <v>13.1</v>
      </c>
      <c r="G54" s="72" t="n">
        <v>12.8</v>
      </c>
      <c r="H54" s="72" t="n">
        <v>18.1</v>
      </c>
      <c r="I54" s="72" t="n">
        <v>5.3</v>
      </c>
      <c r="J54" s="101" t="n">
        <v>41.3</v>
      </c>
    </row>
    <row r="55" customFormat="false" ht="13.5" hidden="false" customHeight="true" outlineLevel="0" collapsed="false">
      <c r="A55" s="97" t="s">
        <v>264</v>
      </c>
      <c r="B55" s="72" t="n">
        <v>10.5</v>
      </c>
      <c r="C55" s="72" t="n">
        <v>10.8</v>
      </c>
      <c r="D55" s="72" t="n">
        <v>10.5</v>
      </c>
      <c r="E55" s="72" t="n">
        <v>-0.3</v>
      </c>
      <c r="F55" s="101" t="n">
        <v>-3.2</v>
      </c>
      <c r="G55" s="72" t="n">
        <v>10.5</v>
      </c>
      <c r="H55" s="72" t="n">
        <v>10.5</v>
      </c>
      <c r="I55" s="72" t="n">
        <v>0</v>
      </c>
      <c r="J55" s="101" t="n">
        <v>-0.4</v>
      </c>
    </row>
    <row r="56" s="65" customFormat="true" ht="13.5" hidden="false" customHeight="true" outlineLevel="0" collapsed="false">
      <c r="A56" s="97" t="s">
        <v>268</v>
      </c>
      <c r="B56" s="72" t="n">
        <v>7.6</v>
      </c>
      <c r="C56" s="72" t="n">
        <v>6.6</v>
      </c>
      <c r="D56" s="72" t="n">
        <v>9.5</v>
      </c>
      <c r="E56" s="72" t="n">
        <v>2.9</v>
      </c>
      <c r="F56" s="101" t="n">
        <v>44.8</v>
      </c>
      <c r="G56" s="72" t="n">
        <v>7.6</v>
      </c>
      <c r="H56" s="72" t="n">
        <v>9.5</v>
      </c>
      <c r="I56" s="72" t="n">
        <v>1.9</v>
      </c>
      <c r="J56" s="101" t="n">
        <v>24.6</v>
      </c>
    </row>
    <row r="57" s="65" customFormat="true" ht="13.5" hidden="false" customHeight="true" outlineLevel="0" collapsed="false">
      <c r="A57" s="97" t="s">
        <v>265</v>
      </c>
      <c r="B57" s="72" t="n">
        <v>3.4</v>
      </c>
      <c r="C57" s="72" t="n">
        <v>4.1</v>
      </c>
      <c r="D57" s="72" t="n">
        <v>5.3</v>
      </c>
      <c r="E57" s="72" t="n">
        <v>1.2</v>
      </c>
      <c r="F57" s="101" t="n">
        <v>30.4</v>
      </c>
      <c r="G57" s="72" t="n">
        <v>3.4</v>
      </c>
      <c r="H57" s="72" t="n">
        <v>5.3</v>
      </c>
      <c r="I57" s="72" t="n">
        <v>1.9</v>
      </c>
      <c r="J57" s="101" t="n">
        <v>54.8</v>
      </c>
    </row>
    <row r="58" customFormat="false" ht="13.5" hidden="false" customHeight="true" outlineLevel="0" collapsed="false">
      <c r="A58" s="97" t="s">
        <v>266</v>
      </c>
      <c r="B58" s="72" t="n">
        <v>4.2</v>
      </c>
      <c r="C58" s="72" t="n">
        <v>5.5</v>
      </c>
      <c r="D58" s="72" t="n">
        <v>5.3</v>
      </c>
      <c r="E58" s="72" t="n">
        <v>-0.2</v>
      </c>
      <c r="F58" s="101" t="n">
        <v>-4.2</v>
      </c>
      <c r="G58" s="72" t="n">
        <v>4.2</v>
      </c>
      <c r="H58" s="72" t="n">
        <v>5.3</v>
      </c>
      <c r="I58" s="72" t="n">
        <v>1.1</v>
      </c>
      <c r="J58" s="101" t="n">
        <v>25.4</v>
      </c>
    </row>
    <row r="59" s="65" customFormat="true" ht="13.5" hidden="false" customHeight="true" outlineLevel="0" collapsed="false">
      <c r="A59" s="97" t="s">
        <v>269</v>
      </c>
      <c r="B59" s="72" t="n">
        <v>4.5</v>
      </c>
      <c r="C59" s="72" t="n">
        <v>5.5</v>
      </c>
      <c r="D59" s="72" t="n">
        <v>4.6</v>
      </c>
      <c r="E59" s="72" t="n">
        <v>-0.9</v>
      </c>
      <c r="F59" s="101" t="n">
        <v>-17</v>
      </c>
      <c r="G59" s="72" t="n">
        <v>4.5</v>
      </c>
      <c r="H59" s="72" t="n">
        <v>4.6</v>
      </c>
      <c r="I59" s="72" t="n">
        <v>0.1</v>
      </c>
      <c r="J59" s="101" t="n">
        <v>2.2</v>
      </c>
    </row>
    <row r="60" s="65" customFormat="true" ht="13.5" hidden="false" customHeight="true" outlineLevel="0" collapsed="false">
      <c r="A60" s="97" t="s">
        <v>270</v>
      </c>
      <c r="B60" s="72" t="n">
        <v>3.9</v>
      </c>
      <c r="C60" s="72" t="n">
        <v>5.8</v>
      </c>
      <c r="D60" s="72" t="n">
        <v>4.4</v>
      </c>
      <c r="E60" s="72" t="n">
        <v>-1.4</v>
      </c>
      <c r="F60" s="101" t="n">
        <v>-23.9</v>
      </c>
      <c r="G60" s="72" t="n">
        <v>3.9</v>
      </c>
      <c r="H60" s="72" t="n">
        <v>4.4</v>
      </c>
      <c r="I60" s="72" t="n">
        <v>0.5</v>
      </c>
      <c r="J60" s="101" t="n">
        <v>13.7</v>
      </c>
    </row>
    <row r="61" s="65" customFormat="true" ht="13.5" hidden="false" customHeight="true" outlineLevel="0" collapsed="false">
      <c r="A61" s="97" t="s">
        <v>273</v>
      </c>
      <c r="B61" s="72" t="n">
        <v>1.6</v>
      </c>
      <c r="C61" s="72" t="n">
        <v>3.2</v>
      </c>
      <c r="D61" s="72" t="n">
        <v>4.3</v>
      </c>
      <c r="E61" s="72" t="n">
        <v>1.1</v>
      </c>
      <c r="F61" s="101" t="n">
        <v>33.6</v>
      </c>
      <c r="G61" s="72" t="n">
        <v>1.6</v>
      </c>
      <c r="H61" s="72" t="n">
        <v>4.3</v>
      </c>
      <c r="I61" s="72" t="n">
        <v>2.7</v>
      </c>
      <c r="J61" s="101" t="n">
        <v>173.3</v>
      </c>
    </row>
    <row r="62" s="65" customFormat="true" ht="13.5" hidden="false" customHeight="true" outlineLevel="0" collapsed="false">
      <c r="A62" s="97" t="s">
        <v>271</v>
      </c>
      <c r="B62" s="72" t="n">
        <v>1.4</v>
      </c>
      <c r="C62" s="72" t="n">
        <v>1.4</v>
      </c>
      <c r="D62" s="72" t="n">
        <v>1.2</v>
      </c>
      <c r="E62" s="72" t="n">
        <v>-0.2</v>
      </c>
      <c r="F62" s="101" t="n">
        <v>-11.6</v>
      </c>
      <c r="G62" s="72" t="n">
        <v>1.4</v>
      </c>
      <c r="H62" s="72" t="n">
        <v>1.2</v>
      </c>
      <c r="I62" s="72" t="n">
        <v>-0.2</v>
      </c>
      <c r="J62" s="101" t="n">
        <v>-13.1</v>
      </c>
    </row>
    <row r="63" s="65" customFormat="true" ht="13.5" hidden="false" customHeight="true" outlineLevel="0" collapsed="false">
      <c r="A63" s="97" t="s">
        <v>272</v>
      </c>
      <c r="B63" s="72" t="n">
        <v>0.7</v>
      </c>
      <c r="C63" s="72" t="n">
        <v>2.4</v>
      </c>
      <c r="D63" s="72" t="n">
        <v>0.8</v>
      </c>
      <c r="E63" s="72" t="n">
        <v>-1.6</v>
      </c>
      <c r="F63" s="101" t="n">
        <v>-68</v>
      </c>
      <c r="G63" s="72" t="n">
        <v>0.7</v>
      </c>
      <c r="H63" s="72" t="n">
        <v>0.8</v>
      </c>
      <c r="I63" s="72" t="n">
        <v>0.1</v>
      </c>
      <c r="J63" s="101" t="n">
        <v>11.7</v>
      </c>
    </row>
    <row r="64" s="65" customFormat="true" ht="13.5" hidden="false" customHeight="true" outlineLevel="0" collapsed="false">
      <c r="A64" s="97" t="s">
        <v>275</v>
      </c>
      <c r="B64" s="72" t="n">
        <v>0.4</v>
      </c>
      <c r="C64" s="72" t="n">
        <v>0.3</v>
      </c>
      <c r="D64" s="72" t="n">
        <v>0.4</v>
      </c>
      <c r="E64" s="72" t="n">
        <v>0</v>
      </c>
      <c r="F64" s="101" t="n">
        <v>14.3</v>
      </c>
      <c r="G64" s="72" t="n">
        <v>0.4</v>
      </c>
      <c r="H64" s="72" t="n">
        <v>0.4</v>
      </c>
      <c r="I64" s="72" t="n">
        <v>0</v>
      </c>
      <c r="J64" s="101" t="n">
        <v>-4.7</v>
      </c>
    </row>
    <row r="65" customFormat="false" ht="13.5" hidden="false" customHeight="true" outlineLevel="0" collapsed="false">
      <c r="A65" s="97" t="s">
        <v>471</v>
      </c>
      <c r="B65" s="72" t="n">
        <v>1.1</v>
      </c>
      <c r="C65" s="72" t="n">
        <v>0.6</v>
      </c>
      <c r="D65" s="72" t="n">
        <v>0.3</v>
      </c>
      <c r="E65" s="72" t="n">
        <v>-0.3</v>
      </c>
      <c r="F65" s="101" t="n">
        <v>-45</v>
      </c>
      <c r="G65" s="72" t="n">
        <v>1.1</v>
      </c>
      <c r="H65" s="72" t="n">
        <v>0.3</v>
      </c>
      <c r="I65" s="72" t="n">
        <v>-0.7</v>
      </c>
      <c r="J65" s="101" t="n">
        <v>-70</v>
      </c>
    </row>
    <row r="66" s="65" customFormat="true" ht="18" hidden="false" customHeight="true" outlineLevel="0" collapsed="false">
      <c r="A66" s="96" t="s">
        <v>276</v>
      </c>
      <c r="B66" s="72" t="n">
        <v>39.3</v>
      </c>
      <c r="C66" s="72" t="n">
        <v>50.5</v>
      </c>
      <c r="D66" s="72" t="n">
        <v>55</v>
      </c>
      <c r="E66" s="72" t="n">
        <v>4.5</v>
      </c>
      <c r="F66" s="101" t="n">
        <v>8.9</v>
      </c>
      <c r="G66" s="72" t="n">
        <v>39.3</v>
      </c>
      <c r="H66" s="72" t="n">
        <v>55</v>
      </c>
      <c r="I66" s="72" t="n">
        <v>15.7</v>
      </c>
      <c r="J66" s="101" t="n">
        <v>39.8</v>
      </c>
    </row>
    <row r="67" s="65" customFormat="true" ht="13.5" hidden="false" customHeight="true" outlineLevel="0" collapsed="false">
      <c r="A67" s="97" t="s">
        <v>277</v>
      </c>
      <c r="B67" s="72" t="n">
        <v>25.3</v>
      </c>
      <c r="C67" s="72" t="n">
        <v>35.6</v>
      </c>
      <c r="D67" s="72" t="n">
        <v>37.8</v>
      </c>
      <c r="E67" s="72" t="n">
        <v>2.2</v>
      </c>
      <c r="F67" s="101" t="n">
        <v>6.1</v>
      </c>
      <c r="G67" s="72" t="n">
        <v>25.3</v>
      </c>
      <c r="H67" s="72" t="n">
        <v>37.8</v>
      </c>
      <c r="I67" s="72" t="n">
        <v>12.5</v>
      </c>
      <c r="J67" s="101" t="n">
        <v>49.4</v>
      </c>
    </row>
    <row r="68" s="65" customFormat="true" ht="13.5" hidden="false" customHeight="true" outlineLevel="0" collapsed="false">
      <c r="A68" s="97" t="s">
        <v>278</v>
      </c>
      <c r="B68" s="72" t="n">
        <v>8.6</v>
      </c>
      <c r="C68" s="72" t="n">
        <v>8.8</v>
      </c>
      <c r="D68" s="72" t="n">
        <v>9.4</v>
      </c>
      <c r="E68" s="72" t="n">
        <v>0.6</v>
      </c>
      <c r="F68" s="101" t="n">
        <v>7.4</v>
      </c>
      <c r="G68" s="72" t="n">
        <v>8.6</v>
      </c>
      <c r="H68" s="72" t="n">
        <v>9.4</v>
      </c>
      <c r="I68" s="72" t="n">
        <v>0.9</v>
      </c>
      <c r="J68" s="101" t="n">
        <v>9.9</v>
      </c>
    </row>
    <row r="69" s="65" customFormat="true" ht="19.5" hidden="false" customHeight="true" outlineLevel="0" collapsed="false">
      <c r="A69" s="95" t="s">
        <v>279</v>
      </c>
      <c r="B69" s="75" t="n">
        <v>0.6</v>
      </c>
      <c r="C69" s="75" t="n">
        <v>0.7</v>
      </c>
      <c r="D69" s="75" t="n">
        <v>0.7</v>
      </c>
      <c r="E69" s="75" t="n">
        <v>0</v>
      </c>
      <c r="F69" s="99" t="n">
        <v>-0.6</v>
      </c>
      <c r="G69" s="75" t="n">
        <v>0.6</v>
      </c>
      <c r="H69" s="75" t="n">
        <v>0.7</v>
      </c>
      <c r="I69" s="75" t="n">
        <v>0.1</v>
      </c>
      <c r="J69" s="99" t="n">
        <v>11.6</v>
      </c>
    </row>
    <row r="70" s="65" customFormat="true" ht="13.5" hidden="false" customHeight="true" outlineLevel="0" collapsed="false">
      <c r="A70" s="96" t="s">
        <v>280</v>
      </c>
      <c r="B70" s="72" t="n">
        <v>0.6</v>
      </c>
      <c r="C70" s="72" t="n">
        <v>0.7</v>
      </c>
      <c r="D70" s="72" t="n">
        <v>0.7</v>
      </c>
      <c r="E70" s="72" t="n">
        <v>0</v>
      </c>
      <c r="F70" s="101" t="n">
        <v>-0.6</v>
      </c>
      <c r="G70" s="72" t="n">
        <v>0.6</v>
      </c>
      <c r="H70" s="72" t="n">
        <v>0.7</v>
      </c>
      <c r="I70" s="72" t="n">
        <v>0.1</v>
      </c>
      <c r="J70" s="101" t="n">
        <v>11.6</v>
      </c>
    </row>
    <row r="71" s="65" customFormat="true" ht="13.5" hidden="false" customHeight="true" outlineLevel="0" collapsed="false">
      <c r="A71" s="98" t="s">
        <v>281</v>
      </c>
      <c r="B71" s="72" t="n">
        <v>0.6</v>
      </c>
      <c r="C71" s="72" t="n">
        <v>0.7</v>
      </c>
      <c r="D71" s="72" t="n">
        <v>0.7</v>
      </c>
      <c r="E71" s="72" t="n">
        <v>0</v>
      </c>
      <c r="F71" s="101" t="n">
        <v>-0.6</v>
      </c>
      <c r="G71" s="72" t="n">
        <v>0.6</v>
      </c>
      <c r="H71" s="72" t="n">
        <v>0.7</v>
      </c>
      <c r="I71" s="72" t="n">
        <v>0.1</v>
      </c>
      <c r="J71" s="101" t="n">
        <v>11.6</v>
      </c>
    </row>
    <row r="72" s="65" customFormat="true" ht="18" hidden="false" customHeight="true" outlineLevel="0" collapsed="false">
      <c r="A72" s="96" t="s">
        <v>47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54.1</v>
      </c>
      <c r="C8" s="75" t="n">
        <v>517.2</v>
      </c>
      <c r="D8" s="75" t="n">
        <v>600.2</v>
      </c>
      <c r="E8" s="75" t="n">
        <v>83</v>
      </c>
      <c r="F8" s="99" t="n">
        <v>16</v>
      </c>
      <c r="G8" s="75" t="n">
        <v>454.1</v>
      </c>
      <c r="H8" s="75" t="n">
        <v>600.2</v>
      </c>
      <c r="I8" s="75" t="n">
        <v>146.1</v>
      </c>
      <c r="J8" s="99" t="n">
        <v>3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5</v>
      </c>
      <c r="C10" s="75" t="n">
        <v>4.2</v>
      </c>
      <c r="D10" s="75" t="n">
        <v>5.4</v>
      </c>
      <c r="E10" s="75" t="n">
        <v>1.3</v>
      </c>
      <c r="F10" s="99" t="n">
        <v>30.4</v>
      </c>
      <c r="G10" s="75" t="n">
        <v>6.5</v>
      </c>
      <c r="H10" s="75" t="n">
        <v>5.4</v>
      </c>
      <c r="I10" s="75" t="n">
        <v>-1.1</v>
      </c>
      <c r="J10" s="99" t="n">
        <v>-17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8</v>
      </c>
      <c r="C13" s="72" t="n">
        <v>0.9</v>
      </c>
      <c r="D13" s="72" t="n">
        <v>1.1</v>
      </c>
      <c r="E13" s="72" t="n">
        <v>0.1</v>
      </c>
      <c r="F13" s="101" t="n">
        <v>16.3</v>
      </c>
      <c r="G13" s="72" t="n">
        <v>2.8</v>
      </c>
      <c r="H13" s="72" t="n">
        <v>1.1</v>
      </c>
      <c r="I13" s="72" t="n">
        <v>-1.8</v>
      </c>
      <c r="J13" s="101" t="n">
        <v>-62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8</v>
      </c>
      <c r="C15" s="72" t="n">
        <v>0.9</v>
      </c>
      <c r="D15" s="72" t="n">
        <v>1.1</v>
      </c>
      <c r="E15" s="72" t="n">
        <v>0.1</v>
      </c>
      <c r="F15" s="101" t="n">
        <v>16.3</v>
      </c>
      <c r="G15" s="72" t="n">
        <v>2.8</v>
      </c>
      <c r="H15" s="72" t="n">
        <v>1.1</v>
      </c>
      <c r="I15" s="72" t="n">
        <v>-1.8</v>
      </c>
      <c r="J15" s="101" t="n">
        <v>-62.4</v>
      </c>
    </row>
    <row r="16" s="65" customFormat="true" ht="13.5" hidden="false" customHeight="true" outlineLevel="0" collapsed="false">
      <c r="A16" s="92" t="s">
        <v>102</v>
      </c>
      <c r="B16" s="72" t="n">
        <v>2.9</v>
      </c>
      <c r="C16" s="72" t="n">
        <v>2.8</v>
      </c>
      <c r="D16" s="72" t="n">
        <v>3</v>
      </c>
      <c r="E16" s="72" t="n">
        <v>0.2</v>
      </c>
      <c r="F16" s="101" t="n">
        <v>8</v>
      </c>
      <c r="G16" s="72" t="n">
        <v>2.9</v>
      </c>
      <c r="H16" s="72" t="n">
        <v>3</v>
      </c>
      <c r="I16" s="72" t="n">
        <v>0.1</v>
      </c>
      <c r="J16" s="101" t="n">
        <v>3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8</v>
      </c>
      <c r="C18" s="72" t="n">
        <v>0.4</v>
      </c>
      <c r="D18" s="72" t="n">
        <v>1.3</v>
      </c>
      <c r="E18" s="72" t="n">
        <v>0.8</v>
      </c>
      <c r="F18" s="101" t="n">
        <v>196</v>
      </c>
      <c r="G18" s="72" t="n">
        <v>0.8</v>
      </c>
      <c r="H18" s="72" t="n">
        <v>1.3</v>
      </c>
      <c r="I18" s="72" t="n">
        <v>0.4</v>
      </c>
      <c r="J18" s="101" t="n">
        <v>53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47.5</v>
      </c>
      <c r="C20" s="75" t="n">
        <v>513.1</v>
      </c>
      <c r="D20" s="75" t="n">
        <v>594.8</v>
      </c>
      <c r="E20" s="75" t="n">
        <v>81.7</v>
      </c>
      <c r="F20" s="99" t="n">
        <v>15.9</v>
      </c>
      <c r="G20" s="75" t="n">
        <v>447.5</v>
      </c>
      <c r="H20" s="75" t="n">
        <v>594.8</v>
      </c>
      <c r="I20" s="75" t="n">
        <v>147.2</v>
      </c>
      <c r="J20" s="99" t="n">
        <v>32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9.1</v>
      </c>
      <c r="C22" s="75" t="n">
        <v>20.8</v>
      </c>
      <c r="D22" s="75" t="n">
        <v>20.8</v>
      </c>
      <c r="E22" s="75" t="n">
        <v>0</v>
      </c>
      <c r="F22" s="99" t="n">
        <v>0</v>
      </c>
      <c r="G22" s="75" t="n">
        <v>19.1</v>
      </c>
      <c r="H22" s="75" t="n">
        <v>20.8</v>
      </c>
      <c r="I22" s="75" t="n">
        <v>1.7</v>
      </c>
      <c r="J22" s="99" t="n">
        <v>8.9</v>
      </c>
    </row>
    <row r="23" s="65" customFormat="true" ht="13.5" hidden="false" customHeight="true" outlineLevel="0" collapsed="false">
      <c r="A23" s="96" t="s">
        <v>233</v>
      </c>
      <c r="B23" s="72" t="n">
        <v>8.2</v>
      </c>
      <c r="C23" s="72" t="n">
        <v>11.2</v>
      </c>
      <c r="D23" s="72" t="n">
        <v>10.8</v>
      </c>
      <c r="E23" s="72" t="n">
        <v>-0.5</v>
      </c>
      <c r="F23" s="101" t="n">
        <v>-4</v>
      </c>
      <c r="G23" s="72" t="n">
        <v>8.2</v>
      </c>
      <c r="H23" s="72" t="n">
        <v>10.8</v>
      </c>
      <c r="I23" s="72" t="n">
        <v>2.5</v>
      </c>
      <c r="J23" s="101" t="n">
        <v>30.8</v>
      </c>
    </row>
    <row r="24" s="65" customFormat="true" ht="13.5" hidden="false" customHeight="true" outlineLevel="0" collapsed="false">
      <c r="A24" s="97" t="s">
        <v>290</v>
      </c>
      <c r="B24" s="72" t="n">
        <v>5.5</v>
      </c>
      <c r="C24" s="72" t="n">
        <v>6.1</v>
      </c>
      <c r="D24" s="72" t="n">
        <v>6.2</v>
      </c>
      <c r="E24" s="72" t="n">
        <v>0.1</v>
      </c>
      <c r="F24" s="101" t="n">
        <v>1.5</v>
      </c>
      <c r="G24" s="72" t="n">
        <v>5.5</v>
      </c>
      <c r="H24" s="72" t="n">
        <v>6.2</v>
      </c>
      <c r="I24" s="72" t="n">
        <v>0.7</v>
      </c>
      <c r="J24" s="101" t="n">
        <v>12.4</v>
      </c>
    </row>
    <row r="25" s="65" customFormat="true" ht="13.5" hidden="false" customHeight="true" outlineLevel="0" collapsed="false">
      <c r="A25" s="97" t="s">
        <v>469</v>
      </c>
      <c r="B25" s="72" t="n">
        <v>2.1</v>
      </c>
      <c r="C25" s="72" t="n">
        <v>4.5</v>
      </c>
      <c r="D25" s="72" t="n">
        <v>4</v>
      </c>
      <c r="E25" s="72" t="n">
        <v>-0.6</v>
      </c>
      <c r="F25" s="101" t="n">
        <v>-12.7</v>
      </c>
      <c r="G25" s="72" t="n">
        <v>2.1</v>
      </c>
      <c r="H25" s="72" t="n">
        <v>4</v>
      </c>
      <c r="I25" s="72" t="n">
        <v>1.8</v>
      </c>
      <c r="J25" s="101" t="n">
        <v>84.6</v>
      </c>
    </row>
    <row r="26" s="65" customFormat="true" ht="18" hidden="false" customHeight="true" outlineLevel="0" collapsed="false">
      <c r="A26" s="96" t="s">
        <v>236</v>
      </c>
      <c r="B26" s="72" t="n">
        <v>10.8</v>
      </c>
      <c r="C26" s="72" t="n">
        <v>9.5</v>
      </c>
      <c r="D26" s="72" t="n">
        <v>10</v>
      </c>
      <c r="E26" s="72" t="n">
        <v>0.5</v>
      </c>
      <c r="F26" s="101" t="n">
        <v>4.7</v>
      </c>
      <c r="G26" s="72" t="n">
        <v>10.8</v>
      </c>
      <c r="H26" s="72" t="n">
        <v>10</v>
      </c>
      <c r="I26" s="72" t="n">
        <v>-0.8</v>
      </c>
      <c r="J26" s="101" t="n">
        <v>-7.7</v>
      </c>
    </row>
    <row r="27" s="65" customFormat="true" ht="13.5" hidden="false" customHeight="true" outlineLevel="0" collapsed="false">
      <c r="A27" s="97" t="s">
        <v>237</v>
      </c>
      <c r="B27" s="72" t="n">
        <v>8.3</v>
      </c>
      <c r="C27" s="72" t="n">
        <v>7.4</v>
      </c>
      <c r="D27" s="72" t="n">
        <v>8</v>
      </c>
      <c r="E27" s="72" t="n">
        <v>0.7</v>
      </c>
      <c r="F27" s="101" t="n">
        <v>9</v>
      </c>
      <c r="G27" s="72" t="n">
        <v>8.3</v>
      </c>
      <c r="H27" s="72" t="n">
        <v>8</v>
      </c>
      <c r="I27" s="72" t="n">
        <v>-0.2</v>
      </c>
      <c r="J27" s="101" t="n">
        <v>-2.9</v>
      </c>
    </row>
    <row r="28" s="65" customFormat="true" ht="13.5" hidden="false" customHeight="true" outlineLevel="0" collapsed="false">
      <c r="A28" s="97" t="s">
        <v>477</v>
      </c>
      <c r="B28" s="72" t="n">
        <v>1.5</v>
      </c>
      <c r="C28" s="72" t="n">
        <v>1</v>
      </c>
      <c r="D28" s="72" t="n">
        <v>1.2</v>
      </c>
      <c r="E28" s="72" t="n">
        <v>0.2</v>
      </c>
      <c r="F28" s="101" t="n">
        <v>22.7</v>
      </c>
      <c r="G28" s="72" t="n">
        <v>1.5</v>
      </c>
      <c r="H28" s="72" t="n">
        <v>1.2</v>
      </c>
      <c r="I28" s="72" t="n">
        <v>-0.3</v>
      </c>
      <c r="J28" s="101" t="n">
        <v>-17.1</v>
      </c>
    </row>
    <row r="29" s="65" customFormat="true" ht="19.5" hidden="false" customHeight="true" outlineLevel="0" collapsed="false">
      <c r="A29" s="95" t="s">
        <v>239</v>
      </c>
      <c r="B29" s="75" t="n">
        <v>78.1</v>
      </c>
      <c r="C29" s="75" t="n">
        <v>85.1</v>
      </c>
      <c r="D29" s="75" t="n">
        <v>102.3</v>
      </c>
      <c r="E29" s="75" t="n">
        <v>17.2</v>
      </c>
      <c r="F29" s="99" t="n">
        <v>20.2</v>
      </c>
      <c r="G29" s="75" t="n">
        <v>78.1</v>
      </c>
      <c r="H29" s="75" t="n">
        <v>102.3</v>
      </c>
      <c r="I29" s="75" t="n">
        <v>24.2</v>
      </c>
      <c r="J29" s="99" t="n">
        <v>31</v>
      </c>
    </row>
    <row r="30" s="65" customFormat="true" ht="13.5" hidden="false" customHeight="true" outlineLevel="0" collapsed="false">
      <c r="A30" s="96" t="s">
        <v>240</v>
      </c>
      <c r="B30" s="72" t="n">
        <v>10.2</v>
      </c>
      <c r="C30" s="72" t="n">
        <v>13.4</v>
      </c>
      <c r="D30" s="72" t="n">
        <v>14.5</v>
      </c>
      <c r="E30" s="72" t="n">
        <v>1.1</v>
      </c>
      <c r="F30" s="101" t="n">
        <v>8.5</v>
      </c>
      <c r="G30" s="72" t="n">
        <v>10.2</v>
      </c>
      <c r="H30" s="72" t="n">
        <v>14.5</v>
      </c>
      <c r="I30" s="72" t="n">
        <v>4.3</v>
      </c>
      <c r="J30" s="101" t="n">
        <v>41.9</v>
      </c>
    </row>
    <row r="31" s="65" customFormat="true" ht="13.5" hidden="false" customHeight="true" outlineLevel="0" collapsed="false">
      <c r="A31" s="97" t="s">
        <v>241</v>
      </c>
      <c r="B31" s="72" t="n">
        <v>5.7</v>
      </c>
      <c r="C31" s="72" t="n">
        <v>6.1</v>
      </c>
      <c r="D31" s="72" t="n">
        <v>7.6</v>
      </c>
      <c r="E31" s="72" t="n">
        <v>1.5</v>
      </c>
      <c r="F31" s="101" t="n">
        <v>23.7</v>
      </c>
      <c r="G31" s="72" t="n">
        <v>5.7</v>
      </c>
      <c r="H31" s="72" t="n">
        <v>7.6</v>
      </c>
      <c r="I31" s="72" t="n">
        <v>1.9</v>
      </c>
      <c r="J31" s="101" t="n">
        <v>34</v>
      </c>
    </row>
    <row r="32" s="65" customFormat="true" ht="13.5" hidden="false" customHeight="true" outlineLevel="0" collapsed="false">
      <c r="A32" s="97" t="s">
        <v>242</v>
      </c>
      <c r="B32" s="72" t="n">
        <v>1.8</v>
      </c>
      <c r="C32" s="72" t="n">
        <v>4.2</v>
      </c>
      <c r="D32" s="72" t="n">
        <v>4.2</v>
      </c>
      <c r="E32" s="72" t="n">
        <v>0</v>
      </c>
      <c r="F32" s="101" t="n">
        <v>-0.5</v>
      </c>
      <c r="G32" s="72" t="n">
        <v>1.8</v>
      </c>
      <c r="H32" s="72" t="n">
        <v>4.2</v>
      </c>
      <c r="I32" s="72" t="n">
        <v>2.4</v>
      </c>
      <c r="J32" s="101" t="n">
        <v>128.2</v>
      </c>
    </row>
    <row r="33" s="65" customFormat="true" ht="18" hidden="false" customHeight="true" outlineLevel="0" collapsed="false">
      <c r="A33" s="96" t="s">
        <v>243</v>
      </c>
      <c r="B33" s="72" t="n">
        <v>40.2</v>
      </c>
      <c r="C33" s="72" t="n">
        <v>46.1</v>
      </c>
      <c r="D33" s="72" t="n">
        <v>55.3</v>
      </c>
      <c r="E33" s="72" t="n">
        <v>9.2</v>
      </c>
      <c r="F33" s="101" t="n">
        <v>19.9</v>
      </c>
      <c r="G33" s="72" t="n">
        <v>40.2</v>
      </c>
      <c r="H33" s="72" t="n">
        <v>55.3</v>
      </c>
      <c r="I33" s="72" t="n">
        <v>15.1</v>
      </c>
      <c r="J33" s="101" t="n">
        <v>37.6</v>
      </c>
    </row>
    <row r="34" s="65" customFormat="true" ht="13.5" hidden="false" customHeight="true" outlineLevel="0" collapsed="false">
      <c r="A34" s="97" t="s">
        <v>244</v>
      </c>
      <c r="B34" s="72" t="n">
        <v>31.7</v>
      </c>
      <c r="C34" s="72" t="n">
        <v>36.4</v>
      </c>
      <c r="D34" s="72" t="n">
        <v>41.9</v>
      </c>
      <c r="E34" s="72" t="n">
        <v>5.5</v>
      </c>
      <c r="F34" s="101" t="n">
        <v>15.1</v>
      </c>
      <c r="G34" s="72" t="n">
        <v>31.7</v>
      </c>
      <c r="H34" s="72" t="n">
        <v>41.9</v>
      </c>
      <c r="I34" s="72" t="n">
        <v>10.2</v>
      </c>
      <c r="J34" s="101" t="n">
        <v>32.1</v>
      </c>
    </row>
    <row r="35" s="65" customFormat="true" ht="13.5" hidden="false" customHeight="true" outlineLevel="0" collapsed="false">
      <c r="A35" s="97" t="s">
        <v>245</v>
      </c>
      <c r="B35" s="72" t="n">
        <v>8.5</v>
      </c>
      <c r="C35" s="72" t="n">
        <v>9.7</v>
      </c>
      <c r="D35" s="72" t="n">
        <v>13.4</v>
      </c>
      <c r="E35" s="72" t="n">
        <v>3.7</v>
      </c>
      <c r="F35" s="101" t="n">
        <v>37.9</v>
      </c>
      <c r="G35" s="72" t="n">
        <v>8.5</v>
      </c>
      <c r="H35" s="72" t="n">
        <v>13.4</v>
      </c>
      <c r="I35" s="72" t="n">
        <v>4.9</v>
      </c>
      <c r="J35" s="101" t="n">
        <v>58.2</v>
      </c>
    </row>
    <row r="36" s="65" customFormat="true" ht="18" hidden="false" customHeight="true" outlineLevel="0" collapsed="false">
      <c r="A36" s="96" t="s">
        <v>246</v>
      </c>
      <c r="B36" s="72" t="n">
        <v>27.7</v>
      </c>
      <c r="C36" s="72" t="n">
        <v>25.6</v>
      </c>
      <c r="D36" s="72" t="n">
        <v>32.5</v>
      </c>
      <c r="E36" s="72" t="n">
        <v>6.9</v>
      </c>
      <c r="F36" s="101" t="n">
        <v>27</v>
      </c>
      <c r="G36" s="72" t="n">
        <v>27.7</v>
      </c>
      <c r="H36" s="72" t="n">
        <v>32.5</v>
      </c>
      <c r="I36" s="72" t="n">
        <v>4.8</v>
      </c>
      <c r="J36" s="101" t="n">
        <v>17.3</v>
      </c>
    </row>
    <row r="37" s="65" customFormat="true" ht="13.5" hidden="false" customHeight="true" outlineLevel="0" collapsed="false">
      <c r="A37" s="97" t="s">
        <v>247</v>
      </c>
      <c r="B37" s="72" t="n">
        <v>13.3</v>
      </c>
      <c r="C37" s="72" t="n">
        <v>12.4</v>
      </c>
      <c r="D37" s="72" t="n">
        <v>14.6</v>
      </c>
      <c r="E37" s="72" t="n">
        <v>2.2</v>
      </c>
      <c r="F37" s="101" t="n">
        <v>17.3</v>
      </c>
      <c r="G37" s="72" t="n">
        <v>13.3</v>
      </c>
      <c r="H37" s="72" t="n">
        <v>14.6</v>
      </c>
      <c r="I37" s="72" t="n">
        <v>1.3</v>
      </c>
      <c r="J37" s="101" t="n">
        <v>9.7</v>
      </c>
    </row>
    <row r="38" s="65" customFormat="true" ht="13.5" hidden="false" customHeight="true" outlineLevel="0" collapsed="false">
      <c r="A38" s="97" t="s">
        <v>286</v>
      </c>
      <c r="B38" s="72" t="n">
        <v>2.1</v>
      </c>
      <c r="C38" s="72" t="n">
        <v>2.4</v>
      </c>
      <c r="D38" s="72" t="n">
        <v>6</v>
      </c>
      <c r="E38" s="72" t="n">
        <v>3.6</v>
      </c>
      <c r="F38" s="101" t="n">
        <v>154.7</v>
      </c>
      <c r="G38" s="72" t="n">
        <v>2.1</v>
      </c>
      <c r="H38" s="72" t="n">
        <v>6</v>
      </c>
      <c r="I38" s="72" t="n">
        <v>3.8</v>
      </c>
      <c r="J38" s="101" t="n">
        <v>180</v>
      </c>
    </row>
    <row r="39" s="65" customFormat="true" ht="19.5" hidden="false" customHeight="true" outlineLevel="0" collapsed="false">
      <c r="A39" s="95" t="s">
        <v>249</v>
      </c>
      <c r="B39" s="75" t="n">
        <v>198</v>
      </c>
      <c r="C39" s="75" t="n">
        <v>227.8</v>
      </c>
      <c r="D39" s="75" t="n">
        <v>260.4</v>
      </c>
      <c r="E39" s="75" t="n">
        <v>32.6</v>
      </c>
      <c r="F39" s="99" t="n">
        <v>14.3</v>
      </c>
      <c r="G39" s="75" t="n">
        <v>198</v>
      </c>
      <c r="H39" s="75" t="n">
        <v>260.4</v>
      </c>
      <c r="I39" s="75" t="n">
        <v>62.5</v>
      </c>
      <c r="J39" s="99" t="n">
        <v>31.6</v>
      </c>
    </row>
    <row r="40" customFormat="false" ht="13.5" hidden="false" customHeight="true" outlineLevel="0" collapsed="false">
      <c r="A40" s="96" t="s">
        <v>250</v>
      </c>
      <c r="B40" s="72" t="n">
        <v>32</v>
      </c>
      <c r="C40" s="72" t="n">
        <v>35.3</v>
      </c>
      <c r="D40" s="72" t="n">
        <v>35.3</v>
      </c>
      <c r="E40" s="72" t="n">
        <v>-0.1</v>
      </c>
      <c r="F40" s="101" t="n">
        <v>-0.2</v>
      </c>
      <c r="G40" s="72" t="n">
        <v>32</v>
      </c>
      <c r="H40" s="72" t="n">
        <v>35.3</v>
      </c>
      <c r="I40" s="72" t="n">
        <v>3.3</v>
      </c>
      <c r="J40" s="101" t="n">
        <v>10.4</v>
      </c>
    </row>
    <row r="41" s="65" customFormat="true" ht="13.5" hidden="false" customHeight="true" outlineLevel="0" collapsed="false">
      <c r="A41" s="97" t="s">
        <v>252</v>
      </c>
      <c r="B41" s="72" t="n">
        <v>14.8</v>
      </c>
      <c r="C41" s="72" t="n">
        <v>16.5</v>
      </c>
      <c r="D41" s="72" t="n">
        <v>14.1</v>
      </c>
      <c r="E41" s="72" t="n">
        <v>-2.5</v>
      </c>
      <c r="F41" s="101" t="n">
        <v>-14.9</v>
      </c>
      <c r="G41" s="72" t="n">
        <v>14.8</v>
      </c>
      <c r="H41" s="72" t="n">
        <v>14.1</v>
      </c>
      <c r="I41" s="72" t="n">
        <v>-0.7</v>
      </c>
      <c r="J41" s="101" t="n">
        <v>-4.7</v>
      </c>
    </row>
    <row r="42" s="65" customFormat="true" ht="13.5" hidden="false" customHeight="true" outlineLevel="0" collapsed="false">
      <c r="A42" s="97" t="s">
        <v>251</v>
      </c>
      <c r="B42" s="72" t="n">
        <v>7.3</v>
      </c>
      <c r="C42" s="72" t="n">
        <v>8.3</v>
      </c>
      <c r="D42" s="72" t="n">
        <v>9.1</v>
      </c>
      <c r="E42" s="72" t="n">
        <v>0.8</v>
      </c>
      <c r="F42" s="101" t="n">
        <v>9.9</v>
      </c>
      <c r="G42" s="72" t="n">
        <v>7.3</v>
      </c>
      <c r="H42" s="72" t="n">
        <v>9.1</v>
      </c>
      <c r="I42" s="72" t="n">
        <v>1.8</v>
      </c>
      <c r="J42" s="101" t="n">
        <v>24.1</v>
      </c>
    </row>
    <row r="43" s="65" customFormat="true" ht="18" hidden="false" customHeight="true" outlineLevel="0" collapsed="false">
      <c r="A43" s="96" t="s">
        <v>253</v>
      </c>
      <c r="B43" s="72" t="n">
        <v>166</v>
      </c>
      <c r="C43" s="72" t="n">
        <v>192.5</v>
      </c>
      <c r="D43" s="72" t="n">
        <v>225.2</v>
      </c>
      <c r="E43" s="72" t="n">
        <v>32.7</v>
      </c>
      <c r="F43" s="101" t="n">
        <v>17</v>
      </c>
      <c r="G43" s="72" t="n">
        <v>166</v>
      </c>
      <c r="H43" s="72" t="n">
        <v>225.2</v>
      </c>
      <c r="I43" s="72" t="n">
        <v>59.2</v>
      </c>
      <c r="J43" s="101" t="n">
        <v>35.6</v>
      </c>
    </row>
    <row r="44" s="65" customFormat="true" ht="13.5" hidden="false" customHeight="true" outlineLevel="0" collapsed="false">
      <c r="A44" s="97" t="s">
        <v>254</v>
      </c>
      <c r="B44" s="72" t="n">
        <v>72.4</v>
      </c>
      <c r="C44" s="72" t="n">
        <v>86.9</v>
      </c>
      <c r="D44" s="72" t="n">
        <v>107.6</v>
      </c>
      <c r="E44" s="72" t="n">
        <v>20.6</v>
      </c>
      <c r="F44" s="101" t="n">
        <v>23.8</v>
      </c>
      <c r="G44" s="72" t="n">
        <v>72.4</v>
      </c>
      <c r="H44" s="72" t="n">
        <v>107.6</v>
      </c>
      <c r="I44" s="72" t="n">
        <v>35.1</v>
      </c>
      <c r="J44" s="101" t="n">
        <v>48.5</v>
      </c>
    </row>
    <row r="45" s="65" customFormat="true" ht="13.5" hidden="false" customHeight="true" outlineLevel="0" collapsed="false">
      <c r="A45" s="97" t="s">
        <v>255</v>
      </c>
      <c r="B45" s="72" t="n">
        <v>21.3</v>
      </c>
      <c r="C45" s="72" t="n">
        <v>31.4</v>
      </c>
      <c r="D45" s="72" t="n">
        <v>33.6</v>
      </c>
      <c r="E45" s="72" t="n">
        <v>2.2</v>
      </c>
      <c r="F45" s="101" t="n">
        <v>6.9</v>
      </c>
      <c r="G45" s="72" t="n">
        <v>21.3</v>
      </c>
      <c r="H45" s="72" t="n">
        <v>33.6</v>
      </c>
      <c r="I45" s="72" t="n">
        <v>12.3</v>
      </c>
      <c r="J45" s="101" t="n">
        <v>57.4</v>
      </c>
    </row>
    <row r="46" s="65" customFormat="true" ht="13.5" hidden="false" customHeight="true" outlineLevel="0" collapsed="false">
      <c r="A46" s="97" t="s">
        <v>258</v>
      </c>
      <c r="B46" s="72" t="n">
        <v>16.1</v>
      </c>
      <c r="C46" s="72" t="n">
        <v>17.9</v>
      </c>
      <c r="D46" s="72" t="n">
        <v>20.6</v>
      </c>
      <c r="E46" s="72" t="n">
        <v>2.6</v>
      </c>
      <c r="F46" s="101" t="n">
        <v>14.8</v>
      </c>
      <c r="G46" s="72" t="n">
        <v>16.1</v>
      </c>
      <c r="H46" s="72" t="n">
        <v>20.6</v>
      </c>
      <c r="I46" s="72" t="n">
        <v>4.5</v>
      </c>
      <c r="J46" s="101" t="n">
        <v>27.8</v>
      </c>
    </row>
    <row r="47" s="65" customFormat="true" ht="13.5" hidden="false" customHeight="true" outlineLevel="0" collapsed="false">
      <c r="A47" s="97" t="s">
        <v>294</v>
      </c>
      <c r="B47" s="72" t="n">
        <v>9.8</v>
      </c>
      <c r="C47" s="72" t="n">
        <v>11.7</v>
      </c>
      <c r="D47" s="72" t="n">
        <v>15.6</v>
      </c>
      <c r="E47" s="72" t="n">
        <v>3.9</v>
      </c>
      <c r="F47" s="101" t="n">
        <v>33.3</v>
      </c>
      <c r="G47" s="72" t="n">
        <v>9.8</v>
      </c>
      <c r="H47" s="72" t="n">
        <v>15.6</v>
      </c>
      <c r="I47" s="72" t="n">
        <v>5.7</v>
      </c>
      <c r="J47" s="101" t="n">
        <v>58.4</v>
      </c>
    </row>
    <row r="48" customFormat="false" ht="13.5" hidden="false" customHeight="true" outlineLevel="0" collapsed="false">
      <c r="A48" s="97" t="s">
        <v>256</v>
      </c>
      <c r="B48" s="72" t="n">
        <v>12.3</v>
      </c>
      <c r="C48" s="72" t="n">
        <v>12.2</v>
      </c>
      <c r="D48" s="72" t="n">
        <v>14.1</v>
      </c>
      <c r="E48" s="72" t="n">
        <v>1.8</v>
      </c>
      <c r="F48" s="101" t="n">
        <v>15.1</v>
      </c>
      <c r="G48" s="72" t="n">
        <v>12.3</v>
      </c>
      <c r="H48" s="72" t="n">
        <v>14.1</v>
      </c>
      <c r="I48" s="72" t="n">
        <v>1.8</v>
      </c>
      <c r="J48" s="101" t="n">
        <v>14.6</v>
      </c>
    </row>
    <row r="49" s="65" customFormat="true" ht="19.5" hidden="false" customHeight="true" outlineLevel="0" collapsed="false">
      <c r="A49" s="95" t="s">
        <v>259</v>
      </c>
      <c r="B49" s="75" t="n">
        <v>150</v>
      </c>
      <c r="C49" s="75" t="n">
        <v>177.3</v>
      </c>
      <c r="D49" s="75" t="n">
        <v>209.3</v>
      </c>
      <c r="E49" s="75" t="n">
        <v>32</v>
      </c>
      <c r="F49" s="99" t="n">
        <v>18</v>
      </c>
      <c r="G49" s="75" t="n">
        <v>150</v>
      </c>
      <c r="H49" s="75" t="n">
        <v>209.3</v>
      </c>
      <c r="I49" s="75" t="n">
        <v>59.3</v>
      </c>
      <c r="J49" s="99" t="n">
        <v>39.6</v>
      </c>
    </row>
    <row r="50" s="65" customFormat="true" ht="13.5" hidden="false" customHeight="true" outlineLevel="0" collapsed="false">
      <c r="A50" s="96" t="s">
        <v>260</v>
      </c>
      <c r="B50" s="72" t="n">
        <v>103.3</v>
      </c>
      <c r="C50" s="72" t="n">
        <v>113.9</v>
      </c>
      <c r="D50" s="72" t="n">
        <v>139.8</v>
      </c>
      <c r="E50" s="72" t="n">
        <v>25.9</v>
      </c>
      <c r="F50" s="101" t="n">
        <v>22.7</v>
      </c>
      <c r="G50" s="72" t="n">
        <v>103.3</v>
      </c>
      <c r="H50" s="72" t="n">
        <v>139.8</v>
      </c>
      <c r="I50" s="72" t="n">
        <v>36.5</v>
      </c>
      <c r="J50" s="101" t="n">
        <v>35.4</v>
      </c>
    </row>
    <row r="51" s="65" customFormat="true" ht="13.5" hidden="false" customHeight="true" outlineLevel="0" collapsed="false">
      <c r="A51" s="97" t="s">
        <v>263</v>
      </c>
      <c r="B51" s="72" t="n">
        <v>21.5</v>
      </c>
      <c r="C51" s="72" t="n">
        <v>20.3</v>
      </c>
      <c r="D51" s="72" t="n">
        <v>27.8</v>
      </c>
      <c r="E51" s="72" t="n">
        <v>7.5</v>
      </c>
      <c r="F51" s="101" t="n">
        <v>37.2</v>
      </c>
      <c r="G51" s="72" t="n">
        <v>21.5</v>
      </c>
      <c r="H51" s="72" t="n">
        <v>27.8</v>
      </c>
      <c r="I51" s="72" t="n">
        <v>6.3</v>
      </c>
      <c r="J51" s="101" t="n">
        <v>29.4</v>
      </c>
    </row>
    <row r="52" customFormat="false" ht="13.5" hidden="false" customHeight="true" outlineLevel="0" collapsed="false">
      <c r="A52" s="97" t="s">
        <v>267</v>
      </c>
      <c r="B52" s="72" t="n">
        <v>14.5</v>
      </c>
      <c r="C52" s="72" t="n">
        <v>14.5</v>
      </c>
      <c r="D52" s="72" t="n">
        <v>20</v>
      </c>
      <c r="E52" s="72" t="n">
        <v>5.5</v>
      </c>
      <c r="F52" s="101" t="n">
        <v>37.9</v>
      </c>
      <c r="G52" s="72" t="n">
        <v>14.5</v>
      </c>
      <c r="H52" s="72" t="n">
        <v>20</v>
      </c>
      <c r="I52" s="72" t="n">
        <v>5.5</v>
      </c>
      <c r="J52" s="101" t="n">
        <v>38</v>
      </c>
    </row>
    <row r="53" customFormat="false" ht="13.5" hidden="false" customHeight="true" outlineLevel="0" collapsed="false">
      <c r="A53" s="97" t="s">
        <v>261</v>
      </c>
      <c r="B53" s="72" t="n">
        <v>15.5</v>
      </c>
      <c r="C53" s="72" t="n">
        <v>13.8</v>
      </c>
      <c r="D53" s="72" t="n">
        <v>18.1</v>
      </c>
      <c r="E53" s="72" t="n">
        <v>4.3</v>
      </c>
      <c r="F53" s="101" t="n">
        <v>31.2</v>
      </c>
      <c r="G53" s="72" t="n">
        <v>15.5</v>
      </c>
      <c r="H53" s="72" t="n">
        <v>18.1</v>
      </c>
      <c r="I53" s="72" t="n">
        <v>2.6</v>
      </c>
      <c r="J53" s="101" t="n">
        <v>17</v>
      </c>
    </row>
    <row r="54" s="65" customFormat="true" ht="13.5" hidden="false" customHeight="true" outlineLevel="0" collapsed="false">
      <c r="A54" s="97" t="s">
        <v>269</v>
      </c>
      <c r="B54" s="72" t="n">
        <v>8.1</v>
      </c>
      <c r="C54" s="72" t="n">
        <v>10.3</v>
      </c>
      <c r="D54" s="72" t="n">
        <v>13.6</v>
      </c>
      <c r="E54" s="72" t="n">
        <v>3.3</v>
      </c>
      <c r="F54" s="101" t="n">
        <v>31.9</v>
      </c>
      <c r="G54" s="72" t="n">
        <v>8.1</v>
      </c>
      <c r="H54" s="72" t="n">
        <v>13.6</v>
      </c>
      <c r="I54" s="72" t="n">
        <v>5.5</v>
      </c>
      <c r="J54" s="101" t="n">
        <v>67.7</v>
      </c>
    </row>
    <row r="55" customFormat="false" ht="13.5" hidden="false" customHeight="true" outlineLevel="0" collapsed="false">
      <c r="A55" s="97" t="s">
        <v>268</v>
      </c>
      <c r="B55" s="72" t="n">
        <v>7.8</v>
      </c>
      <c r="C55" s="72" t="n">
        <v>10.3</v>
      </c>
      <c r="D55" s="72" t="n">
        <v>11.3</v>
      </c>
      <c r="E55" s="72" t="n">
        <v>1</v>
      </c>
      <c r="F55" s="101" t="n">
        <v>9.9</v>
      </c>
      <c r="G55" s="72" t="n">
        <v>7.8</v>
      </c>
      <c r="H55" s="72" t="n">
        <v>11.3</v>
      </c>
      <c r="I55" s="72" t="n">
        <v>3.5</v>
      </c>
      <c r="J55" s="101" t="n">
        <v>44.2</v>
      </c>
    </row>
    <row r="56" s="65" customFormat="true" ht="13.5" hidden="false" customHeight="true" outlineLevel="0" collapsed="false">
      <c r="A56" s="97" t="s">
        <v>264</v>
      </c>
      <c r="B56" s="72" t="n">
        <v>9.4</v>
      </c>
      <c r="C56" s="72" t="n">
        <v>7.5</v>
      </c>
      <c r="D56" s="72" t="n">
        <v>9.7</v>
      </c>
      <c r="E56" s="72" t="n">
        <v>2.2</v>
      </c>
      <c r="F56" s="101" t="n">
        <v>29.2</v>
      </c>
      <c r="G56" s="72" t="n">
        <v>9.4</v>
      </c>
      <c r="H56" s="72" t="n">
        <v>9.7</v>
      </c>
      <c r="I56" s="72" t="n">
        <v>0.4</v>
      </c>
      <c r="J56" s="101" t="n">
        <v>4</v>
      </c>
    </row>
    <row r="57" s="65" customFormat="true" ht="13.5" hidden="false" customHeight="true" outlineLevel="0" collapsed="false">
      <c r="A57" s="97" t="s">
        <v>266</v>
      </c>
      <c r="B57" s="72" t="n">
        <v>4.9</v>
      </c>
      <c r="C57" s="72" t="n">
        <v>9</v>
      </c>
      <c r="D57" s="72" t="n">
        <v>7.8</v>
      </c>
      <c r="E57" s="72" t="n">
        <v>-1.2</v>
      </c>
      <c r="F57" s="101" t="n">
        <v>-13.2</v>
      </c>
      <c r="G57" s="72" t="n">
        <v>4.9</v>
      </c>
      <c r="H57" s="72" t="n">
        <v>7.8</v>
      </c>
      <c r="I57" s="72" t="n">
        <v>2.9</v>
      </c>
      <c r="J57" s="101" t="n">
        <v>59.1</v>
      </c>
    </row>
    <row r="58" customFormat="false" ht="13.5" hidden="false" customHeight="true" outlineLevel="0" collapsed="false">
      <c r="A58" s="97" t="s">
        <v>273</v>
      </c>
      <c r="B58" s="72" t="n">
        <v>2.3</v>
      </c>
      <c r="C58" s="72" t="n">
        <v>5.5</v>
      </c>
      <c r="D58" s="72" t="n">
        <v>7.2</v>
      </c>
      <c r="E58" s="72" t="n">
        <v>1.7</v>
      </c>
      <c r="F58" s="101" t="n">
        <v>31</v>
      </c>
      <c r="G58" s="72" t="n">
        <v>2.3</v>
      </c>
      <c r="H58" s="72" t="n">
        <v>7.2</v>
      </c>
      <c r="I58" s="72" t="n">
        <v>4.9</v>
      </c>
      <c r="J58" s="101" t="n">
        <v>214.6</v>
      </c>
    </row>
    <row r="59" s="65" customFormat="true" ht="13.5" hidden="false" customHeight="true" outlineLevel="0" collapsed="false">
      <c r="A59" s="97" t="s">
        <v>265</v>
      </c>
      <c r="B59" s="72" t="n">
        <v>2.1</v>
      </c>
      <c r="C59" s="72" t="n">
        <v>3.3</v>
      </c>
      <c r="D59" s="72" t="n">
        <v>5.4</v>
      </c>
      <c r="E59" s="72" t="n">
        <v>2.1</v>
      </c>
      <c r="F59" s="101" t="n">
        <v>65.5</v>
      </c>
      <c r="G59" s="72" t="n">
        <v>2.1</v>
      </c>
      <c r="H59" s="72" t="n">
        <v>5.4</v>
      </c>
      <c r="I59" s="72" t="n">
        <v>3.3</v>
      </c>
      <c r="J59" s="101" t="n">
        <v>154.4</v>
      </c>
    </row>
    <row r="60" s="65" customFormat="true" ht="13.5" hidden="false" customHeight="true" outlineLevel="0" collapsed="false">
      <c r="A60" s="97" t="s">
        <v>262</v>
      </c>
      <c r="B60" s="72" t="n">
        <v>6.6</v>
      </c>
      <c r="C60" s="72" t="n">
        <v>5</v>
      </c>
      <c r="D60" s="72" t="n">
        <v>5.1</v>
      </c>
      <c r="E60" s="72" t="n">
        <v>0.1</v>
      </c>
      <c r="F60" s="101" t="n">
        <v>2.1</v>
      </c>
      <c r="G60" s="72" t="n">
        <v>6.6</v>
      </c>
      <c r="H60" s="72" t="n">
        <v>5.1</v>
      </c>
      <c r="I60" s="72" t="n">
        <v>-1.5</v>
      </c>
      <c r="J60" s="101" t="n">
        <v>-22.6</v>
      </c>
    </row>
    <row r="61" s="65" customFormat="true" ht="13.5" hidden="false" customHeight="true" outlineLevel="0" collapsed="false">
      <c r="A61" s="97" t="s">
        <v>272</v>
      </c>
      <c r="B61" s="72" t="n">
        <v>1.4</v>
      </c>
      <c r="C61" s="72" t="n">
        <v>3.5</v>
      </c>
      <c r="D61" s="72" t="n">
        <v>4.5</v>
      </c>
      <c r="E61" s="72" t="n">
        <v>1</v>
      </c>
      <c r="F61" s="101" t="n">
        <v>27.9</v>
      </c>
      <c r="G61" s="72" t="n">
        <v>1.4</v>
      </c>
      <c r="H61" s="72" t="n">
        <v>4.5</v>
      </c>
      <c r="I61" s="72" t="n">
        <v>3.1</v>
      </c>
      <c r="J61" s="101" t="n">
        <v>222.8</v>
      </c>
    </row>
    <row r="62" s="65" customFormat="true" ht="13.5" hidden="false" customHeight="true" outlineLevel="0" collapsed="false">
      <c r="A62" s="97" t="s">
        <v>270</v>
      </c>
      <c r="B62" s="72" t="n">
        <v>4.3</v>
      </c>
      <c r="C62" s="72" t="n">
        <v>4.6</v>
      </c>
      <c r="D62" s="72" t="n">
        <v>3.8</v>
      </c>
      <c r="E62" s="72" t="n">
        <v>-0.9</v>
      </c>
      <c r="F62" s="101" t="n">
        <v>-18.8</v>
      </c>
      <c r="G62" s="72" t="n">
        <v>4.3</v>
      </c>
      <c r="H62" s="72" t="n">
        <v>3.8</v>
      </c>
      <c r="I62" s="72" t="n">
        <v>-0.6</v>
      </c>
      <c r="J62" s="101" t="n">
        <v>-13.7</v>
      </c>
    </row>
    <row r="63" s="65" customFormat="true" ht="13.5" hidden="false" customHeight="true" outlineLevel="0" collapsed="false">
      <c r="A63" s="97" t="s">
        <v>471</v>
      </c>
      <c r="B63" s="72" t="n">
        <v>1.3</v>
      </c>
      <c r="C63" s="72" t="n">
        <v>2</v>
      </c>
      <c r="D63" s="72" t="n">
        <v>1.9</v>
      </c>
      <c r="E63" s="72" t="n">
        <v>-0.1</v>
      </c>
      <c r="F63" s="101" t="n">
        <v>-2.7</v>
      </c>
      <c r="G63" s="72" t="n">
        <v>1.3</v>
      </c>
      <c r="H63" s="72" t="n">
        <v>1.9</v>
      </c>
      <c r="I63" s="72" t="n">
        <v>0.7</v>
      </c>
      <c r="J63" s="101" t="n">
        <v>52.1</v>
      </c>
    </row>
    <row r="64" s="65" customFormat="true" ht="13.5" hidden="false" customHeight="true" outlineLevel="0" collapsed="false">
      <c r="A64" s="97" t="s">
        <v>271</v>
      </c>
      <c r="B64" s="72" t="n">
        <v>2.4</v>
      </c>
      <c r="C64" s="72" t="n">
        <v>2.5</v>
      </c>
      <c r="D64" s="72" t="n">
        <v>1.7</v>
      </c>
      <c r="E64" s="72" t="n">
        <v>-0.8</v>
      </c>
      <c r="F64" s="101" t="n">
        <v>-31.9</v>
      </c>
      <c r="G64" s="72" t="n">
        <v>2.4</v>
      </c>
      <c r="H64" s="72" t="n">
        <v>1.7</v>
      </c>
      <c r="I64" s="72" t="n">
        <v>-0.7</v>
      </c>
      <c r="J64" s="101" t="n">
        <v>-28</v>
      </c>
    </row>
    <row r="65" customFormat="false" ht="13.5" hidden="false" customHeight="true" outlineLevel="0" collapsed="false">
      <c r="A65" s="97" t="s">
        <v>472</v>
      </c>
      <c r="B65" s="72" t="n">
        <v>0.4</v>
      </c>
      <c r="C65" s="72" t="n">
        <v>1</v>
      </c>
      <c r="D65" s="72" t="n">
        <v>0.8</v>
      </c>
      <c r="E65" s="72" t="n">
        <v>-0.2</v>
      </c>
      <c r="F65" s="101" t="n">
        <v>-17.4</v>
      </c>
      <c r="G65" s="72" t="n">
        <v>0.4</v>
      </c>
      <c r="H65" s="72" t="n">
        <v>0.8</v>
      </c>
      <c r="I65" s="72" t="n">
        <v>0.4</v>
      </c>
      <c r="J65" s="101" t="n">
        <v>106.5</v>
      </c>
    </row>
    <row r="66" s="65" customFormat="true" ht="18" hidden="false" customHeight="true" outlineLevel="0" collapsed="false">
      <c r="A66" s="96" t="s">
        <v>276</v>
      </c>
      <c r="B66" s="72" t="n">
        <v>46.7</v>
      </c>
      <c r="C66" s="72" t="n">
        <v>63.4</v>
      </c>
      <c r="D66" s="72" t="n">
        <v>69.5</v>
      </c>
      <c r="E66" s="72" t="n">
        <v>6.1</v>
      </c>
      <c r="F66" s="101" t="n">
        <v>9.6</v>
      </c>
      <c r="G66" s="72" t="n">
        <v>46.7</v>
      </c>
      <c r="H66" s="72" t="n">
        <v>69.5</v>
      </c>
      <c r="I66" s="72" t="n">
        <v>22.8</v>
      </c>
      <c r="J66" s="101" t="n">
        <v>48.8</v>
      </c>
    </row>
    <row r="67" s="65" customFormat="true" ht="13.5" hidden="false" customHeight="true" outlineLevel="0" collapsed="false">
      <c r="A67" s="97" t="s">
        <v>277</v>
      </c>
      <c r="B67" s="72" t="n">
        <v>33.5</v>
      </c>
      <c r="C67" s="72" t="n">
        <v>49.6</v>
      </c>
      <c r="D67" s="72" t="n">
        <v>53.2</v>
      </c>
      <c r="E67" s="72" t="n">
        <v>3.5</v>
      </c>
      <c r="F67" s="101" t="n">
        <v>7.1</v>
      </c>
      <c r="G67" s="72" t="n">
        <v>33.5</v>
      </c>
      <c r="H67" s="72" t="n">
        <v>53.2</v>
      </c>
      <c r="I67" s="72" t="n">
        <v>19.7</v>
      </c>
      <c r="J67" s="101" t="n">
        <v>58.6</v>
      </c>
    </row>
    <row r="68" s="65" customFormat="true" ht="13.5" hidden="false" customHeight="true" outlineLevel="0" collapsed="false">
      <c r="A68" s="97" t="s">
        <v>278</v>
      </c>
      <c r="B68" s="72" t="n">
        <v>9.9</v>
      </c>
      <c r="C68" s="72" t="n">
        <v>8.2</v>
      </c>
      <c r="D68" s="72" t="n">
        <v>10.8</v>
      </c>
      <c r="E68" s="72" t="n">
        <v>2.6</v>
      </c>
      <c r="F68" s="101" t="n">
        <v>32</v>
      </c>
      <c r="G68" s="72" t="n">
        <v>9.9</v>
      </c>
      <c r="H68" s="72" t="n">
        <v>10.8</v>
      </c>
      <c r="I68" s="72" t="n">
        <v>0.9</v>
      </c>
      <c r="J68" s="101" t="n">
        <v>9.3</v>
      </c>
    </row>
    <row r="69" s="65" customFormat="true" ht="19.5" hidden="false" customHeight="true" outlineLevel="0" collapsed="false">
      <c r="A69" s="95" t="s">
        <v>279</v>
      </c>
      <c r="B69" s="75" t="n">
        <v>2.4</v>
      </c>
      <c r="C69" s="75" t="n">
        <v>2.1</v>
      </c>
      <c r="D69" s="75" t="n">
        <v>2</v>
      </c>
      <c r="E69" s="75" t="n">
        <v>-0.1</v>
      </c>
      <c r="F69" s="99" t="n">
        <v>-4.9</v>
      </c>
      <c r="G69" s="75" t="n">
        <v>2.4</v>
      </c>
      <c r="H69" s="75" t="n">
        <v>2</v>
      </c>
      <c r="I69" s="75" t="n">
        <v>-0.4</v>
      </c>
      <c r="J69" s="99" t="n">
        <v>-16.5</v>
      </c>
    </row>
    <row r="70" s="65" customFormat="true" ht="13.5" hidden="false" customHeight="true" outlineLevel="0" collapsed="false">
      <c r="A70" s="96" t="s">
        <v>280</v>
      </c>
      <c r="B70" s="72" t="n">
        <v>2.4</v>
      </c>
      <c r="C70" s="72" t="n">
        <v>2.1</v>
      </c>
      <c r="D70" s="72" t="n">
        <v>2</v>
      </c>
      <c r="E70" s="72" t="n">
        <v>-0.1</v>
      </c>
      <c r="F70" s="101" t="n">
        <v>-4.9</v>
      </c>
      <c r="G70" s="72" t="n">
        <v>2.4</v>
      </c>
      <c r="H70" s="72" t="n">
        <v>2</v>
      </c>
      <c r="I70" s="72" t="n">
        <v>-0.4</v>
      </c>
      <c r="J70" s="101" t="n">
        <v>-16.5</v>
      </c>
    </row>
    <row r="71" s="65" customFormat="true" ht="13.5" hidden="false" customHeight="true" outlineLevel="0" collapsed="false">
      <c r="A71" s="98" t="s">
        <v>281</v>
      </c>
      <c r="B71" s="72" t="n">
        <v>2.4</v>
      </c>
      <c r="C71" s="72" t="n">
        <v>2.1</v>
      </c>
      <c r="D71" s="72" t="n">
        <v>2</v>
      </c>
      <c r="E71" s="72" t="n">
        <v>-0.1</v>
      </c>
      <c r="F71" s="101" t="n">
        <v>-4.9</v>
      </c>
      <c r="G71" s="72" t="n">
        <v>2.4</v>
      </c>
      <c r="H71" s="72" t="n">
        <v>2</v>
      </c>
      <c r="I71" s="72" t="n">
        <v>-0.4</v>
      </c>
      <c r="J71" s="101" t="n">
        <v>-16.5</v>
      </c>
    </row>
    <row r="72" s="65" customFormat="true" ht="18" hidden="false" customHeight="true" outlineLevel="0" collapsed="false">
      <c r="A72" s="96" t="s">
        <v>47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3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4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913753</v>
      </c>
      <c r="C9" s="75" t="n">
        <v>1130399</v>
      </c>
      <c r="D9" s="75" t="n">
        <v>890289</v>
      </c>
      <c r="E9" s="75" t="n">
        <v>-240110</v>
      </c>
      <c r="F9" s="99" t="n">
        <v>-21.2</v>
      </c>
      <c r="G9" s="75" t="n">
        <v>913753</v>
      </c>
      <c r="H9" s="75" t="n">
        <v>890289</v>
      </c>
      <c r="I9" s="75" t="n">
        <v>-23464</v>
      </c>
      <c r="J9" s="99" t="n">
        <v>-2.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473178</v>
      </c>
      <c r="C11" s="72" t="n">
        <v>531832</v>
      </c>
      <c r="D11" s="72" t="n">
        <v>431655</v>
      </c>
      <c r="E11" s="72" t="n">
        <v>-100177</v>
      </c>
      <c r="F11" s="101" t="n">
        <v>-18.8</v>
      </c>
      <c r="G11" s="72" t="n">
        <v>473178</v>
      </c>
      <c r="H11" s="72" t="n">
        <v>431655</v>
      </c>
      <c r="I11" s="72" t="n">
        <v>-41523</v>
      </c>
      <c r="J11" s="101" t="n">
        <v>-8.8</v>
      </c>
    </row>
    <row r="12" s="65" customFormat="true" ht="13.5" hidden="false" customHeight="true" outlineLevel="0" collapsed="false">
      <c r="A12" s="98" t="s">
        <v>230</v>
      </c>
      <c r="B12" s="72" t="n">
        <v>440575</v>
      </c>
      <c r="C12" s="72" t="n">
        <v>598567</v>
      </c>
      <c r="D12" s="72" t="n">
        <v>458634</v>
      </c>
      <c r="E12" s="72" t="n">
        <v>-139933</v>
      </c>
      <c r="F12" s="101" t="n">
        <v>-23.4</v>
      </c>
      <c r="G12" s="72" t="n">
        <v>440575</v>
      </c>
      <c r="H12" s="72" t="n">
        <v>458634</v>
      </c>
      <c r="I12" s="72" t="n">
        <v>18059</v>
      </c>
      <c r="J12" s="101" t="n">
        <v>4.1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n">
        <v>2</v>
      </c>
      <c r="E13" s="75" t="n">
        <v>2</v>
      </c>
      <c r="F13" s="99" t="s">
        <v>63</v>
      </c>
      <c r="G13" s="75" t="s">
        <v>63</v>
      </c>
      <c r="H13" s="75" t="n">
        <v>2</v>
      </c>
      <c r="I13" s="75" t="n">
        <v>2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13</v>
      </c>
      <c r="C14" s="75" t="n">
        <v>13</v>
      </c>
      <c r="D14" s="75" t="n">
        <v>14</v>
      </c>
      <c r="E14" s="75" t="n">
        <v>1</v>
      </c>
      <c r="F14" s="99" t="n">
        <v>7.7</v>
      </c>
      <c r="G14" s="75" t="n">
        <v>13</v>
      </c>
      <c r="H14" s="75" t="n">
        <v>14</v>
      </c>
      <c r="I14" s="75" t="n">
        <v>1</v>
      </c>
      <c r="J14" s="99" t="n">
        <v>7.7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440562</v>
      </c>
      <c r="C16" s="75" t="n">
        <v>598554</v>
      </c>
      <c r="D16" s="75" t="n">
        <v>458618</v>
      </c>
      <c r="E16" s="75" t="n">
        <v>-139936</v>
      </c>
      <c r="F16" s="99" t="n">
        <v>-23.4</v>
      </c>
      <c r="G16" s="75" t="n">
        <v>440562</v>
      </c>
      <c r="H16" s="75" t="n">
        <v>458618</v>
      </c>
      <c r="I16" s="75" t="n">
        <v>18056</v>
      </c>
      <c r="J16" s="99" t="n">
        <v>4.1</v>
      </c>
    </row>
    <row r="17" s="65" customFormat="true" ht="13.5" hidden="false" customHeight="true" outlineLevel="0" collapsed="false">
      <c r="A17" s="96" t="s">
        <v>260</v>
      </c>
      <c r="B17" s="72" t="n">
        <v>384057</v>
      </c>
      <c r="C17" s="72" t="n">
        <v>525889</v>
      </c>
      <c r="D17" s="72" t="n">
        <v>391079</v>
      </c>
      <c r="E17" s="72" t="n">
        <v>-134810</v>
      </c>
      <c r="F17" s="101" t="n">
        <v>-25.6</v>
      </c>
      <c r="G17" s="72" t="n">
        <v>384057</v>
      </c>
      <c r="H17" s="72" t="n">
        <v>391079</v>
      </c>
      <c r="I17" s="72" t="n">
        <v>7022</v>
      </c>
      <c r="J17" s="101" t="n">
        <v>1.8</v>
      </c>
    </row>
    <row r="18" s="65" customFormat="true" ht="13.5" hidden="false" customHeight="true" outlineLevel="0" collapsed="false">
      <c r="A18" s="97" t="s">
        <v>401</v>
      </c>
      <c r="B18" s="72" t="n">
        <v>312349</v>
      </c>
      <c r="C18" s="72" t="n">
        <v>414966</v>
      </c>
      <c r="D18" s="72" t="n">
        <v>318084</v>
      </c>
      <c r="E18" s="72" t="n">
        <v>-96882</v>
      </c>
      <c r="F18" s="101" t="n">
        <v>-23.3</v>
      </c>
      <c r="G18" s="72" t="n">
        <v>312349</v>
      </c>
      <c r="H18" s="72" t="n">
        <v>318084</v>
      </c>
      <c r="I18" s="72" t="n">
        <v>5735</v>
      </c>
      <c r="J18" s="101" t="n">
        <v>1.8</v>
      </c>
    </row>
    <row r="19" s="65" customFormat="true" ht="13.5" hidden="false" customHeight="true" outlineLevel="0" collapsed="false">
      <c r="A19" s="97" t="s">
        <v>404</v>
      </c>
      <c r="B19" s="72" t="n">
        <v>59399</v>
      </c>
      <c r="C19" s="72" t="n">
        <v>92751</v>
      </c>
      <c r="D19" s="72" t="n">
        <v>60520</v>
      </c>
      <c r="E19" s="72" t="n">
        <v>-32231</v>
      </c>
      <c r="F19" s="101" t="n">
        <v>-34.8</v>
      </c>
      <c r="G19" s="72" t="n">
        <v>59399</v>
      </c>
      <c r="H19" s="72" t="n">
        <v>60520</v>
      </c>
      <c r="I19" s="72" t="n">
        <v>1121</v>
      </c>
      <c r="J19" s="101" t="n">
        <v>1.9</v>
      </c>
    </row>
    <row r="20" s="65" customFormat="true" ht="13.5" hidden="false" customHeight="true" outlineLevel="0" collapsed="false">
      <c r="A20" s="97" t="s">
        <v>409</v>
      </c>
      <c r="B20" s="72" t="n">
        <v>6618</v>
      </c>
      <c r="C20" s="72" t="n">
        <v>10014</v>
      </c>
      <c r="D20" s="72" t="n">
        <v>6834</v>
      </c>
      <c r="E20" s="72" t="n">
        <v>-3180</v>
      </c>
      <c r="F20" s="101" t="n">
        <v>-31.8</v>
      </c>
      <c r="G20" s="72" t="n">
        <v>6618</v>
      </c>
      <c r="H20" s="72" t="n">
        <v>6834</v>
      </c>
      <c r="I20" s="72" t="n">
        <v>216</v>
      </c>
      <c r="J20" s="101" t="n">
        <v>3.3</v>
      </c>
    </row>
    <row r="21" s="65" customFormat="true" ht="13.5" hidden="false" customHeight="true" outlineLevel="0" collapsed="false">
      <c r="A21" s="97" t="s">
        <v>420</v>
      </c>
      <c r="B21" s="72" t="n">
        <v>4235</v>
      </c>
      <c r="C21" s="72" t="n">
        <v>6213</v>
      </c>
      <c r="D21" s="72" t="n">
        <v>3913</v>
      </c>
      <c r="E21" s="72" t="n">
        <v>-2300</v>
      </c>
      <c r="F21" s="101" t="n">
        <v>-37</v>
      </c>
      <c r="G21" s="72" t="n">
        <v>4235</v>
      </c>
      <c r="H21" s="72" t="n">
        <v>3913</v>
      </c>
      <c r="I21" s="72" t="n">
        <v>-322</v>
      </c>
      <c r="J21" s="101" t="n">
        <v>-7.6</v>
      </c>
    </row>
    <row r="22" s="65" customFormat="true" ht="13.5" hidden="false" customHeight="true" outlineLevel="0" collapsed="false">
      <c r="A22" s="97" t="s">
        <v>485</v>
      </c>
      <c r="B22" s="72" t="n">
        <v>855</v>
      </c>
      <c r="C22" s="72" t="n">
        <v>1131</v>
      </c>
      <c r="D22" s="72" t="n">
        <v>1728</v>
      </c>
      <c r="E22" s="72" t="n">
        <v>597</v>
      </c>
      <c r="F22" s="101" t="n">
        <v>52.8</v>
      </c>
      <c r="G22" s="72" t="n">
        <v>855</v>
      </c>
      <c r="H22" s="72" t="n">
        <v>1728</v>
      </c>
      <c r="I22" s="72" t="n">
        <v>873</v>
      </c>
      <c r="J22" s="101" t="n">
        <v>102.1</v>
      </c>
    </row>
    <row r="23" customFormat="false" ht="13.5" hidden="false" customHeight="true" outlineLevel="0" collapsed="false">
      <c r="A23" s="97" t="s">
        <v>403</v>
      </c>
      <c r="B23" s="72" t="s">
        <v>63</v>
      </c>
      <c r="C23" s="72" t="n">
        <v>10</v>
      </c>
      <c r="D23" s="72" t="s">
        <v>63</v>
      </c>
      <c r="E23" s="72" t="n">
        <v>-10</v>
      </c>
      <c r="F23" s="101" t="s">
        <v>63</v>
      </c>
      <c r="G23" s="72" t="s">
        <v>63</v>
      </c>
      <c r="H23" s="72" t="s">
        <v>63</v>
      </c>
      <c r="I23" s="72" t="s">
        <v>63</v>
      </c>
      <c r="J23" s="101" t="s">
        <v>63</v>
      </c>
    </row>
    <row r="24" customFormat="false" ht="18" hidden="false" customHeight="true" outlineLevel="0" collapsed="false">
      <c r="A24" s="96" t="s">
        <v>276</v>
      </c>
      <c r="B24" s="72" t="n">
        <v>56505</v>
      </c>
      <c r="C24" s="72" t="n">
        <v>72665</v>
      </c>
      <c r="D24" s="72" t="n">
        <v>67539</v>
      </c>
      <c r="E24" s="72" t="n">
        <v>-5126</v>
      </c>
      <c r="F24" s="101" t="n">
        <v>-7.1</v>
      </c>
      <c r="G24" s="72" t="n">
        <v>56505</v>
      </c>
      <c r="H24" s="72" t="n">
        <v>67539</v>
      </c>
      <c r="I24" s="72" t="n">
        <v>11034</v>
      </c>
      <c r="J24" s="101" t="n">
        <v>19.5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467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6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461511</v>
      </c>
      <c r="C28" s="75" t="n">
        <v>564852</v>
      </c>
      <c r="D28" s="75" t="n">
        <v>458778</v>
      </c>
      <c r="E28" s="75" t="n">
        <v>-106074</v>
      </c>
      <c r="F28" s="99" t="n">
        <v>-18.8</v>
      </c>
      <c r="G28" s="75" t="n">
        <v>461511</v>
      </c>
      <c r="H28" s="75" t="n">
        <v>458778</v>
      </c>
      <c r="I28" s="75" t="n">
        <v>-2733</v>
      </c>
      <c r="J28" s="99" t="n">
        <v>-0.6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42449</v>
      </c>
      <c r="C30" s="72" t="n">
        <v>266297</v>
      </c>
      <c r="D30" s="72" t="n">
        <v>232582</v>
      </c>
      <c r="E30" s="72" t="n">
        <v>-33715</v>
      </c>
      <c r="F30" s="101" t="n">
        <v>-12.7</v>
      </c>
      <c r="G30" s="72" t="n">
        <v>242449</v>
      </c>
      <c r="H30" s="72" t="n">
        <v>232582</v>
      </c>
      <c r="I30" s="72" t="n">
        <v>-9867</v>
      </c>
      <c r="J30" s="101" t="n">
        <v>-4.1</v>
      </c>
    </row>
    <row r="31" s="65" customFormat="true" ht="13.5" hidden="false" customHeight="true" outlineLevel="0" collapsed="false">
      <c r="A31" s="98" t="s">
        <v>230</v>
      </c>
      <c r="B31" s="72" t="n">
        <v>219062</v>
      </c>
      <c r="C31" s="72" t="n">
        <v>298555</v>
      </c>
      <c r="D31" s="72" t="n">
        <v>226196</v>
      </c>
      <c r="E31" s="72" t="n">
        <v>-72359</v>
      </c>
      <c r="F31" s="101" t="n">
        <v>-24.2</v>
      </c>
      <c r="G31" s="72" t="n">
        <v>219062</v>
      </c>
      <c r="H31" s="72" t="n">
        <v>226196</v>
      </c>
      <c r="I31" s="72" t="n">
        <v>7134</v>
      </c>
      <c r="J31" s="101" t="n">
        <v>3.3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8</v>
      </c>
      <c r="C33" s="75" t="n">
        <v>9</v>
      </c>
      <c r="D33" s="75" t="n">
        <v>8</v>
      </c>
      <c r="E33" s="75" t="n">
        <v>-1</v>
      </c>
      <c r="F33" s="99" t="n">
        <v>-11.1</v>
      </c>
      <c r="G33" s="75" t="n">
        <v>8</v>
      </c>
      <c r="H33" s="75" t="n">
        <v>8</v>
      </c>
      <c r="I33" s="75" t="n">
        <v>0</v>
      </c>
      <c r="J33" s="99" t="n">
        <v>0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219054</v>
      </c>
      <c r="C35" s="75" t="n">
        <v>298546</v>
      </c>
      <c r="D35" s="75" t="n">
        <v>226188</v>
      </c>
      <c r="E35" s="75" t="n">
        <v>-72358</v>
      </c>
      <c r="F35" s="99" t="n">
        <v>-24.2</v>
      </c>
      <c r="G35" s="75" t="n">
        <v>219054</v>
      </c>
      <c r="H35" s="75" t="n">
        <v>226188</v>
      </c>
      <c r="I35" s="75" t="n">
        <v>7134</v>
      </c>
      <c r="J35" s="99" t="n">
        <v>3.3</v>
      </c>
    </row>
    <row r="36" s="65" customFormat="true" ht="13.5" hidden="false" customHeight="true" outlineLevel="0" collapsed="false">
      <c r="A36" s="96" t="s">
        <v>260</v>
      </c>
      <c r="B36" s="72" t="n">
        <v>190072</v>
      </c>
      <c r="C36" s="72" t="n">
        <v>263962</v>
      </c>
      <c r="D36" s="72" t="n">
        <v>191577</v>
      </c>
      <c r="E36" s="72" t="n">
        <v>-72385</v>
      </c>
      <c r="F36" s="101" t="n">
        <v>-27.4</v>
      </c>
      <c r="G36" s="72" t="n">
        <v>190072</v>
      </c>
      <c r="H36" s="72" t="n">
        <v>191577</v>
      </c>
      <c r="I36" s="72" t="n">
        <v>1505</v>
      </c>
      <c r="J36" s="101" t="n">
        <v>0.8</v>
      </c>
    </row>
    <row r="37" s="65" customFormat="true" ht="13.5" hidden="false" customHeight="true" outlineLevel="0" collapsed="false">
      <c r="A37" s="97" t="s">
        <v>401</v>
      </c>
      <c r="B37" s="72" t="n">
        <v>154850</v>
      </c>
      <c r="C37" s="72" t="n">
        <v>207877</v>
      </c>
      <c r="D37" s="72" t="n">
        <v>157375</v>
      </c>
      <c r="E37" s="72" t="n">
        <v>-50502</v>
      </c>
      <c r="F37" s="101" t="n">
        <v>-24.3</v>
      </c>
      <c r="G37" s="72" t="n">
        <v>154850</v>
      </c>
      <c r="H37" s="72" t="n">
        <v>157375</v>
      </c>
      <c r="I37" s="72" t="n">
        <v>2525</v>
      </c>
      <c r="J37" s="101" t="n">
        <v>1.6</v>
      </c>
    </row>
    <row r="38" s="65" customFormat="true" ht="13.5" hidden="false" customHeight="true" outlineLevel="0" collapsed="false">
      <c r="A38" s="97" t="s">
        <v>404</v>
      </c>
      <c r="B38" s="72" t="n">
        <v>28453</v>
      </c>
      <c r="C38" s="72" t="n">
        <v>49161</v>
      </c>
      <c r="D38" s="72" t="n">
        <v>28713</v>
      </c>
      <c r="E38" s="72" t="n">
        <v>-20448</v>
      </c>
      <c r="F38" s="101" t="n">
        <v>-41.6</v>
      </c>
      <c r="G38" s="72" t="n">
        <v>28453</v>
      </c>
      <c r="H38" s="72" t="n">
        <v>28713</v>
      </c>
      <c r="I38" s="72" t="n">
        <v>260</v>
      </c>
      <c r="J38" s="101" t="n">
        <v>0.9</v>
      </c>
    </row>
    <row r="39" s="65" customFormat="true" ht="13.5" hidden="false" customHeight="true" outlineLevel="0" collapsed="false">
      <c r="A39" s="97" t="s">
        <v>409</v>
      </c>
      <c r="B39" s="72" t="n">
        <v>3011</v>
      </c>
      <c r="C39" s="72" t="n">
        <v>4282</v>
      </c>
      <c r="D39" s="72" t="n">
        <v>2590</v>
      </c>
      <c r="E39" s="72" t="n">
        <v>-1692</v>
      </c>
      <c r="F39" s="101" t="n">
        <v>-39.5</v>
      </c>
      <c r="G39" s="72" t="n">
        <v>3011</v>
      </c>
      <c r="H39" s="72" t="n">
        <v>2590</v>
      </c>
      <c r="I39" s="72" t="n">
        <v>-421</v>
      </c>
      <c r="J39" s="101" t="n">
        <v>-14</v>
      </c>
    </row>
    <row r="40" s="65" customFormat="true" ht="13.5" hidden="false" customHeight="true" outlineLevel="0" collapsed="false">
      <c r="A40" s="97" t="s">
        <v>420</v>
      </c>
      <c r="B40" s="72" t="n">
        <v>2919</v>
      </c>
      <c r="C40" s="72" t="n">
        <v>2206</v>
      </c>
      <c r="D40" s="72" t="n">
        <v>2406</v>
      </c>
      <c r="E40" s="72" t="n">
        <v>200</v>
      </c>
      <c r="F40" s="101" t="n">
        <v>9.1</v>
      </c>
      <c r="G40" s="72" t="n">
        <v>2919</v>
      </c>
      <c r="H40" s="72" t="n">
        <v>2406</v>
      </c>
      <c r="I40" s="72" t="n">
        <v>-513</v>
      </c>
      <c r="J40" s="101" t="n">
        <v>-17.6</v>
      </c>
    </row>
    <row r="41" s="65" customFormat="true" ht="13.5" hidden="false" customHeight="true" outlineLevel="0" collapsed="false">
      <c r="A41" s="97" t="s">
        <v>485</v>
      </c>
      <c r="B41" s="72" t="n">
        <v>514</v>
      </c>
      <c r="C41" s="72" t="n">
        <v>432</v>
      </c>
      <c r="D41" s="72" t="n">
        <v>493</v>
      </c>
      <c r="E41" s="72" t="n">
        <v>61</v>
      </c>
      <c r="F41" s="101" t="n">
        <v>14.1</v>
      </c>
      <c r="G41" s="72" t="n">
        <v>514</v>
      </c>
      <c r="H41" s="72" t="n">
        <v>493</v>
      </c>
      <c r="I41" s="72" t="n">
        <v>-21</v>
      </c>
      <c r="J41" s="101" t="n">
        <v>-4.1</v>
      </c>
    </row>
    <row r="42" customFormat="false" ht="13.5" hidden="false" customHeight="true" outlineLevel="0" collapsed="false">
      <c r="A42" s="97" t="s">
        <v>487</v>
      </c>
      <c r="B42" s="72" t="n">
        <v>325</v>
      </c>
      <c r="C42" s="72" t="s">
        <v>63</v>
      </c>
      <c r="D42" s="72" t="s">
        <v>63</v>
      </c>
      <c r="E42" s="72" t="s">
        <v>63</v>
      </c>
      <c r="F42" s="101" t="s">
        <v>63</v>
      </c>
      <c r="G42" s="72" t="n">
        <v>325</v>
      </c>
      <c r="H42" s="72" t="s">
        <v>63</v>
      </c>
      <c r="I42" s="72" t="n">
        <v>-325</v>
      </c>
      <c r="J42" s="101" t="s">
        <v>63</v>
      </c>
    </row>
    <row r="43" customFormat="false" ht="18" hidden="false" customHeight="true" outlineLevel="0" collapsed="false">
      <c r="A43" s="96" t="s">
        <v>276</v>
      </c>
      <c r="B43" s="72" t="n">
        <v>28982</v>
      </c>
      <c r="C43" s="72" t="n">
        <v>34584</v>
      </c>
      <c r="D43" s="72" t="n">
        <v>34611</v>
      </c>
      <c r="E43" s="72" t="n">
        <v>27</v>
      </c>
      <c r="F43" s="101" t="n">
        <v>0.1</v>
      </c>
      <c r="G43" s="72" t="n">
        <v>28982</v>
      </c>
      <c r="H43" s="72" t="n">
        <v>34611</v>
      </c>
      <c r="I43" s="72" t="n">
        <v>5629</v>
      </c>
      <c r="J43" s="101" t="n">
        <v>19.4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467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8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452242</v>
      </c>
      <c r="C47" s="75" t="n">
        <v>565547</v>
      </c>
      <c r="D47" s="75" t="n">
        <v>431511</v>
      </c>
      <c r="E47" s="75" t="n">
        <v>-134036</v>
      </c>
      <c r="F47" s="99" t="n">
        <v>-23.7</v>
      </c>
      <c r="G47" s="75" t="n">
        <v>452242</v>
      </c>
      <c r="H47" s="75" t="n">
        <v>431511</v>
      </c>
      <c r="I47" s="75" t="n">
        <v>-20731</v>
      </c>
      <c r="J47" s="99" t="n">
        <v>-4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230729</v>
      </c>
      <c r="C49" s="72" t="n">
        <v>265535</v>
      </c>
      <c r="D49" s="72" t="n">
        <v>199073</v>
      </c>
      <c r="E49" s="72" t="n">
        <v>-66462</v>
      </c>
      <c r="F49" s="101" t="n">
        <v>-25</v>
      </c>
      <c r="G49" s="72" t="n">
        <v>230729</v>
      </c>
      <c r="H49" s="72" t="n">
        <v>199073</v>
      </c>
      <c r="I49" s="72" t="n">
        <v>-31656</v>
      </c>
      <c r="J49" s="101" t="n">
        <v>-13.7</v>
      </c>
    </row>
    <row r="50" s="65" customFormat="true" ht="13.5" hidden="false" customHeight="true" outlineLevel="0" collapsed="false">
      <c r="A50" s="98" t="s">
        <v>230</v>
      </c>
      <c r="B50" s="72" t="n">
        <v>221513</v>
      </c>
      <c r="C50" s="72" t="n">
        <v>300012</v>
      </c>
      <c r="D50" s="72" t="n">
        <v>232438</v>
      </c>
      <c r="E50" s="72" t="n">
        <v>-67574</v>
      </c>
      <c r="F50" s="101" t="n">
        <v>-22.5</v>
      </c>
      <c r="G50" s="72" t="n">
        <v>221513</v>
      </c>
      <c r="H50" s="72" t="n">
        <v>232438</v>
      </c>
      <c r="I50" s="72" t="n">
        <v>10925</v>
      </c>
      <c r="J50" s="101" t="n">
        <v>4.9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n">
        <v>2</v>
      </c>
      <c r="E51" s="75" t="n">
        <v>2</v>
      </c>
      <c r="F51" s="99" t="s">
        <v>63</v>
      </c>
      <c r="G51" s="75" t="s">
        <v>63</v>
      </c>
      <c r="H51" s="75" t="n">
        <v>2</v>
      </c>
      <c r="I51" s="75" t="n">
        <v>2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n">
        <v>5</v>
      </c>
      <c r="C52" s="75" t="n">
        <v>4</v>
      </c>
      <c r="D52" s="75" t="n">
        <v>6</v>
      </c>
      <c r="E52" s="75" t="n">
        <v>2</v>
      </c>
      <c r="F52" s="99" t="n">
        <v>50</v>
      </c>
      <c r="G52" s="75" t="n">
        <v>5</v>
      </c>
      <c r="H52" s="75" t="n">
        <v>6</v>
      </c>
      <c r="I52" s="75" t="n">
        <v>1</v>
      </c>
      <c r="J52" s="99" t="n">
        <v>20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221508</v>
      </c>
      <c r="C54" s="75" t="n">
        <v>300008</v>
      </c>
      <c r="D54" s="75" t="n">
        <v>232430</v>
      </c>
      <c r="E54" s="75" t="n">
        <v>-67578</v>
      </c>
      <c r="F54" s="99" t="n">
        <v>-22.5</v>
      </c>
      <c r="G54" s="75" t="n">
        <v>221508</v>
      </c>
      <c r="H54" s="75" t="n">
        <v>232430</v>
      </c>
      <c r="I54" s="75" t="n">
        <v>10922</v>
      </c>
      <c r="J54" s="99" t="n">
        <v>4.9</v>
      </c>
    </row>
    <row r="55" s="65" customFormat="true" ht="13.5" hidden="false" customHeight="true" outlineLevel="0" collapsed="false">
      <c r="A55" s="96" t="s">
        <v>260</v>
      </c>
      <c r="B55" s="72" t="n">
        <v>193985</v>
      </c>
      <c r="C55" s="72" t="n">
        <v>261927</v>
      </c>
      <c r="D55" s="72" t="n">
        <v>199502</v>
      </c>
      <c r="E55" s="72" t="n">
        <v>-62425</v>
      </c>
      <c r="F55" s="101" t="n">
        <v>-23.8</v>
      </c>
      <c r="G55" s="72" t="n">
        <v>193985</v>
      </c>
      <c r="H55" s="72" t="n">
        <v>199502</v>
      </c>
      <c r="I55" s="72" t="n">
        <v>5517</v>
      </c>
      <c r="J55" s="101" t="n">
        <v>2.8</v>
      </c>
    </row>
    <row r="56" s="65" customFormat="true" ht="13.5" hidden="false" customHeight="true" outlineLevel="0" collapsed="false">
      <c r="A56" s="97" t="s">
        <v>401</v>
      </c>
      <c r="B56" s="72" t="n">
        <v>157499</v>
      </c>
      <c r="C56" s="72" t="n">
        <v>207089</v>
      </c>
      <c r="D56" s="72" t="n">
        <v>160709</v>
      </c>
      <c r="E56" s="72" t="n">
        <v>-46380</v>
      </c>
      <c r="F56" s="101" t="n">
        <v>-22.4</v>
      </c>
      <c r="G56" s="72" t="n">
        <v>157499</v>
      </c>
      <c r="H56" s="72" t="n">
        <v>160709</v>
      </c>
      <c r="I56" s="72" t="n">
        <v>3210</v>
      </c>
      <c r="J56" s="101" t="n">
        <v>2</v>
      </c>
    </row>
    <row r="57" s="65" customFormat="true" ht="13.5" hidden="false" customHeight="true" outlineLevel="0" collapsed="false">
      <c r="A57" s="97" t="s">
        <v>404</v>
      </c>
      <c r="B57" s="72" t="n">
        <v>30946</v>
      </c>
      <c r="C57" s="72" t="n">
        <v>43590</v>
      </c>
      <c r="D57" s="72" t="n">
        <v>31807</v>
      </c>
      <c r="E57" s="72" t="n">
        <v>-11783</v>
      </c>
      <c r="F57" s="101" t="n">
        <v>-27</v>
      </c>
      <c r="G57" s="72" t="n">
        <v>30946</v>
      </c>
      <c r="H57" s="72" t="n">
        <v>31807</v>
      </c>
      <c r="I57" s="72" t="n">
        <v>861</v>
      </c>
      <c r="J57" s="101" t="n">
        <v>2.8</v>
      </c>
    </row>
    <row r="58" s="65" customFormat="true" ht="13.5" hidden="false" customHeight="true" outlineLevel="0" collapsed="false">
      <c r="A58" s="97" t="s">
        <v>409</v>
      </c>
      <c r="B58" s="72" t="n">
        <v>3607</v>
      </c>
      <c r="C58" s="72" t="n">
        <v>5732</v>
      </c>
      <c r="D58" s="72" t="n">
        <v>4244</v>
      </c>
      <c r="E58" s="72" t="n">
        <v>-1488</v>
      </c>
      <c r="F58" s="101" t="n">
        <v>-26</v>
      </c>
      <c r="G58" s="72" t="n">
        <v>3607</v>
      </c>
      <c r="H58" s="72" t="n">
        <v>4244</v>
      </c>
      <c r="I58" s="72" t="n">
        <v>637</v>
      </c>
      <c r="J58" s="101" t="n">
        <v>17.7</v>
      </c>
    </row>
    <row r="59" s="65" customFormat="true" ht="13.5" hidden="false" customHeight="true" outlineLevel="0" collapsed="false">
      <c r="A59" s="97" t="s">
        <v>420</v>
      </c>
      <c r="B59" s="72" t="n">
        <v>1316</v>
      </c>
      <c r="C59" s="72" t="n">
        <v>4007</v>
      </c>
      <c r="D59" s="72" t="n">
        <v>1507</v>
      </c>
      <c r="E59" s="72" t="n">
        <v>-2500</v>
      </c>
      <c r="F59" s="101" t="n">
        <v>-62.4</v>
      </c>
      <c r="G59" s="72" t="n">
        <v>1316</v>
      </c>
      <c r="H59" s="72" t="n">
        <v>1507</v>
      </c>
      <c r="I59" s="72" t="n">
        <v>191</v>
      </c>
      <c r="J59" s="101" t="n">
        <v>14.5</v>
      </c>
    </row>
    <row r="60" s="65" customFormat="true" ht="13.5" hidden="false" customHeight="true" outlineLevel="0" collapsed="false">
      <c r="A60" s="97" t="s">
        <v>485</v>
      </c>
      <c r="B60" s="72" t="n">
        <v>341</v>
      </c>
      <c r="C60" s="72" t="n">
        <v>699</v>
      </c>
      <c r="D60" s="72" t="n">
        <v>1235</v>
      </c>
      <c r="E60" s="72" t="n">
        <v>536</v>
      </c>
      <c r="F60" s="101" t="n">
        <v>76.7</v>
      </c>
      <c r="G60" s="72" t="n">
        <v>341</v>
      </c>
      <c r="H60" s="72" t="n">
        <v>1235</v>
      </c>
      <c r="I60" s="72" t="n">
        <v>894</v>
      </c>
      <c r="J60" s="101" t="n">
        <v>262.2</v>
      </c>
    </row>
    <row r="61" customFormat="false" ht="13.5" hidden="false" customHeight="true" outlineLevel="0" collapsed="false">
      <c r="A61" s="97" t="s">
        <v>403</v>
      </c>
      <c r="B61" s="72" t="s">
        <v>63</v>
      </c>
      <c r="C61" s="72" t="n">
        <v>10</v>
      </c>
      <c r="D61" s="72" t="s">
        <v>63</v>
      </c>
      <c r="E61" s="72" t="n">
        <v>-10</v>
      </c>
      <c r="F61" s="101" t="s">
        <v>63</v>
      </c>
      <c r="G61" s="72" t="s">
        <v>63</v>
      </c>
      <c r="H61" s="72" t="s">
        <v>63</v>
      </c>
      <c r="I61" s="72" t="s">
        <v>63</v>
      </c>
      <c r="J61" s="101" t="s">
        <v>63</v>
      </c>
    </row>
    <row r="62" customFormat="false" ht="18" hidden="false" customHeight="true" outlineLevel="0" collapsed="false">
      <c r="A62" s="96" t="s">
        <v>276</v>
      </c>
      <c r="B62" s="72" t="n">
        <v>27523</v>
      </c>
      <c r="C62" s="72" t="n">
        <v>38081</v>
      </c>
      <c r="D62" s="72" t="n">
        <v>32928</v>
      </c>
      <c r="E62" s="72" t="n">
        <v>-5153</v>
      </c>
      <c r="F62" s="101" t="n">
        <v>-13.5</v>
      </c>
      <c r="G62" s="72" t="n">
        <v>27523</v>
      </c>
      <c r="H62" s="72" t="n">
        <v>32928</v>
      </c>
      <c r="I62" s="72" t="n">
        <v>5405</v>
      </c>
      <c r="J62" s="101" t="n">
        <v>19.6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467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4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913753</v>
      </c>
      <c r="C9" s="75" t="n">
        <v>1130399</v>
      </c>
      <c r="D9" s="75" t="n">
        <v>890289</v>
      </c>
      <c r="E9" s="75" t="n">
        <v>-240110</v>
      </c>
      <c r="F9" s="99" t="n">
        <v>-21.2</v>
      </c>
      <c r="G9" s="75" t="n">
        <v>913753</v>
      </c>
      <c r="H9" s="75" t="n">
        <v>890289</v>
      </c>
      <c r="I9" s="75" t="n">
        <v>-23464</v>
      </c>
      <c r="J9" s="99" t="n">
        <v>-2.6</v>
      </c>
    </row>
    <row r="10" s="65" customFormat="true" ht="13.5" hidden="false" customHeight="true" outlineLevel="0" collapsed="false">
      <c r="A10" s="91" t="s">
        <v>385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8</v>
      </c>
      <c r="B11" s="72" t="n">
        <v>241463</v>
      </c>
      <c r="C11" s="72" t="n">
        <v>327104</v>
      </c>
      <c r="D11" s="72" t="n">
        <v>251761</v>
      </c>
      <c r="E11" s="72" t="n">
        <v>-75343</v>
      </c>
      <c r="F11" s="101" t="n">
        <v>-23</v>
      </c>
      <c r="G11" s="72" t="n">
        <v>241463</v>
      </c>
      <c r="H11" s="72" t="n">
        <v>251761</v>
      </c>
      <c r="I11" s="72" t="n">
        <v>10298</v>
      </c>
      <c r="J11" s="101" t="n">
        <v>4.3</v>
      </c>
    </row>
    <row r="12" s="65" customFormat="true" ht="13.5" hidden="false" customHeight="true" outlineLevel="0" collapsed="false">
      <c r="A12" s="98" t="s">
        <v>303</v>
      </c>
      <c r="B12" s="72" t="n">
        <v>88457</v>
      </c>
      <c r="C12" s="72" t="n">
        <v>108628</v>
      </c>
      <c r="D12" s="72" t="n">
        <v>84611</v>
      </c>
      <c r="E12" s="72" t="n">
        <v>-24017</v>
      </c>
      <c r="F12" s="101" t="n">
        <v>-22.1</v>
      </c>
      <c r="G12" s="72" t="n">
        <v>88457</v>
      </c>
      <c r="H12" s="72" t="n">
        <v>84611</v>
      </c>
      <c r="I12" s="72" t="n">
        <v>-3846</v>
      </c>
      <c r="J12" s="101" t="n">
        <v>-4.3</v>
      </c>
    </row>
    <row r="13" s="65" customFormat="true" ht="13.5" hidden="false" customHeight="true" outlineLevel="0" collapsed="false">
      <c r="A13" s="98" t="s">
        <v>309</v>
      </c>
      <c r="B13" s="72" t="n">
        <v>74534</v>
      </c>
      <c r="C13" s="72" t="n">
        <v>108617</v>
      </c>
      <c r="D13" s="72" t="n">
        <v>82070</v>
      </c>
      <c r="E13" s="72" t="n">
        <v>-26547</v>
      </c>
      <c r="F13" s="101" t="n">
        <v>-24.4</v>
      </c>
      <c r="G13" s="72" t="n">
        <v>74534</v>
      </c>
      <c r="H13" s="72" t="n">
        <v>82070</v>
      </c>
      <c r="I13" s="72" t="n">
        <v>7536</v>
      </c>
      <c r="J13" s="101" t="n">
        <v>10.1</v>
      </c>
    </row>
    <row r="14" s="65" customFormat="true" ht="13.5" hidden="false" customHeight="true" outlineLevel="0" collapsed="false">
      <c r="A14" s="98" t="s">
        <v>330</v>
      </c>
      <c r="B14" s="72" t="n">
        <v>57297</v>
      </c>
      <c r="C14" s="72" t="n">
        <v>61936</v>
      </c>
      <c r="D14" s="72" t="n">
        <v>59987</v>
      </c>
      <c r="E14" s="72" t="n">
        <v>-1949</v>
      </c>
      <c r="F14" s="101" t="n">
        <v>-3.1</v>
      </c>
      <c r="G14" s="72" t="n">
        <v>57297</v>
      </c>
      <c r="H14" s="72" t="n">
        <v>59987</v>
      </c>
      <c r="I14" s="72" t="n">
        <v>2690</v>
      </c>
      <c r="J14" s="101" t="n">
        <v>4.7</v>
      </c>
    </row>
    <row r="15" s="65" customFormat="true" ht="13.5" hidden="false" customHeight="true" outlineLevel="0" collapsed="false">
      <c r="A15" s="98" t="s">
        <v>321</v>
      </c>
      <c r="B15" s="72" t="n">
        <v>74799</v>
      </c>
      <c r="C15" s="72" t="n">
        <v>71330</v>
      </c>
      <c r="D15" s="72" t="n">
        <v>56097</v>
      </c>
      <c r="E15" s="72" t="n">
        <v>-15233</v>
      </c>
      <c r="F15" s="101" t="n">
        <v>-21.4</v>
      </c>
      <c r="G15" s="72" t="n">
        <v>74799</v>
      </c>
      <c r="H15" s="72" t="n">
        <v>56097</v>
      </c>
      <c r="I15" s="72" t="n">
        <v>-18702</v>
      </c>
      <c r="J15" s="101" t="n">
        <v>-25</v>
      </c>
    </row>
    <row r="16" s="65" customFormat="true" ht="13.5" hidden="false" customHeight="true" outlineLevel="0" collapsed="false">
      <c r="A16" s="98" t="s">
        <v>333</v>
      </c>
      <c r="B16" s="72" t="n">
        <v>45996</v>
      </c>
      <c r="C16" s="72" t="n">
        <v>51202</v>
      </c>
      <c r="D16" s="72" t="n">
        <v>47669</v>
      </c>
      <c r="E16" s="72" t="n">
        <v>-3533</v>
      </c>
      <c r="F16" s="101" t="n">
        <v>-6.9</v>
      </c>
      <c r="G16" s="72" t="n">
        <v>45996</v>
      </c>
      <c r="H16" s="72" t="n">
        <v>47669</v>
      </c>
      <c r="I16" s="72" t="n">
        <v>1673</v>
      </c>
      <c r="J16" s="101" t="n">
        <v>3.6</v>
      </c>
    </row>
    <row r="17" s="65" customFormat="true" ht="13.5" hidden="false" customHeight="true" outlineLevel="0" collapsed="false">
      <c r="A17" s="98" t="s">
        <v>357</v>
      </c>
      <c r="B17" s="72" t="n">
        <v>30592</v>
      </c>
      <c r="C17" s="72" t="n">
        <v>48968</v>
      </c>
      <c r="D17" s="72" t="n">
        <v>36158</v>
      </c>
      <c r="E17" s="72" t="n">
        <v>-12810</v>
      </c>
      <c r="F17" s="101" t="n">
        <v>-26.2</v>
      </c>
      <c r="G17" s="72" t="n">
        <v>30592</v>
      </c>
      <c r="H17" s="72" t="n">
        <v>36158</v>
      </c>
      <c r="I17" s="72" t="n">
        <v>5566</v>
      </c>
      <c r="J17" s="101" t="n">
        <v>18.2</v>
      </c>
    </row>
    <row r="18" s="65" customFormat="true" ht="13.5" hidden="false" customHeight="true" outlineLevel="0" collapsed="false">
      <c r="A18" s="98" t="s">
        <v>311</v>
      </c>
      <c r="B18" s="72" t="n">
        <v>30592</v>
      </c>
      <c r="C18" s="72" t="n">
        <v>48968</v>
      </c>
      <c r="D18" s="72" t="n">
        <v>36158</v>
      </c>
      <c r="E18" s="72" t="n">
        <v>-12810</v>
      </c>
      <c r="F18" s="101" t="n">
        <v>-26.2</v>
      </c>
      <c r="G18" s="72" t="n">
        <v>30592</v>
      </c>
      <c r="H18" s="72" t="n">
        <v>36158</v>
      </c>
      <c r="I18" s="72" t="n">
        <v>5566</v>
      </c>
      <c r="J18" s="101" t="n">
        <v>18.2</v>
      </c>
    </row>
    <row r="19" s="65" customFormat="true" ht="13.5" hidden="false" customHeight="true" outlineLevel="0" collapsed="false">
      <c r="A19" s="98" t="s">
        <v>322</v>
      </c>
      <c r="B19" s="72" t="n">
        <v>63568</v>
      </c>
      <c r="C19" s="72" t="n">
        <v>62046</v>
      </c>
      <c r="D19" s="72" t="n">
        <v>27024</v>
      </c>
      <c r="E19" s="72" t="n">
        <v>-35022</v>
      </c>
      <c r="F19" s="101" t="n">
        <v>-56.4</v>
      </c>
      <c r="G19" s="72" t="n">
        <v>63568</v>
      </c>
      <c r="H19" s="72" t="n">
        <v>27024</v>
      </c>
      <c r="I19" s="72" t="n">
        <v>-36544</v>
      </c>
      <c r="J19" s="101" t="n">
        <v>-57.5</v>
      </c>
    </row>
    <row r="20" s="65" customFormat="true" ht="13.5" hidden="false" customHeight="true" outlineLevel="0" collapsed="false">
      <c r="A20" s="98" t="s">
        <v>338</v>
      </c>
      <c r="B20" s="72" t="n">
        <v>24152</v>
      </c>
      <c r="C20" s="72" t="n">
        <v>23519</v>
      </c>
      <c r="D20" s="72" t="n">
        <v>26889</v>
      </c>
      <c r="E20" s="72" t="n">
        <v>3370</v>
      </c>
      <c r="F20" s="101" t="n">
        <v>14.3</v>
      </c>
      <c r="G20" s="72" t="n">
        <v>24152</v>
      </c>
      <c r="H20" s="72" t="n">
        <v>26889</v>
      </c>
      <c r="I20" s="72" t="n">
        <v>2737</v>
      </c>
      <c r="J20" s="101" t="n">
        <v>11.3</v>
      </c>
    </row>
    <row r="21" s="65" customFormat="true" ht="18.75" hidden="false" customHeight="true" outlineLevel="0" collapsed="false">
      <c r="B21" s="69" t="s">
        <v>489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461511</v>
      </c>
      <c r="C22" s="75" t="n">
        <v>564852</v>
      </c>
      <c r="D22" s="75" t="n">
        <v>458778</v>
      </c>
      <c r="E22" s="75" t="n">
        <v>-106074</v>
      </c>
      <c r="F22" s="99" t="n">
        <v>-18.8</v>
      </c>
      <c r="G22" s="75" t="n">
        <v>461511</v>
      </c>
      <c r="H22" s="75" t="n">
        <v>458778</v>
      </c>
      <c r="I22" s="75" t="n">
        <v>-2733</v>
      </c>
      <c r="J22" s="99" t="n">
        <v>-0.6</v>
      </c>
    </row>
    <row r="23" s="65" customFormat="true" ht="13.5" hidden="false" customHeight="true" outlineLevel="0" collapsed="false">
      <c r="A23" s="91" t="s">
        <v>385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8</v>
      </c>
      <c r="B24" s="72" t="n">
        <v>119585</v>
      </c>
      <c r="C24" s="72" t="n">
        <v>163487</v>
      </c>
      <c r="D24" s="72" t="n">
        <v>124284</v>
      </c>
      <c r="E24" s="72" t="n">
        <v>-39203</v>
      </c>
      <c r="F24" s="101" t="n">
        <v>-24</v>
      </c>
      <c r="G24" s="72" t="n">
        <v>119585</v>
      </c>
      <c r="H24" s="72" t="n">
        <v>124284</v>
      </c>
      <c r="I24" s="72" t="n">
        <v>4699</v>
      </c>
      <c r="J24" s="101" t="n">
        <v>3.9</v>
      </c>
    </row>
    <row r="25" s="65" customFormat="true" ht="13.5" hidden="false" customHeight="true" outlineLevel="0" collapsed="false">
      <c r="A25" s="98" t="s">
        <v>309</v>
      </c>
      <c r="B25" s="72" t="n">
        <v>39796</v>
      </c>
      <c r="C25" s="72" t="n">
        <v>51115</v>
      </c>
      <c r="D25" s="72" t="n">
        <v>43022</v>
      </c>
      <c r="E25" s="72" t="n">
        <v>-8093</v>
      </c>
      <c r="F25" s="101" t="n">
        <v>-15.8</v>
      </c>
      <c r="G25" s="72" t="n">
        <v>39796</v>
      </c>
      <c r="H25" s="72" t="n">
        <v>43022</v>
      </c>
      <c r="I25" s="72" t="n">
        <v>3226</v>
      </c>
      <c r="J25" s="101" t="n">
        <v>8.1</v>
      </c>
    </row>
    <row r="26" s="65" customFormat="true" ht="13.5" hidden="false" customHeight="true" outlineLevel="0" collapsed="false">
      <c r="A26" s="98" t="s">
        <v>303</v>
      </c>
      <c r="B26" s="72" t="n">
        <v>43949</v>
      </c>
      <c r="C26" s="72" t="n">
        <v>54644</v>
      </c>
      <c r="D26" s="72" t="n">
        <v>41618</v>
      </c>
      <c r="E26" s="72" t="n">
        <v>-13026</v>
      </c>
      <c r="F26" s="101" t="n">
        <v>-23.8</v>
      </c>
      <c r="G26" s="72" t="n">
        <v>43949</v>
      </c>
      <c r="H26" s="72" t="n">
        <v>41618</v>
      </c>
      <c r="I26" s="72" t="n">
        <v>-2331</v>
      </c>
      <c r="J26" s="101" t="n">
        <v>-5.3</v>
      </c>
    </row>
    <row r="27" s="65" customFormat="true" ht="13.5" hidden="false" customHeight="true" outlineLevel="0" collapsed="false">
      <c r="A27" s="98" t="s">
        <v>330</v>
      </c>
      <c r="B27" s="72" t="n">
        <v>36668</v>
      </c>
      <c r="C27" s="72" t="n">
        <v>23035</v>
      </c>
      <c r="D27" s="72" t="n">
        <v>37838</v>
      </c>
      <c r="E27" s="72" t="n">
        <v>14803</v>
      </c>
      <c r="F27" s="101" t="n">
        <v>64.3</v>
      </c>
      <c r="G27" s="72" t="n">
        <v>36668</v>
      </c>
      <c r="H27" s="72" t="n">
        <v>37838</v>
      </c>
      <c r="I27" s="72" t="n">
        <v>1170</v>
      </c>
      <c r="J27" s="101" t="n">
        <v>3.2</v>
      </c>
    </row>
    <row r="28" s="65" customFormat="true" ht="13.5" hidden="false" customHeight="true" outlineLevel="0" collapsed="false">
      <c r="A28" s="98" t="s">
        <v>321</v>
      </c>
      <c r="B28" s="72" t="n">
        <v>45216</v>
      </c>
      <c r="C28" s="72" t="n">
        <v>27489</v>
      </c>
      <c r="D28" s="72" t="n">
        <v>32058</v>
      </c>
      <c r="E28" s="72" t="n">
        <v>4569</v>
      </c>
      <c r="F28" s="101" t="n">
        <v>16.6</v>
      </c>
      <c r="G28" s="72" t="n">
        <v>45216</v>
      </c>
      <c r="H28" s="72" t="n">
        <v>32058</v>
      </c>
      <c r="I28" s="72" t="n">
        <v>-13158</v>
      </c>
      <c r="J28" s="101" t="n">
        <v>-29.1</v>
      </c>
    </row>
    <row r="29" s="65" customFormat="true" ht="13.5" hidden="false" customHeight="true" outlineLevel="0" collapsed="false">
      <c r="A29" s="98" t="s">
        <v>322</v>
      </c>
      <c r="B29" s="72" t="n">
        <v>26544</v>
      </c>
      <c r="C29" s="72" t="n">
        <v>37499</v>
      </c>
      <c r="D29" s="72" t="n">
        <v>26830</v>
      </c>
      <c r="E29" s="72" t="n">
        <v>-10669</v>
      </c>
      <c r="F29" s="101" t="n">
        <v>-28.5</v>
      </c>
      <c r="G29" s="72" t="n">
        <v>26544</v>
      </c>
      <c r="H29" s="72" t="n">
        <v>26830</v>
      </c>
      <c r="I29" s="72" t="n">
        <v>286</v>
      </c>
      <c r="J29" s="101" t="n">
        <v>1.1</v>
      </c>
    </row>
    <row r="30" s="65" customFormat="true" ht="13.5" hidden="false" customHeight="true" outlineLevel="0" collapsed="false">
      <c r="A30" s="98" t="s">
        <v>357</v>
      </c>
      <c r="B30" s="72" t="n">
        <v>15296</v>
      </c>
      <c r="C30" s="72" t="n">
        <v>24484</v>
      </c>
      <c r="D30" s="72" t="n">
        <v>18079</v>
      </c>
      <c r="E30" s="72" t="n">
        <v>-6405</v>
      </c>
      <c r="F30" s="101" t="n">
        <v>-26.2</v>
      </c>
      <c r="G30" s="72" t="n">
        <v>15296</v>
      </c>
      <c r="H30" s="72" t="n">
        <v>18079</v>
      </c>
      <c r="I30" s="72" t="n">
        <v>2783</v>
      </c>
      <c r="J30" s="101" t="n">
        <v>18.2</v>
      </c>
    </row>
    <row r="31" s="65" customFormat="true" ht="13.5" hidden="false" customHeight="true" outlineLevel="0" collapsed="false">
      <c r="A31" s="98" t="s">
        <v>311</v>
      </c>
      <c r="B31" s="72" t="n">
        <v>15296</v>
      </c>
      <c r="C31" s="72" t="n">
        <v>24484</v>
      </c>
      <c r="D31" s="72" t="n">
        <v>18079</v>
      </c>
      <c r="E31" s="72" t="n">
        <v>-6405</v>
      </c>
      <c r="F31" s="101" t="n">
        <v>-26.2</v>
      </c>
      <c r="G31" s="72" t="n">
        <v>15296</v>
      </c>
      <c r="H31" s="72" t="n">
        <v>18079</v>
      </c>
      <c r="I31" s="72" t="n">
        <v>2783</v>
      </c>
      <c r="J31" s="101" t="n">
        <v>18.2</v>
      </c>
    </row>
    <row r="32" s="65" customFormat="true" ht="13.5" hidden="false" customHeight="true" outlineLevel="0" collapsed="false">
      <c r="A32" s="98" t="s">
        <v>333</v>
      </c>
      <c r="B32" s="72" t="n">
        <v>17275</v>
      </c>
      <c r="C32" s="72" t="n">
        <v>31256</v>
      </c>
      <c r="D32" s="72" t="n">
        <v>17909</v>
      </c>
      <c r="E32" s="72" t="n">
        <v>-13347</v>
      </c>
      <c r="F32" s="101" t="n">
        <v>-42.7</v>
      </c>
      <c r="G32" s="72" t="n">
        <v>17275</v>
      </c>
      <c r="H32" s="72" t="n">
        <v>17909</v>
      </c>
      <c r="I32" s="72" t="n">
        <v>634</v>
      </c>
      <c r="J32" s="101" t="n">
        <v>3.7</v>
      </c>
    </row>
    <row r="33" s="65" customFormat="true" ht="13.5" hidden="false" customHeight="true" outlineLevel="0" collapsed="false">
      <c r="A33" s="98" t="s">
        <v>338</v>
      </c>
      <c r="B33" s="72" t="n">
        <v>14982</v>
      </c>
      <c r="C33" s="72" t="n">
        <v>9007</v>
      </c>
      <c r="D33" s="72" t="n">
        <v>16006</v>
      </c>
      <c r="E33" s="72" t="n">
        <v>6999</v>
      </c>
      <c r="F33" s="101" t="n">
        <v>77.7</v>
      </c>
      <c r="G33" s="72" t="n">
        <v>14982</v>
      </c>
      <c r="H33" s="72" t="n">
        <v>16006</v>
      </c>
      <c r="I33" s="72" t="n">
        <v>1024</v>
      </c>
      <c r="J33" s="101" t="n">
        <v>6.8</v>
      </c>
    </row>
    <row r="34" s="65" customFormat="true" ht="18.75" hidden="false" customHeight="true" outlineLevel="0" collapsed="false">
      <c r="B34" s="69" t="s">
        <v>490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452242</v>
      </c>
      <c r="C35" s="75" t="n">
        <v>565547</v>
      </c>
      <c r="D35" s="75" t="n">
        <v>431511</v>
      </c>
      <c r="E35" s="75" t="n">
        <v>-134036</v>
      </c>
      <c r="F35" s="99" t="n">
        <v>-23.7</v>
      </c>
      <c r="G35" s="75" t="n">
        <v>452242</v>
      </c>
      <c r="H35" s="75" t="n">
        <v>431511</v>
      </c>
      <c r="I35" s="75" t="n">
        <v>-20731</v>
      </c>
      <c r="J35" s="99" t="n">
        <v>-4.6</v>
      </c>
    </row>
    <row r="36" s="65" customFormat="true" ht="13.5" hidden="false" customHeight="true" outlineLevel="0" collapsed="false">
      <c r="A36" s="91" t="s">
        <v>385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8</v>
      </c>
      <c r="B37" s="72" t="n">
        <v>121878</v>
      </c>
      <c r="C37" s="72" t="n">
        <v>163617</v>
      </c>
      <c r="D37" s="72" t="n">
        <v>127477</v>
      </c>
      <c r="E37" s="72" t="n">
        <v>-36140</v>
      </c>
      <c r="F37" s="101" t="n">
        <v>-22.1</v>
      </c>
      <c r="G37" s="72" t="n">
        <v>121878</v>
      </c>
      <c r="H37" s="72" t="n">
        <v>127477</v>
      </c>
      <c r="I37" s="72" t="n">
        <v>5599</v>
      </c>
      <c r="J37" s="101" t="n">
        <v>4.6</v>
      </c>
    </row>
    <row r="38" s="65" customFormat="true" ht="13.5" hidden="false" customHeight="true" outlineLevel="0" collapsed="false">
      <c r="A38" s="98" t="s">
        <v>303</v>
      </c>
      <c r="B38" s="72" t="n">
        <v>44508</v>
      </c>
      <c r="C38" s="72" t="n">
        <v>53984</v>
      </c>
      <c r="D38" s="72" t="n">
        <v>42993</v>
      </c>
      <c r="E38" s="72" t="n">
        <v>-10991</v>
      </c>
      <c r="F38" s="101" t="n">
        <v>-20.4</v>
      </c>
      <c r="G38" s="72" t="n">
        <v>44508</v>
      </c>
      <c r="H38" s="72" t="n">
        <v>42993</v>
      </c>
      <c r="I38" s="72" t="n">
        <v>-1515</v>
      </c>
      <c r="J38" s="101" t="n">
        <v>-3.4</v>
      </c>
    </row>
    <row r="39" s="65" customFormat="true" ht="13.5" hidden="false" customHeight="true" outlineLevel="0" collapsed="false">
      <c r="A39" s="98" t="s">
        <v>309</v>
      </c>
      <c r="B39" s="72" t="n">
        <v>34738</v>
      </c>
      <c r="C39" s="72" t="n">
        <v>57502</v>
      </c>
      <c r="D39" s="72" t="n">
        <v>39048</v>
      </c>
      <c r="E39" s="72" t="n">
        <v>-18454</v>
      </c>
      <c r="F39" s="101" t="n">
        <v>-32.1</v>
      </c>
      <c r="G39" s="72" t="n">
        <v>34738</v>
      </c>
      <c r="H39" s="72" t="n">
        <v>39048</v>
      </c>
      <c r="I39" s="72" t="n">
        <v>4310</v>
      </c>
      <c r="J39" s="101" t="n">
        <v>12.4</v>
      </c>
    </row>
    <row r="40" s="65" customFormat="true" ht="13.5" hidden="false" customHeight="true" outlineLevel="0" collapsed="false">
      <c r="A40" s="98" t="s">
        <v>333</v>
      </c>
      <c r="B40" s="72" t="n">
        <v>28721</v>
      </c>
      <c r="C40" s="72" t="n">
        <v>19946</v>
      </c>
      <c r="D40" s="72" t="n">
        <v>29760</v>
      </c>
      <c r="E40" s="72" t="n">
        <v>9814</v>
      </c>
      <c r="F40" s="101" t="n">
        <v>49.2</v>
      </c>
      <c r="G40" s="72" t="n">
        <v>28721</v>
      </c>
      <c r="H40" s="72" t="n">
        <v>29760</v>
      </c>
      <c r="I40" s="72" t="n">
        <v>1039</v>
      </c>
      <c r="J40" s="101" t="n">
        <v>3.6</v>
      </c>
    </row>
    <row r="41" s="65" customFormat="true" ht="13.5" hidden="false" customHeight="true" outlineLevel="0" collapsed="false">
      <c r="A41" s="98" t="s">
        <v>321</v>
      </c>
      <c r="B41" s="72" t="n">
        <v>29583</v>
      </c>
      <c r="C41" s="72" t="n">
        <v>43841</v>
      </c>
      <c r="D41" s="72" t="n">
        <v>24039</v>
      </c>
      <c r="E41" s="72" t="n">
        <v>-19802</v>
      </c>
      <c r="F41" s="101" t="n">
        <v>-45.2</v>
      </c>
      <c r="G41" s="72" t="n">
        <v>29583</v>
      </c>
      <c r="H41" s="72" t="n">
        <v>24039</v>
      </c>
      <c r="I41" s="72" t="n">
        <v>-5544</v>
      </c>
      <c r="J41" s="101" t="n">
        <v>-18.7</v>
      </c>
    </row>
    <row r="42" s="65" customFormat="true" ht="13.5" hidden="false" customHeight="true" outlineLevel="0" collapsed="false">
      <c r="A42" s="98" t="s">
        <v>330</v>
      </c>
      <c r="B42" s="72" t="n">
        <v>20629</v>
      </c>
      <c r="C42" s="72" t="n">
        <v>38901</v>
      </c>
      <c r="D42" s="72" t="n">
        <v>22149</v>
      </c>
      <c r="E42" s="72" t="n">
        <v>-16752</v>
      </c>
      <c r="F42" s="101" t="n">
        <v>-43.1</v>
      </c>
      <c r="G42" s="72" t="n">
        <v>20629</v>
      </c>
      <c r="H42" s="72" t="n">
        <v>22149</v>
      </c>
      <c r="I42" s="72" t="n">
        <v>1520</v>
      </c>
      <c r="J42" s="101" t="n">
        <v>7.4</v>
      </c>
    </row>
    <row r="43" s="65" customFormat="true" ht="13.5" hidden="false" customHeight="true" outlineLevel="0" collapsed="false">
      <c r="A43" s="98" t="s">
        <v>357</v>
      </c>
      <c r="B43" s="72" t="n">
        <v>15296</v>
      </c>
      <c r="C43" s="72" t="n">
        <v>24484</v>
      </c>
      <c r="D43" s="72" t="n">
        <v>18079</v>
      </c>
      <c r="E43" s="72" t="n">
        <v>-6405</v>
      </c>
      <c r="F43" s="101" t="n">
        <v>-26.2</v>
      </c>
      <c r="G43" s="72" t="n">
        <v>15296</v>
      </c>
      <c r="H43" s="72" t="n">
        <v>18079</v>
      </c>
      <c r="I43" s="72" t="n">
        <v>2783</v>
      </c>
      <c r="J43" s="101" t="n">
        <v>18.2</v>
      </c>
    </row>
    <row r="44" s="65" customFormat="true" ht="13.5" hidden="false" customHeight="true" outlineLevel="0" collapsed="false">
      <c r="A44" s="98" t="s">
        <v>311</v>
      </c>
      <c r="B44" s="72" t="n">
        <v>15296</v>
      </c>
      <c r="C44" s="72" t="n">
        <v>24484</v>
      </c>
      <c r="D44" s="72" t="n">
        <v>18079</v>
      </c>
      <c r="E44" s="72" t="n">
        <v>-6405</v>
      </c>
      <c r="F44" s="101" t="n">
        <v>-26.2</v>
      </c>
      <c r="G44" s="72" t="n">
        <v>15296</v>
      </c>
      <c r="H44" s="72" t="n">
        <v>18079</v>
      </c>
      <c r="I44" s="72" t="n">
        <v>2783</v>
      </c>
      <c r="J44" s="101" t="n">
        <v>18.2</v>
      </c>
    </row>
    <row r="45" s="65" customFormat="true" ht="13.5" hidden="false" customHeight="true" outlineLevel="0" collapsed="false">
      <c r="A45" s="98" t="s">
        <v>340</v>
      </c>
      <c r="B45" s="72" t="n">
        <v>14982</v>
      </c>
      <c r="C45" s="72" t="n">
        <v>9007</v>
      </c>
      <c r="D45" s="72" t="n">
        <v>16006</v>
      </c>
      <c r="E45" s="72" t="n">
        <v>6999</v>
      </c>
      <c r="F45" s="101" t="n">
        <v>77.7</v>
      </c>
      <c r="G45" s="72" t="n">
        <v>14982</v>
      </c>
      <c r="H45" s="72" t="n">
        <v>16006</v>
      </c>
      <c r="I45" s="72" t="n">
        <v>1024</v>
      </c>
      <c r="J45" s="101" t="n">
        <v>6.8</v>
      </c>
    </row>
    <row r="46" s="65" customFormat="true" ht="13.5" hidden="false" customHeight="true" outlineLevel="0" collapsed="false">
      <c r="A46" s="98" t="s">
        <v>349</v>
      </c>
      <c r="B46" s="72" t="n">
        <v>10864</v>
      </c>
      <c r="C46" s="72" t="n">
        <v>7134</v>
      </c>
      <c r="D46" s="72" t="n">
        <v>11407</v>
      </c>
      <c r="E46" s="72" t="n">
        <v>4273</v>
      </c>
      <c r="F46" s="101" t="n">
        <v>59.9</v>
      </c>
      <c r="G46" s="72" t="n">
        <v>10864</v>
      </c>
      <c r="H46" s="72" t="n">
        <v>11407</v>
      </c>
      <c r="I46" s="72" t="n">
        <v>543</v>
      </c>
      <c r="J46" s="101" t="n">
        <v>5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3</v>
      </c>
      <c r="B5" s="111" t="s">
        <v>494</v>
      </c>
      <c r="C5" s="111"/>
      <c r="D5" s="111" t="s">
        <v>93</v>
      </c>
      <c r="E5" s="111"/>
      <c r="F5" s="111" t="s">
        <v>495</v>
      </c>
      <c r="G5" s="111"/>
      <c r="H5" s="110" t="s">
        <v>496</v>
      </c>
      <c r="I5" s="110"/>
    </row>
    <row r="6" s="65" customFormat="true" ht="30" hidden="false" customHeight="true" outlineLevel="0" collapsed="false">
      <c r="A6" s="61"/>
      <c r="B6" s="111" t="s">
        <v>444</v>
      </c>
      <c r="C6" s="111" t="s">
        <v>166</v>
      </c>
      <c r="D6" s="115" t="s">
        <v>92</v>
      </c>
      <c r="E6" s="111" t="s">
        <v>166</v>
      </c>
      <c r="F6" s="115" t="s">
        <v>497</v>
      </c>
      <c r="G6" s="111" t="s">
        <v>166</v>
      </c>
      <c r="H6" s="115" t="s">
        <v>498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9</v>
      </c>
      <c r="E7" s="111" t="s">
        <v>88</v>
      </c>
      <c r="F7" s="111" t="s">
        <v>499</v>
      </c>
      <c r="G7" s="111" t="s">
        <v>88</v>
      </c>
      <c r="H7" s="111" t="s">
        <v>499</v>
      </c>
      <c r="I7" s="110" t="s">
        <v>88</v>
      </c>
    </row>
    <row r="8" s="65" customFormat="true" ht="19.5" hidden="false" customHeight="true" outlineLevel="0" collapsed="false">
      <c r="A8" s="74" t="s">
        <v>500</v>
      </c>
      <c r="B8" s="75" t="n">
        <v>7525</v>
      </c>
      <c r="C8" s="108" t="n">
        <v>1.2</v>
      </c>
      <c r="D8" s="75" t="n">
        <v>41531.1</v>
      </c>
      <c r="E8" s="108" t="n">
        <v>-8.5</v>
      </c>
      <c r="F8" s="116" t="n">
        <v>46286.7</v>
      </c>
      <c r="G8" s="108" t="n">
        <v>-7.3</v>
      </c>
      <c r="H8" s="75" t="n">
        <v>20662</v>
      </c>
      <c r="I8" s="108" t="n">
        <v>-5.6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1</v>
      </c>
      <c r="B10" s="72" t="n">
        <v>754</v>
      </c>
      <c r="C10" s="83" t="n">
        <v>-3.3</v>
      </c>
      <c r="D10" s="72" t="n">
        <v>23004.9</v>
      </c>
      <c r="E10" s="83" t="n">
        <v>-10.6</v>
      </c>
      <c r="F10" s="118" t="n">
        <v>26412.7</v>
      </c>
      <c r="G10" s="83" t="n">
        <v>-10.5</v>
      </c>
      <c r="H10" s="72" t="n">
        <v>7524.4</v>
      </c>
      <c r="I10" s="83" t="n">
        <v>-8.8</v>
      </c>
      <c r="J10" s="117"/>
    </row>
    <row r="11" s="65" customFormat="true" ht="13.5" hidden="false" customHeight="true" outlineLevel="0" collapsed="false">
      <c r="A11" s="92" t="s">
        <v>502</v>
      </c>
      <c r="B11" s="72" t="n">
        <v>92</v>
      </c>
      <c r="C11" s="83" t="n">
        <v>-19.3</v>
      </c>
      <c r="D11" s="72" t="n">
        <v>2693.4</v>
      </c>
      <c r="E11" s="83" t="n">
        <v>-21.5</v>
      </c>
      <c r="F11" s="118" t="n">
        <v>1091.4</v>
      </c>
      <c r="G11" s="83" t="n">
        <v>-16</v>
      </c>
      <c r="H11" s="72" t="n">
        <v>169.3</v>
      </c>
      <c r="I11" s="83" t="n">
        <v>-36.2</v>
      </c>
      <c r="J11" s="117"/>
    </row>
    <row r="12" s="65" customFormat="true" ht="13.5" hidden="false" customHeight="true" outlineLevel="0" collapsed="false">
      <c r="A12" s="92" t="s">
        <v>503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4</v>
      </c>
      <c r="B13" s="72" t="n">
        <v>4937</v>
      </c>
      <c r="C13" s="83" t="n">
        <v>1.9</v>
      </c>
      <c r="D13" s="72" t="n">
        <v>5686.7</v>
      </c>
      <c r="E13" s="83" t="n">
        <v>-7.1</v>
      </c>
      <c r="F13" s="118" t="n">
        <v>2767.3</v>
      </c>
      <c r="G13" s="83" t="n">
        <v>-10.4</v>
      </c>
      <c r="H13" s="72" t="n">
        <v>2545.5</v>
      </c>
      <c r="I13" s="83" t="n">
        <v>-15.5</v>
      </c>
      <c r="J13" s="117"/>
    </row>
    <row r="14" s="65" customFormat="true" ht="13.5" hidden="false" customHeight="true" outlineLevel="0" collapsed="false">
      <c r="A14" s="92" t="s">
        <v>505</v>
      </c>
      <c r="B14" s="72" t="n">
        <v>555</v>
      </c>
      <c r="C14" s="83" t="n">
        <v>-9.3</v>
      </c>
      <c r="D14" s="72" t="n">
        <v>3688</v>
      </c>
      <c r="E14" s="83" t="n">
        <v>-9.9</v>
      </c>
      <c r="F14" s="118" t="n">
        <v>6124.8</v>
      </c>
      <c r="G14" s="83" t="n">
        <v>-11.1</v>
      </c>
      <c r="H14" s="72" t="n">
        <v>4448.8</v>
      </c>
      <c r="I14" s="83" t="n">
        <v>-10.4</v>
      </c>
      <c r="J14" s="117"/>
    </row>
    <row r="15" s="65" customFormat="true" ht="13.5" hidden="false" customHeight="true" outlineLevel="0" collapsed="false">
      <c r="A15" s="92" t="s">
        <v>506</v>
      </c>
      <c r="B15" s="72" t="n">
        <v>14</v>
      </c>
      <c r="C15" s="83" t="n">
        <v>-17.6</v>
      </c>
      <c r="D15" s="72" t="n">
        <v>62.2</v>
      </c>
      <c r="E15" s="83" t="n">
        <v>24.8</v>
      </c>
      <c r="F15" s="118" t="n">
        <v>63.4</v>
      </c>
      <c r="G15" s="83" t="n">
        <v>16.3</v>
      </c>
      <c r="H15" s="72" t="n">
        <v>29.2</v>
      </c>
      <c r="I15" s="83" t="n">
        <v>-3.8</v>
      </c>
      <c r="J15" s="117"/>
    </row>
    <row r="16" s="65" customFormat="true" ht="13.5" hidden="false" customHeight="true" outlineLevel="0" collapsed="false">
      <c r="A16" s="92" t="s">
        <v>507</v>
      </c>
      <c r="B16" s="72" t="n">
        <v>771</v>
      </c>
      <c r="C16" s="83" t="n">
        <v>10.5</v>
      </c>
      <c r="D16" s="72" t="n">
        <v>2350.9</v>
      </c>
      <c r="E16" s="83" t="n">
        <v>7.7</v>
      </c>
      <c r="F16" s="118" t="n">
        <v>3125</v>
      </c>
      <c r="G16" s="83" t="n">
        <v>9.2</v>
      </c>
      <c r="H16" s="72" t="n">
        <v>1476.4</v>
      </c>
      <c r="I16" s="83" t="n">
        <v>15.7</v>
      </c>
      <c r="J16" s="117"/>
    </row>
    <row r="17" s="65" customFormat="true" ht="13.5" hidden="false" customHeight="true" outlineLevel="0" collapsed="false">
      <c r="A17" s="92" t="s">
        <v>508</v>
      </c>
      <c r="B17" s="72" t="n">
        <v>400</v>
      </c>
      <c r="C17" s="83" t="n">
        <v>11.1</v>
      </c>
      <c r="D17" s="72" t="n">
        <v>4035.7</v>
      </c>
      <c r="E17" s="83" t="n">
        <v>6.8</v>
      </c>
      <c r="F17" s="118" t="n">
        <v>6680.8</v>
      </c>
      <c r="G17" s="83" t="n">
        <v>7.8</v>
      </c>
      <c r="H17" s="72" t="n">
        <v>4449.7</v>
      </c>
      <c r="I17" s="83" t="n">
        <v>9.2</v>
      </c>
      <c r="J17" s="117"/>
    </row>
    <row r="18" s="65" customFormat="true" ht="13.5" hidden="false" customHeight="true" outlineLevel="0" collapsed="false">
      <c r="A18" s="92" t="s">
        <v>509</v>
      </c>
      <c r="B18" s="72" t="n">
        <v>2</v>
      </c>
      <c r="C18" s="83" t="n">
        <v>-50</v>
      </c>
      <c r="D18" s="72" t="n">
        <v>9.3</v>
      </c>
      <c r="E18" s="83" t="n">
        <v>-9.4</v>
      </c>
      <c r="F18" s="118" t="n">
        <v>21.2</v>
      </c>
      <c r="G18" s="83" t="n">
        <v>13.5</v>
      </c>
      <c r="H18" s="72" t="n">
        <v>18.8</v>
      </c>
      <c r="I18" s="83" t="n">
        <v>-3.8</v>
      </c>
      <c r="J18" s="117"/>
    </row>
    <row r="19" s="65" customFormat="true" ht="19.5" hidden="false" customHeight="true" outlineLevel="0" collapsed="false">
      <c r="A19" s="74" t="s">
        <v>510</v>
      </c>
      <c r="B19" s="75" t="n">
        <v>980</v>
      </c>
      <c r="C19" s="108" t="n">
        <v>1.6</v>
      </c>
      <c r="D19" s="75" t="n">
        <v>24.3</v>
      </c>
      <c r="E19" s="108" t="n">
        <v>-83.7</v>
      </c>
      <c r="F19" s="116" t="n">
        <v>11.7</v>
      </c>
      <c r="G19" s="108" t="n">
        <v>-60.6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1</v>
      </c>
      <c r="B21" s="72" t="n">
        <v>980</v>
      </c>
      <c r="C21" s="83" t="n">
        <v>2</v>
      </c>
      <c r="D21" s="72" t="n">
        <v>24.3</v>
      </c>
      <c r="E21" s="83" t="n">
        <v>-18</v>
      </c>
      <c r="F21" s="118" t="n">
        <v>11.7</v>
      </c>
      <c r="G21" s="83" t="n">
        <v>-24.7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2</v>
      </c>
      <c r="B22" s="72" t="s">
        <v>63</v>
      </c>
      <c r="C22" s="83" t="s">
        <v>63</v>
      </c>
      <c r="D22" s="72" t="s">
        <v>63</v>
      </c>
      <c r="E22" s="83" t="s">
        <v>63</v>
      </c>
      <c r="F22" s="118" t="s">
        <v>63</v>
      </c>
      <c r="G22" s="83" t="s">
        <v>63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3</v>
      </c>
      <c r="B23" s="75" t="n">
        <v>56</v>
      </c>
      <c r="C23" s="108" t="n">
        <v>93.1</v>
      </c>
      <c r="D23" s="75" t="n">
        <v>545.2</v>
      </c>
      <c r="E23" s="108" t="n">
        <v>-3.8</v>
      </c>
      <c r="F23" s="116" t="n">
        <v>539.7</v>
      </c>
      <c r="G23" s="108" t="n">
        <v>-15.4</v>
      </c>
      <c r="H23" s="75" t="n">
        <v>312.3</v>
      </c>
      <c r="I23" s="108" t="n">
        <v>15.6</v>
      </c>
      <c r="J23" s="117"/>
    </row>
    <row r="24" customFormat="false" ht="17.25" hidden="false" customHeight="true" outlineLevel="0" collapsed="false">
      <c r="A24" s="77" t="s">
        <v>194</v>
      </c>
      <c r="B24" s="75" t="n">
        <v>8561</v>
      </c>
      <c r="C24" s="108" t="n">
        <v>1.6</v>
      </c>
      <c r="D24" s="75" t="n">
        <v>42100.6</v>
      </c>
      <c r="E24" s="108" t="n">
        <v>-8.7</v>
      </c>
      <c r="F24" s="116" t="n">
        <v>46838.1</v>
      </c>
      <c r="G24" s="108" t="n">
        <v>-7.4</v>
      </c>
      <c r="H24" s="75" t="n">
        <v>20974.3</v>
      </c>
      <c r="I24" s="108" t="n">
        <v>-5.4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5</v>
      </c>
      <c r="B28" s="119" t="s">
        <v>172</v>
      </c>
      <c r="C28" s="110" t="s">
        <v>516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7</v>
      </c>
      <c r="D29" s="111" t="s">
        <v>518</v>
      </c>
      <c r="E29" s="111" t="s">
        <v>519</v>
      </c>
      <c r="F29" s="111" t="s">
        <v>520</v>
      </c>
      <c r="G29" s="111" t="s">
        <v>521</v>
      </c>
      <c r="H29" s="111" t="s">
        <v>522</v>
      </c>
      <c r="I29" s="110" t="s">
        <v>523</v>
      </c>
    </row>
    <row r="30" s="65" customFormat="true" ht="18" hidden="false" customHeight="true" outlineLevel="0" collapsed="false">
      <c r="A30" s="61"/>
      <c r="B30" s="120" t="s">
        <v>444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0</v>
      </c>
      <c r="B31" s="75" t="n">
        <v>7596</v>
      </c>
      <c r="C31" s="75" t="n">
        <v>968</v>
      </c>
      <c r="D31" s="75" t="n">
        <v>2920</v>
      </c>
      <c r="E31" s="75" t="n">
        <v>699</v>
      </c>
      <c r="F31" s="75" t="n">
        <v>2668</v>
      </c>
      <c r="G31" s="75" t="n">
        <v>228</v>
      </c>
      <c r="H31" s="75" t="n">
        <v>72</v>
      </c>
      <c r="I31" s="75" t="n">
        <v>41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1</v>
      </c>
      <c r="B33" s="72" t="n">
        <v>827</v>
      </c>
      <c r="C33" s="72" t="n">
        <v>1</v>
      </c>
      <c r="D33" s="72" t="n">
        <v>60</v>
      </c>
      <c r="E33" s="72" t="n">
        <v>235</v>
      </c>
      <c r="F33" s="72" t="n">
        <v>331</v>
      </c>
      <c r="G33" s="72" t="n">
        <v>93</v>
      </c>
      <c r="H33" s="72" t="n">
        <v>69</v>
      </c>
      <c r="I33" s="72" t="n">
        <v>38</v>
      </c>
      <c r="J33" s="117"/>
    </row>
    <row r="34" s="65" customFormat="true" ht="13.5" hidden="false" customHeight="true" outlineLevel="0" collapsed="false">
      <c r="A34" s="92" t="s">
        <v>502</v>
      </c>
      <c r="B34" s="72" t="n">
        <v>106</v>
      </c>
      <c r="C34" s="72" t="s">
        <v>63</v>
      </c>
      <c r="D34" s="72" t="s">
        <v>63</v>
      </c>
      <c r="E34" s="72" t="n">
        <v>43</v>
      </c>
      <c r="F34" s="72" t="n">
        <v>36</v>
      </c>
      <c r="G34" s="72" t="n">
        <v>27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3</v>
      </c>
      <c r="B35" s="72" t="n">
        <v>1</v>
      </c>
      <c r="C35" s="72" t="s">
        <v>63</v>
      </c>
      <c r="D35" s="72" t="n">
        <v>1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4</v>
      </c>
      <c r="B36" s="72" t="n">
        <v>4907</v>
      </c>
      <c r="C36" s="72" t="n">
        <v>633</v>
      </c>
      <c r="D36" s="72" t="n">
        <v>1820</v>
      </c>
      <c r="E36" s="72" t="n">
        <v>264</v>
      </c>
      <c r="F36" s="72" t="n">
        <v>2107</v>
      </c>
      <c r="G36" s="72" t="n">
        <v>83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5</v>
      </c>
      <c r="B37" s="72" t="n">
        <v>582</v>
      </c>
      <c r="C37" s="72" t="n">
        <v>74</v>
      </c>
      <c r="D37" s="72" t="n">
        <v>397</v>
      </c>
      <c r="E37" s="72" t="n">
        <v>21</v>
      </c>
      <c r="F37" s="72" t="n">
        <v>84</v>
      </c>
      <c r="G37" s="72" t="n">
        <v>3</v>
      </c>
      <c r="H37" s="72" t="n">
        <v>1</v>
      </c>
      <c r="I37" s="72" t="n">
        <v>2</v>
      </c>
      <c r="J37" s="117"/>
    </row>
    <row r="38" s="65" customFormat="true" ht="13.5" hidden="false" customHeight="true" outlineLevel="0" collapsed="false">
      <c r="A38" s="92" t="s">
        <v>506</v>
      </c>
      <c r="B38" s="72" t="n">
        <v>13</v>
      </c>
      <c r="C38" s="72" t="s">
        <v>63</v>
      </c>
      <c r="D38" s="72" t="n">
        <v>11</v>
      </c>
      <c r="E38" s="72" t="n">
        <v>1</v>
      </c>
      <c r="F38" s="72" t="n">
        <v>1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7</v>
      </c>
      <c r="B39" s="72" t="n">
        <v>763</v>
      </c>
      <c r="C39" s="72" t="n">
        <v>238</v>
      </c>
      <c r="D39" s="72" t="n">
        <v>423</v>
      </c>
      <c r="E39" s="72" t="n">
        <v>67</v>
      </c>
      <c r="F39" s="72" t="n">
        <v>34</v>
      </c>
      <c r="G39" s="72" t="n">
        <v>1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8</v>
      </c>
      <c r="B40" s="72" t="n">
        <v>395</v>
      </c>
      <c r="C40" s="72" t="n">
        <v>22</v>
      </c>
      <c r="D40" s="72" t="n">
        <v>206</v>
      </c>
      <c r="E40" s="72" t="n">
        <v>68</v>
      </c>
      <c r="F40" s="72" t="n">
        <v>75</v>
      </c>
      <c r="G40" s="72" t="n">
        <v>21</v>
      </c>
      <c r="H40" s="72" t="n">
        <v>2</v>
      </c>
      <c r="I40" s="72" t="n">
        <v>1</v>
      </c>
      <c r="J40" s="117"/>
    </row>
    <row r="41" s="65" customFormat="true" ht="13.5" hidden="false" customHeight="true" outlineLevel="0" collapsed="false">
      <c r="A41" s="92" t="s">
        <v>509</v>
      </c>
      <c r="B41" s="72" t="n">
        <v>2</v>
      </c>
      <c r="C41" s="72" t="s">
        <v>63</v>
      </c>
      <c r="D41" s="72" t="n">
        <v>2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0</v>
      </c>
      <c r="B42" s="75" t="n">
        <v>841</v>
      </c>
      <c r="C42" s="75" t="n">
        <v>763</v>
      </c>
      <c r="D42" s="75" t="n">
        <v>78</v>
      </c>
      <c r="E42" s="75" t="s">
        <v>63</v>
      </c>
      <c r="F42" s="75" t="s">
        <v>63</v>
      </c>
      <c r="G42" s="75" t="s">
        <v>63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1</v>
      </c>
      <c r="B44" s="72" t="n">
        <v>841</v>
      </c>
      <c r="C44" s="72" t="n">
        <v>763</v>
      </c>
      <c r="D44" s="72" t="n">
        <v>78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2</v>
      </c>
      <c r="B45" s="72" t="s">
        <v>63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s">
        <v>63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3</v>
      </c>
      <c r="B46" s="75" t="n">
        <v>37</v>
      </c>
      <c r="C46" s="75" t="n">
        <v>14</v>
      </c>
      <c r="D46" s="75" t="n">
        <v>11</v>
      </c>
      <c r="E46" s="75" t="n">
        <v>5</v>
      </c>
      <c r="F46" s="75" t="n">
        <v>5</v>
      </c>
      <c r="G46" s="75" t="n">
        <v>1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8474</v>
      </c>
      <c r="C47" s="75" t="n">
        <v>1745</v>
      </c>
      <c r="D47" s="75" t="n">
        <v>3009</v>
      </c>
      <c r="E47" s="75" t="n">
        <v>704</v>
      </c>
      <c r="F47" s="75" t="n">
        <v>2673</v>
      </c>
      <c r="G47" s="75" t="n">
        <v>229</v>
      </c>
      <c r="H47" s="75" t="n">
        <v>73</v>
      </c>
      <c r="I47" s="75" t="n">
        <v>41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4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5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6</v>
      </c>
      <c r="B6" s="129" t="s">
        <v>527</v>
      </c>
      <c r="C6" s="130" t="s">
        <v>528</v>
      </c>
      <c r="D6" s="129" t="s">
        <v>526</v>
      </c>
      <c r="E6" s="129" t="s">
        <v>527</v>
      </c>
      <c r="F6" s="131" t="s">
        <v>528</v>
      </c>
    </row>
    <row r="7" s="132" customFormat="true" ht="18.75" hidden="false" customHeight="true" outlineLevel="0" collapsed="false">
      <c r="A7" s="133" t="s">
        <v>529</v>
      </c>
      <c r="B7" s="133"/>
      <c r="C7" s="134" t="s">
        <v>530</v>
      </c>
      <c r="D7" s="133" t="s">
        <v>531</v>
      </c>
      <c r="E7" s="133"/>
      <c r="F7" s="135" t="s">
        <v>532</v>
      </c>
    </row>
    <row r="8" s="132" customFormat="true" ht="15.95" hidden="false" customHeight="true" outlineLevel="0" collapsed="false">
      <c r="A8" s="136"/>
      <c r="B8" s="136" t="s">
        <v>533</v>
      </c>
      <c r="C8" s="137" t="s">
        <v>534</v>
      </c>
      <c r="D8" s="136"/>
      <c r="E8" s="136" t="s">
        <v>535</v>
      </c>
      <c r="F8" s="138" t="s">
        <v>536</v>
      </c>
    </row>
    <row r="9" s="132" customFormat="true" ht="15.95" hidden="false" customHeight="true" outlineLevel="0" collapsed="false">
      <c r="A9" s="136"/>
      <c r="B9" s="136" t="s">
        <v>537</v>
      </c>
      <c r="C9" s="137" t="s">
        <v>538</v>
      </c>
      <c r="D9" s="136"/>
      <c r="E9" s="136" t="s">
        <v>539</v>
      </c>
      <c r="F9" s="138" t="s">
        <v>540</v>
      </c>
    </row>
    <row r="10" s="132" customFormat="true" ht="15.95" hidden="false" customHeight="true" outlineLevel="0" collapsed="false">
      <c r="A10" s="136"/>
      <c r="B10" s="136" t="s">
        <v>541</v>
      </c>
      <c r="C10" s="137" t="s">
        <v>542</v>
      </c>
      <c r="D10" s="136"/>
      <c r="E10" s="136" t="s">
        <v>543</v>
      </c>
      <c r="F10" s="138" t="s">
        <v>544</v>
      </c>
    </row>
    <row r="11" s="132" customFormat="true" ht="15.95" hidden="false" customHeight="true" outlineLevel="0" collapsed="false">
      <c r="A11" s="136"/>
      <c r="B11" s="136" t="s">
        <v>545</v>
      </c>
      <c r="C11" s="137" t="s">
        <v>546</v>
      </c>
      <c r="D11" s="136"/>
      <c r="E11" s="136" t="s">
        <v>547</v>
      </c>
      <c r="F11" s="138" t="s">
        <v>548</v>
      </c>
    </row>
    <row r="12" s="132" customFormat="true" ht="15.95" hidden="false" customHeight="true" outlineLevel="0" collapsed="false">
      <c r="A12" s="136"/>
      <c r="B12" s="136" t="s">
        <v>549</v>
      </c>
      <c r="C12" s="137" t="s">
        <v>550</v>
      </c>
      <c r="D12" s="136"/>
      <c r="E12" s="136" t="s">
        <v>551</v>
      </c>
      <c r="F12" s="138" t="s">
        <v>552</v>
      </c>
    </row>
    <row r="13" s="132" customFormat="true" ht="15.95" hidden="false" customHeight="true" outlineLevel="0" collapsed="false">
      <c r="A13" s="136"/>
      <c r="B13" s="136" t="s">
        <v>553</v>
      </c>
      <c r="C13" s="137" t="s">
        <v>554</v>
      </c>
      <c r="D13" s="133" t="s">
        <v>555</v>
      </c>
      <c r="E13" s="133"/>
      <c r="F13" s="135" t="s">
        <v>556</v>
      </c>
    </row>
    <row r="14" s="132" customFormat="true" ht="15.95" hidden="false" customHeight="true" outlineLevel="0" collapsed="false">
      <c r="A14" s="136"/>
      <c r="B14" s="136" t="s">
        <v>557</v>
      </c>
      <c r="C14" s="137" t="s">
        <v>558</v>
      </c>
      <c r="D14" s="136"/>
      <c r="E14" s="136" t="s">
        <v>559</v>
      </c>
      <c r="F14" s="138" t="s">
        <v>560</v>
      </c>
    </row>
    <row r="15" s="132" customFormat="true" ht="15.95" hidden="false" customHeight="true" outlineLevel="0" collapsed="false">
      <c r="A15" s="136"/>
      <c r="B15" s="136" t="s">
        <v>561</v>
      </c>
      <c r="C15" s="137" t="s">
        <v>562</v>
      </c>
      <c r="D15" s="136"/>
      <c r="E15" s="136" t="s">
        <v>563</v>
      </c>
      <c r="F15" s="138" t="s">
        <v>564</v>
      </c>
    </row>
    <row r="16" s="132" customFormat="true" ht="15.95" hidden="false" customHeight="true" outlineLevel="0" collapsed="false">
      <c r="A16" s="136"/>
      <c r="B16" s="136" t="s">
        <v>565</v>
      </c>
      <c r="C16" s="137" t="s">
        <v>566</v>
      </c>
      <c r="D16" s="136"/>
      <c r="E16" s="136" t="s">
        <v>567</v>
      </c>
      <c r="F16" s="138" t="s">
        <v>568</v>
      </c>
    </row>
    <row r="17" s="132" customFormat="true" ht="15.95" hidden="false" customHeight="true" outlineLevel="0" collapsed="false">
      <c r="A17" s="136"/>
      <c r="B17" s="136" t="s">
        <v>569</v>
      </c>
      <c r="C17" s="137" t="s">
        <v>570</v>
      </c>
      <c r="D17" s="136"/>
      <c r="E17" s="136" t="s">
        <v>571</v>
      </c>
      <c r="F17" s="138" t="s">
        <v>572</v>
      </c>
    </row>
    <row r="18" s="132" customFormat="true" ht="15.95" hidden="false" customHeight="true" outlineLevel="0" collapsed="false">
      <c r="A18" s="136"/>
      <c r="B18" s="136" t="s">
        <v>573</v>
      </c>
      <c r="C18" s="137" t="s">
        <v>574</v>
      </c>
      <c r="D18" s="136"/>
      <c r="E18" s="136" t="s">
        <v>575</v>
      </c>
      <c r="F18" s="138" t="s">
        <v>576</v>
      </c>
    </row>
    <row r="19" s="140" customFormat="true" ht="18.75" hidden="false" customHeight="true" outlineLevel="0" collapsed="false">
      <c r="A19" s="133" t="s">
        <v>577</v>
      </c>
      <c r="B19" s="133"/>
      <c r="C19" s="139" t="s">
        <v>204</v>
      </c>
      <c r="D19" s="136"/>
      <c r="E19" s="136" t="s">
        <v>578</v>
      </c>
      <c r="F19" s="138" t="s">
        <v>579</v>
      </c>
    </row>
    <row r="20" s="132" customFormat="true" ht="15.95" hidden="false" customHeight="true" outlineLevel="0" collapsed="false">
      <c r="A20" s="136"/>
      <c r="B20" s="136" t="s">
        <v>580</v>
      </c>
      <c r="C20" s="137" t="s">
        <v>581</v>
      </c>
      <c r="D20" s="136"/>
      <c r="E20" s="136" t="s">
        <v>582</v>
      </c>
      <c r="F20" s="138" t="s">
        <v>583</v>
      </c>
    </row>
    <row r="21" s="132" customFormat="true" ht="15.95" hidden="false" customHeight="true" outlineLevel="0" collapsed="false">
      <c r="A21" s="136"/>
      <c r="B21" s="136" t="s">
        <v>584</v>
      </c>
      <c r="C21" s="137" t="s">
        <v>585</v>
      </c>
      <c r="D21" s="136"/>
      <c r="E21" s="136" t="s">
        <v>586</v>
      </c>
      <c r="F21" s="138" t="s">
        <v>587</v>
      </c>
    </row>
    <row r="22" s="132" customFormat="true" ht="15.95" hidden="false" customHeight="true" outlineLevel="0" collapsed="false">
      <c r="A22" s="136"/>
      <c r="B22" s="136" t="s">
        <v>588</v>
      </c>
      <c r="C22" s="137" t="s">
        <v>589</v>
      </c>
      <c r="D22" s="133" t="s">
        <v>590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1</v>
      </c>
      <c r="B23" s="133"/>
      <c r="C23" s="139" t="s">
        <v>592</v>
      </c>
      <c r="D23" s="136"/>
      <c r="E23" s="136" t="s">
        <v>593</v>
      </c>
      <c r="F23" s="138" t="s">
        <v>594</v>
      </c>
    </row>
    <row r="24" s="132" customFormat="true" ht="15.95" hidden="false" customHeight="true" outlineLevel="0" collapsed="false">
      <c r="A24" s="136"/>
      <c r="B24" s="136" t="s">
        <v>595</v>
      </c>
      <c r="C24" s="137" t="s">
        <v>596</v>
      </c>
      <c r="D24" s="136"/>
      <c r="E24" s="136" t="s">
        <v>597</v>
      </c>
      <c r="F24" s="138" t="s">
        <v>598</v>
      </c>
    </row>
    <row r="25" s="132" customFormat="true" ht="15.95" hidden="false" customHeight="true" outlineLevel="0" collapsed="false">
      <c r="A25" s="136"/>
      <c r="B25" s="136" t="s">
        <v>599</v>
      </c>
      <c r="C25" s="137" t="s">
        <v>600</v>
      </c>
      <c r="D25" s="133" t="s">
        <v>601</v>
      </c>
      <c r="E25" s="133"/>
      <c r="F25" s="135" t="s">
        <v>602</v>
      </c>
    </row>
    <row r="26" s="132" customFormat="true" ht="15.95" hidden="false" customHeight="true" outlineLevel="0" collapsed="false">
      <c r="A26" s="136"/>
      <c r="B26" s="136" t="s">
        <v>603</v>
      </c>
      <c r="C26" s="137" t="s">
        <v>604</v>
      </c>
      <c r="D26" s="136"/>
      <c r="E26" s="136" t="s">
        <v>605</v>
      </c>
      <c r="F26" s="138" t="s">
        <v>606</v>
      </c>
    </row>
    <row r="27" s="132" customFormat="true" ht="15.95" hidden="false" customHeight="true" outlineLevel="0" collapsed="false">
      <c r="A27" s="136"/>
      <c r="B27" s="136" t="s">
        <v>607</v>
      </c>
      <c r="C27" s="137" t="s">
        <v>608</v>
      </c>
      <c r="D27" s="136"/>
      <c r="E27" s="136" t="s">
        <v>609</v>
      </c>
      <c r="F27" s="138" t="s">
        <v>610</v>
      </c>
    </row>
    <row r="28" s="132" customFormat="true" ht="15.95" hidden="false" customHeight="true" outlineLevel="0" collapsed="false">
      <c r="A28" s="136"/>
      <c r="B28" s="136" t="s">
        <v>611</v>
      </c>
      <c r="C28" s="137" t="s">
        <v>612</v>
      </c>
      <c r="D28" s="133" t="s">
        <v>613</v>
      </c>
      <c r="E28" s="133"/>
      <c r="F28" s="135" t="s">
        <v>614</v>
      </c>
    </row>
    <row r="29" s="132" customFormat="true" ht="15.95" hidden="false" customHeight="true" outlineLevel="0" collapsed="false">
      <c r="A29" s="136"/>
      <c r="B29" s="136" t="s">
        <v>615</v>
      </c>
      <c r="C29" s="137" t="s">
        <v>616</v>
      </c>
      <c r="D29" s="136"/>
      <c r="E29" s="136" t="s">
        <v>617</v>
      </c>
      <c r="F29" s="138" t="s">
        <v>618</v>
      </c>
    </row>
    <row r="30" s="140" customFormat="true" ht="18.75" hidden="false" customHeight="true" outlineLevel="0" collapsed="false">
      <c r="A30" s="133" t="s">
        <v>619</v>
      </c>
      <c r="B30" s="133"/>
      <c r="C30" s="139" t="s">
        <v>206</v>
      </c>
      <c r="D30" s="136"/>
      <c r="E30" s="136" t="s">
        <v>620</v>
      </c>
      <c r="F30" s="138" t="s">
        <v>621</v>
      </c>
    </row>
    <row r="31" s="132" customFormat="true" ht="15.95" hidden="false" customHeight="true" outlineLevel="0" collapsed="false">
      <c r="A31" s="136"/>
      <c r="B31" s="136" t="s">
        <v>622</v>
      </c>
      <c r="C31" s="137" t="s">
        <v>623</v>
      </c>
      <c r="D31" s="133" t="s">
        <v>624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5</v>
      </c>
      <c r="C32" s="137" t="s">
        <v>626</v>
      </c>
      <c r="D32" s="136"/>
      <c r="E32" s="136" t="s">
        <v>627</v>
      </c>
      <c r="F32" s="138" t="s">
        <v>628</v>
      </c>
    </row>
    <row r="33" s="132" customFormat="true" ht="15.95" hidden="false" customHeight="true" outlineLevel="0" collapsed="false">
      <c r="A33" s="136"/>
      <c r="B33" s="136" t="s">
        <v>629</v>
      </c>
      <c r="C33" s="137" t="s">
        <v>630</v>
      </c>
      <c r="D33" s="136"/>
      <c r="E33" s="136" t="s">
        <v>631</v>
      </c>
      <c r="F33" s="138" t="s">
        <v>632</v>
      </c>
    </row>
    <row r="34" s="132" customFormat="true" ht="15.95" hidden="false" customHeight="true" outlineLevel="0" collapsed="false">
      <c r="A34" s="136"/>
      <c r="B34" s="136" t="s">
        <v>633</v>
      </c>
      <c r="C34" s="137" t="s">
        <v>634</v>
      </c>
      <c r="D34" s="133" t="s">
        <v>635</v>
      </c>
      <c r="E34" s="133"/>
      <c r="F34" s="135" t="s">
        <v>636</v>
      </c>
    </row>
    <row r="35" s="132" customFormat="true" ht="15.95" hidden="false" customHeight="true" outlineLevel="0" collapsed="false">
      <c r="A35" s="136"/>
      <c r="B35" s="136" t="s">
        <v>637</v>
      </c>
      <c r="C35" s="137" t="s">
        <v>638</v>
      </c>
      <c r="D35" s="136"/>
      <c r="E35" s="136" t="s">
        <v>639</v>
      </c>
      <c r="F35" s="138" t="s">
        <v>640</v>
      </c>
    </row>
    <row r="36" s="132" customFormat="true" ht="15.95" hidden="false" customHeight="true" outlineLevel="0" collapsed="false">
      <c r="A36" s="136"/>
      <c r="B36" s="136" t="s">
        <v>641</v>
      </c>
      <c r="C36" s="137" t="s">
        <v>642</v>
      </c>
      <c r="D36" s="136"/>
      <c r="E36" s="136" t="s">
        <v>643</v>
      </c>
      <c r="F36" s="138" t="s">
        <v>644</v>
      </c>
    </row>
    <row r="37" s="132" customFormat="true" ht="15.95" hidden="false" customHeight="true" outlineLevel="0" collapsed="false">
      <c r="A37" s="136"/>
      <c r="B37" s="136" t="s">
        <v>645</v>
      </c>
      <c r="C37" s="137" t="s">
        <v>646</v>
      </c>
      <c r="D37" s="133" t="s">
        <v>647</v>
      </c>
      <c r="E37" s="133"/>
      <c r="F37" s="135" t="s">
        <v>648</v>
      </c>
    </row>
    <row r="38" s="132" customFormat="true" ht="15.95" hidden="false" customHeight="true" outlineLevel="0" collapsed="false">
      <c r="A38" s="136"/>
      <c r="B38" s="136" t="s">
        <v>649</v>
      </c>
      <c r="C38" s="137" t="s">
        <v>650</v>
      </c>
      <c r="D38" s="136"/>
      <c r="E38" s="136" t="s">
        <v>651</v>
      </c>
      <c r="F38" s="138" t="s">
        <v>652</v>
      </c>
    </row>
    <row r="39" s="132" customFormat="true" ht="15.95" hidden="false" customHeight="true" outlineLevel="0" collapsed="false">
      <c r="A39" s="136"/>
      <c r="B39" s="136" t="s">
        <v>653</v>
      </c>
      <c r="C39" s="137" t="s">
        <v>654</v>
      </c>
      <c r="D39" s="136"/>
      <c r="E39" s="136" t="s">
        <v>655</v>
      </c>
      <c r="F39" s="138" t="s">
        <v>656</v>
      </c>
    </row>
    <row r="40" s="140" customFormat="true" ht="18.75" hidden="false" customHeight="true" outlineLevel="0" collapsed="false">
      <c r="A40" s="133" t="s">
        <v>657</v>
      </c>
      <c r="B40" s="133"/>
      <c r="C40" s="139" t="s">
        <v>658</v>
      </c>
      <c r="D40" s="136"/>
      <c r="E40" s="136" t="s">
        <v>659</v>
      </c>
      <c r="F40" s="138" t="s">
        <v>660</v>
      </c>
    </row>
    <row r="41" s="132" customFormat="true" ht="15.95" hidden="false" customHeight="true" outlineLevel="0" collapsed="false">
      <c r="A41" s="136"/>
      <c r="B41" s="136" t="s">
        <v>661</v>
      </c>
      <c r="C41" s="137" t="s">
        <v>662</v>
      </c>
      <c r="D41" s="136"/>
      <c r="E41" s="136" t="s">
        <v>663</v>
      </c>
      <c r="F41" s="138" t="s">
        <v>664</v>
      </c>
    </row>
    <row r="42" s="132" customFormat="true" ht="15.95" hidden="false" customHeight="true" outlineLevel="0" collapsed="false">
      <c r="A42" s="136"/>
      <c r="B42" s="136" t="s">
        <v>665</v>
      </c>
      <c r="C42" s="137" t="s">
        <v>666</v>
      </c>
      <c r="D42" s="136"/>
      <c r="E42" s="136" t="s">
        <v>667</v>
      </c>
      <c r="F42" s="138" t="s">
        <v>668</v>
      </c>
    </row>
    <row r="43" s="132" customFormat="true" ht="15.95" hidden="false" customHeight="true" outlineLevel="0" collapsed="false">
      <c r="A43" s="136"/>
      <c r="B43" s="136" t="s">
        <v>669</v>
      </c>
      <c r="C43" s="137" t="s">
        <v>670</v>
      </c>
      <c r="D43" s="133" t="s">
        <v>671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2</v>
      </c>
      <c r="B44" s="133"/>
      <c r="C44" s="139" t="s">
        <v>673</v>
      </c>
      <c r="D44" s="136"/>
      <c r="E44" s="136" t="s">
        <v>674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5</v>
      </c>
      <c r="C45" s="137" t="s">
        <v>676</v>
      </c>
      <c r="D45" s="133" t="s">
        <v>677</v>
      </c>
      <c r="E45" s="133"/>
      <c r="F45" s="135" t="s">
        <v>678</v>
      </c>
    </row>
    <row r="46" s="132" customFormat="true" ht="15.95" hidden="false" customHeight="true" outlineLevel="0" collapsed="false">
      <c r="A46" s="136"/>
      <c r="B46" s="136" t="s">
        <v>679</v>
      </c>
      <c r="C46" s="137" t="s">
        <v>680</v>
      </c>
      <c r="D46" s="136"/>
      <c r="E46" s="136" t="s">
        <v>681</v>
      </c>
      <c r="F46" s="138" t="s">
        <v>682</v>
      </c>
    </row>
    <row r="47" s="132" customFormat="true" ht="15.95" hidden="false" customHeight="true" outlineLevel="0" collapsed="false">
      <c r="A47" s="136"/>
      <c r="B47" s="136" t="s">
        <v>683</v>
      </c>
      <c r="C47" s="137" t="s">
        <v>684</v>
      </c>
      <c r="D47" s="136"/>
      <c r="E47" s="136" t="s">
        <v>685</v>
      </c>
      <c r="F47" s="138" t="s">
        <v>686</v>
      </c>
    </row>
    <row r="48" s="140" customFormat="true" ht="18.75" hidden="false" customHeight="true" outlineLevel="0" collapsed="false">
      <c r="A48" s="133" t="s">
        <v>687</v>
      </c>
      <c r="B48" s="133"/>
      <c r="C48" s="139" t="s">
        <v>688</v>
      </c>
      <c r="D48" s="133" t="s">
        <v>689</v>
      </c>
      <c r="E48" s="133"/>
      <c r="F48" s="135" t="s">
        <v>690</v>
      </c>
    </row>
    <row r="49" s="132" customFormat="true" ht="15.95" hidden="false" customHeight="true" outlineLevel="0" collapsed="false">
      <c r="A49" s="136"/>
      <c r="B49" s="136" t="s">
        <v>691</v>
      </c>
      <c r="C49" s="137" t="s">
        <v>692</v>
      </c>
      <c r="D49" s="136"/>
      <c r="E49" s="136" t="s">
        <v>693</v>
      </c>
      <c r="F49" s="138" t="s">
        <v>694</v>
      </c>
    </row>
    <row r="50" s="132" customFormat="true" ht="15.95" hidden="false" customHeight="true" outlineLevel="0" collapsed="false">
      <c r="A50" s="136"/>
      <c r="B50" s="136" t="s">
        <v>695</v>
      </c>
      <c r="C50" s="137" t="s">
        <v>696</v>
      </c>
    </row>
    <row r="51" s="132" customFormat="true" ht="15.95" hidden="false" customHeight="true" outlineLevel="0" collapsed="false">
      <c r="A51" s="136"/>
      <c r="B51" s="136" t="s">
        <v>697</v>
      </c>
      <c r="C51" s="137" t="s">
        <v>698</v>
      </c>
    </row>
    <row r="52" s="132" customFormat="true" ht="15.95" hidden="false" customHeight="true" outlineLevel="0" collapsed="false">
      <c r="A52" s="136"/>
      <c r="B52" s="136" t="s">
        <v>699</v>
      </c>
      <c r="C52" s="137" t="s">
        <v>700</v>
      </c>
    </row>
    <row r="53" s="140" customFormat="true" ht="18.75" hidden="false" customHeight="true" outlineLevel="0" collapsed="false">
      <c r="A53" s="133" t="s">
        <v>701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2</v>
      </c>
      <c r="C54" s="137" t="s">
        <v>703</v>
      </c>
    </row>
    <row r="55" s="132" customFormat="true" ht="15.95" hidden="false" customHeight="true" outlineLevel="0" collapsed="false">
      <c r="A55" s="136"/>
      <c r="B55" s="136" t="s">
        <v>704</v>
      </c>
      <c r="C55" s="137" t="s">
        <v>705</v>
      </c>
    </row>
    <row r="56" s="132" customFormat="true" ht="15.95" hidden="false" customHeight="true" outlineLevel="0" collapsed="false">
      <c r="A56" s="136"/>
      <c r="B56" s="136" t="s">
        <v>706</v>
      </c>
      <c r="C56" s="137" t="s">
        <v>707</v>
      </c>
    </row>
    <row r="57" s="132" customFormat="true" ht="15.95" hidden="false" customHeight="true" outlineLevel="0" collapsed="false">
      <c r="A57" s="136"/>
      <c r="B57" s="136" t="s">
        <v>708</v>
      </c>
      <c r="C57" s="137" t="s">
        <v>709</v>
      </c>
    </row>
    <row r="58" s="132" customFormat="true" ht="15.95" hidden="false" customHeight="true" outlineLevel="0" collapsed="false">
      <c r="A58" s="136"/>
      <c r="B58" s="136" t="s">
        <v>710</v>
      </c>
      <c r="C58" s="137" t="s">
        <v>711</v>
      </c>
    </row>
    <row r="59" s="132" customFormat="true" ht="15.95" hidden="false" customHeight="true" outlineLevel="0" collapsed="false">
      <c r="A59" s="136"/>
      <c r="B59" s="136" t="s">
        <v>712</v>
      </c>
      <c r="C59" s="137" t="s">
        <v>713</v>
      </c>
    </row>
    <row r="60" s="132" customFormat="true" ht="15.95" hidden="false" customHeight="true" outlineLevel="0" collapsed="false">
      <c r="A60" s="136"/>
      <c r="B60" s="136" t="s">
        <v>714</v>
      </c>
      <c r="C60" s="137" t="s">
        <v>715</v>
      </c>
    </row>
    <row r="61" s="140" customFormat="true" ht="18.75" hidden="false" customHeight="true" outlineLevel="0" collapsed="false">
      <c r="A61" s="133" t="s">
        <v>716</v>
      </c>
      <c r="B61" s="133"/>
      <c r="C61" s="139" t="s">
        <v>717</v>
      </c>
    </row>
    <row r="62" s="132" customFormat="true" ht="15.95" hidden="false" customHeight="true" outlineLevel="0" collapsed="false">
      <c r="A62" s="136"/>
      <c r="B62" s="136" t="s">
        <v>718</v>
      </c>
      <c r="C62" s="137" t="s">
        <v>719</v>
      </c>
    </row>
    <row r="63" s="132" customFormat="true" ht="15.95" hidden="false" customHeight="true" outlineLevel="0" collapsed="false">
      <c r="A63" s="136"/>
      <c r="B63" s="136" t="s">
        <v>720</v>
      </c>
      <c r="C63" s="137" t="s">
        <v>721</v>
      </c>
    </row>
    <row r="64" s="132" customFormat="true" ht="15.95" hidden="false" customHeight="true" outlineLevel="0" collapsed="false">
      <c r="A64" s="136"/>
      <c r="B64" s="136" t="s">
        <v>722</v>
      </c>
      <c r="C64" s="137" t="s">
        <v>723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6" activeCellId="0" sqref="G16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24" activeCellId="0" sqref="L24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0</v>
      </c>
      <c r="C5" s="62" t="n">
        <v>2010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445.9</v>
      </c>
      <c r="C9" s="72" t="n">
        <v>1785.2</v>
      </c>
      <c r="D9" s="72" t="n">
        <v>1986.1</v>
      </c>
      <c r="E9" s="72" t="n">
        <v>200.9</v>
      </c>
      <c r="F9" s="73" t="n">
        <v>11.3</v>
      </c>
      <c r="G9" s="72" t="n">
        <v>1445.9</v>
      </c>
      <c r="H9" s="72" t="n">
        <v>1986.1</v>
      </c>
      <c r="I9" s="72" t="n">
        <v>540.2</v>
      </c>
      <c r="J9" s="73" t="n">
        <v>37.4</v>
      </c>
    </row>
    <row r="10" s="65" customFormat="true" ht="13.5" hidden="false" customHeight="true" outlineLevel="0" collapsed="false">
      <c r="A10" s="71" t="s">
        <v>174</v>
      </c>
      <c r="B10" s="72" t="n">
        <v>3559.2</v>
      </c>
      <c r="C10" s="72" t="n">
        <v>3339.5</v>
      </c>
      <c r="D10" s="72" t="n">
        <v>3375.1</v>
      </c>
      <c r="E10" s="72" t="n">
        <v>35.6</v>
      </c>
      <c r="F10" s="73" t="n">
        <v>1.1</v>
      </c>
      <c r="G10" s="72" t="n">
        <v>3559.2</v>
      </c>
      <c r="H10" s="72" t="n">
        <v>3375.1</v>
      </c>
      <c r="I10" s="72" t="n">
        <v>-184.1</v>
      </c>
      <c r="J10" s="73" t="n">
        <v>-5.2</v>
      </c>
    </row>
    <row r="11" s="65" customFormat="true" ht="13.5" hidden="false" customHeight="true" outlineLevel="0" collapsed="false">
      <c r="A11" s="71" t="s">
        <v>175</v>
      </c>
      <c r="B11" s="72" t="n">
        <v>1919.3</v>
      </c>
      <c r="C11" s="72" t="n">
        <v>2017.1</v>
      </c>
      <c r="D11" s="72" t="n">
        <v>1679.9</v>
      </c>
      <c r="E11" s="72" t="n">
        <v>-337.2</v>
      </c>
      <c r="F11" s="73" t="n">
        <v>-16.7</v>
      </c>
      <c r="G11" s="72" t="n">
        <v>1919.3</v>
      </c>
      <c r="H11" s="72" t="n">
        <v>1679.9</v>
      </c>
      <c r="I11" s="72" t="n">
        <v>-239.3</v>
      </c>
      <c r="J11" s="73" t="n">
        <v>-12.5</v>
      </c>
    </row>
    <row r="12" s="65" customFormat="true" ht="13.5" hidden="false" customHeight="true" outlineLevel="0" collapsed="false">
      <c r="A12" s="71" t="s">
        <v>176</v>
      </c>
      <c r="B12" s="72" t="n">
        <v>1605.7</v>
      </c>
      <c r="C12" s="72" t="n">
        <v>1575</v>
      </c>
      <c r="D12" s="72" t="n">
        <v>1641.7</v>
      </c>
      <c r="E12" s="72" t="n">
        <v>66.8</v>
      </c>
      <c r="F12" s="73" t="n">
        <v>4.2</v>
      </c>
      <c r="G12" s="72" t="n">
        <v>1605.7</v>
      </c>
      <c r="H12" s="72" t="n">
        <v>1641.7</v>
      </c>
      <c r="I12" s="72" t="n">
        <v>36</v>
      </c>
      <c r="J12" s="73" t="n">
        <v>2.2</v>
      </c>
    </row>
    <row r="13" s="65" customFormat="true" ht="13.5" hidden="false" customHeight="true" outlineLevel="0" collapsed="false">
      <c r="A13" s="71" t="s">
        <v>177</v>
      </c>
      <c r="B13" s="72" t="n">
        <v>353.5</v>
      </c>
      <c r="C13" s="72" t="n">
        <v>343.2</v>
      </c>
      <c r="D13" s="72" t="n">
        <v>424</v>
      </c>
      <c r="E13" s="72" t="n">
        <v>80.9</v>
      </c>
      <c r="F13" s="73" t="n">
        <v>23.6</v>
      </c>
      <c r="G13" s="72" t="n">
        <v>353.5</v>
      </c>
      <c r="H13" s="72" t="n">
        <v>424</v>
      </c>
      <c r="I13" s="72" t="n">
        <v>70.5</v>
      </c>
      <c r="J13" s="73" t="n">
        <v>20</v>
      </c>
    </row>
    <row r="14" s="65" customFormat="true" ht="13.5" hidden="false" customHeight="true" outlineLevel="0" collapsed="false">
      <c r="A14" s="71" t="s">
        <v>178</v>
      </c>
      <c r="B14" s="72" t="n">
        <v>1461.2</v>
      </c>
      <c r="C14" s="72" t="n">
        <v>1430.6</v>
      </c>
      <c r="D14" s="72" t="n">
        <v>1493.4</v>
      </c>
      <c r="E14" s="72" t="n">
        <v>62.7</v>
      </c>
      <c r="F14" s="73" t="n">
        <v>4.4</v>
      </c>
      <c r="G14" s="72" t="n">
        <v>1461.2</v>
      </c>
      <c r="H14" s="72" t="n">
        <v>1493.4</v>
      </c>
      <c r="I14" s="72" t="n">
        <v>32.1</v>
      </c>
      <c r="J14" s="73" t="n">
        <v>2.2</v>
      </c>
    </row>
    <row r="15" s="65" customFormat="true" ht="13.5" hidden="false" customHeight="true" outlineLevel="0" collapsed="false">
      <c r="A15" s="71" t="s">
        <v>179</v>
      </c>
      <c r="B15" s="72" t="n">
        <v>1287.5</v>
      </c>
      <c r="C15" s="72" t="n">
        <v>1235.9</v>
      </c>
      <c r="D15" s="72" t="n">
        <v>1424.1</v>
      </c>
      <c r="E15" s="72" t="n">
        <v>188.3</v>
      </c>
      <c r="F15" s="73" t="n">
        <v>15.2</v>
      </c>
      <c r="G15" s="72" t="n">
        <v>1287.5</v>
      </c>
      <c r="H15" s="72" t="n">
        <v>1424.1</v>
      </c>
      <c r="I15" s="72" t="n">
        <v>136.6</v>
      </c>
      <c r="J15" s="73" t="n">
        <v>10.6</v>
      </c>
    </row>
    <row r="16" s="65" customFormat="true" ht="13.5" hidden="false" customHeight="true" outlineLevel="0" collapsed="false">
      <c r="A16" s="71" t="s">
        <v>180</v>
      </c>
      <c r="B16" s="72" t="n">
        <v>2071.9</v>
      </c>
      <c r="C16" s="72" t="n">
        <v>2015.5</v>
      </c>
      <c r="D16" s="72" t="n">
        <v>2303.8</v>
      </c>
      <c r="E16" s="72" t="n">
        <v>288.3</v>
      </c>
      <c r="F16" s="73" t="n">
        <v>14.3</v>
      </c>
      <c r="G16" s="72" t="n">
        <v>2071.9</v>
      </c>
      <c r="H16" s="72" t="n">
        <v>2303.8</v>
      </c>
      <c r="I16" s="72" t="n">
        <v>231.9</v>
      </c>
      <c r="J16" s="73" t="n">
        <v>11.2</v>
      </c>
    </row>
    <row r="17" s="65" customFormat="true" ht="13.5" hidden="false" customHeight="true" outlineLevel="0" collapsed="false">
      <c r="A17" s="71" t="s">
        <v>181</v>
      </c>
      <c r="B17" s="72" t="n">
        <v>373.4</v>
      </c>
      <c r="C17" s="72" t="n">
        <v>427.1</v>
      </c>
      <c r="D17" s="72" t="n">
        <v>478.5</v>
      </c>
      <c r="E17" s="72" t="n">
        <v>51.4</v>
      </c>
      <c r="F17" s="73" t="n">
        <v>12</v>
      </c>
      <c r="G17" s="72" t="n">
        <v>373.4</v>
      </c>
      <c r="H17" s="72" t="n">
        <v>478.5</v>
      </c>
      <c r="I17" s="72" t="n">
        <v>105.1</v>
      </c>
      <c r="J17" s="73" t="n">
        <v>28.2</v>
      </c>
    </row>
    <row r="18" s="65" customFormat="true" ht="13.5" hidden="false" customHeight="true" outlineLevel="0" collapsed="false">
      <c r="A18" s="71" t="s">
        <v>182</v>
      </c>
      <c r="B18" s="72" t="n">
        <v>1130.3</v>
      </c>
      <c r="C18" s="72" t="n">
        <v>1214.1</v>
      </c>
      <c r="D18" s="72" t="n">
        <v>1264.1</v>
      </c>
      <c r="E18" s="72" t="n">
        <v>50</v>
      </c>
      <c r="F18" s="73" t="n">
        <v>4.1</v>
      </c>
      <c r="G18" s="72" t="n">
        <v>1130.3</v>
      </c>
      <c r="H18" s="72" t="n">
        <v>1264.1</v>
      </c>
      <c r="I18" s="72" t="n">
        <v>133.7</v>
      </c>
      <c r="J18" s="73" t="n">
        <v>11.8</v>
      </c>
    </row>
    <row r="19" s="65" customFormat="true" ht="13.5" hidden="false" customHeight="true" outlineLevel="0" collapsed="false">
      <c r="A19" s="71" t="s">
        <v>183</v>
      </c>
      <c r="B19" s="72" t="n">
        <v>844.9</v>
      </c>
      <c r="C19" s="72" t="n">
        <v>993.6</v>
      </c>
      <c r="D19" s="72" t="n">
        <v>1144.3</v>
      </c>
      <c r="E19" s="72" t="n">
        <v>150.7</v>
      </c>
      <c r="F19" s="73" t="n">
        <v>15.2</v>
      </c>
      <c r="G19" s="72" t="n">
        <v>844.9</v>
      </c>
      <c r="H19" s="72" t="n">
        <v>1144.3</v>
      </c>
      <c r="I19" s="72" t="n">
        <v>299.4</v>
      </c>
      <c r="J19" s="73" t="n">
        <v>35.4</v>
      </c>
    </row>
    <row r="20" s="65" customFormat="true" ht="13.5" hidden="false" customHeight="true" outlineLevel="0" collapsed="false">
      <c r="A20" s="71" t="s">
        <v>184</v>
      </c>
      <c r="B20" s="72" t="n">
        <v>677.1</v>
      </c>
      <c r="C20" s="72" t="n">
        <v>935.9</v>
      </c>
      <c r="D20" s="72" t="n">
        <v>886.2</v>
      </c>
      <c r="E20" s="72" t="n">
        <v>-49.7</v>
      </c>
      <c r="F20" s="73" t="n">
        <v>-5.3</v>
      </c>
      <c r="G20" s="72" t="n">
        <v>677.1</v>
      </c>
      <c r="H20" s="72" t="n">
        <v>886.2</v>
      </c>
      <c r="I20" s="72" t="n">
        <v>209.1</v>
      </c>
      <c r="J20" s="73" t="n">
        <v>30.9</v>
      </c>
    </row>
    <row r="21" s="65" customFormat="true" ht="13.5" hidden="false" customHeight="true" outlineLevel="0" collapsed="false">
      <c r="A21" s="71" t="s">
        <v>185</v>
      </c>
      <c r="B21" s="72" t="n">
        <v>249.7</v>
      </c>
      <c r="C21" s="72" t="n">
        <v>253.8</v>
      </c>
      <c r="D21" s="72" t="n">
        <v>530.1</v>
      </c>
      <c r="E21" s="72" t="n">
        <v>276.3</v>
      </c>
      <c r="F21" s="73" t="n">
        <v>108.9</v>
      </c>
      <c r="G21" s="72" t="n">
        <v>249.7</v>
      </c>
      <c r="H21" s="72" t="n">
        <v>530.1</v>
      </c>
      <c r="I21" s="72" t="n">
        <v>280.4</v>
      </c>
      <c r="J21" s="73" t="n">
        <v>112.3</v>
      </c>
    </row>
    <row r="22" s="65" customFormat="true" ht="13.5" hidden="false" customHeight="true" outlineLevel="0" collapsed="false">
      <c r="A22" s="71" t="s">
        <v>186</v>
      </c>
      <c r="B22" s="72" t="n">
        <v>369.7</v>
      </c>
      <c r="C22" s="72" t="n">
        <v>446.1</v>
      </c>
      <c r="D22" s="72" t="n">
        <v>418.6</v>
      </c>
      <c r="E22" s="72" t="n">
        <v>-27.5</v>
      </c>
      <c r="F22" s="73" t="n">
        <v>-6.2</v>
      </c>
      <c r="G22" s="72" t="n">
        <v>369.7</v>
      </c>
      <c r="H22" s="72" t="n">
        <v>418.6</v>
      </c>
      <c r="I22" s="72" t="n">
        <v>49</v>
      </c>
      <c r="J22" s="73" t="n">
        <v>13.2</v>
      </c>
    </row>
    <row r="23" s="65" customFormat="true" ht="13.5" hidden="false" customHeight="true" outlineLevel="0" collapsed="false">
      <c r="A23" s="71" t="s">
        <v>187</v>
      </c>
      <c r="B23" s="72" t="s">
        <v>63</v>
      </c>
      <c r="C23" s="72" t="s">
        <v>63</v>
      </c>
      <c r="D23" s="72" t="s">
        <v>63</v>
      </c>
      <c r="E23" s="72" t="s">
        <v>63</v>
      </c>
      <c r="F23" s="73" t="s">
        <v>63</v>
      </c>
      <c r="G23" s="72" t="s">
        <v>63</v>
      </c>
      <c r="H23" s="72" t="s">
        <v>63</v>
      </c>
      <c r="I23" s="72" t="s">
        <v>63</v>
      </c>
      <c r="J23" s="73" t="s">
        <v>63</v>
      </c>
    </row>
    <row r="24" s="65" customFormat="true" ht="13.5" hidden="false" customHeight="true" outlineLevel="0" collapsed="false">
      <c r="A24" s="71" t="s">
        <v>188</v>
      </c>
      <c r="B24" s="72" t="n">
        <v>8.6</v>
      </c>
      <c r="C24" s="72" t="n">
        <v>8.2</v>
      </c>
      <c r="D24" s="72" t="n">
        <v>9.5</v>
      </c>
      <c r="E24" s="72" t="n">
        <v>1.3</v>
      </c>
      <c r="F24" s="73" t="n">
        <v>15.8</v>
      </c>
      <c r="G24" s="72" t="n">
        <v>8.6</v>
      </c>
      <c r="H24" s="72" t="n">
        <v>9.5</v>
      </c>
      <c r="I24" s="72" t="n">
        <v>1</v>
      </c>
      <c r="J24" s="73" t="n">
        <v>11.2</v>
      </c>
    </row>
    <row r="25" s="65" customFormat="true" ht="13.5" hidden="false" customHeight="true" outlineLevel="0" collapsed="false">
      <c r="A25" s="71" t="s">
        <v>189</v>
      </c>
      <c r="B25" s="72" t="n">
        <v>6.7</v>
      </c>
      <c r="C25" s="72" t="n">
        <v>8.3</v>
      </c>
      <c r="D25" s="72" t="n">
        <v>9.3</v>
      </c>
      <c r="E25" s="72" t="n">
        <v>1</v>
      </c>
      <c r="F25" s="73" t="n">
        <v>12.2</v>
      </c>
      <c r="G25" s="72" t="n">
        <v>6.7</v>
      </c>
      <c r="H25" s="72" t="n">
        <v>9.3</v>
      </c>
      <c r="I25" s="72" t="n">
        <v>2.6</v>
      </c>
      <c r="J25" s="73" t="n">
        <v>38.3</v>
      </c>
    </row>
    <row r="26" s="65" customFormat="true" ht="13.5" hidden="false" customHeight="true" outlineLevel="0" collapsed="false">
      <c r="A26" s="71" t="s">
        <v>190</v>
      </c>
      <c r="B26" s="72" t="s">
        <v>63</v>
      </c>
      <c r="C26" s="72" t="s">
        <v>63</v>
      </c>
      <c r="D26" s="72" t="n">
        <v>1.7</v>
      </c>
      <c r="E26" s="72" t="n">
        <v>1.7</v>
      </c>
      <c r="F26" s="73" t="s">
        <v>63</v>
      </c>
      <c r="G26" s="72" t="s">
        <v>63</v>
      </c>
      <c r="H26" s="72" t="n">
        <v>1.7</v>
      </c>
      <c r="I26" s="72" t="n">
        <v>1.7</v>
      </c>
      <c r="J26" s="73" t="s">
        <v>63</v>
      </c>
    </row>
    <row r="27" s="65" customFormat="true" ht="13.5" hidden="false" customHeight="true" outlineLevel="0" collapsed="false">
      <c r="A27" s="71" t="s">
        <v>191</v>
      </c>
      <c r="B27" s="72" t="n">
        <v>3609.6</v>
      </c>
      <c r="C27" s="72" t="n">
        <v>4134.6</v>
      </c>
      <c r="D27" s="72" t="n">
        <v>4369.1</v>
      </c>
      <c r="E27" s="72" t="n">
        <v>234.5</v>
      </c>
      <c r="F27" s="73" t="n">
        <v>5.7</v>
      </c>
      <c r="G27" s="72" t="n">
        <v>3609.6</v>
      </c>
      <c r="H27" s="72" t="n">
        <v>4369.1</v>
      </c>
      <c r="I27" s="72" t="n">
        <v>759.6</v>
      </c>
      <c r="J27" s="73" t="n">
        <v>21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3330.2</v>
      </c>
      <c r="C29" s="75" t="n">
        <v>3674.2</v>
      </c>
      <c r="D29" s="75" t="n">
        <v>4090.9</v>
      </c>
      <c r="E29" s="75" t="n">
        <v>416.7</v>
      </c>
      <c r="F29" s="76" t="n">
        <v>11.3</v>
      </c>
      <c r="G29" s="75" t="n">
        <v>3330.2</v>
      </c>
      <c r="H29" s="75" t="n">
        <v>4090.9</v>
      </c>
      <c r="I29" s="75" t="n">
        <v>760.6</v>
      </c>
      <c r="J29" s="76" t="n">
        <v>22.8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0974.3</v>
      </c>
      <c r="C30" s="75" t="n">
        <v>22163.8</v>
      </c>
      <c r="D30" s="75" t="n">
        <v>23439.7</v>
      </c>
      <c r="E30" s="75" t="n">
        <v>1275.9</v>
      </c>
      <c r="F30" s="76" t="n">
        <v>5.8</v>
      </c>
      <c r="G30" s="75" t="n">
        <v>20974.3</v>
      </c>
      <c r="H30" s="75" t="n">
        <v>23439.7</v>
      </c>
      <c r="I30" s="75" t="n">
        <v>2465.4</v>
      </c>
      <c r="J30" s="76" t="n">
        <v>11.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830.9</v>
      </c>
      <c r="C32" s="72" t="n">
        <v>956.9</v>
      </c>
      <c r="D32" s="72" t="n">
        <v>1118.1</v>
      </c>
      <c r="E32" s="72" t="n">
        <v>161.2</v>
      </c>
      <c r="F32" s="73" t="n">
        <v>16.8</v>
      </c>
      <c r="G32" s="72" t="n">
        <v>830.9</v>
      </c>
      <c r="H32" s="72" t="n">
        <v>1118.1</v>
      </c>
      <c r="I32" s="72" t="n">
        <v>287.2</v>
      </c>
      <c r="J32" s="73" t="n">
        <v>34.6</v>
      </c>
    </row>
    <row r="33" s="65" customFormat="true" ht="13.5" hidden="false" customHeight="true" outlineLevel="0" collapsed="false">
      <c r="A33" s="71" t="s">
        <v>174</v>
      </c>
      <c r="B33" s="72" t="n">
        <v>3559</v>
      </c>
      <c r="C33" s="72" t="n">
        <v>3250.5</v>
      </c>
      <c r="D33" s="72" t="n">
        <v>3302.5</v>
      </c>
      <c r="E33" s="72" t="n">
        <v>52</v>
      </c>
      <c r="F33" s="73" t="n">
        <v>1.6</v>
      </c>
      <c r="G33" s="72" t="n">
        <v>3559</v>
      </c>
      <c r="H33" s="72" t="n">
        <v>3302.5</v>
      </c>
      <c r="I33" s="72" t="n">
        <v>-256.5</v>
      </c>
      <c r="J33" s="73" t="n">
        <v>-7.2</v>
      </c>
    </row>
    <row r="34" s="65" customFormat="true" ht="13.5" hidden="false" customHeight="true" outlineLevel="0" collapsed="false">
      <c r="A34" s="71" t="s">
        <v>175</v>
      </c>
      <c r="B34" s="72" t="n">
        <v>1766.4</v>
      </c>
      <c r="C34" s="72" t="n">
        <v>1839.8</v>
      </c>
      <c r="D34" s="72" t="n">
        <v>1539</v>
      </c>
      <c r="E34" s="72" t="n">
        <v>-300.8</v>
      </c>
      <c r="F34" s="73" t="n">
        <v>-16.3</v>
      </c>
      <c r="G34" s="72" t="n">
        <v>1766.4</v>
      </c>
      <c r="H34" s="72" t="n">
        <v>1539</v>
      </c>
      <c r="I34" s="72" t="n">
        <v>-227.4</v>
      </c>
      <c r="J34" s="73" t="n">
        <v>-12.9</v>
      </c>
    </row>
    <row r="35" s="65" customFormat="true" ht="13.5" hidden="false" customHeight="true" outlineLevel="0" collapsed="false">
      <c r="A35" s="71" t="s">
        <v>176</v>
      </c>
      <c r="B35" s="72" t="n">
        <v>895</v>
      </c>
      <c r="C35" s="72" t="n">
        <v>884.5</v>
      </c>
      <c r="D35" s="72" t="n">
        <v>931.2</v>
      </c>
      <c r="E35" s="72" t="n">
        <v>46.7</v>
      </c>
      <c r="F35" s="73" t="n">
        <v>5.3</v>
      </c>
      <c r="G35" s="72" t="n">
        <v>895</v>
      </c>
      <c r="H35" s="72" t="n">
        <v>931.2</v>
      </c>
      <c r="I35" s="72" t="n">
        <v>36.2</v>
      </c>
      <c r="J35" s="73" t="n">
        <v>4</v>
      </c>
    </row>
    <row r="36" s="65" customFormat="true" ht="13.5" hidden="false" customHeight="true" outlineLevel="0" collapsed="false">
      <c r="A36" s="71" t="s">
        <v>177</v>
      </c>
      <c r="B36" s="72" t="n">
        <v>271.5</v>
      </c>
      <c r="C36" s="72" t="n">
        <v>263.1</v>
      </c>
      <c r="D36" s="72" t="n">
        <v>321.4</v>
      </c>
      <c r="E36" s="72" t="n">
        <v>58.3</v>
      </c>
      <c r="F36" s="73" t="n">
        <v>22.2</v>
      </c>
      <c r="G36" s="72" t="n">
        <v>271.5</v>
      </c>
      <c r="H36" s="72" t="n">
        <v>321.4</v>
      </c>
      <c r="I36" s="72" t="n">
        <v>49.9</v>
      </c>
      <c r="J36" s="73" t="n">
        <v>18.4</v>
      </c>
    </row>
    <row r="37" s="65" customFormat="true" ht="13.5" hidden="false" customHeight="true" outlineLevel="0" collapsed="false">
      <c r="A37" s="71" t="s">
        <v>178</v>
      </c>
      <c r="B37" s="72" t="n">
        <v>915.9</v>
      </c>
      <c r="C37" s="72" t="n">
        <v>856.9</v>
      </c>
      <c r="D37" s="72" t="n">
        <v>886.1</v>
      </c>
      <c r="E37" s="72" t="n">
        <v>29.2</v>
      </c>
      <c r="F37" s="73" t="n">
        <v>3.4</v>
      </c>
      <c r="G37" s="72" t="n">
        <v>915.9</v>
      </c>
      <c r="H37" s="72" t="n">
        <v>886.1</v>
      </c>
      <c r="I37" s="72" t="n">
        <v>-29.8</v>
      </c>
      <c r="J37" s="73" t="n">
        <v>-3.3</v>
      </c>
    </row>
    <row r="38" s="65" customFormat="true" ht="13.5" hidden="false" customHeight="true" outlineLevel="0" collapsed="false">
      <c r="A38" s="71" t="s">
        <v>179</v>
      </c>
      <c r="B38" s="72" t="n">
        <v>939.4</v>
      </c>
      <c r="C38" s="72" t="n">
        <v>806.8</v>
      </c>
      <c r="D38" s="72" t="n">
        <v>962.9</v>
      </c>
      <c r="E38" s="72" t="n">
        <v>156.1</v>
      </c>
      <c r="F38" s="73" t="n">
        <v>19.3</v>
      </c>
      <c r="G38" s="72" t="n">
        <v>939.4</v>
      </c>
      <c r="H38" s="72" t="n">
        <v>962.9</v>
      </c>
      <c r="I38" s="72" t="n">
        <v>23.5</v>
      </c>
      <c r="J38" s="73" t="n">
        <v>2.5</v>
      </c>
    </row>
    <row r="39" s="65" customFormat="true" ht="13.5" hidden="false" customHeight="true" outlineLevel="0" collapsed="false">
      <c r="A39" s="71" t="s">
        <v>180</v>
      </c>
      <c r="B39" s="72" t="n">
        <v>831.7</v>
      </c>
      <c r="C39" s="72" t="n">
        <v>816.8</v>
      </c>
      <c r="D39" s="72" t="n">
        <v>879.9</v>
      </c>
      <c r="E39" s="72" t="n">
        <v>63.1</v>
      </c>
      <c r="F39" s="73" t="n">
        <v>7.7</v>
      </c>
      <c r="G39" s="72" t="n">
        <v>831.7</v>
      </c>
      <c r="H39" s="72" t="n">
        <v>879.9</v>
      </c>
      <c r="I39" s="72" t="n">
        <v>48.2</v>
      </c>
      <c r="J39" s="73" t="n">
        <v>5.8</v>
      </c>
    </row>
    <row r="40" s="65" customFormat="true" ht="13.5" hidden="false" customHeight="true" outlineLevel="0" collapsed="false">
      <c r="A40" s="71" t="s">
        <v>181</v>
      </c>
      <c r="B40" s="72" t="n">
        <v>174</v>
      </c>
      <c r="C40" s="72" t="n">
        <v>166.6</v>
      </c>
      <c r="D40" s="72" t="n">
        <v>198.3</v>
      </c>
      <c r="E40" s="72" t="n">
        <v>31.8</v>
      </c>
      <c r="F40" s="73" t="n">
        <v>19.1</v>
      </c>
      <c r="G40" s="72" t="n">
        <v>174</v>
      </c>
      <c r="H40" s="72" t="n">
        <v>198.3</v>
      </c>
      <c r="I40" s="72" t="n">
        <v>24.4</v>
      </c>
      <c r="J40" s="73" t="n">
        <v>14</v>
      </c>
    </row>
    <row r="41" s="65" customFormat="true" ht="13.5" hidden="false" customHeight="true" outlineLevel="0" collapsed="false">
      <c r="A41" s="71" t="s">
        <v>182</v>
      </c>
      <c r="B41" s="72" t="n">
        <v>488.3</v>
      </c>
      <c r="C41" s="72" t="n">
        <v>569.2</v>
      </c>
      <c r="D41" s="72" t="n">
        <v>544.8</v>
      </c>
      <c r="E41" s="72" t="n">
        <v>-24.4</v>
      </c>
      <c r="F41" s="73" t="n">
        <v>-4.3</v>
      </c>
      <c r="G41" s="72" t="n">
        <v>488.3</v>
      </c>
      <c r="H41" s="72" t="n">
        <v>544.8</v>
      </c>
      <c r="I41" s="72" t="n">
        <v>56.5</v>
      </c>
      <c r="J41" s="73" t="n">
        <v>11.6</v>
      </c>
    </row>
    <row r="42" s="65" customFormat="true" ht="13.5" hidden="false" customHeight="true" outlineLevel="0" collapsed="false">
      <c r="A42" s="71" t="s">
        <v>183</v>
      </c>
      <c r="B42" s="72" t="n">
        <v>409.3</v>
      </c>
      <c r="C42" s="72" t="n">
        <v>476.6</v>
      </c>
      <c r="D42" s="72" t="n">
        <v>526</v>
      </c>
      <c r="E42" s="72" t="n">
        <v>49.4</v>
      </c>
      <c r="F42" s="73" t="n">
        <v>10.4</v>
      </c>
      <c r="G42" s="72" t="n">
        <v>409.3</v>
      </c>
      <c r="H42" s="72" t="n">
        <v>526</v>
      </c>
      <c r="I42" s="72" t="n">
        <v>116.7</v>
      </c>
      <c r="J42" s="73" t="n">
        <v>28.5</v>
      </c>
    </row>
    <row r="43" s="65" customFormat="true" ht="13.5" hidden="false" customHeight="true" outlineLevel="0" collapsed="false">
      <c r="A43" s="71" t="s">
        <v>184</v>
      </c>
      <c r="B43" s="72" t="n">
        <v>226</v>
      </c>
      <c r="C43" s="72" t="n">
        <v>290.7</v>
      </c>
      <c r="D43" s="72" t="n">
        <v>296.2</v>
      </c>
      <c r="E43" s="72" t="n">
        <v>5.5</v>
      </c>
      <c r="F43" s="73" t="n">
        <v>1.9</v>
      </c>
      <c r="G43" s="72" t="n">
        <v>226</v>
      </c>
      <c r="H43" s="72" t="n">
        <v>296.2</v>
      </c>
      <c r="I43" s="72" t="n">
        <v>70.1</v>
      </c>
      <c r="J43" s="73" t="n">
        <v>31</v>
      </c>
    </row>
    <row r="44" s="65" customFormat="true" ht="13.5" hidden="false" customHeight="true" outlineLevel="0" collapsed="false">
      <c r="A44" s="71" t="s">
        <v>185</v>
      </c>
      <c r="B44" s="72" t="n">
        <v>163.9</v>
      </c>
      <c r="C44" s="72" t="n">
        <v>177.8</v>
      </c>
      <c r="D44" s="72" t="n">
        <v>376.9</v>
      </c>
      <c r="E44" s="72" t="n">
        <v>199.1</v>
      </c>
      <c r="F44" s="73" t="n">
        <v>112</v>
      </c>
      <c r="G44" s="72" t="n">
        <v>163.9</v>
      </c>
      <c r="H44" s="72" t="n">
        <v>376.9</v>
      </c>
      <c r="I44" s="72" t="n">
        <v>212.9</v>
      </c>
      <c r="J44" s="73" t="n">
        <v>129.9</v>
      </c>
    </row>
    <row r="45" s="65" customFormat="true" ht="13.5" hidden="false" customHeight="true" outlineLevel="0" collapsed="false">
      <c r="A45" s="71" t="s">
        <v>186</v>
      </c>
      <c r="B45" s="72" t="n">
        <v>153.6</v>
      </c>
      <c r="C45" s="72" t="n">
        <v>209.6</v>
      </c>
      <c r="D45" s="72" t="n">
        <v>236.7</v>
      </c>
      <c r="E45" s="72" t="n">
        <v>27.1</v>
      </c>
      <c r="F45" s="73" t="n">
        <v>12.9</v>
      </c>
      <c r="G45" s="72" t="n">
        <v>153.6</v>
      </c>
      <c r="H45" s="72" t="n">
        <v>236.7</v>
      </c>
      <c r="I45" s="72" t="n">
        <v>83.1</v>
      </c>
      <c r="J45" s="73" t="n">
        <v>54.1</v>
      </c>
    </row>
    <row r="46" s="65" customFormat="true" ht="13.5" hidden="false" customHeight="true" outlineLevel="0" collapsed="false">
      <c r="A46" s="71" t="s">
        <v>187</v>
      </c>
      <c r="B46" s="72" t="s">
        <v>63</v>
      </c>
      <c r="C46" s="72" t="s">
        <v>63</v>
      </c>
      <c r="D46" s="72" t="s">
        <v>63</v>
      </c>
      <c r="E46" s="72" t="s">
        <v>63</v>
      </c>
      <c r="F46" s="73" t="s">
        <v>63</v>
      </c>
      <c r="G46" s="72" t="s">
        <v>63</v>
      </c>
      <c r="H46" s="72" t="s">
        <v>63</v>
      </c>
      <c r="I46" s="72" t="s">
        <v>63</v>
      </c>
      <c r="J46" s="73" t="s">
        <v>63</v>
      </c>
    </row>
    <row r="47" s="65" customFormat="true" ht="13.5" hidden="false" customHeight="true" outlineLevel="0" collapsed="false">
      <c r="A47" s="71" t="s">
        <v>188</v>
      </c>
      <c r="B47" s="72" t="n">
        <v>4.7</v>
      </c>
      <c r="C47" s="72" t="n">
        <v>4.8</v>
      </c>
      <c r="D47" s="72" t="n">
        <v>4.8</v>
      </c>
      <c r="E47" s="72" t="n">
        <v>0</v>
      </c>
      <c r="F47" s="73" t="n">
        <v>-0.7</v>
      </c>
      <c r="G47" s="72" t="n">
        <v>4.7</v>
      </c>
      <c r="H47" s="72" t="n">
        <v>4.8</v>
      </c>
      <c r="I47" s="72" t="n">
        <v>0.1</v>
      </c>
      <c r="J47" s="73" t="n">
        <v>1.2</v>
      </c>
    </row>
    <row r="48" s="65" customFormat="true" ht="13.5" hidden="false" customHeight="true" outlineLevel="0" collapsed="false">
      <c r="A48" s="71" t="s">
        <v>189</v>
      </c>
      <c r="B48" s="72" t="n">
        <v>2.4</v>
      </c>
      <c r="C48" s="72" t="n">
        <v>2.8</v>
      </c>
      <c r="D48" s="72" t="n">
        <v>3</v>
      </c>
      <c r="E48" s="72" t="n">
        <v>0.2</v>
      </c>
      <c r="F48" s="73" t="n">
        <v>8.5</v>
      </c>
      <c r="G48" s="72" t="n">
        <v>2.4</v>
      </c>
      <c r="H48" s="72" t="n">
        <v>3</v>
      </c>
      <c r="I48" s="72" t="n">
        <v>0.6</v>
      </c>
      <c r="J48" s="73" t="n">
        <v>27.2</v>
      </c>
    </row>
    <row r="49" s="65" customFormat="true" ht="13.5" hidden="false" customHeight="true" outlineLevel="0" collapsed="false">
      <c r="A49" s="71" t="s">
        <v>190</v>
      </c>
      <c r="B49" s="72" t="s">
        <v>63</v>
      </c>
      <c r="C49" s="72" t="s">
        <v>63</v>
      </c>
      <c r="D49" s="72" t="n">
        <v>1.2</v>
      </c>
      <c r="E49" s="72" t="n">
        <v>1.2</v>
      </c>
      <c r="F49" s="73" t="s">
        <v>63</v>
      </c>
      <c r="G49" s="72" t="s">
        <v>63</v>
      </c>
      <c r="H49" s="72" t="n">
        <v>1.2</v>
      </c>
      <c r="I49" s="72" t="n">
        <v>1.2</v>
      </c>
      <c r="J49" s="73" t="s">
        <v>63</v>
      </c>
    </row>
    <row r="50" s="65" customFormat="true" ht="13.5" hidden="false" customHeight="true" outlineLevel="0" collapsed="false">
      <c r="A50" s="71" t="s">
        <v>191</v>
      </c>
      <c r="B50" s="72" t="n">
        <v>1746.7</v>
      </c>
      <c r="C50" s="72" t="n">
        <v>1866.3</v>
      </c>
      <c r="D50" s="72" t="n">
        <v>2013.4</v>
      </c>
      <c r="E50" s="72" t="n">
        <v>147.1</v>
      </c>
      <c r="F50" s="73" t="n">
        <v>7.9</v>
      </c>
      <c r="G50" s="72" t="n">
        <v>1746.7</v>
      </c>
      <c r="H50" s="72" t="n">
        <v>2013.4</v>
      </c>
      <c r="I50" s="72" t="n">
        <v>266.7</v>
      </c>
      <c r="J50" s="73" t="n">
        <v>15.3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1731</v>
      </c>
      <c r="C52" s="75" t="n">
        <v>1860.5</v>
      </c>
      <c r="D52" s="75" t="n">
        <v>2070.4</v>
      </c>
      <c r="E52" s="75" t="n">
        <v>209.8</v>
      </c>
      <c r="F52" s="76" t="n">
        <v>11.3</v>
      </c>
      <c r="G52" s="75" t="n">
        <v>1731</v>
      </c>
      <c r="H52" s="75" t="n">
        <v>2070.4</v>
      </c>
      <c r="I52" s="75" t="n">
        <v>339.4</v>
      </c>
      <c r="J52" s="76" t="n">
        <v>19.6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3378.9</v>
      </c>
      <c r="C53" s="75" t="n">
        <v>13439.7</v>
      </c>
      <c r="D53" s="75" t="n">
        <v>14142.5</v>
      </c>
      <c r="E53" s="75" t="n">
        <v>702.8</v>
      </c>
      <c r="F53" s="76" t="n">
        <v>5.2</v>
      </c>
      <c r="G53" s="75" t="n">
        <v>13378.9</v>
      </c>
      <c r="H53" s="75" t="n">
        <v>14142.5</v>
      </c>
      <c r="I53" s="75" t="n">
        <v>763.6</v>
      </c>
      <c r="J53" s="76" t="n">
        <v>5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614.9</v>
      </c>
      <c r="C55" s="72" t="n">
        <v>828.3</v>
      </c>
      <c r="D55" s="72" t="n">
        <v>868</v>
      </c>
      <c r="E55" s="72" t="n">
        <v>39.6</v>
      </c>
      <c r="F55" s="73" t="n">
        <v>4.8</v>
      </c>
      <c r="G55" s="72" t="n">
        <v>614.9</v>
      </c>
      <c r="H55" s="72" t="n">
        <v>868</v>
      </c>
      <c r="I55" s="72" t="n">
        <v>253</v>
      </c>
      <c r="J55" s="73" t="n">
        <v>41.1</v>
      </c>
    </row>
    <row r="56" s="65" customFormat="true" ht="13.5" hidden="false" customHeight="true" outlineLevel="0" collapsed="false">
      <c r="A56" s="71" t="s">
        <v>174</v>
      </c>
      <c r="B56" s="72" t="n">
        <v>0.2</v>
      </c>
      <c r="C56" s="72" t="n">
        <v>89</v>
      </c>
      <c r="D56" s="72" t="n">
        <v>72.6</v>
      </c>
      <c r="E56" s="72" t="n">
        <v>-16.4</v>
      </c>
      <c r="F56" s="73" t="n">
        <v>-18.4</v>
      </c>
      <c r="G56" s="72" t="n">
        <v>0.2</v>
      </c>
      <c r="H56" s="72" t="n">
        <v>72.6</v>
      </c>
      <c r="I56" s="72" t="n">
        <v>72.4</v>
      </c>
      <c r="J56" s="73" t="n">
        <v>32182.7</v>
      </c>
    </row>
    <row r="57" s="65" customFormat="true" ht="13.5" hidden="false" customHeight="true" outlineLevel="0" collapsed="false">
      <c r="A57" s="71" t="s">
        <v>175</v>
      </c>
      <c r="B57" s="72" t="n">
        <v>152.8</v>
      </c>
      <c r="C57" s="72" t="n">
        <v>177.3</v>
      </c>
      <c r="D57" s="72" t="n">
        <v>140.9</v>
      </c>
      <c r="E57" s="72" t="n">
        <v>-36.3</v>
      </c>
      <c r="F57" s="73" t="n">
        <v>-20.5</v>
      </c>
      <c r="G57" s="72" t="n">
        <v>152.8</v>
      </c>
      <c r="H57" s="72" t="n">
        <v>140.9</v>
      </c>
      <c r="I57" s="72" t="n">
        <v>-11.9</v>
      </c>
      <c r="J57" s="73" t="n">
        <v>-7.8</v>
      </c>
    </row>
    <row r="58" s="65" customFormat="true" ht="13.5" hidden="false" customHeight="true" outlineLevel="0" collapsed="false">
      <c r="A58" s="71" t="s">
        <v>176</v>
      </c>
      <c r="B58" s="72" t="n">
        <v>710.7</v>
      </c>
      <c r="C58" s="72" t="n">
        <v>690.5</v>
      </c>
      <c r="D58" s="72" t="n">
        <v>710.5</v>
      </c>
      <c r="E58" s="72" t="n">
        <v>20.1</v>
      </c>
      <c r="F58" s="73" t="n">
        <v>2.9</v>
      </c>
      <c r="G58" s="72" t="n">
        <v>710.7</v>
      </c>
      <c r="H58" s="72" t="n">
        <v>710.5</v>
      </c>
      <c r="I58" s="72" t="n">
        <v>-0.2</v>
      </c>
      <c r="J58" s="73" t="n">
        <v>0</v>
      </c>
    </row>
    <row r="59" s="65" customFormat="true" ht="13.5" hidden="false" customHeight="true" outlineLevel="0" collapsed="false">
      <c r="A59" s="71" t="s">
        <v>177</v>
      </c>
      <c r="B59" s="72" t="n">
        <v>82</v>
      </c>
      <c r="C59" s="72" t="n">
        <v>80.1</v>
      </c>
      <c r="D59" s="72" t="n">
        <v>102.6</v>
      </c>
      <c r="E59" s="72" t="n">
        <v>22.6</v>
      </c>
      <c r="F59" s="73" t="n">
        <v>28.2</v>
      </c>
      <c r="G59" s="72" t="n">
        <v>82</v>
      </c>
      <c r="H59" s="72" t="n">
        <v>102.6</v>
      </c>
      <c r="I59" s="72" t="n">
        <v>20.6</v>
      </c>
      <c r="J59" s="73" t="n">
        <v>25.1</v>
      </c>
    </row>
    <row r="60" s="65" customFormat="true" ht="13.5" hidden="false" customHeight="true" outlineLevel="0" collapsed="false">
      <c r="A60" s="71" t="s">
        <v>178</v>
      </c>
      <c r="B60" s="72" t="n">
        <v>545.3</v>
      </c>
      <c r="C60" s="72" t="n">
        <v>573.7</v>
      </c>
      <c r="D60" s="72" t="n">
        <v>607.3</v>
      </c>
      <c r="E60" s="72" t="n">
        <v>33.6</v>
      </c>
      <c r="F60" s="73" t="n">
        <v>5.8</v>
      </c>
      <c r="G60" s="72" t="n">
        <v>545.3</v>
      </c>
      <c r="H60" s="72" t="n">
        <v>607.3</v>
      </c>
      <c r="I60" s="72" t="n">
        <v>61.9</v>
      </c>
      <c r="J60" s="73" t="n">
        <v>11.4</v>
      </c>
    </row>
    <row r="61" s="65" customFormat="true" ht="13.5" hidden="false" customHeight="true" outlineLevel="0" collapsed="false">
      <c r="A61" s="71" t="s">
        <v>179</v>
      </c>
      <c r="B61" s="72" t="n">
        <v>348.1</v>
      </c>
      <c r="C61" s="72" t="n">
        <v>429.1</v>
      </c>
      <c r="D61" s="72" t="n">
        <v>461.2</v>
      </c>
      <c r="E61" s="72" t="n">
        <v>32.2</v>
      </c>
      <c r="F61" s="73" t="n">
        <v>7.5</v>
      </c>
      <c r="G61" s="72" t="n">
        <v>348.1</v>
      </c>
      <c r="H61" s="72" t="n">
        <v>461.2</v>
      </c>
      <c r="I61" s="72" t="n">
        <v>113.2</v>
      </c>
      <c r="J61" s="73" t="n">
        <v>32.5</v>
      </c>
    </row>
    <row r="62" s="65" customFormat="true" ht="13.5" hidden="false" customHeight="true" outlineLevel="0" collapsed="false">
      <c r="A62" s="71" t="s">
        <v>180</v>
      </c>
      <c r="B62" s="72" t="n">
        <v>1240.2</v>
      </c>
      <c r="C62" s="72" t="n">
        <v>1198.7</v>
      </c>
      <c r="D62" s="72" t="n">
        <v>1423.9</v>
      </c>
      <c r="E62" s="72" t="n">
        <v>225.2</v>
      </c>
      <c r="F62" s="73" t="n">
        <v>18.8</v>
      </c>
      <c r="G62" s="72" t="n">
        <v>1240.2</v>
      </c>
      <c r="H62" s="72" t="n">
        <v>1423.9</v>
      </c>
      <c r="I62" s="72" t="n">
        <v>183.7</v>
      </c>
      <c r="J62" s="73" t="n">
        <v>14.8</v>
      </c>
    </row>
    <row r="63" s="65" customFormat="true" ht="13.5" hidden="false" customHeight="true" outlineLevel="0" collapsed="false">
      <c r="A63" s="71" t="s">
        <v>181</v>
      </c>
      <c r="B63" s="72" t="n">
        <v>199.4</v>
      </c>
      <c r="C63" s="72" t="n">
        <v>260.5</v>
      </c>
      <c r="D63" s="72" t="n">
        <v>280.2</v>
      </c>
      <c r="E63" s="72" t="n">
        <v>19.7</v>
      </c>
      <c r="F63" s="73" t="n">
        <v>7.6</v>
      </c>
      <c r="G63" s="72" t="n">
        <v>199.4</v>
      </c>
      <c r="H63" s="72" t="n">
        <v>280.2</v>
      </c>
      <c r="I63" s="72" t="n">
        <v>80.8</v>
      </c>
      <c r="J63" s="73" t="n">
        <v>40.5</v>
      </c>
    </row>
    <row r="64" s="65" customFormat="true" ht="13.5" hidden="false" customHeight="true" outlineLevel="0" collapsed="false">
      <c r="A64" s="71" t="s">
        <v>182</v>
      </c>
      <c r="B64" s="72" t="n">
        <v>642</v>
      </c>
      <c r="C64" s="72" t="n">
        <v>644.9</v>
      </c>
      <c r="D64" s="72" t="n">
        <v>719.3</v>
      </c>
      <c r="E64" s="72" t="n">
        <v>74.4</v>
      </c>
      <c r="F64" s="73" t="n">
        <v>11.5</v>
      </c>
      <c r="G64" s="72" t="n">
        <v>642</v>
      </c>
      <c r="H64" s="72" t="n">
        <v>719.3</v>
      </c>
      <c r="I64" s="72" t="n">
        <v>77.2</v>
      </c>
      <c r="J64" s="73" t="n">
        <v>12</v>
      </c>
    </row>
    <row r="65" s="65" customFormat="true" ht="13.5" hidden="false" customHeight="true" outlineLevel="0" collapsed="false">
      <c r="A65" s="71" t="s">
        <v>183</v>
      </c>
      <c r="B65" s="72" t="n">
        <v>435.6</v>
      </c>
      <c r="C65" s="72" t="n">
        <v>517</v>
      </c>
      <c r="D65" s="72" t="n">
        <v>618.3</v>
      </c>
      <c r="E65" s="72" t="n">
        <v>101.2</v>
      </c>
      <c r="F65" s="73" t="n">
        <v>19.6</v>
      </c>
      <c r="G65" s="72" t="n">
        <v>435.6</v>
      </c>
      <c r="H65" s="72" t="n">
        <v>618.3</v>
      </c>
      <c r="I65" s="72" t="n">
        <v>182.6</v>
      </c>
      <c r="J65" s="73" t="n">
        <v>41.9</v>
      </c>
    </row>
    <row r="66" s="65" customFormat="true" ht="13.5" hidden="false" customHeight="true" outlineLevel="0" collapsed="false">
      <c r="A66" s="71" t="s">
        <v>184</v>
      </c>
      <c r="B66" s="72" t="n">
        <v>451.1</v>
      </c>
      <c r="C66" s="72" t="n">
        <v>645.2</v>
      </c>
      <c r="D66" s="72" t="n">
        <v>590</v>
      </c>
      <c r="E66" s="72" t="n">
        <v>-55.2</v>
      </c>
      <c r="F66" s="73" t="n">
        <v>-8.6</v>
      </c>
      <c r="G66" s="72" t="n">
        <v>451.1</v>
      </c>
      <c r="H66" s="72" t="n">
        <v>590</v>
      </c>
      <c r="I66" s="72" t="n">
        <v>138.9</v>
      </c>
      <c r="J66" s="73" t="n">
        <v>30.8</v>
      </c>
    </row>
    <row r="67" s="65" customFormat="true" ht="13.5" hidden="false" customHeight="true" outlineLevel="0" collapsed="false">
      <c r="A67" s="71" t="s">
        <v>185</v>
      </c>
      <c r="B67" s="72" t="n">
        <v>85.8</v>
      </c>
      <c r="C67" s="72" t="n">
        <v>76</v>
      </c>
      <c r="D67" s="72" t="n">
        <v>153.2</v>
      </c>
      <c r="E67" s="72" t="n">
        <v>77.2</v>
      </c>
      <c r="F67" s="73" t="n">
        <v>101.5</v>
      </c>
      <c r="G67" s="72" t="n">
        <v>85.8</v>
      </c>
      <c r="H67" s="72" t="n">
        <v>153.2</v>
      </c>
      <c r="I67" s="72" t="n">
        <v>67.4</v>
      </c>
      <c r="J67" s="73" t="n">
        <v>78.6</v>
      </c>
    </row>
    <row r="68" s="65" customFormat="true" ht="13.5" hidden="false" customHeight="true" outlineLevel="0" collapsed="false">
      <c r="A68" s="71" t="s">
        <v>186</v>
      </c>
      <c r="B68" s="72" t="n">
        <v>216</v>
      </c>
      <c r="C68" s="72" t="n">
        <v>236.5</v>
      </c>
      <c r="D68" s="72" t="n">
        <v>181.9</v>
      </c>
      <c r="E68" s="72" t="n">
        <v>-54.6</v>
      </c>
      <c r="F68" s="73" t="n">
        <v>-23.1</v>
      </c>
      <c r="G68" s="72" t="n">
        <v>216</v>
      </c>
      <c r="H68" s="72" t="n">
        <v>181.9</v>
      </c>
      <c r="I68" s="72" t="n">
        <v>-34.1</v>
      </c>
      <c r="J68" s="73" t="n">
        <v>-15.8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s">
        <v>63</v>
      </c>
      <c r="D69" s="72" t="s">
        <v>63</v>
      </c>
      <c r="E69" s="72" t="s">
        <v>63</v>
      </c>
      <c r="F69" s="73" t="s">
        <v>63</v>
      </c>
      <c r="G69" s="72" t="s">
        <v>63</v>
      </c>
      <c r="H69" s="72" t="s">
        <v>63</v>
      </c>
      <c r="I69" s="72" t="s">
        <v>63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3.9</v>
      </c>
      <c r="C70" s="72" t="n">
        <v>3.4</v>
      </c>
      <c r="D70" s="72" t="n">
        <v>4.8</v>
      </c>
      <c r="E70" s="72" t="n">
        <v>1.3</v>
      </c>
      <c r="F70" s="73" t="n">
        <v>38.9</v>
      </c>
      <c r="G70" s="72" t="n">
        <v>3.9</v>
      </c>
      <c r="H70" s="72" t="n">
        <v>4.8</v>
      </c>
      <c r="I70" s="72" t="n">
        <v>0.9</v>
      </c>
      <c r="J70" s="73" t="n">
        <v>23.4</v>
      </c>
    </row>
    <row r="71" s="65" customFormat="true" ht="13.5" hidden="false" customHeight="true" outlineLevel="0" collapsed="false">
      <c r="A71" s="71" t="s">
        <v>189</v>
      </c>
      <c r="B71" s="72" t="n">
        <v>4.3</v>
      </c>
      <c r="C71" s="72" t="n">
        <v>5.5</v>
      </c>
      <c r="D71" s="72" t="n">
        <v>6.3</v>
      </c>
      <c r="E71" s="72" t="n">
        <v>0.8</v>
      </c>
      <c r="F71" s="73" t="n">
        <v>14.1</v>
      </c>
      <c r="G71" s="72" t="n">
        <v>4.3</v>
      </c>
      <c r="H71" s="72" t="n">
        <v>6.3</v>
      </c>
      <c r="I71" s="72" t="n">
        <v>1.9</v>
      </c>
      <c r="J71" s="73" t="n">
        <v>44.4</v>
      </c>
    </row>
    <row r="72" s="65" customFormat="true" ht="13.5" hidden="false" customHeight="true" outlineLevel="0" collapsed="false">
      <c r="A72" s="71" t="s">
        <v>190</v>
      </c>
      <c r="B72" s="72" t="s">
        <v>63</v>
      </c>
      <c r="C72" s="72" t="s">
        <v>63</v>
      </c>
      <c r="D72" s="72" t="n">
        <v>0.5</v>
      </c>
      <c r="E72" s="72" t="n">
        <v>0.5</v>
      </c>
      <c r="F72" s="73" t="s">
        <v>63</v>
      </c>
      <c r="G72" s="72" t="s">
        <v>63</v>
      </c>
      <c r="H72" s="72" t="n">
        <v>0.5</v>
      </c>
      <c r="I72" s="72" t="n">
        <v>0.5</v>
      </c>
      <c r="J72" s="73" t="s">
        <v>63</v>
      </c>
    </row>
    <row r="73" s="65" customFormat="true" ht="13.5" hidden="false" customHeight="true" outlineLevel="0" collapsed="false">
      <c r="A73" s="71" t="s">
        <v>191</v>
      </c>
      <c r="B73" s="72" t="n">
        <v>1862.9</v>
      </c>
      <c r="C73" s="72" t="n">
        <v>2268.3</v>
      </c>
      <c r="D73" s="72" t="n">
        <v>2355.7</v>
      </c>
      <c r="E73" s="72" t="n">
        <v>87.4</v>
      </c>
      <c r="F73" s="73" t="n">
        <v>3.9</v>
      </c>
      <c r="G73" s="72" t="n">
        <v>1862.9</v>
      </c>
      <c r="H73" s="72" t="n">
        <v>2355.7</v>
      </c>
      <c r="I73" s="72" t="n">
        <v>492.8</v>
      </c>
      <c r="J73" s="73" t="n">
        <v>26.5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1599.2</v>
      </c>
      <c r="C75" s="75" t="n">
        <v>1813.6</v>
      </c>
      <c r="D75" s="75" t="n">
        <v>2020.5</v>
      </c>
      <c r="E75" s="75" t="n">
        <v>206.9</v>
      </c>
      <c r="F75" s="76" t="n">
        <v>11.4</v>
      </c>
      <c r="G75" s="75" t="n">
        <v>1599.2</v>
      </c>
      <c r="H75" s="75" t="n">
        <v>2020.5</v>
      </c>
      <c r="I75" s="75" t="n">
        <v>421.3</v>
      </c>
      <c r="J75" s="76" t="n">
        <v>26.3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7595.4</v>
      </c>
      <c r="C76" s="75" t="n">
        <v>8724.1</v>
      </c>
      <c r="D76" s="75" t="n">
        <v>9297.2</v>
      </c>
      <c r="E76" s="75" t="n">
        <v>573.1</v>
      </c>
      <c r="F76" s="76" t="n">
        <v>6.6</v>
      </c>
      <c r="G76" s="75" t="n">
        <v>7595.4</v>
      </c>
      <c r="H76" s="75" t="n">
        <v>9297.2</v>
      </c>
      <c r="I76" s="75" t="n">
        <v>1701.8</v>
      </c>
      <c r="J76" s="76" t="n">
        <v>22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0</v>
      </c>
      <c r="C5" s="62" t="n">
        <v>2010</v>
      </c>
      <c r="D5" s="62" t="n">
        <v>2011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0</v>
      </c>
      <c r="F6" s="64" t="n">
        <v>2011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6.9</v>
      </c>
      <c r="C9" s="79" t="n">
        <v>8.1</v>
      </c>
      <c r="D9" s="79" t="n">
        <v>8.5</v>
      </c>
      <c r="E9" s="79" t="n">
        <v>6.9</v>
      </c>
      <c r="F9" s="79" t="n">
        <v>8.5</v>
      </c>
    </row>
    <row r="10" s="65" customFormat="true" ht="13.5" hidden="false" customHeight="true" outlineLevel="0" collapsed="false">
      <c r="A10" s="71" t="s">
        <v>174</v>
      </c>
      <c r="B10" s="79" t="n">
        <v>17</v>
      </c>
      <c r="C10" s="79" t="n">
        <v>15.1</v>
      </c>
      <c r="D10" s="79" t="n">
        <v>14.4</v>
      </c>
      <c r="E10" s="79" t="n">
        <v>17</v>
      </c>
      <c r="F10" s="79" t="n">
        <v>14.4</v>
      </c>
    </row>
    <row r="11" s="65" customFormat="true" ht="13.5" hidden="false" customHeight="true" outlineLevel="0" collapsed="false">
      <c r="A11" s="71" t="s">
        <v>175</v>
      </c>
      <c r="B11" s="79" t="n">
        <v>9.2</v>
      </c>
      <c r="C11" s="79" t="n">
        <v>9.1</v>
      </c>
      <c r="D11" s="79" t="n">
        <v>7.2</v>
      </c>
      <c r="E11" s="79" t="n">
        <v>9.2</v>
      </c>
      <c r="F11" s="79" t="n">
        <v>7.2</v>
      </c>
    </row>
    <row r="12" s="65" customFormat="true" ht="13.5" hidden="false" customHeight="true" outlineLevel="0" collapsed="false">
      <c r="A12" s="71" t="s">
        <v>176</v>
      </c>
      <c r="B12" s="79" t="n">
        <v>7.7</v>
      </c>
      <c r="C12" s="79" t="n">
        <v>7.1</v>
      </c>
      <c r="D12" s="79" t="n">
        <v>7</v>
      </c>
      <c r="E12" s="79" t="n">
        <v>7.7</v>
      </c>
      <c r="F12" s="79" t="n">
        <v>7</v>
      </c>
    </row>
    <row r="13" s="65" customFormat="true" ht="13.5" hidden="false" customHeight="true" outlineLevel="0" collapsed="false">
      <c r="A13" s="71" t="s">
        <v>177</v>
      </c>
      <c r="B13" s="79" t="n">
        <v>1.7</v>
      </c>
      <c r="C13" s="79" t="n">
        <v>1.5</v>
      </c>
      <c r="D13" s="79" t="n">
        <v>1.8</v>
      </c>
      <c r="E13" s="79" t="n">
        <v>1.7</v>
      </c>
      <c r="F13" s="79" t="n">
        <v>1.8</v>
      </c>
    </row>
    <row r="14" s="65" customFormat="true" ht="13.5" hidden="false" customHeight="true" outlineLevel="0" collapsed="false">
      <c r="A14" s="71" t="s">
        <v>178</v>
      </c>
      <c r="B14" s="79" t="n">
        <v>7</v>
      </c>
      <c r="C14" s="79" t="n">
        <v>6.5</v>
      </c>
      <c r="D14" s="79" t="n">
        <v>6.4</v>
      </c>
      <c r="E14" s="79" t="n">
        <v>7</v>
      </c>
      <c r="F14" s="79" t="n">
        <v>6.4</v>
      </c>
    </row>
    <row r="15" s="65" customFormat="true" ht="13.5" hidden="false" customHeight="true" outlineLevel="0" collapsed="false">
      <c r="A15" s="71" t="s">
        <v>179</v>
      </c>
      <c r="B15" s="79" t="n">
        <v>6.1</v>
      </c>
      <c r="C15" s="79" t="n">
        <v>5.6</v>
      </c>
      <c r="D15" s="79" t="n">
        <v>6.1</v>
      </c>
      <c r="E15" s="79" t="n">
        <v>6.1</v>
      </c>
      <c r="F15" s="79" t="n">
        <v>6.1</v>
      </c>
    </row>
    <row r="16" s="65" customFormat="true" ht="13.5" hidden="false" customHeight="true" outlineLevel="0" collapsed="false">
      <c r="A16" s="71" t="s">
        <v>180</v>
      </c>
      <c r="B16" s="79" t="n">
        <v>9.9</v>
      </c>
      <c r="C16" s="79" t="n">
        <v>9.1</v>
      </c>
      <c r="D16" s="79" t="n">
        <v>9.8</v>
      </c>
      <c r="E16" s="79" t="n">
        <v>9.9</v>
      </c>
      <c r="F16" s="79" t="n">
        <v>9.8</v>
      </c>
    </row>
    <row r="17" s="65" customFormat="true" ht="13.5" hidden="false" customHeight="true" outlineLevel="0" collapsed="false">
      <c r="A17" s="71" t="s">
        <v>181</v>
      </c>
      <c r="B17" s="79" t="n">
        <v>1.8</v>
      </c>
      <c r="C17" s="79" t="n">
        <v>1.9</v>
      </c>
      <c r="D17" s="79" t="n">
        <v>2</v>
      </c>
      <c r="E17" s="79" t="n">
        <v>1.8</v>
      </c>
      <c r="F17" s="79" t="n">
        <v>2</v>
      </c>
    </row>
    <row r="18" s="65" customFormat="true" ht="13.5" hidden="false" customHeight="true" outlineLevel="0" collapsed="false">
      <c r="A18" s="71" t="s">
        <v>182</v>
      </c>
      <c r="B18" s="79" t="n">
        <v>5.4</v>
      </c>
      <c r="C18" s="79" t="n">
        <v>5.5</v>
      </c>
      <c r="D18" s="79" t="n">
        <v>5.4</v>
      </c>
      <c r="E18" s="79" t="n">
        <v>5.4</v>
      </c>
      <c r="F18" s="79" t="n">
        <v>5.4</v>
      </c>
    </row>
    <row r="19" s="65" customFormat="true" ht="13.5" hidden="false" customHeight="true" outlineLevel="0" collapsed="false">
      <c r="A19" s="71" t="s">
        <v>183</v>
      </c>
      <c r="B19" s="79" t="n">
        <v>4</v>
      </c>
      <c r="C19" s="79" t="n">
        <v>4.5</v>
      </c>
      <c r="D19" s="79" t="n">
        <v>4.9</v>
      </c>
      <c r="E19" s="79" t="n">
        <v>4</v>
      </c>
      <c r="F19" s="79" t="n">
        <v>4.9</v>
      </c>
    </row>
    <row r="20" s="65" customFormat="true" ht="13.5" hidden="false" customHeight="true" outlineLevel="0" collapsed="false">
      <c r="A20" s="71" t="s">
        <v>184</v>
      </c>
      <c r="B20" s="79" t="n">
        <v>3.2</v>
      </c>
      <c r="C20" s="79" t="n">
        <v>4.2</v>
      </c>
      <c r="D20" s="79" t="n">
        <v>3.8</v>
      </c>
      <c r="E20" s="79" t="n">
        <v>3.2</v>
      </c>
      <c r="F20" s="79" t="n">
        <v>3.8</v>
      </c>
    </row>
    <row r="21" s="65" customFormat="true" ht="13.5" hidden="false" customHeight="true" outlineLevel="0" collapsed="false">
      <c r="A21" s="71" t="s">
        <v>185</v>
      </c>
      <c r="B21" s="79" t="n">
        <v>1.2</v>
      </c>
      <c r="C21" s="79" t="n">
        <v>1.1</v>
      </c>
      <c r="D21" s="79" t="n">
        <v>2.3</v>
      </c>
      <c r="E21" s="79" t="n">
        <v>1.2</v>
      </c>
      <c r="F21" s="79" t="n">
        <v>2.3</v>
      </c>
    </row>
    <row r="22" s="65" customFormat="true" ht="13.5" hidden="false" customHeight="true" outlineLevel="0" collapsed="false">
      <c r="A22" s="71" t="s">
        <v>186</v>
      </c>
      <c r="B22" s="79" t="n">
        <v>1.8</v>
      </c>
      <c r="C22" s="79" t="n">
        <v>2</v>
      </c>
      <c r="D22" s="79" t="n">
        <v>1.8</v>
      </c>
      <c r="E22" s="79" t="n">
        <v>1.8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s">
        <v>63</v>
      </c>
      <c r="C23" s="79" t="s">
        <v>63</v>
      </c>
      <c r="D23" s="79" t="s">
        <v>63</v>
      </c>
      <c r="E23" s="79" t="s">
        <v>63</v>
      </c>
      <c r="F23" s="79" t="s">
        <v>63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s">
        <v>63</v>
      </c>
      <c r="C26" s="79" t="s">
        <v>63</v>
      </c>
      <c r="D26" s="79" t="n">
        <v>0</v>
      </c>
      <c r="E26" s="79" t="s">
        <v>63</v>
      </c>
      <c r="F26" s="79" t="n">
        <v>0</v>
      </c>
    </row>
    <row r="27" s="65" customFormat="true" ht="13.5" hidden="false" customHeight="true" outlineLevel="0" collapsed="false">
      <c r="A27" s="71" t="s">
        <v>191</v>
      </c>
      <c r="B27" s="79" t="n">
        <v>17.2</v>
      </c>
      <c r="C27" s="79" t="n">
        <v>18.7</v>
      </c>
      <c r="D27" s="79" t="n">
        <v>18.6</v>
      </c>
      <c r="E27" s="79" t="n">
        <v>17.2</v>
      </c>
      <c r="F27" s="79" t="n">
        <v>18.6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</v>
      </c>
      <c r="C31" s="79" t="n">
        <v>4.3</v>
      </c>
      <c r="D31" s="79" t="n">
        <v>4.8</v>
      </c>
      <c r="E31" s="79" t="n">
        <v>4</v>
      </c>
      <c r="F31" s="79" t="n">
        <v>4.8</v>
      </c>
    </row>
    <row r="32" s="65" customFormat="true" ht="13.5" hidden="false" customHeight="true" outlineLevel="0" collapsed="false">
      <c r="A32" s="71" t="s">
        <v>174</v>
      </c>
      <c r="B32" s="79" t="n">
        <v>17</v>
      </c>
      <c r="C32" s="79" t="n">
        <v>14.7</v>
      </c>
      <c r="D32" s="79" t="n">
        <v>14.1</v>
      </c>
      <c r="E32" s="79" t="n">
        <v>17</v>
      </c>
      <c r="F32" s="79" t="n">
        <v>14.1</v>
      </c>
    </row>
    <row r="33" s="65" customFormat="true" ht="13.5" hidden="false" customHeight="true" outlineLevel="0" collapsed="false">
      <c r="A33" s="71" t="s">
        <v>175</v>
      </c>
      <c r="B33" s="79" t="n">
        <v>8.4</v>
      </c>
      <c r="C33" s="79" t="n">
        <v>8.3</v>
      </c>
      <c r="D33" s="79" t="n">
        <v>6.6</v>
      </c>
      <c r="E33" s="79" t="n">
        <v>8.4</v>
      </c>
      <c r="F33" s="79" t="n">
        <v>6.6</v>
      </c>
    </row>
    <row r="34" s="65" customFormat="true" ht="13.5" hidden="false" customHeight="true" outlineLevel="0" collapsed="false">
      <c r="A34" s="71" t="s">
        <v>176</v>
      </c>
      <c r="B34" s="79" t="n">
        <v>4.3</v>
      </c>
      <c r="C34" s="79" t="n">
        <v>4</v>
      </c>
      <c r="D34" s="79" t="n">
        <v>4</v>
      </c>
      <c r="E34" s="79" t="n">
        <v>4.3</v>
      </c>
      <c r="F34" s="79" t="n">
        <v>4</v>
      </c>
    </row>
    <row r="35" s="65" customFormat="true" ht="13.5" hidden="false" customHeight="true" outlineLevel="0" collapsed="false">
      <c r="A35" s="71" t="s">
        <v>177</v>
      </c>
      <c r="B35" s="79" t="n">
        <v>1.3</v>
      </c>
      <c r="C35" s="79" t="n">
        <v>1.2</v>
      </c>
      <c r="D35" s="79" t="n">
        <v>1.4</v>
      </c>
      <c r="E35" s="79" t="n">
        <v>1.3</v>
      </c>
      <c r="F35" s="79" t="n">
        <v>1.4</v>
      </c>
    </row>
    <row r="36" s="65" customFormat="true" ht="13.5" hidden="false" customHeight="true" outlineLevel="0" collapsed="false">
      <c r="A36" s="71" t="s">
        <v>178</v>
      </c>
      <c r="B36" s="79" t="n">
        <v>4.4</v>
      </c>
      <c r="C36" s="79" t="n">
        <v>3.9</v>
      </c>
      <c r="D36" s="79" t="n">
        <v>3.8</v>
      </c>
      <c r="E36" s="79" t="n">
        <v>4.4</v>
      </c>
      <c r="F36" s="79" t="n">
        <v>3.8</v>
      </c>
    </row>
    <row r="37" s="65" customFormat="true" ht="13.5" hidden="false" customHeight="true" outlineLevel="0" collapsed="false">
      <c r="A37" s="71" t="s">
        <v>179</v>
      </c>
      <c r="B37" s="79" t="n">
        <v>4.5</v>
      </c>
      <c r="C37" s="79" t="n">
        <v>3.6</v>
      </c>
      <c r="D37" s="79" t="n">
        <v>4.1</v>
      </c>
      <c r="E37" s="79" t="n">
        <v>4.5</v>
      </c>
      <c r="F37" s="79" t="n">
        <v>4.1</v>
      </c>
    </row>
    <row r="38" s="65" customFormat="true" ht="13.5" hidden="false" customHeight="true" outlineLevel="0" collapsed="false">
      <c r="A38" s="71" t="s">
        <v>180</v>
      </c>
      <c r="B38" s="79" t="n">
        <v>4</v>
      </c>
      <c r="C38" s="79" t="n">
        <v>3.7</v>
      </c>
      <c r="D38" s="79" t="n">
        <v>3.8</v>
      </c>
      <c r="E38" s="79" t="n">
        <v>4</v>
      </c>
      <c r="F38" s="79" t="n">
        <v>3.8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0.8</v>
      </c>
      <c r="D39" s="79" t="n">
        <v>0.8</v>
      </c>
      <c r="E39" s="79" t="n">
        <v>0.8</v>
      </c>
      <c r="F39" s="79" t="n">
        <v>0.8</v>
      </c>
    </row>
    <row r="40" s="65" customFormat="true" ht="13.5" hidden="false" customHeight="true" outlineLevel="0" collapsed="false">
      <c r="A40" s="71" t="s">
        <v>182</v>
      </c>
      <c r="B40" s="79" t="n">
        <v>2.3</v>
      </c>
      <c r="C40" s="79" t="n">
        <v>2.6</v>
      </c>
      <c r="D40" s="79" t="n">
        <v>2.3</v>
      </c>
      <c r="E40" s="79" t="n">
        <v>2.3</v>
      </c>
      <c r="F40" s="79" t="n">
        <v>2.3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2.2</v>
      </c>
      <c r="D41" s="79" t="n">
        <v>2.2</v>
      </c>
      <c r="E41" s="79" t="n">
        <v>2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1</v>
      </c>
      <c r="C42" s="79" t="n">
        <v>1.3</v>
      </c>
      <c r="D42" s="79" t="n">
        <v>1.3</v>
      </c>
      <c r="E42" s="79" t="n">
        <v>1.1</v>
      </c>
      <c r="F42" s="79" t="n">
        <v>1.3</v>
      </c>
    </row>
    <row r="43" s="65" customFormat="true" ht="13.5" hidden="false" customHeight="true" outlineLevel="0" collapsed="false">
      <c r="A43" s="71" t="s">
        <v>185</v>
      </c>
      <c r="B43" s="79" t="n">
        <v>0.8</v>
      </c>
      <c r="C43" s="79" t="n">
        <v>0.8</v>
      </c>
      <c r="D43" s="79" t="n">
        <v>1.6</v>
      </c>
      <c r="E43" s="79" t="n">
        <v>0.8</v>
      </c>
      <c r="F43" s="79" t="n">
        <v>1.6</v>
      </c>
    </row>
    <row r="44" s="65" customFormat="true" ht="13.5" hidden="false" customHeight="true" outlineLevel="0" collapsed="false">
      <c r="A44" s="71" t="s">
        <v>186</v>
      </c>
      <c r="B44" s="79" t="n">
        <v>0.7</v>
      </c>
      <c r="C44" s="79" t="n">
        <v>0.9</v>
      </c>
      <c r="D44" s="79" t="n">
        <v>1</v>
      </c>
      <c r="E44" s="79" t="n">
        <v>0.7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s">
        <v>63</v>
      </c>
      <c r="C45" s="79" t="s">
        <v>63</v>
      </c>
      <c r="D45" s="79" t="s">
        <v>63</v>
      </c>
      <c r="E45" s="79" t="s">
        <v>63</v>
      </c>
      <c r="F45" s="79" t="s">
        <v>63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s">
        <v>63</v>
      </c>
      <c r="C48" s="79" t="s">
        <v>63</v>
      </c>
      <c r="D48" s="79" t="n">
        <v>0</v>
      </c>
      <c r="E48" s="79" t="s">
        <v>63</v>
      </c>
      <c r="F48" s="79" t="n">
        <v>0</v>
      </c>
    </row>
    <row r="49" s="65" customFormat="true" ht="13.5" hidden="false" customHeight="true" outlineLevel="0" collapsed="false">
      <c r="A49" s="71" t="s">
        <v>191</v>
      </c>
      <c r="B49" s="79" t="n">
        <v>8.3</v>
      </c>
      <c r="C49" s="79" t="n">
        <v>8.4</v>
      </c>
      <c r="D49" s="79" t="n">
        <v>8.6</v>
      </c>
      <c r="E49" s="79" t="n">
        <v>8.3</v>
      </c>
      <c r="F49" s="79" t="n">
        <v>8.6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3.8</v>
      </c>
      <c r="C51" s="80" t="n">
        <v>60.6</v>
      </c>
      <c r="D51" s="80" t="n">
        <v>60.3</v>
      </c>
      <c r="E51" s="80" t="n">
        <v>63.8</v>
      </c>
      <c r="F51" s="80" t="n">
        <v>60.3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2.9</v>
      </c>
      <c r="C53" s="79" t="n">
        <v>3.7</v>
      </c>
      <c r="D53" s="79" t="n">
        <v>3.7</v>
      </c>
      <c r="E53" s="79" t="n">
        <v>2.9</v>
      </c>
      <c r="F53" s="79" t="n">
        <v>3.7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4</v>
      </c>
      <c r="D54" s="79" t="n">
        <v>0.3</v>
      </c>
      <c r="E54" s="79" t="n">
        <v>0</v>
      </c>
      <c r="F54" s="79" t="n">
        <v>0.3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8</v>
      </c>
      <c r="D55" s="79" t="n">
        <v>0.6</v>
      </c>
      <c r="E55" s="79" t="n">
        <v>0.7</v>
      </c>
      <c r="F55" s="79" t="n">
        <v>0.6</v>
      </c>
    </row>
    <row r="56" s="65" customFormat="true" ht="13.5" hidden="false" customHeight="true" outlineLevel="0" collapsed="false">
      <c r="A56" s="71" t="s">
        <v>176</v>
      </c>
      <c r="B56" s="79" t="n">
        <v>3.4</v>
      </c>
      <c r="C56" s="79" t="n">
        <v>3.1</v>
      </c>
      <c r="D56" s="79" t="n">
        <v>3</v>
      </c>
      <c r="E56" s="79" t="n">
        <v>3.4</v>
      </c>
      <c r="F56" s="79" t="n">
        <v>3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4</v>
      </c>
      <c r="D57" s="79" t="n">
        <v>0.4</v>
      </c>
      <c r="E57" s="79" t="n">
        <v>0.4</v>
      </c>
      <c r="F57" s="79" t="n">
        <v>0.4</v>
      </c>
    </row>
    <row r="58" s="65" customFormat="true" ht="13.5" hidden="false" customHeight="true" outlineLevel="0" collapsed="false">
      <c r="A58" s="71" t="s">
        <v>178</v>
      </c>
      <c r="B58" s="79" t="n">
        <v>2.6</v>
      </c>
      <c r="C58" s="79" t="n">
        <v>2.6</v>
      </c>
      <c r="D58" s="79" t="n">
        <v>2.6</v>
      </c>
      <c r="E58" s="79" t="n">
        <v>2.6</v>
      </c>
      <c r="F58" s="79" t="n">
        <v>2.6</v>
      </c>
    </row>
    <row r="59" s="65" customFormat="true" ht="13.5" hidden="false" customHeight="true" outlineLevel="0" collapsed="false">
      <c r="A59" s="71" t="s">
        <v>179</v>
      </c>
      <c r="B59" s="79" t="n">
        <v>1.7</v>
      </c>
      <c r="C59" s="79" t="n">
        <v>1.9</v>
      </c>
      <c r="D59" s="79" t="n">
        <v>2</v>
      </c>
      <c r="E59" s="79" t="n">
        <v>1.7</v>
      </c>
      <c r="F59" s="79" t="n">
        <v>2</v>
      </c>
    </row>
    <row r="60" s="65" customFormat="true" ht="13.5" hidden="false" customHeight="true" outlineLevel="0" collapsed="false">
      <c r="A60" s="71" t="s">
        <v>180</v>
      </c>
      <c r="B60" s="79" t="n">
        <v>5.9</v>
      </c>
      <c r="C60" s="79" t="n">
        <v>5.4</v>
      </c>
      <c r="D60" s="79" t="n">
        <v>6.1</v>
      </c>
      <c r="E60" s="79" t="n">
        <v>5.9</v>
      </c>
      <c r="F60" s="79" t="n">
        <v>6.1</v>
      </c>
    </row>
    <row r="61" s="65" customFormat="true" ht="13.5" hidden="false" customHeight="true" outlineLevel="0" collapsed="false">
      <c r="A61" s="71" t="s">
        <v>181</v>
      </c>
      <c r="B61" s="79" t="n">
        <v>1</v>
      </c>
      <c r="C61" s="79" t="n">
        <v>1.2</v>
      </c>
      <c r="D61" s="79" t="n">
        <v>1.2</v>
      </c>
      <c r="E61" s="79" t="n">
        <v>1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3.1</v>
      </c>
      <c r="C62" s="79" t="n">
        <v>2.9</v>
      </c>
      <c r="D62" s="79" t="n">
        <v>3.1</v>
      </c>
      <c r="E62" s="79" t="n">
        <v>3.1</v>
      </c>
      <c r="F62" s="79" t="n">
        <v>3.1</v>
      </c>
    </row>
    <row r="63" s="65" customFormat="true" ht="13.5" hidden="false" customHeight="true" outlineLevel="0" collapsed="false">
      <c r="A63" s="71" t="s">
        <v>183</v>
      </c>
      <c r="B63" s="79" t="n">
        <v>2.1</v>
      </c>
      <c r="C63" s="79" t="n">
        <v>2.3</v>
      </c>
      <c r="D63" s="79" t="n">
        <v>2.6</v>
      </c>
      <c r="E63" s="79" t="n">
        <v>2.1</v>
      </c>
      <c r="F63" s="79" t="n">
        <v>2.6</v>
      </c>
    </row>
    <row r="64" s="65" customFormat="true" ht="13.5" hidden="false" customHeight="true" outlineLevel="0" collapsed="false">
      <c r="A64" s="71" t="s">
        <v>184</v>
      </c>
      <c r="B64" s="79" t="n">
        <v>2.2</v>
      </c>
      <c r="C64" s="79" t="n">
        <v>2.9</v>
      </c>
      <c r="D64" s="79" t="n">
        <v>2.5</v>
      </c>
      <c r="E64" s="79" t="n">
        <v>2.2</v>
      </c>
      <c r="F64" s="79" t="n">
        <v>2.5</v>
      </c>
    </row>
    <row r="65" s="65" customFormat="true" ht="13.5" hidden="false" customHeight="true" outlineLevel="0" collapsed="false">
      <c r="A65" s="71" t="s">
        <v>185</v>
      </c>
      <c r="B65" s="79" t="n">
        <v>0.4</v>
      </c>
      <c r="C65" s="79" t="n">
        <v>0.3</v>
      </c>
      <c r="D65" s="79" t="n">
        <v>0.7</v>
      </c>
      <c r="E65" s="79" t="n">
        <v>0.4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1.1</v>
      </c>
      <c r="D66" s="79" t="n">
        <v>0.8</v>
      </c>
      <c r="E66" s="79" t="n">
        <v>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s">
        <v>63</v>
      </c>
      <c r="D67" s="79" t="s">
        <v>63</v>
      </c>
      <c r="E67" s="79" t="s">
        <v>63</v>
      </c>
      <c r="F67" s="79" t="s">
        <v>63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s">
        <v>63</v>
      </c>
      <c r="C70" s="79" t="s">
        <v>63</v>
      </c>
      <c r="D70" s="79" t="n">
        <v>0</v>
      </c>
      <c r="E70" s="79" t="s">
        <v>63</v>
      </c>
      <c r="F70" s="79" t="n">
        <v>0</v>
      </c>
    </row>
    <row r="71" s="65" customFormat="true" ht="13.5" hidden="false" customHeight="true" outlineLevel="0" collapsed="false">
      <c r="A71" s="71" t="s">
        <v>191</v>
      </c>
      <c r="B71" s="79" t="n">
        <v>8.9</v>
      </c>
      <c r="C71" s="79" t="n">
        <v>10.2</v>
      </c>
      <c r="D71" s="79" t="n">
        <v>10.1</v>
      </c>
      <c r="E71" s="79" t="n">
        <v>8.9</v>
      </c>
      <c r="F71" s="79" t="n">
        <v>10.1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6.2</v>
      </c>
      <c r="C73" s="80" t="n">
        <v>39.4</v>
      </c>
      <c r="D73" s="80" t="n">
        <v>39.7</v>
      </c>
      <c r="E73" s="80" t="n">
        <v>36.2</v>
      </c>
      <c r="F73" s="80" t="n">
        <v>39.7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3439.7</v>
      </c>
      <c r="C7" s="89" t="n">
        <v>1986.1</v>
      </c>
      <c r="D7" s="89" t="n">
        <v>3375.1</v>
      </c>
      <c r="E7" s="89" t="n">
        <v>1679.9</v>
      </c>
      <c r="F7" s="89" t="n">
        <v>1641.7</v>
      </c>
      <c r="G7" s="89" t="n">
        <v>424</v>
      </c>
      <c r="H7" s="89" t="n">
        <v>1493.4</v>
      </c>
      <c r="I7" s="89" t="n">
        <v>1424.1</v>
      </c>
      <c r="J7" s="89" t="n">
        <v>2303.8</v>
      </c>
      <c r="K7" s="89" t="n">
        <v>478.5</v>
      </c>
      <c r="L7" s="89" t="n">
        <v>1264.1</v>
      </c>
      <c r="M7" s="89" t="n">
        <v>1144.3</v>
      </c>
      <c r="N7" s="89" t="n">
        <v>886.2</v>
      </c>
      <c r="O7" s="89" t="n">
        <v>530.1</v>
      </c>
      <c r="P7" s="89" t="n">
        <v>418.6</v>
      </c>
      <c r="Q7" s="89" t="s">
        <v>63</v>
      </c>
      <c r="R7" s="89" t="n">
        <v>9.5</v>
      </c>
      <c r="S7" s="89" t="n">
        <v>9.3</v>
      </c>
      <c r="T7" s="89" t="n">
        <v>1.7</v>
      </c>
      <c r="U7" s="89" t="n">
        <v>4369.1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45.5</v>
      </c>
      <c r="C9" s="89" t="n">
        <v>71.7</v>
      </c>
      <c r="D9" s="89" t="n">
        <v>33.2</v>
      </c>
      <c r="E9" s="89" t="n">
        <v>26.9</v>
      </c>
      <c r="F9" s="89" t="n">
        <v>69.9</v>
      </c>
      <c r="G9" s="89" t="n">
        <v>0.3</v>
      </c>
      <c r="H9" s="89" t="n">
        <v>4.2</v>
      </c>
      <c r="I9" s="89" t="n">
        <v>142.4</v>
      </c>
      <c r="J9" s="89" t="n">
        <v>45.7</v>
      </c>
      <c r="K9" s="89" t="n">
        <v>20</v>
      </c>
      <c r="L9" s="89" t="n">
        <v>12.8</v>
      </c>
      <c r="M9" s="89" t="n">
        <v>11.3</v>
      </c>
      <c r="N9" s="89" t="n">
        <v>26.4</v>
      </c>
      <c r="O9" s="89" t="n">
        <v>0.6</v>
      </c>
      <c r="P9" s="89" t="n">
        <v>8.1</v>
      </c>
      <c r="Q9" s="89" t="s">
        <v>63</v>
      </c>
      <c r="R9" s="89" t="n">
        <v>4.9</v>
      </c>
      <c r="S9" s="89" t="n">
        <v>0.2</v>
      </c>
      <c r="T9" s="89" t="n">
        <v>0</v>
      </c>
      <c r="U9" s="89" t="n">
        <v>67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1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1.1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21.5</v>
      </c>
      <c r="C12" s="82" t="n">
        <v>16.9</v>
      </c>
      <c r="D12" s="82" t="n">
        <v>29.7</v>
      </c>
      <c r="E12" s="82" t="n">
        <v>8</v>
      </c>
      <c r="F12" s="82" t="n">
        <v>16.8</v>
      </c>
      <c r="G12" s="82" t="n">
        <v>0.3</v>
      </c>
      <c r="H12" s="82" t="n">
        <v>4.2</v>
      </c>
      <c r="I12" s="82" t="n">
        <v>25.8</v>
      </c>
      <c r="J12" s="82" t="n">
        <v>6.7</v>
      </c>
      <c r="K12" s="82" t="n">
        <v>0.8</v>
      </c>
      <c r="L12" s="82" t="n">
        <v>5.5</v>
      </c>
      <c r="M12" s="82" t="n">
        <v>1.9</v>
      </c>
      <c r="N12" s="82" t="n">
        <v>0.7</v>
      </c>
      <c r="O12" s="82" t="n">
        <v>0.5</v>
      </c>
      <c r="P12" s="82" t="n">
        <v>2.2</v>
      </c>
      <c r="Q12" s="82" t="s">
        <v>63</v>
      </c>
      <c r="R12" s="82" t="s">
        <v>63</v>
      </c>
      <c r="S12" s="82" t="n">
        <v>0.1</v>
      </c>
      <c r="T12" s="82" t="n">
        <v>0</v>
      </c>
      <c r="U12" s="82" t="n">
        <v>1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7.7</v>
      </c>
      <c r="C13" s="82" t="n">
        <v>5.7</v>
      </c>
      <c r="D13" s="82" t="n">
        <v>29.7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2.1</v>
      </c>
      <c r="J13" s="82" t="s">
        <v>63</v>
      </c>
      <c r="K13" s="82" t="s">
        <v>63</v>
      </c>
      <c r="L13" s="82" t="s">
        <v>63</v>
      </c>
      <c r="M13" s="82" t="n">
        <v>0.2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73.8</v>
      </c>
      <c r="C14" s="82" t="n">
        <v>11.3</v>
      </c>
      <c r="D14" s="82" t="s">
        <v>63</v>
      </c>
      <c r="E14" s="82" t="n">
        <v>8</v>
      </c>
      <c r="F14" s="82" t="n">
        <v>16.8</v>
      </c>
      <c r="G14" s="82" t="n">
        <v>0.3</v>
      </c>
      <c r="H14" s="82" t="n">
        <v>4.2</v>
      </c>
      <c r="I14" s="82" t="n">
        <v>13.7</v>
      </c>
      <c r="J14" s="82" t="n">
        <v>6.7</v>
      </c>
      <c r="K14" s="82" t="n">
        <v>0.8</v>
      </c>
      <c r="L14" s="82" t="n">
        <v>5.5</v>
      </c>
      <c r="M14" s="82" t="n">
        <v>1.7</v>
      </c>
      <c r="N14" s="82" t="n">
        <v>0.7</v>
      </c>
      <c r="O14" s="82" t="n">
        <v>0.5</v>
      </c>
      <c r="P14" s="82" t="n">
        <v>2.2</v>
      </c>
      <c r="Q14" s="82" t="s">
        <v>63</v>
      </c>
      <c r="R14" s="82" t="s">
        <v>63</v>
      </c>
      <c r="S14" s="82" t="n">
        <v>0.1</v>
      </c>
      <c r="T14" s="82" t="n">
        <v>0</v>
      </c>
      <c r="U14" s="82" t="n">
        <v>1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37.9</v>
      </c>
      <c r="C15" s="82" t="n">
        <v>9.8</v>
      </c>
      <c r="D15" s="82" t="n">
        <v>1.7</v>
      </c>
      <c r="E15" s="82" t="n">
        <v>2.9</v>
      </c>
      <c r="F15" s="82" t="n">
        <v>17.9</v>
      </c>
      <c r="G15" s="82" t="s">
        <v>63</v>
      </c>
      <c r="H15" s="82" t="s">
        <v>63</v>
      </c>
      <c r="I15" s="82" t="n">
        <v>50.4</v>
      </c>
      <c r="J15" s="82" t="n">
        <v>1.5</v>
      </c>
      <c r="K15" s="82" t="s">
        <v>63</v>
      </c>
      <c r="L15" s="82" t="s">
        <v>63</v>
      </c>
      <c r="M15" s="82" t="n">
        <v>0.3</v>
      </c>
      <c r="N15" s="82" t="s">
        <v>63</v>
      </c>
      <c r="O15" s="82" t="s">
        <v>63</v>
      </c>
      <c r="P15" s="82" t="n">
        <v>2.9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50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1.8</v>
      </c>
      <c r="C16" s="82" t="n">
        <v>24.4</v>
      </c>
      <c r="D16" s="82" t="s">
        <v>63</v>
      </c>
      <c r="E16" s="82" t="n">
        <v>5.7</v>
      </c>
      <c r="F16" s="82" t="n">
        <v>1.9</v>
      </c>
      <c r="G16" s="82" t="s">
        <v>63</v>
      </c>
      <c r="H16" s="82" t="s">
        <v>63</v>
      </c>
      <c r="I16" s="82" t="n">
        <v>23.3</v>
      </c>
      <c r="J16" s="82" t="n">
        <v>12.3</v>
      </c>
      <c r="K16" s="82" t="s">
        <v>63</v>
      </c>
      <c r="L16" s="82" t="n">
        <v>3.1</v>
      </c>
      <c r="M16" s="82" t="n">
        <v>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1.1</v>
      </c>
      <c r="C17" s="82" t="n">
        <v>1.2</v>
      </c>
      <c r="D17" s="82" t="n">
        <v>1.7</v>
      </c>
      <c r="E17" s="82" t="n">
        <v>5.2</v>
      </c>
      <c r="F17" s="82" t="n">
        <v>3.5</v>
      </c>
      <c r="G17" s="82" t="s">
        <v>63</v>
      </c>
      <c r="H17" s="82" t="s">
        <v>63</v>
      </c>
      <c r="I17" s="82" t="n">
        <v>22</v>
      </c>
      <c r="J17" s="82" t="n">
        <v>9.1</v>
      </c>
      <c r="K17" s="82" t="n">
        <v>12.7</v>
      </c>
      <c r="L17" s="82" t="n">
        <v>3.6</v>
      </c>
      <c r="M17" s="82" t="n">
        <v>8</v>
      </c>
      <c r="N17" s="82" t="n">
        <v>25.8</v>
      </c>
      <c r="O17" s="82" t="n">
        <v>0.1</v>
      </c>
      <c r="P17" s="82" t="n">
        <v>0.7</v>
      </c>
      <c r="Q17" s="82" t="s">
        <v>63</v>
      </c>
      <c r="R17" s="82" t="n">
        <v>4.7</v>
      </c>
      <c r="S17" s="82" t="n">
        <v>0.1</v>
      </c>
      <c r="T17" s="82" t="s">
        <v>63</v>
      </c>
      <c r="U17" s="82" t="n">
        <v>12.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02.1</v>
      </c>
      <c r="C18" s="82" t="n">
        <v>19.3</v>
      </c>
      <c r="D18" s="82" t="s">
        <v>63</v>
      </c>
      <c r="E18" s="82" t="n">
        <v>5.1</v>
      </c>
      <c r="F18" s="82" t="n">
        <v>29.8</v>
      </c>
      <c r="G18" s="82" t="n">
        <v>0</v>
      </c>
      <c r="H18" s="82" t="s">
        <v>63</v>
      </c>
      <c r="I18" s="82" t="n">
        <v>20.8</v>
      </c>
      <c r="J18" s="82" t="n">
        <v>16.2</v>
      </c>
      <c r="K18" s="82" t="n">
        <v>6.5</v>
      </c>
      <c r="L18" s="82" t="n">
        <v>0.5</v>
      </c>
      <c r="M18" s="82" t="n">
        <v>0.1</v>
      </c>
      <c r="N18" s="82" t="s">
        <v>63</v>
      </c>
      <c r="O18" s="82" t="n">
        <v>0</v>
      </c>
      <c r="P18" s="82" t="n">
        <v>2.3</v>
      </c>
      <c r="Q18" s="82" t="s">
        <v>63</v>
      </c>
      <c r="R18" s="82" t="n">
        <v>0.2</v>
      </c>
      <c r="S18" s="82" t="s">
        <v>63</v>
      </c>
      <c r="T18" s="82" t="s">
        <v>63</v>
      </c>
      <c r="U18" s="82" t="n">
        <v>1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2894.2</v>
      </c>
      <c r="C19" s="89" t="n">
        <v>1914.4</v>
      </c>
      <c r="D19" s="89" t="n">
        <v>3342</v>
      </c>
      <c r="E19" s="89" t="n">
        <v>1653.1</v>
      </c>
      <c r="F19" s="89" t="n">
        <v>1571.8</v>
      </c>
      <c r="G19" s="89" t="n">
        <v>423.8</v>
      </c>
      <c r="H19" s="89" t="n">
        <v>1489.2</v>
      </c>
      <c r="I19" s="89" t="n">
        <v>1281.8</v>
      </c>
      <c r="J19" s="89" t="n">
        <v>2258.1</v>
      </c>
      <c r="K19" s="89" t="n">
        <v>458.5</v>
      </c>
      <c r="L19" s="89" t="n">
        <v>1251.3</v>
      </c>
      <c r="M19" s="89" t="n">
        <v>1133</v>
      </c>
      <c r="N19" s="89" t="n">
        <v>859.7</v>
      </c>
      <c r="O19" s="89" t="n">
        <v>529.5</v>
      </c>
      <c r="P19" s="89" t="n">
        <v>410.5</v>
      </c>
      <c r="Q19" s="89" t="s">
        <v>63</v>
      </c>
      <c r="R19" s="89" t="n">
        <v>4.7</v>
      </c>
      <c r="S19" s="89" t="n">
        <v>9.1</v>
      </c>
      <c r="T19" s="89" t="n">
        <v>1.6</v>
      </c>
      <c r="U19" s="89" t="n">
        <v>4302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469.7</v>
      </c>
      <c r="C21" s="89" t="n">
        <v>216.8</v>
      </c>
      <c r="D21" s="89" t="n">
        <v>335</v>
      </c>
      <c r="E21" s="89" t="n">
        <v>396.7</v>
      </c>
      <c r="F21" s="89" t="n">
        <v>43.4</v>
      </c>
      <c r="G21" s="89" t="n">
        <v>11.8</v>
      </c>
      <c r="H21" s="89" t="n">
        <v>22.1</v>
      </c>
      <c r="I21" s="89" t="n">
        <v>60.8</v>
      </c>
      <c r="J21" s="89" t="n">
        <v>94.6</v>
      </c>
      <c r="K21" s="89" t="n">
        <v>26.4</v>
      </c>
      <c r="L21" s="89" t="n">
        <v>31</v>
      </c>
      <c r="M21" s="89" t="n">
        <v>34.9</v>
      </c>
      <c r="N21" s="89" t="n">
        <v>42.1</v>
      </c>
      <c r="O21" s="89" t="n">
        <v>11</v>
      </c>
      <c r="P21" s="89" t="n">
        <v>7.6</v>
      </c>
      <c r="Q21" s="89" t="s">
        <v>63</v>
      </c>
      <c r="R21" s="89" t="n">
        <v>0.7</v>
      </c>
      <c r="S21" s="89" t="n">
        <v>0.4</v>
      </c>
      <c r="T21" s="89" t="s">
        <v>63</v>
      </c>
      <c r="U21" s="89" t="n">
        <v>134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624.9</v>
      </c>
      <c r="C22" s="82" t="n">
        <v>56.9</v>
      </c>
      <c r="D22" s="82" t="n">
        <v>335</v>
      </c>
      <c r="E22" s="82" t="n">
        <v>12.1</v>
      </c>
      <c r="F22" s="82" t="n">
        <v>12.6</v>
      </c>
      <c r="G22" s="82" t="n">
        <v>8.1</v>
      </c>
      <c r="H22" s="82" t="n">
        <v>5.6</v>
      </c>
      <c r="I22" s="82" t="n">
        <v>5.8</v>
      </c>
      <c r="J22" s="82" t="n">
        <v>23.5</v>
      </c>
      <c r="K22" s="82" t="n">
        <v>23.1</v>
      </c>
      <c r="L22" s="82" t="n">
        <v>25.3</v>
      </c>
      <c r="M22" s="82" t="n">
        <v>18.8</v>
      </c>
      <c r="N22" s="82" t="n">
        <v>13.1</v>
      </c>
      <c r="O22" s="82" t="n">
        <v>9</v>
      </c>
      <c r="P22" s="82" t="n">
        <v>1.2</v>
      </c>
      <c r="Q22" s="82" t="s">
        <v>63</v>
      </c>
      <c r="R22" s="82" t="n">
        <v>0.2</v>
      </c>
      <c r="S22" s="82" t="n">
        <v>0.1</v>
      </c>
      <c r="T22" s="82" t="s">
        <v>63</v>
      </c>
      <c r="U22" s="82" t="n">
        <v>74.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16.3</v>
      </c>
      <c r="C23" s="82" t="s">
        <v>63</v>
      </c>
      <c r="D23" s="82" t="n">
        <v>206</v>
      </c>
      <c r="E23" s="82" t="s">
        <v>63</v>
      </c>
      <c r="F23" s="82" t="n">
        <v>3.3</v>
      </c>
      <c r="G23" s="82" t="s">
        <v>63</v>
      </c>
      <c r="H23" s="82" t="n">
        <v>0</v>
      </c>
      <c r="I23" s="82" t="n">
        <v>0.1</v>
      </c>
      <c r="J23" s="82" t="n">
        <v>0.4</v>
      </c>
      <c r="K23" s="82" t="n">
        <v>2</v>
      </c>
      <c r="L23" s="82" t="n">
        <v>0.3</v>
      </c>
      <c r="M23" s="82" t="n">
        <v>0.6</v>
      </c>
      <c r="N23" s="82" t="n">
        <v>0</v>
      </c>
      <c r="O23" s="82" t="n">
        <v>0.1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3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43.2</v>
      </c>
      <c r="C24" s="82" t="s">
        <v>63</v>
      </c>
      <c r="D24" s="82" t="n">
        <v>129.1</v>
      </c>
      <c r="E24" s="82" t="s">
        <v>63</v>
      </c>
      <c r="F24" s="82" t="s">
        <v>63</v>
      </c>
      <c r="G24" s="82" t="n">
        <v>0</v>
      </c>
      <c r="H24" s="82" t="s">
        <v>63</v>
      </c>
      <c r="I24" s="82" t="s">
        <v>63</v>
      </c>
      <c r="J24" s="82" t="n">
        <v>3.6</v>
      </c>
      <c r="K24" s="82" t="n">
        <v>4.2</v>
      </c>
      <c r="L24" s="82" t="n">
        <v>1.2</v>
      </c>
      <c r="M24" s="82" t="n">
        <v>0.9</v>
      </c>
      <c r="N24" s="82" t="n">
        <v>0.1</v>
      </c>
      <c r="O24" s="82" t="n">
        <v>0.5</v>
      </c>
      <c r="P24" s="82" t="n">
        <v>0.1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3.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44.7</v>
      </c>
      <c r="C25" s="82" t="n">
        <v>159.9</v>
      </c>
      <c r="D25" s="82" t="n">
        <v>0</v>
      </c>
      <c r="E25" s="82" t="n">
        <v>384.7</v>
      </c>
      <c r="F25" s="82" t="n">
        <v>30.8</v>
      </c>
      <c r="G25" s="82" t="n">
        <v>3.7</v>
      </c>
      <c r="H25" s="82" t="n">
        <v>16.4</v>
      </c>
      <c r="I25" s="82" t="n">
        <v>54.9</v>
      </c>
      <c r="J25" s="82" t="n">
        <v>71.1</v>
      </c>
      <c r="K25" s="82" t="n">
        <v>3.3</v>
      </c>
      <c r="L25" s="82" t="n">
        <v>5.8</v>
      </c>
      <c r="M25" s="82" t="n">
        <v>16.1</v>
      </c>
      <c r="N25" s="82" t="n">
        <v>28.9</v>
      </c>
      <c r="O25" s="82" t="n">
        <v>2</v>
      </c>
      <c r="P25" s="82" t="n">
        <v>6.4</v>
      </c>
      <c r="Q25" s="82" t="s">
        <v>63</v>
      </c>
      <c r="R25" s="82" t="n">
        <v>0.5</v>
      </c>
      <c r="S25" s="82" t="n">
        <v>0.3</v>
      </c>
      <c r="T25" s="82" t="s">
        <v>63</v>
      </c>
      <c r="U25" s="82" t="n">
        <v>59.8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08.7</v>
      </c>
      <c r="C26" s="82" t="n">
        <v>2.6</v>
      </c>
      <c r="D26" s="82" t="n">
        <v>0</v>
      </c>
      <c r="E26" s="82" t="n">
        <v>133.7</v>
      </c>
      <c r="F26" s="82" t="n">
        <v>8.8</v>
      </c>
      <c r="G26" s="82" t="n">
        <v>2.4</v>
      </c>
      <c r="H26" s="82" t="n">
        <v>5</v>
      </c>
      <c r="I26" s="82" t="n">
        <v>54</v>
      </c>
      <c r="J26" s="82" t="n">
        <v>10.1</v>
      </c>
      <c r="K26" s="82" t="n">
        <v>2.2</v>
      </c>
      <c r="L26" s="82" t="n">
        <v>3.7</v>
      </c>
      <c r="M26" s="82" t="n">
        <v>13.1</v>
      </c>
      <c r="N26" s="82" t="n">
        <v>12.8</v>
      </c>
      <c r="O26" s="82" t="n">
        <v>1.8</v>
      </c>
      <c r="P26" s="82" t="n">
        <v>1.5</v>
      </c>
      <c r="Q26" s="82" t="s">
        <v>63</v>
      </c>
      <c r="R26" s="82" t="n">
        <v>0.5</v>
      </c>
      <c r="S26" s="82" t="n">
        <v>0.3</v>
      </c>
      <c r="T26" s="82" t="s">
        <v>63</v>
      </c>
      <c r="U26" s="82" t="n">
        <v>56.2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0.9</v>
      </c>
      <c r="C27" s="82" t="n">
        <v>0</v>
      </c>
      <c r="D27" s="82" t="s">
        <v>63</v>
      </c>
      <c r="E27" s="82" t="n">
        <v>250.8</v>
      </c>
      <c r="F27" s="82" t="n">
        <v>0</v>
      </c>
      <c r="G27" s="82" t="n">
        <v>0</v>
      </c>
      <c r="H27" s="82" t="s">
        <v>63</v>
      </c>
      <c r="I27" s="82" t="n">
        <v>0</v>
      </c>
      <c r="J27" s="82" t="n">
        <v>0</v>
      </c>
      <c r="K27" s="82" t="n">
        <v>0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983.6</v>
      </c>
      <c r="C28" s="89" t="n">
        <v>512.5</v>
      </c>
      <c r="D28" s="89" t="n">
        <v>158.1</v>
      </c>
      <c r="E28" s="89" t="n">
        <v>105.5</v>
      </c>
      <c r="F28" s="89" t="n">
        <v>409.6</v>
      </c>
      <c r="G28" s="89" t="n">
        <v>42.3</v>
      </c>
      <c r="H28" s="89" t="n">
        <v>227.1</v>
      </c>
      <c r="I28" s="89" t="n">
        <v>190.8</v>
      </c>
      <c r="J28" s="89" t="n">
        <v>341.8</v>
      </c>
      <c r="K28" s="89" t="n">
        <v>50.4</v>
      </c>
      <c r="L28" s="89" t="n">
        <v>134.8</v>
      </c>
      <c r="M28" s="89" t="n">
        <v>147.2</v>
      </c>
      <c r="N28" s="89" t="n">
        <v>212.3</v>
      </c>
      <c r="O28" s="89" t="n">
        <v>211.6</v>
      </c>
      <c r="P28" s="89" t="n">
        <v>94.7</v>
      </c>
      <c r="Q28" s="89" t="s">
        <v>63</v>
      </c>
      <c r="R28" s="89" t="n">
        <v>3.6</v>
      </c>
      <c r="S28" s="89" t="n">
        <v>6.8</v>
      </c>
      <c r="T28" s="89" t="n">
        <v>0.1</v>
      </c>
      <c r="U28" s="89" t="n">
        <v>134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04.8</v>
      </c>
      <c r="C29" s="82" t="n">
        <v>49</v>
      </c>
      <c r="D29" s="82" t="n">
        <v>0</v>
      </c>
      <c r="E29" s="82" t="n">
        <v>25.9</v>
      </c>
      <c r="F29" s="82" t="n">
        <v>42.6</v>
      </c>
      <c r="G29" s="82" t="n">
        <v>2.6</v>
      </c>
      <c r="H29" s="82" t="n">
        <v>24.8</v>
      </c>
      <c r="I29" s="82" t="n">
        <v>1.1</v>
      </c>
      <c r="J29" s="82" t="n">
        <v>52</v>
      </c>
      <c r="K29" s="82" t="n">
        <v>4.9</v>
      </c>
      <c r="L29" s="82" t="n">
        <v>11.2</v>
      </c>
      <c r="M29" s="82" t="n">
        <v>15.8</v>
      </c>
      <c r="N29" s="82" t="n">
        <v>45.4</v>
      </c>
      <c r="O29" s="82" t="n">
        <v>22.6</v>
      </c>
      <c r="P29" s="82" t="n">
        <v>1.4</v>
      </c>
      <c r="Q29" s="82" t="s">
        <v>63</v>
      </c>
      <c r="R29" s="82" t="n">
        <v>0.3</v>
      </c>
      <c r="S29" s="82" t="n">
        <v>0.1</v>
      </c>
      <c r="T29" s="82" t="s">
        <v>63</v>
      </c>
      <c r="U29" s="82" t="n">
        <v>5.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20.2</v>
      </c>
      <c r="C30" s="82" t="n">
        <v>4.6</v>
      </c>
      <c r="D30" s="82" t="s">
        <v>63</v>
      </c>
      <c r="E30" s="82" t="n">
        <v>0.2</v>
      </c>
      <c r="F30" s="82" t="n">
        <v>5.8</v>
      </c>
      <c r="G30" s="82" t="n">
        <v>0.9</v>
      </c>
      <c r="H30" s="82" t="n">
        <v>6.9</v>
      </c>
      <c r="I30" s="82" t="n">
        <v>0</v>
      </c>
      <c r="J30" s="82" t="n">
        <v>19.4</v>
      </c>
      <c r="K30" s="82" t="n">
        <v>1.3</v>
      </c>
      <c r="L30" s="82" t="n">
        <v>8.8</v>
      </c>
      <c r="M30" s="82" t="n">
        <v>7.7</v>
      </c>
      <c r="N30" s="82" t="n">
        <v>43.7</v>
      </c>
      <c r="O30" s="82" t="n">
        <v>19.9</v>
      </c>
      <c r="P30" s="82" t="n">
        <v>0.4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74.8</v>
      </c>
      <c r="C31" s="82" t="n">
        <v>14.1</v>
      </c>
      <c r="D31" s="82" t="s">
        <v>63</v>
      </c>
      <c r="E31" s="82" t="n">
        <v>0.4</v>
      </c>
      <c r="F31" s="82" t="n">
        <v>25.1</v>
      </c>
      <c r="G31" s="82" t="n">
        <v>0.2</v>
      </c>
      <c r="H31" s="82" t="n">
        <v>12.9</v>
      </c>
      <c r="I31" s="82" t="n">
        <v>0.2</v>
      </c>
      <c r="J31" s="82" t="n">
        <v>8.5</v>
      </c>
      <c r="K31" s="82" t="s">
        <v>63</v>
      </c>
      <c r="L31" s="82" t="n">
        <v>0.4</v>
      </c>
      <c r="M31" s="82" t="n">
        <v>6.1</v>
      </c>
      <c r="N31" s="82" t="n">
        <v>1.4</v>
      </c>
      <c r="O31" s="82" t="n">
        <v>2.5</v>
      </c>
      <c r="P31" s="82" t="s">
        <v>63</v>
      </c>
      <c r="Q31" s="82" t="s">
        <v>63</v>
      </c>
      <c r="R31" s="82" t="n">
        <v>0.3</v>
      </c>
      <c r="S31" s="82" t="n">
        <v>0.1</v>
      </c>
      <c r="T31" s="82" t="s">
        <v>63</v>
      </c>
      <c r="U31" s="82" t="n">
        <v>2.6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46.5</v>
      </c>
      <c r="C32" s="82" t="n">
        <v>351.9</v>
      </c>
      <c r="D32" s="82" t="n">
        <v>91.2</v>
      </c>
      <c r="E32" s="82" t="n">
        <v>11.3</v>
      </c>
      <c r="F32" s="82" t="n">
        <v>189.8</v>
      </c>
      <c r="G32" s="82" t="n">
        <v>9.3</v>
      </c>
      <c r="H32" s="82" t="n">
        <v>130.2</v>
      </c>
      <c r="I32" s="82" t="n">
        <v>185.6</v>
      </c>
      <c r="J32" s="82" t="n">
        <v>128.7</v>
      </c>
      <c r="K32" s="82" t="n">
        <v>21.8</v>
      </c>
      <c r="L32" s="82" t="n">
        <v>97</v>
      </c>
      <c r="M32" s="82" t="n">
        <v>92.9</v>
      </c>
      <c r="N32" s="82" t="n">
        <v>134.7</v>
      </c>
      <c r="O32" s="82" t="n">
        <v>178.5</v>
      </c>
      <c r="P32" s="82" t="n">
        <v>4.4</v>
      </c>
      <c r="Q32" s="82" t="s">
        <v>63</v>
      </c>
      <c r="R32" s="82" t="n">
        <v>0.3</v>
      </c>
      <c r="S32" s="82" t="n">
        <v>6.6</v>
      </c>
      <c r="T32" s="82" t="n">
        <v>0</v>
      </c>
      <c r="U32" s="82" t="n">
        <v>12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12.3</v>
      </c>
      <c r="C33" s="82" t="n">
        <v>178.4</v>
      </c>
      <c r="D33" s="82" t="n">
        <v>91.2</v>
      </c>
      <c r="E33" s="82" t="n">
        <v>9.4</v>
      </c>
      <c r="F33" s="82" t="n">
        <v>150.1</v>
      </c>
      <c r="G33" s="82" t="n">
        <v>7.4</v>
      </c>
      <c r="H33" s="82" t="n">
        <v>106.4</v>
      </c>
      <c r="I33" s="82" t="n">
        <v>148.3</v>
      </c>
      <c r="J33" s="82" t="n">
        <v>94.3</v>
      </c>
      <c r="K33" s="82" t="n">
        <v>14.9</v>
      </c>
      <c r="L33" s="82" t="n">
        <v>69.5</v>
      </c>
      <c r="M33" s="82" t="n">
        <v>72.6</v>
      </c>
      <c r="N33" s="82" t="n">
        <v>117.5</v>
      </c>
      <c r="O33" s="82" t="n">
        <v>130.1</v>
      </c>
      <c r="P33" s="82" t="n">
        <v>3.1</v>
      </c>
      <c r="Q33" s="82" t="s">
        <v>63</v>
      </c>
      <c r="R33" s="82" t="n">
        <v>0.2</v>
      </c>
      <c r="S33" s="82" t="n">
        <v>6.6</v>
      </c>
      <c r="T33" s="82" t="n">
        <v>0</v>
      </c>
      <c r="U33" s="82" t="n">
        <v>12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34.2</v>
      </c>
      <c r="C34" s="82" t="n">
        <v>173.5</v>
      </c>
      <c r="D34" s="82" t="s">
        <v>63</v>
      </c>
      <c r="E34" s="82" t="n">
        <v>1.8</v>
      </c>
      <c r="F34" s="82" t="n">
        <v>39.7</v>
      </c>
      <c r="G34" s="82" t="n">
        <v>1.9</v>
      </c>
      <c r="H34" s="82" t="n">
        <v>23.8</v>
      </c>
      <c r="I34" s="82" t="n">
        <v>37.3</v>
      </c>
      <c r="J34" s="82" t="n">
        <v>34.5</v>
      </c>
      <c r="K34" s="82" t="n">
        <v>6.9</v>
      </c>
      <c r="L34" s="82" t="n">
        <v>27.4</v>
      </c>
      <c r="M34" s="82" t="n">
        <v>20.3</v>
      </c>
      <c r="N34" s="82" t="n">
        <v>17.2</v>
      </c>
      <c r="O34" s="82" t="n">
        <v>48.3</v>
      </c>
      <c r="P34" s="82" t="n">
        <v>1.2</v>
      </c>
      <c r="Q34" s="82" t="s">
        <v>63</v>
      </c>
      <c r="R34" s="82" t="n">
        <v>0.1</v>
      </c>
      <c r="S34" s="82" t="n">
        <v>0</v>
      </c>
      <c r="T34" s="82" t="s">
        <v>63</v>
      </c>
      <c r="U34" s="82" t="n">
        <v>0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032.3</v>
      </c>
      <c r="C35" s="82" t="n">
        <v>111.7</v>
      </c>
      <c r="D35" s="82" t="n">
        <v>66.9</v>
      </c>
      <c r="E35" s="82" t="n">
        <v>68.4</v>
      </c>
      <c r="F35" s="82" t="n">
        <v>177.2</v>
      </c>
      <c r="G35" s="82" t="n">
        <v>30.4</v>
      </c>
      <c r="H35" s="82" t="n">
        <v>72.1</v>
      </c>
      <c r="I35" s="82" t="n">
        <v>4.1</v>
      </c>
      <c r="J35" s="82" t="n">
        <v>161.1</v>
      </c>
      <c r="K35" s="82" t="n">
        <v>23.8</v>
      </c>
      <c r="L35" s="82" t="n">
        <v>26.6</v>
      </c>
      <c r="M35" s="82" t="n">
        <v>38.5</v>
      </c>
      <c r="N35" s="82" t="n">
        <v>32.3</v>
      </c>
      <c r="O35" s="82" t="n">
        <v>10.5</v>
      </c>
      <c r="P35" s="82" t="n">
        <v>89</v>
      </c>
      <c r="Q35" s="82" t="s">
        <v>63</v>
      </c>
      <c r="R35" s="82" t="n">
        <v>3</v>
      </c>
      <c r="S35" s="82" t="n">
        <v>0.1</v>
      </c>
      <c r="T35" s="82" t="n">
        <v>0</v>
      </c>
      <c r="U35" s="82" t="n">
        <v>116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470.4</v>
      </c>
      <c r="C36" s="82" t="n">
        <v>36.4</v>
      </c>
      <c r="D36" s="82" t="s">
        <v>63</v>
      </c>
      <c r="E36" s="82" t="n">
        <v>67.5</v>
      </c>
      <c r="F36" s="82" t="n">
        <v>69.3</v>
      </c>
      <c r="G36" s="82" t="n">
        <v>6</v>
      </c>
      <c r="H36" s="82" t="n">
        <v>19.7</v>
      </c>
      <c r="I36" s="82" t="n">
        <v>1.7</v>
      </c>
      <c r="J36" s="82" t="n">
        <v>106.9</v>
      </c>
      <c r="K36" s="82" t="n">
        <v>6.9</v>
      </c>
      <c r="L36" s="82" t="n">
        <v>17.3</v>
      </c>
      <c r="M36" s="82" t="n">
        <v>27.8</v>
      </c>
      <c r="N36" s="82" t="n">
        <v>20.7</v>
      </c>
      <c r="O36" s="82" t="n">
        <v>6.5</v>
      </c>
      <c r="P36" s="82" t="n">
        <v>2.5</v>
      </c>
      <c r="Q36" s="82" t="s">
        <v>63</v>
      </c>
      <c r="R36" s="82" t="n">
        <v>0.1</v>
      </c>
      <c r="S36" s="82" t="n">
        <v>0.1</v>
      </c>
      <c r="T36" s="82" t="s">
        <v>63</v>
      </c>
      <c r="U36" s="82" t="n">
        <v>81.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27.1</v>
      </c>
      <c r="C37" s="82" t="n">
        <v>5.5</v>
      </c>
      <c r="D37" s="82" t="s">
        <v>63</v>
      </c>
      <c r="E37" s="82" t="n">
        <v>0.5</v>
      </c>
      <c r="F37" s="82" t="n">
        <v>62.4</v>
      </c>
      <c r="G37" s="82" t="n">
        <v>18.1</v>
      </c>
      <c r="H37" s="82" t="n">
        <v>2.7</v>
      </c>
      <c r="I37" s="82" t="n">
        <v>0.7</v>
      </c>
      <c r="J37" s="82" t="n">
        <v>7.7</v>
      </c>
      <c r="K37" s="82" t="n">
        <v>1.4</v>
      </c>
      <c r="L37" s="82" t="n">
        <v>3</v>
      </c>
      <c r="M37" s="82" t="n">
        <v>3.7</v>
      </c>
      <c r="N37" s="82" t="n">
        <v>7.4</v>
      </c>
      <c r="O37" s="82" t="n">
        <v>0.5</v>
      </c>
      <c r="P37" s="82" t="n">
        <v>0.4</v>
      </c>
      <c r="Q37" s="82" t="s">
        <v>63</v>
      </c>
      <c r="R37" s="82" t="n">
        <v>0.9</v>
      </c>
      <c r="S37" s="82" t="n">
        <v>0</v>
      </c>
      <c r="T37" s="82" t="s">
        <v>63</v>
      </c>
      <c r="U37" s="82" t="n">
        <v>12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892.6</v>
      </c>
      <c r="C38" s="89" t="n">
        <v>524.6</v>
      </c>
      <c r="D38" s="89" t="n">
        <v>0.5</v>
      </c>
      <c r="E38" s="89" t="n">
        <v>54.2</v>
      </c>
      <c r="F38" s="89" t="n">
        <v>526.9</v>
      </c>
      <c r="G38" s="89" t="n">
        <v>311.6</v>
      </c>
      <c r="H38" s="89" t="n">
        <v>462.8</v>
      </c>
      <c r="I38" s="89" t="n">
        <v>27.5</v>
      </c>
      <c r="J38" s="89" t="n">
        <v>778.3</v>
      </c>
      <c r="K38" s="89" t="n">
        <v>211.4</v>
      </c>
      <c r="L38" s="89" t="n">
        <v>497.3</v>
      </c>
      <c r="M38" s="89" t="n">
        <v>687</v>
      </c>
      <c r="N38" s="89" t="n">
        <v>344.4</v>
      </c>
      <c r="O38" s="89" t="n">
        <v>270.5</v>
      </c>
      <c r="P38" s="89" t="n">
        <v>99.3</v>
      </c>
      <c r="Q38" s="89" t="s">
        <v>63</v>
      </c>
      <c r="R38" s="89" t="n">
        <v>0.1</v>
      </c>
      <c r="S38" s="89" t="n">
        <v>1.2</v>
      </c>
      <c r="T38" s="89" t="n">
        <v>1.1</v>
      </c>
      <c r="U38" s="89" t="n">
        <v>93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26.8</v>
      </c>
      <c r="C39" s="82" t="n">
        <v>232.2</v>
      </c>
      <c r="D39" s="82" t="n">
        <v>0</v>
      </c>
      <c r="E39" s="82" t="n">
        <v>1.4</v>
      </c>
      <c r="F39" s="82" t="n">
        <v>65.9</v>
      </c>
      <c r="G39" s="82" t="n">
        <v>15.7</v>
      </c>
      <c r="H39" s="82" t="n">
        <v>80.3</v>
      </c>
      <c r="I39" s="82" t="n">
        <v>2.4</v>
      </c>
      <c r="J39" s="82" t="n">
        <v>103.5</v>
      </c>
      <c r="K39" s="82" t="n">
        <v>16.1</v>
      </c>
      <c r="L39" s="82" t="n">
        <v>39</v>
      </c>
      <c r="M39" s="82" t="n">
        <v>55.7</v>
      </c>
      <c r="N39" s="82" t="n">
        <v>36.2</v>
      </c>
      <c r="O39" s="82" t="n">
        <v>18.5</v>
      </c>
      <c r="P39" s="82" t="n">
        <v>4.9</v>
      </c>
      <c r="Q39" s="82" t="s">
        <v>63</v>
      </c>
      <c r="R39" s="82" t="s">
        <v>63</v>
      </c>
      <c r="S39" s="82" t="n">
        <v>0.2</v>
      </c>
      <c r="T39" s="82" t="n">
        <v>0</v>
      </c>
      <c r="U39" s="82" t="n">
        <v>54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05.9</v>
      </c>
      <c r="C40" s="82" t="n">
        <v>106.8</v>
      </c>
      <c r="D40" s="82" t="s">
        <v>63</v>
      </c>
      <c r="E40" s="82" t="n">
        <v>0.2</v>
      </c>
      <c r="F40" s="82" t="n">
        <v>15.9</v>
      </c>
      <c r="G40" s="82" t="n">
        <v>2.3</v>
      </c>
      <c r="H40" s="82" t="n">
        <v>16.8</v>
      </c>
      <c r="I40" s="82" t="n">
        <v>1</v>
      </c>
      <c r="J40" s="82" t="n">
        <v>24.4</v>
      </c>
      <c r="K40" s="82" t="n">
        <v>5.7</v>
      </c>
      <c r="L40" s="82" t="n">
        <v>8.9</v>
      </c>
      <c r="M40" s="82" t="n">
        <v>14.4</v>
      </c>
      <c r="N40" s="82" t="n">
        <v>6.2</v>
      </c>
      <c r="O40" s="82" t="n">
        <v>1.5</v>
      </c>
      <c r="P40" s="82" t="n">
        <v>1.2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0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72.9</v>
      </c>
      <c r="C41" s="82" t="n">
        <v>3.2</v>
      </c>
      <c r="D41" s="82" t="s">
        <v>63</v>
      </c>
      <c r="E41" s="82" t="n">
        <v>0.3</v>
      </c>
      <c r="F41" s="82" t="n">
        <v>20.4</v>
      </c>
      <c r="G41" s="82" t="n">
        <v>4.7</v>
      </c>
      <c r="H41" s="82" t="n">
        <v>19.4</v>
      </c>
      <c r="I41" s="82" t="n">
        <v>0.6</v>
      </c>
      <c r="J41" s="82" t="n">
        <v>29.1</v>
      </c>
      <c r="K41" s="82" t="n">
        <v>6.6</v>
      </c>
      <c r="L41" s="82" t="n">
        <v>19.5</v>
      </c>
      <c r="M41" s="82" t="n">
        <v>27.8</v>
      </c>
      <c r="N41" s="82" t="n">
        <v>16.4</v>
      </c>
      <c r="O41" s="82" t="n">
        <v>14.5</v>
      </c>
      <c r="P41" s="82" t="n">
        <v>1.8</v>
      </c>
      <c r="Q41" s="82" t="s">
        <v>63</v>
      </c>
      <c r="R41" s="82" t="s">
        <v>63</v>
      </c>
      <c r="S41" s="82" t="n">
        <v>0.2</v>
      </c>
      <c r="T41" s="82" t="s">
        <v>63</v>
      </c>
      <c r="U41" s="82" t="n">
        <v>8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165.8</v>
      </c>
      <c r="C42" s="82" t="n">
        <v>292.4</v>
      </c>
      <c r="D42" s="82" t="n">
        <v>0.5</v>
      </c>
      <c r="E42" s="82" t="n">
        <v>52.8</v>
      </c>
      <c r="F42" s="82" t="n">
        <v>461</v>
      </c>
      <c r="G42" s="82" t="n">
        <v>295.9</v>
      </c>
      <c r="H42" s="82" t="n">
        <v>382.5</v>
      </c>
      <c r="I42" s="82" t="n">
        <v>25.1</v>
      </c>
      <c r="J42" s="82" t="n">
        <v>674.7</v>
      </c>
      <c r="K42" s="82" t="n">
        <v>195.3</v>
      </c>
      <c r="L42" s="82" t="n">
        <v>458.3</v>
      </c>
      <c r="M42" s="82" t="n">
        <v>631.3</v>
      </c>
      <c r="N42" s="82" t="n">
        <v>308.2</v>
      </c>
      <c r="O42" s="82" t="n">
        <v>252</v>
      </c>
      <c r="P42" s="82" t="n">
        <v>94.4</v>
      </c>
      <c r="Q42" s="82" t="s">
        <v>63</v>
      </c>
      <c r="R42" s="82" t="n">
        <v>0.1</v>
      </c>
      <c r="S42" s="82" t="n">
        <v>1</v>
      </c>
      <c r="T42" s="82" t="n">
        <v>1</v>
      </c>
      <c r="U42" s="82" t="n">
        <v>39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822.9</v>
      </c>
      <c r="C43" s="82" t="n">
        <v>76.5</v>
      </c>
      <c r="D43" s="82" t="s">
        <v>63</v>
      </c>
      <c r="E43" s="82" t="n">
        <v>20.7</v>
      </c>
      <c r="F43" s="82" t="n">
        <v>173.2</v>
      </c>
      <c r="G43" s="82" t="n">
        <v>154.8</v>
      </c>
      <c r="H43" s="82" t="n">
        <v>139.4</v>
      </c>
      <c r="I43" s="82" t="n">
        <v>11.1</v>
      </c>
      <c r="J43" s="82" t="n">
        <v>259.1</v>
      </c>
      <c r="K43" s="82" t="n">
        <v>105.8</v>
      </c>
      <c r="L43" s="82" t="n">
        <v>215.8</v>
      </c>
      <c r="M43" s="82" t="n">
        <v>322.7</v>
      </c>
      <c r="N43" s="82" t="n">
        <v>124.2</v>
      </c>
      <c r="O43" s="82" t="n">
        <v>161.6</v>
      </c>
      <c r="P43" s="82" t="n">
        <v>42.1</v>
      </c>
      <c r="Q43" s="82" t="s">
        <v>63</v>
      </c>
      <c r="R43" s="82" t="s">
        <v>63</v>
      </c>
      <c r="S43" s="82" t="n">
        <v>0.6</v>
      </c>
      <c r="T43" s="82" t="n">
        <v>1</v>
      </c>
      <c r="U43" s="82" t="n">
        <v>14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16.3</v>
      </c>
      <c r="C44" s="82" t="n">
        <v>61.6</v>
      </c>
      <c r="D44" s="82" t="n">
        <v>0.2</v>
      </c>
      <c r="E44" s="82" t="n">
        <v>7.9</v>
      </c>
      <c r="F44" s="82" t="n">
        <v>88.8</v>
      </c>
      <c r="G44" s="82" t="n">
        <v>22</v>
      </c>
      <c r="H44" s="82" t="n">
        <v>74.8</v>
      </c>
      <c r="I44" s="82" t="n">
        <v>2.8</v>
      </c>
      <c r="J44" s="82" t="n">
        <v>94.2</v>
      </c>
      <c r="K44" s="82" t="n">
        <v>32</v>
      </c>
      <c r="L44" s="82" t="n">
        <v>70.8</v>
      </c>
      <c r="M44" s="82" t="n">
        <v>84.9</v>
      </c>
      <c r="N44" s="82" t="n">
        <v>35.9</v>
      </c>
      <c r="O44" s="82" t="n">
        <v>20.3</v>
      </c>
      <c r="P44" s="82" t="n">
        <v>17.4</v>
      </c>
      <c r="Q44" s="82" t="s">
        <v>63</v>
      </c>
      <c r="R44" s="82" t="n">
        <v>0.1</v>
      </c>
      <c r="S44" s="82" t="n">
        <v>0.1</v>
      </c>
      <c r="T44" s="82" t="s">
        <v>63</v>
      </c>
      <c r="U44" s="82" t="n">
        <v>2.5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16.2</v>
      </c>
      <c r="C45" s="82" t="n">
        <v>18.1</v>
      </c>
      <c r="D45" s="82" t="s">
        <v>63</v>
      </c>
      <c r="E45" s="82" t="n">
        <v>2.7</v>
      </c>
      <c r="F45" s="82" t="n">
        <v>36.5</v>
      </c>
      <c r="G45" s="82" t="n">
        <v>17.4</v>
      </c>
      <c r="H45" s="82" t="n">
        <v>18.9</v>
      </c>
      <c r="I45" s="82" t="n">
        <v>1.9</v>
      </c>
      <c r="J45" s="82" t="n">
        <v>63.1</v>
      </c>
      <c r="K45" s="82" t="n">
        <v>12.4</v>
      </c>
      <c r="L45" s="82" t="n">
        <v>31.7</v>
      </c>
      <c r="M45" s="82" t="n">
        <v>52.3</v>
      </c>
      <c r="N45" s="82" t="n">
        <v>46.2</v>
      </c>
      <c r="O45" s="82" t="n">
        <v>8.2</v>
      </c>
      <c r="P45" s="82" t="n">
        <v>5</v>
      </c>
      <c r="Q45" s="82" t="s">
        <v>63</v>
      </c>
      <c r="R45" s="82" t="s">
        <v>63</v>
      </c>
      <c r="S45" s="82" t="n">
        <v>0</v>
      </c>
      <c r="T45" s="82" t="s">
        <v>63</v>
      </c>
      <c r="U45" s="82" t="n">
        <v>1.7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00</v>
      </c>
      <c r="C46" s="82" t="n">
        <v>29.8</v>
      </c>
      <c r="D46" s="82" t="s">
        <v>63</v>
      </c>
      <c r="E46" s="82" t="n">
        <v>9.2</v>
      </c>
      <c r="F46" s="82" t="n">
        <v>47.1</v>
      </c>
      <c r="G46" s="82" t="n">
        <v>14.7</v>
      </c>
      <c r="H46" s="82" t="n">
        <v>42.9</v>
      </c>
      <c r="I46" s="82" t="n">
        <v>2.4</v>
      </c>
      <c r="J46" s="82" t="n">
        <v>45.7</v>
      </c>
      <c r="K46" s="82" t="n">
        <v>11</v>
      </c>
      <c r="L46" s="82" t="n">
        <v>24.7</v>
      </c>
      <c r="M46" s="82" t="n">
        <v>36.2</v>
      </c>
      <c r="N46" s="82" t="n">
        <v>8.5</v>
      </c>
      <c r="O46" s="82" t="n">
        <v>20.3</v>
      </c>
      <c r="P46" s="82" t="n">
        <v>6.3</v>
      </c>
      <c r="Q46" s="82" t="s">
        <v>63</v>
      </c>
      <c r="R46" s="82" t="s">
        <v>63</v>
      </c>
      <c r="S46" s="82" t="n">
        <v>0</v>
      </c>
      <c r="T46" s="82" t="s">
        <v>63</v>
      </c>
      <c r="U46" s="82" t="n">
        <v>1.3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49.2</v>
      </c>
      <c r="C47" s="82" t="n">
        <v>12.7</v>
      </c>
      <c r="D47" s="82" t="s">
        <v>63</v>
      </c>
      <c r="E47" s="82" t="n">
        <v>0.7</v>
      </c>
      <c r="F47" s="82" t="n">
        <v>22.3</v>
      </c>
      <c r="G47" s="82" t="n">
        <v>23.3</v>
      </c>
      <c r="H47" s="82" t="n">
        <v>32.6</v>
      </c>
      <c r="I47" s="82" t="n">
        <v>1.4</v>
      </c>
      <c r="J47" s="82" t="n">
        <v>45.3</v>
      </c>
      <c r="K47" s="82" t="n">
        <v>7.9</v>
      </c>
      <c r="L47" s="82" t="n">
        <v>20.6</v>
      </c>
      <c r="M47" s="82" t="n">
        <v>44.4</v>
      </c>
      <c r="N47" s="82" t="n">
        <v>10.4</v>
      </c>
      <c r="O47" s="82" t="n">
        <v>22.7</v>
      </c>
      <c r="P47" s="82" t="n">
        <v>3.1</v>
      </c>
      <c r="Q47" s="82" t="s">
        <v>63</v>
      </c>
      <c r="R47" s="82" t="s">
        <v>63</v>
      </c>
      <c r="S47" s="82" t="n">
        <v>0</v>
      </c>
      <c r="T47" s="82" t="s">
        <v>63</v>
      </c>
      <c r="U47" s="82" t="n">
        <v>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351.5</v>
      </c>
      <c r="C48" s="89" t="n">
        <v>659</v>
      </c>
      <c r="D48" s="89" t="n">
        <v>2754.2</v>
      </c>
      <c r="E48" s="89" t="n">
        <v>1090.7</v>
      </c>
      <c r="F48" s="89" t="n">
        <v>567.2</v>
      </c>
      <c r="G48" s="89" t="n">
        <v>57.1</v>
      </c>
      <c r="H48" s="89" t="n">
        <v>774.5</v>
      </c>
      <c r="I48" s="89" t="n">
        <v>1002.5</v>
      </c>
      <c r="J48" s="89" t="n">
        <v>1021</v>
      </c>
      <c r="K48" s="89" t="n">
        <v>168.8</v>
      </c>
      <c r="L48" s="89" t="n">
        <v>580.9</v>
      </c>
      <c r="M48" s="89" t="n">
        <v>254.7</v>
      </c>
      <c r="N48" s="89" t="n">
        <v>245.9</v>
      </c>
      <c r="O48" s="89" t="n">
        <v>36.1</v>
      </c>
      <c r="P48" s="89" t="n">
        <v>198.4</v>
      </c>
      <c r="Q48" s="89" t="s">
        <v>63</v>
      </c>
      <c r="R48" s="89" t="n">
        <v>0.3</v>
      </c>
      <c r="S48" s="89" t="n">
        <v>0.8</v>
      </c>
      <c r="T48" s="89" t="n">
        <v>0.5</v>
      </c>
      <c r="U48" s="89" t="n">
        <v>393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517.1</v>
      </c>
      <c r="C49" s="82" t="n">
        <v>573.6</v>
      </c>
      <c r="D49" s="82" t="n">
        <v>1284.3</v>
      </c>
      <c r="E49" s="82" t="n">
        <v>327.5</v>
      </c>
      <c r="F49" s="82" t="n">
        <v>440.6</v>
      </c>
      <c r="G49" s="82" t="n">
        <v>42.1</v>
      </c>
      <c r="H49" s="82" t="n">
        <v>663.8</v>
      </c>
      <c r="I49" s="82" t="n">
        <v>806.1</v>
      </c>
      <c r="J49" s="82" t="n">
        <v>866.4</v>
      </c>
      <c r="K49" s="82" t="n">
        <v>113.1</v>
      </c>
      <c r="L49" s="82" t="n">
        <v>477.4</v>
      </c>
      <c r="M49" s="82" t="n">
        <v>212.7</v>
      </c>
      <c r="N49" s="82" t="n">
        <v>193.7</v>
      </c>
      <c r="O49" s="82" t="n">
        <v>29.1</v>
      </c>
      <c r="P49" s="82" t="n">
        <v>144.8</v>
      </c>
      <c r="Q49" s="82" t="s">
        <v>63</v>
      </c>
      <c r="R49" s="82" t="n">
        <v>0.2</v>
      </c>
      <c r="S49" s="82" t="n">
        <v>0.6</v>
      </c>
      <c r="T49" s="82" t="n">
        <v>0.5</v>
      </c>
      <c r="U49" s="82" t="n">
        <v>3340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946</v>
      </c>
      <c r="C50" s="82" t="n">
        <v>51</v>
      </c>
      <c r="D50" s="82" t="n">
        <v>0.1</v>
      </c>
      <c r="E50" s="82" t="n">
        <v>30.8</v>
      </c>
      <c r="F50" s="82" t="n">
        <v>45.2</v>
      </c>
      <c r="G50" s="82" t="n">
        <v>9.8</v>
      </c>
      <c r="H50" s="82" t="n">
        <v>196.1</v>
      </c>
      <c r="I50" s="82" t="n">
        <v>60.9</v>
      </c>
      <c r="J50" s="82" t="n">
        <v>101.8</v>
      </c>
      <c r="K50" s="82" t="n">
        <v>32.1</v>
      </c>
      <c r="L50" s="82" t="n">
        <v>78.3</v>
      </c>
      <c r="M50" s="82" t="n">
        <v>25.1</v>
      </c>
      <c r="N50" s="82" t="n">
        <v>35.3</v>
      </c>
      <c r="O50" s="82" t="n">
        <v>5.2</v>
      </c>
      <c r="P50" s="82" t="n">
        <v>25.4</v>
      </c>
      <c r="Q50" s="82" t="s">
        <v>63</v>
      </c>
      <c r="R50" s="82" t="s">
        <v>63</v>
      </c>
      <c r="S50" s="82" t="n">
        <v>0.3</v>
      </c>
      <c r="T50" s="82" t="n">
        <v>0.2</v>
      </c>
      <c r="U50" s="82" t="n">
        <v>1248.6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96.9</v>
      </c>
      <c r="C51" s="82" t="n">
        <v>34.1</v>
      </c>
      <c r="D51" s="82" t="n">
        <v>651.5</v>
      </c>
      <c r="E51" s="82" t="n">
        <v>36.5</v>
      </c>
      <c r="F51" s="82" t="n">
        <v>51.1</v>
      </c>
      <c r="G51" s="82" t="n">
        <v>0.3</v>
      </c>
      <c r="H51" s="82" t="n">
        <v>12.9</v>
      </c>
      <c r="I51" s="82" t="n">
        <v>114.2</v>
      </c>
      <c r="J51" s="82" t="n">
        <v>141.1</v>
      </c>
      <c r="K51" s="82" t="n">
        <v>41.7</v>
      </c>
      <c r="L51" s="82" t="n">
        <v>76.9</v>
      </c>
      <c r="M51" s="82" t="n">
        <v>96.7</v>
      </c>
      <c r="N51" s="82" t="n">
        <v>73.3</v>
      </c>
      <c r="O51" s="82" t="n">
        <v>0.1</v>
      </c>
      <c r="P51" s="82" t="n">
        <v>11.5</v>
      </c>
      <c r="Q51" s="82" t="s">
        <v>63</v>
      </c>
      <c r="R51" s="82" t="n">
        <v>0</v>
      </c>
      <c r="S51" s="82" t="s">
        <v>63</v>
      </c>
      <c r="T51" s="82" t="s">
        <v>63</v>
      </c>
      <c r="U51" s="82" t="n">
        <v>55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96.7</v>
      </c>
      <c r="C52" s="82" t="n">
        <v>32.7</v>
      </c>
      <c r="D52" s="82" t="n">
        <v>0</v>
      </c>
      <c r="E52" s="82" t="n">
        <v>22.9</v>
      </c>
      <c r="F52" s="82" t="n">
        <v>49.7</v>
      </c>
      <c r="G52" s="82" t="n">
        <v>11.9</v>
      </c>
      <c r="H52" s="82" t="n">
        <v>337.5</v>
      </c>
      <c r="I52" s="82" t="n">
        <v>52.9</v>
      </c>
      <c r="J52" s="82" t="n">
        <v>108.6</v>
      </c>
      <c r="K52" s="82" t="n">
        <v>10.3</v>
      </c>
      <c r="L52" s="82" t="n">
        <v>56.7</v>
      </c>
      <c r="M52" s="82" t="n">
        <v>39.5</v>
      </c>
      <c r="N52" s="82" t="n">
        <v>28.4</v>
      </c>
      <c r="O52" s="82" t="n">
        <v>5.3</v>
      </c>
      <c r="P52" s="82" t="n">
        <v>20.8</v>
      </c>
      <c r="Q52" s="82" t="s">
        <v>63</v>
      </c>
      <c r="R52" s="82" t="s">
        <v>63</v>
      </c>
      <c r="S52" s="82" t="n">
        <v>0.1</v>
      </c>
      <c r="T52" s="82" t="n">
        <v>0.1</v>
      </c>
      <c r="U52" s="82" t="n">
        <v>519.2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84.4</v>
      </c>
      <c r="C53" s="82" t="n">
        <v>66.4</v>
      </c>
      <c r="D53" s="82" t="n">
        <v>29.9</v>
      </c>
      <c r="E53" s="82" t="n">
        <v>11.9</v>
      </c>
      <c r="F53" s="82" t="n">
        <v>46.5</v>
      </c>
      <c r="G53" s="82" t="n">
        <v>3.3</v>
      </c>
      <c r="H53" s="82" t="n">
        <v>21</v>
      </c>
      <c r="I53" s="82" t="n">
        <v>77.1</v>
      </c>
      <c r="J53" s="82" t="n">
        <v>48.2</v>
      </c>
      <c r="K53" s="82" t="n">
        <v>7.2</v>
      </c>
      <c r="L53" s="82" t="n">
        <v>10.7</v>
      </c>
      <c r="M53" s="82" t="n">
        <v>9.4</v>
      </c>
      <c r="N53" s="82" t="n">
        <v>4.7</v>
      </c>
      <c r="O53" s="82" t="n">
        <v>4.9</v>
      </c>
      <c r="P53" s="82" t="n">
        <v>35</v>
      </c>
      <c r="Q53" s="82" t="s">
        <v>63</v>
      </c>
      <c r="R53" s="82" t="s">
        <v>63</v>
      </c>
      <c r="S53" s="82" t="n">
        <v>0.1</v>
      </c>
      <c r="T53" s="82" t="n">
        <v>0</v>
      </c>
      <c r="U53" s="82" t="n">
        <v>508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68.7</v>
      </c>
      <c r="C54" s="82" t="n">
        <v>29.5</v>
      </c>
      <c r="D54" s="82" t="n">
        <v>143.2</v>
      </c>
      <c r="E54" s="82" t="n">
        <v>72.7</v>
      </c>
      <c r="F54" s="82" t="n">
        <v>80.1</v>
      </c>
      <c r="G54" s="82" t="s">
        <v>63</v>
      </c>
      <c r="H54" s="82" t="n">
        <v>9.5</v>
      </c>
      <c r="I54" s="82" t="n">
        <v>209.2</v>
      </c>
      <c r="J54" s="82" t="n">
        <v>179.7</v>
      </c>
      <c r="K54" s="82" t="n">
        <v>1.1</v>
      </c>
      <c r="L54" s="82" t="n">
        <v>80.1</v>
      </c>
      <c r="M54" s="82" t="n">
        <v>0.6</v>
      </c>
      <c r="N54" s="82" t="n">
        <v>0.9</v>
      </c>
      <c r="O54" s="82" t="n">
        <v>0.3</v>
      </c>
      <c r="P54" s="82" t="n">
        <v>2</v>
      </c>
      <c r="Q54" s="82" t="s">
        <v>63</v>
      </c>
      <c r="R54" s="82" t="n">
        <v>0</v>
      </c>
      <c r="S54" s="82" t="s">
        <v>63</v>
      </c>
      <c r="T54" s="82" t="s">
        <v>63</v>
      </c>
      <c r="U54" s="82" t="n">
        <v>59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01</v>
      </c>
      <c r="C55" s="82" t="n">
        <v>60.7</v>
      </c>
      <c r="D55" s="82" t="n">
        <v>286.8</v>
      </c>
      <c r="E55" s="82" t="n">
        <v>36.4</v>
      </c>
      <c r="F55" s="82" t="n">
        <v>19.2</v>
      </c>
      <c r="G55" s="82" t="n">
        <v>3.5</v>
      </c>
      <c r="H55" s="82" t="n">
        <v>8.4</v>
      </c>
      <c r="I55" s="82" t="n">
        <v>49.2</v>
      </c>
      <c r="J55" s="82" t="n">
        <v>6.9</v>
      </c>
      <c r="K55" s="82" t="n">
        <v>3.9</v>
      </c>
      <c r="L55" s="82" t="n">
        <v>2.6</v>
      </c>
      <c r="M55" s="82" t="n">
        <v>4.6</v>
      </c>
      <c r="N55" s="82" t="n">
        <v>2.4</v>
      </c>
      <c r="O55" s="82" t="n">
        <v>1.6</v>
      </c>
      <c r="P55" s="82" t="n">
        <v>0.7</v>
      </c>
      <c r="Q55" s="82" t="s">
        <v>63</v>
      </c>
      <c r="R55" s="82" t="s">
        <v>63</v>
      </c>
      <c r="S55" s="82" t="n">
        <v>0</v>
      </c>
      <c r="T55" s="82" t="n">
        <v>0</v>
      </c>
      <c r="U55" s="82" t="n">
        <v>114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98.9</v>
      </c>
      <c r="C56" s="82" t="n">
        <v>33.2</v>
      </c>
      <c r="D56" s="82" t="n">
        <v>172.9</v>
      </c>
      <c r="E56" s="82" t="n">
        <v>4.4</v>
      </c>
      <c r="F56" s="82" t="n">
        <v>71.3</v>
      </c>
      <c r="G56" s="82" t="n">
        <v>6.9</v>
      </c>
      <c r="H56" s="82" t="n">
        <v>14.4</v>
      </c>
      <c r="I56" s="82" t="n">
        <v>12.8</v>
      </c>
      <c r="J56" s="82" t="n">
        <v>35.1</v>
      </c>
      <c r="K56" s="82" t="n">
        <v>6.4</v>
      </c>
      <c r="L56" s="82" t="n">
        <v>23.4</v>
      </c>
      <c r="M56" s="82" t="n">
        <v>18.1</v>
      </c>
      <c r="N56" s="82" t="n">
        <v>5.5</v>
      </c>
      <c r="O56" s="82" t="n">
        <v>7.8</v>
      </c>
      <c r="P56" s="82" t="n">
        <v>7.9</v>
      </c>
      <c r="Q56" s="82" t="s">
        <v>63</v>
      </c>
      <c r="R56" s="82" t="s">
        <v>63</v>
      </c>
      <c r="S56" s="82" t="n">
        <v>0.1</v>
      </c>
      <c r="T56" s="82" t="n">
        <v>0</v>
      </c>
      <c r="U56" s="82" t="n">
        <v>178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85.1</v>
      </c>
      <c r="C57" s="82" t="n">
        <v>31.7</v>
      </c>
      <c r="D57" s="82" t="s">
        <v>63</v>
      </c>
      <c r="E57" s="82" t="n">
        <v>27.9</v>
      </c>
      <c r="F57" s="82" t="n">
        <v>16</v>
      </c>
      <c r="G57" s="82" t="n">
        <v>2.6</v>
      </c>
      <c r="H57" s="82" t="n">
        <v>5.7</v>
      </c>
      <c r="I57" s="82" t="n">
        <v>0.7</v>
      </c>
      <c r="J57" s="82" t="n">
        <v>26.9</v>
      </c>
      <c r="K57" s="82" t="n">
        <v>1.1</v>
      </c>
      <c r="L57" s="82" t="n">
        <v>13.8</v>
      </c>
      <c r="M57" s="82" t="n">
        <v>4.1</v>
      </c>
      <c r="N57" s="82" t="n">
        <v>4.4</v>
      </c>
      <c r="O57" s="82" t="n">
        <v>2.3</v>
      </c>
      <c r="P57" s="82" t="n">
        <v>1.3</v>
      </c>
      <c r="Q57" s="82" t="s">
        <v>63</v>
      </c>
      <c r="R57" s="82" t="n">
        <v>0.2</v>
      </c>
      <c r="S57" s="82" t="s">
        <v>63</v>
      </c>
      <c r="T57" s="82" t="n">
        <v>0</v>
      </c>
      <c r="U57" s="82" t="n">
        <v>246.4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74.2</v>
      </c>
      <c r="C58" s="82" t="n">
        <v>5.4</v>
      </c>
      <c r="D58" s="82" t="s">
        <v>63</v>
      </c>
      <c r="E58" s="82" t="n">
        <v>10.4</v>
      </c>
      <c r="F58" s="82" t="n">
        <v>4.2</v>
      </c>
      <c r="G58" s="82" t="s">
        <v>63</v>
      </c>
      <c r="H58" s="82" t="n">
        <v>5.2</v>
      </c>
      <c r="I58" s="82" t="n">
        <v>76</v>
      </c>
      <c r="J58" s="82" t="n">
        <v>68.3</v>
      </c>
      <c r="K58" s="82" t="s">
        <v>63</v>
      </c>
      <c r="L58" s="82" t="n">
        <v>14.3</v>
      </c>
      <c r="M58" s="82" t="n">
        <v>0.6</v>
      </c>
      <c r="N58" s="82" t="n">
        <v>4.3</v>
      </c>
      <c r="O58" s="82" t="s">
        <v>63</v>
      </c>
      <c r="P58" s="82" t="n">
        <v>0.6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184.9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87.1</v>
      </c>
      <c r="C59" s="82" t="n">
        <v>32.2</v>
      </c>
      <c r="D59" s="82" t="s">
        <v>63</v>
      </c>
      <c r="E59" s="82" t="n">
        <v>21</v>
      </c>
      <c r="F59" s="82" t="n">
        <v>6</v>
      </c>
      <c r="G59" s="82" t="s">
        <v>63</v>
      </c>
      <c r="H59" s="82" t="n">
        <v>13.3</v>
      </c>
      <c r="I59" s="82" t="n">
        <v>37.4</v>
      </c>
      <c r="J59" s="82" t="n">
        <v>28.3</v>
      </c>
      <c r="K59" s="82" t="s">
        <v>63</v>
      </c>
      <c r="L59" s="82" t="n">
        <v>34.5</v>
      </c>
      <c r="M59" s="82" t="n">
        <v>0</v>
      </c>
      <c r="N59" s="82" t="n">
        <v>13.7</v>
      </c>
      <c r="O59" s="82" t="s">
        <v>63</v>
      </c>
      <c r="P59" s="82" t="n">
        <v>9.7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91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85.3</v>
      </c>
      <c r="C60" s="82" t="n">
        <v>29.6</v>
      </c>
      <c r="D60" s="82" t="n">
        <v>0</v>
      </c>
      <c r="E60" s="82" t="n">
        <v>20.1</v>
      </c>
      <c r="F60" s="82" t="n">
        <v>3.8</v>
      </c>
      <c r="G60" s="82" t="n">
        <v>0.1</v>
      </c>
      <c r="H60" s="82" t="n">
        <v>0.1</v>
      </c>
      <c r="I60" s="82" t="n">
        <v>29.7</v>
      </c>
      <c r="J60" s="82" t="n">
        <v>23.4</v>
      </c>
      <c r="K60" s="82" t="n">
        <v>0.8</v>
      </c>
      <c r="L60" s="82" t="n">
        <v>50.7</v>
      </c>
      <c r="M60" s="82" t="n">
        <v>0.8</v>
      </c>
      <c r="N60" s="82" t="n">
        <v>0.6</v>
      </c>
      <c r="O60" s="82" t="n">
        <v>0.2</v>
      </c>
      <c r="P60" s="82" t="n">
        <v>0.1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25.3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84.9</v>
      </c>
      <c r="C61" s="82" t="n">
        <v>44.8</v>
      </c>
      <c r="D61" s="82" t="s">
        <v>63</v>
      </c>
      <c r="E61" s="82" t="n">
        <v>2</v>
      </c>
      <c r="F61" s="82" t="n">
        <v>14.9</v>
      </c>
      <c r="G61" s="82" t="s">
        <v>63</v>
      </c>
      <c r="H61" s="82" t="n">
        <v>2</v>
      </c>
      <c r="I61" s="82" t="n">
        <v>12.3</v>
      </c>
      <c r="J61" s="82" t="n">
        <v>45.7</v>
      </c>
      <c r="K61" s="82" t="n">
        <v>1.9</v>
      </c>
      <c r="L61" s="82" t="n">
        <v>4</v>
      </c>
      <c r="M61" s="82" t="n">
        <v>3.1</v>
      </c>
      <c r="N61" s="82" t="n">
        <v>1.5</v>
      </c>
      <c r="O61" s="82" t="s">
        <v>63</v>
      </c>
      <c r="P61" s="82" t="n">
        <v>7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45.7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72.2</v>
      </c>
      <c r="C62" s="82" t="n">
        <v>17.1</v>
      </c>
      <c r="D62" s="82" t="s">
        <v>63</v>
      </c>
      <c r="E62" s="82" t="n">
        <v>16.3</v>
      </c>
      <c r="F62" s="82" t="n">
        <v>10.7</v>
      </c>
      <c r="G62" s="82" t="n">
        <v>1.8</v>
      </c>
      <c r="H62" s="82" t="n">
        <v>7.1</v>
      </c>
      <c r="I62" s="82" t="n">
        <v>12.3</v>
      </c>
      <c r="J62" s="82" t="n">
        <v>14</v>
      </c>
      <c r="K62" s="82" t="n">
        <v>1.5</v>
      </c>
      <c r="L62" s="82" t="n">
        <v>21.6</v>
      </c>
      <c r="M62" s="82" t="n">
        <v>5.8</v>
      </c>
      <c r="N62" s="82" t="n">
        <v>3.6</v>
      </c>
      <c r="O62" s="82" t="n">
        <v>1.2</v>
      </c>
      <c r="P62" s="82" t="n">
        <v>4</v>
      </c>
      <c r="Q62" s="82" t="s">
        <v>63</v>
      </c>
      <c r="R62" s="82" t="s">
        <v>63</v>
      </c>
      <c r="S62" s="82" t="n">
        <v>0</v>
      </c>
      <c r="T62" s="82" t="n">
        <v>0.1</v>
      </c>
      <c r="U62" s="82" t="n">
        <v>55.1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15.4</v>
      </c>
      <c r="C63" s="82" t="n">
        <v>13.3</v>
      </c>
      <c r="D63" s="82" t="s">
        <v>63</v>
      </c>
      <c r="E63" s="82" t="n">
        <v>10.6</v>
      </c>
      <c r="F63" s="82" t="n">
        <v>4.6</v>
      </c>
      <c r="G63" s="82" t="s">
        <v>63</v>
      </c>
      <c r="H63" s="82" t="n">
        <v>1.6</v>
      </c>
      <c r="I63" s="82" t="n">
        <v>61</v>
      </c>
      <c r="J63" s="82" t="n">
        <v>13.6</v>
      </c>
      <c r="K63" s="82" t="s">
        <v>63</v>
      </c>
      <c r="L63" s="82" t="n">
        <v>5.8</v>
      </c>
      <c r="M63" s="82" t="n">
        <v>1.4</v>
      </c>
      <c r="N63" s="82" t="n">
        <v>3.4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108.3</v>
      </c>
      <c r="C64" s="82" t="n">
        <v>33.8</v>
      </c>
      <c r="D64" s="82" t="s">
        <v>63</v>
      </c>
      <c r="E64" s="82" t="n">
        <v>2.2</v>
      </c>
      <c r="F64" s="82" t="n">
        <v>3.5</v>
      </c>
      <c r="G64" s="82" t="n">
        <v>0.2</v>
      </c>
      <c r="H64" s="82" t="n">
        <v>22.1</v>
      </c>
      <c r="I64" s="82" t="s">
        <v>63</v>
      </c>
      <c r="J64" s="82" t="n">
        <v>7.7</v>
      </c>
      <c r="K64" s="82" t="n">
        <v>3.5</v>
      </c>
      <c r="L64" s="82" t="n">
        <v>3.1</v>
      </c>
      <c r="M64" s="82" t="n">
        <v>1</v>
      </c>
      <c r="N64" s="82" t="n">
        <v>10.6</v>
      </c>
      <c r="O64" s="82" t="s">
        <v>63</v>
      </c>
      <c r="P64" s="82" t="n">
        <v>18.7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.9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834.4</v>
      </c>
      <c r="C65" s="82" t="n">
        <v>85.3</v>
      </c>
      <c r="D65" s="82" t="n">
        <v>1469.9</v>
      </c>
      <c r="E65" s="82" t="n">
        <v>763.2</v>
      </c>
      <c r="F65" s="82" t="n">
        <v>126.6</v>
      </c>
      <c r="G65" s="82" t="n">
        <v>15</v>
      </c>
      <c r="H65" s="82" t="n">
        <v>110.7</v>
      </c>
      <c r="I65" s="82" t="n">
        <v>196.4</v>
      </c>
      <c r="J65" s="82" t="n">
        <v>154.6</v>
      </c>
      <c r="K65" s="82" t="n">
        <v>55.7</v>
      </c>
      <c r="L65" s="82" t="n">
        <v>103.5</v>
      </c>
      <c r="M65" s="82" t="n">
        <v>42.1</v>
      </c>
      <c r="N65" s="82" t="n">
        <v>52.2</v>
      </c>
      <c r="O65" s="82" t="n">
        <v>6.9</v>
      </c>
      <c r="P65" s="82" t="n">
        <v>53.5</v>
      </c>
      <c r="Q65" s="82" t="s">
        <v>63</v>
      </c>
      <c r="R65" s="82" t="n">
        <v>0</v>
      </c>
      <c r="S65" s="82" t="n">
        <v>0.2</v>
      </c>
      <c r="T65" s="82" t="n">
        <v>0</v>
      </c>
      <c r="U65" s="82" t="n">
        <v>598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055.3</v>
      </c>
      <c r="C66" s="82" t="n">
        <v>41.7</v>
      </c>
      <c r="D66" s="82" t="n">
        <v>1115.1</v>
      </c>
      <c r="E66" s="82" t="n">
        <v>9.5</v>
      </c>
      <c r="F66" s="82" t="n">
        <v>82.7</v>
      </c>
      <c r="G66" s="82" t="n">
        <v>11</v>
      </c>
      <c r="H66" s="82" t="n">
        <v>58.3</v>
      </c>
      <c r="I66" s="82" t="n">
        <v>141.7</v>
      </c>
      <c r="J66" s="82" t="n">
        <v>55.2</v>
      </c>
      <c r="K66" s="82" t="n">
        <v>12.1</v>
      </c>
      <c r="L66" s="82" t="n">
        <v>63</v>
      </c>
      <c r="M66" s="82" t="n">
        <v>28.2</v>
      </c>
      <c r="N66" s="82" t="n">
        <v>26.3</v>
      </c>
      <c r="O66" s="82" t="n">
        <v>4.9</v>
      </c>
      <c r="P66" s="82" t="n">
        <v>7.8</v>
      </c>
      <c r="Q66" s="82" t="s">
        <v>63</v>
      </c>
      <c r="R66" s="82" t="s">
        <v>63</v>
      </c>
      <c r="S66" s="82" t="n">
        <v>0</v>
      </c>
      <c r="T66" s="82" t="s">
        <v>63</v>
      </c>
      <c r="U66" s="82" t="n">
        <v>397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24.8</v>
      </c>
      <c r="C67" s="82" t="n">
        <v>33.3</v>
      </c>
      <c r="D67" s="82" t="n">
        <v>354.8</v>
      </c>
      <c r="E67" s="82" t="n">
        <v>726.8</v>
      </c>
      <c r="F67" s="82" t="n">
        <v>25.7</v>
      </c>
      <c r="G67" s="82" t="n">
        <v>1.4</v>
      </c>
      <c r="H67" s="82" t="n">
        <v>28</v>
      </c>
      <c r="I67" s="82" t="n">
        <v>35.6</v>
      </c>
      <c r="J67" s="82" t="n">
        <v>79.8</v>
      </c>
      <c r="K67" s="82" t="n">
        <v>38.3</v>
      </c>
      <c r="L67" s="82" t="n">
        <v>31.6</v>
      </c>
      <c r="M67" s="82" t="n">
        <v>2.7</v>
      </c>
      <c r="N67" s="82" t="n">
        <v>14.6</v>
      </c>
      <c r="O67" s="82" t="n">
        <v>1.5</v>
      </c>
      <c r="P67" s="82" t="n">
        <v>8.6</v>
      </c>
      <c r="Q67" s="82" t="s">
        <v>63</v>
      </c>
      <c r="R67" s="82" t="n">
        <v>0</v>
      </c>
      <c r="S67" s="82" t="n">
        <v>0.2</v>
      </c>
      <c r="T67" s="82" t="n">
        <v>0</v>
      </c>
      <c r="U67" s="82" t="n">
        <v>141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73.7</v>
      </c>
      <c r="C68" s="89" t="n">
        <v>1.6</v>
      </c>
      <c r="D68" s="89" t="n">
        <v>77</v>
      </c>
      <c r="E68" s="89" t="n">
        <v>0.6</v>
      </c>
      <c r="F68" s="89" t="n">
        <v>24.1</v>
      </c>
      <c r="G68" s="89" t="n">
        <v>1</v>
      </c>
      <c r="H68" s="89" t="n">
        <v>2.7</v>
      </c>
      <c r="I68" s="89" t="n">
        <v>0.3</v>
      </c>
      <c r="J68" s="89" t="n">
        <v>22.4</v>
      </c>
      <c r="K68" s="89" t="n">
        <v>1.5</v>
      </c>
      <c r="L68" s="89" t="n">
        <v>7.2</v>
      </c>
      <c r="M68" s="89" t="n">
        <v>9.2</v>
      </c>
      <c r="N68" s="89" t="n">
        <v>15</v>
      </c>
      <c r="O68" s="89" t="n">
        <v>0.4</v>
      </c>
      <c r="P68" s="89" t="n">
        <v>10.5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55.4</v>
      </c>
      <c r="C69" s="82" t="n">
        <v>1.6</v>
      </c>
      <c r="D69" s="82" t="n">
        <v>77</v>
      </c>
      <c r="E69" s="82" t="n">
        <v>0.6</v>
      </c>
      <c r="F69" s="82" t="n">
        <v>5.9</v>
      </c>
      <c r="G69" s="82" t="n">
        <v>1</v>
      </c>
      <c r="H69" s="82" t="n">
        <v>2.7</v>
      </c>
      <c r="I69" s="82" t="n">
        <v>0.3</v>
      </c>
      <c r="J69" s="82" t="n">
        <v>22.4</v>
      </c>
      <c r="K69" s="82" t="n">
        <v>1.5</v>
      </c>
      <c r="L69" s="82" t="n">
        <v>7.2</v>
      </c>
      <c r="M69" s="82" t="n">
        <v>9.2</v>
      </c>
      <c r="N69" s="82" t="n">
        <v>15</v>
      </c>
      <c r="O69" s="82" t="n">
        <v>0.4</v>
      </c>
      <c r="P69" s="82" t="n">
        <v>10.5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54</v>
      </c>
      <c r="C70" s="82" t="n">
        <v>1.6</v>
      </c>
      <c r="D70" s="82" t="n">
        <v>77</v>
      </c>
      <c r="E70" s="82" t="n">
        <v>0.6</v>
      </c>
      <c r="F70" s="82" t="n">
        <v>5.9</v>
      </c>
      <c r="G70" s="82" t="n">
        <v>1</v>
      </c>
      <c r="H70" s="82" t="n">
        <v>2.7</v>
      </c>
      <c r="I70" s="82" t="n">
        <v>0.3</v>
      </c>
      <c r="J70" s="82" t="n">
        <v>22.4</v>
      </c>
      <c r="K70" s="82" t="n">
        <v>1.5</v>
      </c>
      <c r="L70" s="82" t="n">
        <v>7.1</v>
      </c>
      <c r="M70" s="82" t="n">
        <v>9</v>
      </c>
      <c r="N70" s="82" t="n">
        <v>13.9</v>
      </c>
      <c r="O70" s="82" t="n">
        <v>0.4</v>
      </c>
      <c r="P70" s="82" t="n">
        <v>10.5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8.3</v>
      </c>
      <c r="C71" s="82" t="s">
        <v>63</v>
      </c>
      <c r="D71" s="82" t="s">
        <v>63</v>
      </c>
      <c r="E71" s="82" t="s">
        <v>63</v>
      </c>
      <c r="F71" s="82" t="n">
        <v>18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3.1</v>
      </c>
      <c r="C72" s="89" t="s">
        <v>63</v>
      </c>
      <c r="D72" s="89" t="n">
        <v>17.2</v>
      </c>
      <c r="E72" s="89" t="n">
        <v>5.3</v>
      </c>
      <c r="F72" s="89" t="n">
        <v>0.6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142.5</v>
      </c>
      <c r="C7" s="89" t="n">
        <v>1118.1</v>
      </c>
      <c r="D7" s="89" t="n">
        <v>3302.5</v>
      </c>
      <c r="E7" s="89" t="n">
        <v>1539</v>
      </c>
      <c r="F7" s="89" t="n">
        <v>931.2</v>
      </c>
      <c r="G7" s="89" t="n">
        <v>321.4</v>
      </c>
      <c r="H7" s="89" t="n">
        <v>886.1</v>
      </c>
      <c r="I7" s="89" t="n">
        <v>962.9</v>
      </c>
      <c r="J7" s="89" t="n">
        <v>879.9</v>
      </c>
      <c r="K7" s="89" t="n">
        <v>198.3</v>
      </c>
      <c r="L7" s="89" t="n">
        <v>544.8</v>
      </c>
      <c r="M7" s="89" t="n">
        <v>526</v>
      </c>
      <c r="N7" s="89" t="n">
        <v>296.2</v>
      </c>
      <c r="O7" s="89" t="n">
        <v>376.9</v>
      </c>
      <c r="P7" s="89" t="n">
        <v>236.7</v>
      </c>
      <c r="Q7" s="89" t="s">
        <v>63</v>
      </c>
      <c r="R7" s="89" t="n">
        <v>4.8</v>
      </c>
      <c r="S7" s="89" t="n">
        <v>3</v>
      </c>
      <c r="T7" s="89" t="n">
        <v>1.2</v>
      </c>
      <c r="U7" s="89" t="n">
        <v>2013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77.8</v>
      </c>
      <c r="C9" s="89" t="n">
        <v>41.3</v>
      </c>
      <c r="D9" s="89" t="n">
        <v>16.3</v>
      </c>
      <c r="E9" s="89" t="n">
        <v>15</v>
      </c>
      <c r="F9" s="89" t="n">
        <v>37.2</v>
      </c>
      <c r="G9" s="89" t="n">
        <v>0.3</v>
      </c>
      <c r="H9" s="89" t="n">
        <v>3.6</v>
      </c>
      <c r="I9" s="89" t="n">
        <v>76.6</v>
      </c>
      <c r="J9" s="89" t="n">
        <v>24.5</v>
      </c>
      <c r="K9" s="89" t="n">
        <v>8.6</v>
      </c>
      <c r="L9" s="89" t="n">
        <v>4.9</v>
      </c>
      <c r="M9" s="89" t="n">
        <v>4.1</v>
      </c>
      <c r="N9" s="89" t="n">
        <v>13.3</v>
      </c>
      <c r="O9" s="89" t="n">
        <v>0.3</v>
      </c>
      <c r="P9" s="89" t="n">
        <v>8</v>
      </c>
      <c r="Q9" s="89" t="s">
        <v>63</v>
      </c>
      <c r="R9" s="89" t="n">
        <v>2.6</v>
      </c>
      <c r="S9" s="89" t="n">
        <v>0.1</v>
      </c>
      <c r="T9" s="89" t="n">
        <v>0</v>
      </c>
      <c r="U9" s="89" t="n">
        <v>21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4.7</v>
      </c>
      <c r="C12" s="82" t="n">
        <v>9.6</v>
      </c>
      <c r="D12" s="82" t="n">
        <v>14.5</v>
      </c>
      <c r="E12" s="82" t="n">
        <v>8</v>
      </c>
      <c r="F12" s="82" t="n">
        <v>10</v>
      </c>
      <c r="G12" s="82" t="n">
        <v>0.3</v>
      </c>
      <c r="H12" s="82" t="n">
        <v>3.6</v>
      </c>
      <c r="I12" s="82" t="n">
        <v>4</v>
      </c>
      <c r="J12" s="82" t="n">
        <v>5.7</v>
      </c>
      <c r="K12" s="82" t="n">
        <v>0.6</v>
      </c>
      <c r="L12" s="82" t="n">
        <v>3.1</v>
      </c>
      <c r="M12" s="82" t="n">
        <v>1.4</v>
      </c>
      <c r="N12" s="82" t="n">
        <v>0.4</v>
      </c>
      <c r="O12" s="82" t="n">
        <v>0.2</v>
      </c>
      <c r="P12" s="82" t="n">
        <v>2.2</v>
      </c>
      <c r="Q12" s="82" t="s">
        <v>63</v>
      </c>
      <c r="R12" s="82" t="s">
        <v>63</v>
      </c>
      <c r="S12" s="82" t="n">
        <v>0</v>
      </c>
      <c r="T12" s="82" t="n">
        <v>0</v>
      </c>
      <c r="U12" s="82" t="n">
        <v>1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5.9</v>
      </c>
      <c r="C13" s="82" t="s">
        <v>63</v>
      </c>
      <c r="D13" s="82" t="n">
        <v>14.5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.1</v>
      </c>
      <c r="J13" s="82" t="s">
        <v>63</v>
      </c>
      <c r="K13" s="82" t="s">
        <v>63</v>
      </c>
      <c r="L13" s="82" t="s">
        <v>63</v>
      </c>
      <c r="M13" s="82" t="n">
        <v>0.2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8.8</v>
      </c>
      <c r="C14" s="82" t="n">
        <v>9.6</v>
      </c>
      <c r="D14" s="82" t="s">
        <v>63</v>
      </c>
      <c r="E14" s="82" t="n">
        <v>8</v>
      </c>
      <c r="F14" s="82" t="n">
        <v>10</v>
      </c>
      <c r="G14" s="82" t="n">
        <v>0.3</v>
      </c>
      <c r="H14" s="82" t="n">
        <v>3.6</v>
      </c>
      <c r="I14" s="82" t="n">
        <v>2.9</v>
      </c>
      <c r="J14" s="82" t="n">
        <v>5.7</v>
      </c>
      <c r="K14" s="82" t="n">
        <v>0.6</v>
      </c>
      <c r="L14" s="82" t="n">
        <v>3.1</v>
      </c>
      <c r="M14" s="82" t="n">
        <v>1.2</v>
      </c>
      <c r="N14" s="82" t="n">
        <v>0.4</v>
      </c>
      <c r="O14" s="82" t="n">
        <v>0.2</v>
      </c>
      <c r="P14" s="82" t="n">
        <v>2.2</v>
      </c>
      <c r="Q14" s="82" t="s">
        <v>63</v>
      </c>
      <c r="R14" s="82" t="s">
        <v>63</v>
      </c>
      <c r="S14" s="82" t="n">
        <v>0</v>
      </c>
      <c r="T14" s="82" t="n">
        <v>0</v>
      </c>
      <c r="U14" s="82" t="n">
        <v>1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88.2</v>
      </c>
      <c r="C15" s="82" t="n">
        <v>1.1</v>
      </c>
      <c r="D15" s="82" t="n">
        <v>1.7</v>
      </c>
      <c r="E15" s="82" t="n">
        <v>2.9</v>
      </c>
      <c r="F15" s="82" t="n">
        <v>17.9</v>
      </c>
      <c r="G15" s="82" t="s">
        <v>63</v>
      </c>
      <c r="H15" s="82" t="s">
        <v>63</v>
      </c>
      <c r="I15" s="82" t="n">
        <v>48.4</v>
      </c>
      <c r="J15" s="82" t="s">
        <v>63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n">
        <v>2.9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3.4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8.6</v>
      </c>
      <c r="C16" s="82" t="n">
        <v>13.6</v>
      </c>
      <c r="D16" s="82" t="s">
        <v>63</v>
      </c>
      <c r="E16" s="82" t="s">
        <v>63</v>
      </c>
      <c r="F16" s="82" t="n">
        <v>1.9</v>
      </c>
      <c r="G16" s="82" t="s">
        <v>63</v>
      </c>
      <c r="H16" s="82" t="s">
        <v>63</v>
      </c>
      <c r="I16" s="82" t="n">
        <v>8.6</v>
      </c>
      <c r="J16" s="82" t="n">
        <v>2.4</v>
      </c>
      <c r="K16" s="82" t="s">
        <v>63</v>
      </c>
      <c r="L16" s="82" t="n">
        <v>1.6</v>
      </c>
      <c r="M16" s="82" t="n">
        <v>0.5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41.4</v>
      </c>
      <c r="C17" s="82" t="s">
        <v>63</v>
      </c>
      <c r="D17" s="82" t="s">
        <v>63</v>
      </c>
      <c r="E17" s="82" t="n">
        <v>2.2</v>
      </c>
      <c r="F17" s="82" t="n">
        <v>0.8</v>
      </c>
      <c r="G17" s="82" t="s">
        <v>63</v>
      </c>
      <c r="H17" s="82" t="s">
        <v>63</v>
      </c>
      <c r="I17" s="82" t="n">
        <v>3.8</v>
      </c>
      <c r="J17" s="82" t="n">
        <v>3.9</v>
      </c>
      <c r="K17" s="82" t="n">
        <v>6.3</v>
      </c>
      <c r="L17" s="82" t="s">
        <v>63</v>
      </c>
      <c r="M17" s="82" t="n">
        <v>2.1</v>
      </c>
      <c r="N17" s="82" t="n">
        <v>12.9</v>
      </c>
      <c r="O17" s="82" t="n">
        <v>0</v>
      </c>
      <c r="P17" s="82" t="n">
        <v>0.6</v>
      </c>
      <c r="Q17" s="82" t="s">
        <v>63</v>
      </c>
      <c r="R17" s="82" t="n">
        <v>2.5</v>
      </c>
      <c r="S17" s="82" t="n">
        <v>0.1</v>
      </c>
      <c r="T17" s="82" t="s">
        <v>63</v>
      </c>
      <c r="U17" s="82" t="n">
        <v>6.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4.9</v>
      </c>
      <c r="C18" s="82" t="n">
        <v>17</v>
      </c>
      <c r="D18" s="82" t="s">
        <v>63</v>
      </c>
      <c r="E18" s="82" t="n">
        <v>1.9</v>
      </c>
      <c r="F18" s="82" t="n">
        <v>6.6</v>
      </c>
      <c r="G18" s="82" t="n">
        <v>0</v>
      </c>
      <c r="H18" s="82" t="s">
        <v>63</v>
      </c>
      <c r="I18" s="82" t="n">
        <v>11.9</v>
      </c>
      <c r="J18" s="82" t="n">
        <v>12.5</v>
      </c>
      <c r="K18" s="82" t="n">
        <v>1.7</v>
      </c>
      <c r="L18" s="82" t="n">
        <v>0.2</v>
      </c>
      <c r="M18" s="82" t="n">
        <v>0.1</v>
      </c>
      <c r="N18" s="82" t="s">
        <v>63</v>
      </c>
      <c r="O18" s="82" t="n">
        <v>0</v>
      </c>
      <c r="P18" s="82" t="n">
        <v>2.3</v>
      </c>
      <c r="Q18" s="82" t="s">
        <v>63</v>
      </c>
      <c r="R18" s="82" t="n">
        <v>0.2</v>
      </c>
      <c r="S18" s="82" t="s">
        <v>63</v>
      </c>
      <c r="T18" s="82" t="s">
        <v>63</v>
      </c>
      <c r="U18" s="82" t="n">
        <v>0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3864.7</v>
      </c>
      <c r="C19" s="89" t="n">
        <v>1076.8</v>
      </c>
      <c r="D19" s="89" t="n">
        <v>3286.2</v>
      </c>
      <c r="E19" s="89" t="n">
        <v>1524</v>
      </c>
      <c r="F19" s="89" t="n">
        <v>894</v>
      </c>
      <c r="G19" s="89" t="n">
        <v>321.1</v>
      </c>
      <c r="H19" s="89" t="n">
        <v>882.5</v>
      </c>
      <c r="I19" s="89" t="n">
        <v>886.3</v>
      </c>
      <c r="J19" s="89" t="n">
        <v>855.4</v>
      </c>
      <c r="K19" s="89" t="n">
        <v>189.7</v>
      </c>
      <c r="L19" s="89" t="n">
        <v>539.9</v>
      </c>
      <c r="M19" s="89" t="n">
        <v>521.9</v>
      </c>
      <c r="N19" s="89" t="n">
        <v>282.9</v>
      </c>
      <c r="O19" s="89" t="n">
        <v>376.6</v>
      </c>
      <c r="P19" s="89" t="n">
        <v>228.7</v>
      </c>
      <c r="Q19" s="89" t="s">
        <v>63</v>
      </c>
      <c r="R19" s="89" t="n">
        <v>2.1</v>
      </c>
      <c r="S19" s="89" t="n">
        <v>2.9</v>
      </c>
      <c r="T19" s="89" t="n">
        <v>1.2</v>
      </c>
      <c r="U19" s="89" t="n">
        <v>1992.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958.5</v>
      </c>
      <c r="C21" s="89" t="n">
        <v>59.2</v>
      </c>
      <c r="D21" s="89" t="n">
        <v>335</v>
      </c>
      <c r="E21" s="89" t="n">
        <v>396.4</v>
      </c>
      <c r="F21" s="89" t="n">
        <v>30.2</v>
      </c>
      <c r="G21" s="89" t="n">
        <v>9.9</v>
      </c>
      <c r="H21" s="89" t="n">
        <v>12.5</v>
      </c>
      <c r="I21" s="89" t="n">
        <v>5.8</v>
      </c>
      <c r="J21" s="89" t="n">
        <v>18</v>
      </c>
      <c r="K21" s="89" t="n">
        <v>5.5</v>
      </c>
      <c r="L21" s="89" t="n">
        <v>10.6</v>
      </c>
      <c r="M21" s="89" t="n">
        <v>5.7</v>
      </c>
      <c r="N21" s="89" t="n">
        <v>12.5</v>
      </c>
      <c r="O21" s="89" t="n">
        <v>3.1</v>
      </c>
      <c r="P21" s="89" t="n">
        <v>4.2</v>
      </c>
      <c r="Q21" s="89" t="s">
        <v>63</v>
      </c>
      <c r="R21" s="89" t="n">
        <v>0.7</v>
      </c>
      <c r="S21" s="89" t="n">
        <v>0.2</v>
      </c>
      <c r="T21" s="89" t="s">
        <v>63</v>
      </c>
      <c r="U21" s="89" t="n">
        <v>48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40</v>
      </c>
      <c r="C22" s="82" t="n">
        <v>8</v>
      </c>
      <c r="D22" s="82" t="n">
        <v>335</v>
      </c>
      <c r="E22" s="82" t="n">
        <v>12</v>
      </c>
      <c r="F22" s="82" t="n">
        <v>6.8</v>
      </c>
      <c r="G22" s="82" t="n">
        <v>7.7</v>
      </c>
      <c r="H22" s="82" t="n">
        <v>1.4</v>
      </c>
      <c r="I22" s="82" t="n">
        <v>5.4</v>
      </c>
      <c r="J22" s="82" t="n">
        <v>12.6</v>
      </c>
      <c r="K22" s="82" t="n">
        <v>4.6</v>
      </c>
      <c r="L22" s="82" t="n">
        <v>9.4</v>
      </c>
      <c r="M22" s="82" t="n">
        <v>4.2</v>
      </c>
      <c r="N22" s="82" t="n">
        <v>1.1</v>
      </c>
      <c r="O22" s="82" t="n">
        <v>2.3</v>
      </c>
      <c r="P22" s="82" t="n">
        <v>0.3</v>
      </c>
      <c r="Q22" s="82" t="s">
        <v>63</v>
      </c>
      <c r="R22" s="82" t="n">
        <v>0.2</v>
      </c>
      <c r="S22" s="82" t="n">
        <v>0.1</v>
      </c>
      <c r="T22" s="82" t="s">
        <v>63</v>
      </c>
      <c r="U22" s="82" t="n">
        <v>2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10.3</v>
      </c>
      <c r="C23" s="82" t="s">
        <v>63</v>
      </c>
      <c r="D23" s="82" t="n">
        <v>206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n">
        <v>2</v>
      </c>
      <c r="L23" s="82" t="n">
        <v>0.3</v>
      </c>
      <c r="M23" s="82" t="n">
        <v>0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34.9</v>
      </c>
      <c r="C24" s="82" t="s">
        <v>63</v>
      </c>
      <c r="D24" s="82" t="n">
        <v>129.1</v>
      </c>
      <c r="E24" s="82" t="s">
        <v>63</v>
      </c>
      <c r="F24" s="82" t="s">
        <v>63</v>
      </c>
      <c r="G24" s="82" t="s">
        <v>63</v>
      </c>
      <c r="H24" s="82" t="s">
        <v>63</v>
      </c>
      <c r="I24" s="82" t="s">
        <v>63</v>
      </c>
      <c r="J24" s="82" t="n">
        <v>2.9</v>
      </c>
      <c r="K24" s="82" t="s">
        <v>63</v>
      </c>
      <c r="L24" s="82" t="s">
        <v>63</v>
      </c>
      <c r="M24" s="82" t="n">
        <v>0</v>
      </c>
      <c r="N24" s="82" t="n">
        <v>0</v>
      </c>
      <c r="O24" s="82" t="n">
        <v>0.4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2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18.4</v>
      </c>
      <c r="C25" s="82" t="n">
        <v>51.2</v>
      </c>
      <c r="D25" s="82" t="n">
        <v>0</v>
      </c>
      <c r="E25" s="82" t="n">
        <v>384.4</v>
      </c>
      <c r="F25" s="82" t="n">
        <v>23.4</v>
      </c>
      <c r="G25" s="82" t="n">
        <v>2.2</v>
      </c>
      <c r="H25" s="82" t="n">
        <v>11.2</v>
      </c>
      <c r="I25" s="82" t="n">
        <v>0.5</v>
      </c>
      <c r="J25" s="82" t="n">
        <v>5.4</v>
      </c>
      <c r="K25" s="82" t="n">
        <v>0.9</v>
      </c>
      <c r="L25" s="82" t="n">
        <v>1.1</v>
      </c>
      <c r="M25" s="82" t="n">
        <v>1.5</v>
      </c>
      <c r="N25" s="82" t="n">
        <v>11.4</v>
      </c>
      <c r="O25" s="82" t="n">
        <v>0.8</v>
      </c>
      <c r="P25" s="82" t="n">
        <v>3.9</v>
      </c>
      <c r="Q25" s="82" t="s">
        <v>63</v>
      </c>
      <c r="R25" s="82" t="n">
        <v>0.5</v>
      </c>
      <c r="S25" s="82" t="n">
        <v>0.1</v>
      </c>
      <c r="T25" s="82" t="s">
        <v>63</v>
      </c>
      <c r="U25" s="82" t="n">
        <v>19.8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250.8</v>
      </c>
      <c r="C26" s="82" t="s">
        <v>63</v>
      </c>
      <c r="D26" s="82" t="s">
        <v>63</v>
      </c>
      <c r="E26" s="82" t="n">
        <v>250.8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179.5</v>
      </c>
      <c r="C27" s="82" t="n">
        <v>2.4</v>
      </c>
      <c r="D27" s="82" t="n">
        <v>0</v>
      </c>
      <c r="E27" s="82" t="n">
        <v>133.6</v>
      </c>
      <c r="F27" s="82" t="n">
        <v>7.8</v>
      </c>
      <c r="G27" s="82" t="n">
        <v>1.5</v>
      </c>
      <c r="H27" s="82" t="n">
        <v>1.3</v>
      </c>
      <c r="I27" s="82" t="n">
        <v>0.4</v>
      </c>
      <c r="J27" s="82" t="n">
        <v>1.6</v>
      </c>
      <c r="K27" s="82" t="n">
        <v>0.9</v>
      </c>
      <c r="L27" s="82" t="n">
        <v>0.8</v>
      </c>
      <c r="M27" s="82" t="n">
        <v>1.4</v>
      </c>
      <c r="N27" s="82" t="n">
        <v>5.9</v>
      </c>
      <c r="O27" s="82" t="n">
        <v>0.8</v>
      </c>
      <c r="P27" s="82" t="n">
        <v>0.9</v>
      </c>
      <c r="Q27" s="82" t="s">
        <v>63</v>
      </c>
      <c r="R27" s="82" t="n">
        <v>0.5</v>
      </c>
      <c r="S27" s="82" t="n">
        <v>0.1</v>
      </c>
      <c r="T27" s="82" t="s">
        <v>63</v>
      </c>
      <c r="U27" s="82" t="n">
        <v>19.6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859.7</v>
      </c>
      <c r="C28" s="89" t="n">
        <v>490.7</v>
      </c>
      <c r="D28" s="89" t="n">
        <v>158.1</v>
      </c>
      <c r="E28" s="89" t="n">
        <v>102.4</v>
      </c>
      <c r="F28" s="89" t="n">
        <v>272.8</v>
      </c>
      <c r="G28" s="89" t="n">
        <v>9.2</v>
      </c>
      <c r="H28" s="89" t="n">
        <v>106.8</v>
      </c>
      <c r="I28" s="89" t="n">
        <v>185.9</v>
      </c>
      <c r="J28" s="89" t="n">
        <v>80.4</v>
      </c>
      <c r="K28" s="89" t="n">
        <v>16.8</v>
      </c>
      <c r="L28" s="89" t="n">
        <v>28.2</v>
      </c>
      <c r="M28" s="89" t="n">
        <v>34</v>
      </c>
      <c r="N28" s="89" t="n">
        <v>62.7</v>
      </c>
      <c r="O28" s="89" t="n">
        <v>149.2</v>
      </c>
      <c r="P28" s="89" t="n">
        <v>91.6</v>
      </c>
      <c r="Q28" s="89" t="s">
        <v>63</v>
      </c>
      <c r="R28" s="89" t="n">
        <v>1.1</v>
      </c>
      <c r="S28" s="89" t="n">
        <v>1.2</v>
      </c>
      <c r="T28" s="89" t="n">
        <v>0.1</v>
      </c>
      <c r="U28" s="89" t="n">
        <v>68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56.3</v>
      </c>
      <c r="C29" s="82" t="n">
        <v>45.7</v>
      </c>
      <c r="D29" s="82" t="n">
        <v>0</v>
      </c>
      <c r="E29" s="82" t="n">
        <v>25.7</v>
      </c>
      <c r="F29" s="82" t="n">
        <v>18.7</v>
      </c>
      <c r="G29" s="82" t="n">
        <v>0.6</v>
      </c>
      <c r="H29" s="82" t="n">
        <v>2.6</v>
      </c>
      <c r="I29" s="82" t="n">
        <v>0.2</v>
      </c>
      <c r="J29" s="82" t="n">
        <v>23.4</v>
      </c>
      <c r="K29" s="82" t="n">
        <v>0.2</v>
      </c>
      <c r="L29" s="82" t="n">
        <v>0.5</v>
      </c>
      <c r="M29" s="82" t="n">
        <v>1.4</v>
      </c>
      <c r="N29" s="82" t="n">
        <v>17.9</v>
      </c>
      <c r="O29" s="82" t="n">
        <v>17.6</v>
      </c>
      <c r="P29" s="82" t="n">
        <v>1.2</v>
      </c>
      <c r="Q29" s="82" t="s">
        <v>63</v>
      </c>
      <c r="R29" s="82" t="s">
        <v>63</v>
      </c>
      <c r="S29" s="82" t="n">
        <v>0.1</v>
      </c>
      <c r="T29" s="82" t="s">
        <v>63</v>
      </c>
      <c r="U29" s="82" t="n">
        <v>0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45.8</v>
      </c>
      <c r="C30" s="82" t="n">
        <v>3.2</v>
      </c>
      <c r="D30" s="82" t="s">
        <v>63</v>
      </c>
      <c r="E30" s="82" t="n">
        <v>0.2</v>
      </c>
      <c r="F30" s="82" t="n">
        <v>3</v>
      </c>
      <c r="G30" s="82" t="n">
        <v>0.1</v>
      </c>
      <c r="H30" s="82" t="n">
        <v>0</v>
      </c>
      <c r="I30" s="82" t="s">
        <v>63</v>
      </c>
      <c r="J30" s="82" t="n">
        <v>5.6</v>
      </c>
      <c r="K30" s="82" t="n">
        <v>0.2</v>
      </c>
      <c r="L30" s="82" t="n">
        <v>0.2</v>
      </c>
      <c r="M30" s="82" t="n">
        <v>0.6</v>
      </c>
      <c r="N30" s="82" t="n">
        <v>17.2</v>
      </c>
      <c r="O30" s="82" t="n">
        <v>15</v>
      </c>
      <c r="P30" s="82" t="n">
        <v>0.4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1</v>
      </c>
      <c r="V30" s="82" t="s">
        <v>63</v>
      </c>
    </row>
    <row r="31" s="65" customFormat="true" ht="13.5" hidden="false" customHeight="true" outlineLevel="0" collapsed="false">
      <c r="A31" s="97" t="s">
        <v>285</v>
      </c>
      <c r="B31" s="82" t="n">
        <v>41.1</v>
      </c>
      <c r="C31" s="82" t="s">
        <v>63</v>
      </c>
      <c r="D31" s="82" t="s">
        <v>63</v>
      </c>
      <c r="E31" s="82" t="n">
        <v>25.1</v>
      </c>
      <c r="F31" s="82" t="s">
        <v>63</v>
      </c>
      <c r="G31" s="82" t="s">
        <v>63</v>
      </c>
      <c r="H31" s="82" t="s">
        <v>63</v>
      </c>
      <c r="I31" s="82" t="s">
        <v>63</v>
      </c>
      <c r="J31" s="82" t="n">
        <v>16</v>
      </c>
      <c r="K31" s="82" t="s">
        <v>63</v>
      </c>
      <c r="L31" s="82" t="s">
        <v>63</v>
      </c>
      <c r="M31" s="82" t="s">
        <v>63</v>
      </c>
      <c r="N31" s="82" t="s">
        <v>63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044</v>
      </c>
      <c r="C32" s="82" t="n">
        <v>337.6</v>
      </c>
      <c r="D32" s="82" t="n">
        <v>91.2</v>
      </c>
      <c r="E32" s="82" t="n">
        <v>9.6</v>
      </c>
      <c r="F32" s="82" t="n">
        <v>89</v>
      </c>
      <c r="G32" s="82" t="n">
        <v>3.6</v>
      </c>
      <c r="H32" s="82" t="n">
        <v>59.2</v>
      </c>
      <c r="I32" s="82" t="n">
        <v>185.5</v>
      </c>
      <c r="J32" s="82" t="n">
        <v>42.9</v>
      </c>
      <c r="K32" s="82" t="n">
        <v>8.4</v>
      </c>
      <c r="L32" s="82" t="n">
        <v>21.1</v>
      </c>
      <c r="M32" s="82" t="n">
        <v>25</v>
      </c>
      <c r="N32" s="82" t="n">
        <v>34.4</v>
      </c>
      <c r="O32" s="82" t="n">
        <v>126</v>
      </c>
      <c r="P32" s="82" t="n">
        <v>3.7</v>
      </c>
      <c r="Q32" s="82" t="s">
        <v>63</v>
      </c>
      <c r="R32" s="82" t="n">
        <v>0.2</v>
      </c>
      <c r="S32" s="82" t="n">
        <v>1</v>
      </c>
      <c r="T32" s="82" t="n">
        <v>0</v>
      </c>
      <c r="U32" s="82" t="n">
        <v>5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37.6</v>
      </c>
      <c r="C33" s="82" t="n">
        <v>169.6</v>
      </c>
      <c r="D33" s="82" t="n">
        <v>91.2</v>
      </c>
      <c r="E33" s="82" t="n">
        <v>8.8</v>
      </c>
      <c r="F33" s="82" t="n">
        <v>76</v>
      </c>
      <c r="G33" s="82" t="n">
        <v>2.7</v>
      </c>
      <c r="H33" s="82" t="n">
        <v>44.1</v>
      </c>
      <c r="I33" s="82" t="n">
        <v>148.3</v>
      </c>
      <c r="J33" s="82" t="n">
        <v>33.2</v>
      </c>
      <c r="K33" s="82" t="n">
        <v>5.6</v>
      </c>
      <c r="L33" s="82" t="n">
        <v>9.1</v>
      </c>
      <c r="M33" s="82" t="n">
        <v>19.6</v>
      </c>
      <c r="N33" s="82" t="n">
        <v>30.1</v>
      </c>
      <c r="O33" s="82" t="n">
        <v>89.9</v>
      </c>
      <c r="P33" s="82" t="n">
        <v>2.7</v>
      </c>
      <c r="Q33" s="82" t="s">
        <v>63</v>
      </c>
      <c r="R33" s="82" t="n">
        <v>0.2</v>
      </c>
      <c r="S33" s="82" t="n">
        <v>1</v>
      </c>
      <c r="T33" s="82" t="n">
        <v>0</v>
      </c>
      <c r="U33" s="82" t="n">
        <v>5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06.4</v>
      </c>
      <c r="C34" s="82" t="n">
        <v>168</v>
      </c>
      <c r="D34" s="82" t="s">
        <v>63</v>
      </c>
      <c r="E34" s="82" t="n">
        <v>0.7</v>
      </c>
      <c r="F34" s="82" t="n">
        <v>13</v>
      </c>
      <c r="G34" s="82" t="n">
        <v>0.9</v>
      </c>
      <c r="H34" s="82" t="n">
        <v>15</v>
      </c>
      <c r="I34" s="82" t="n">
        <v>37.2</v>
      </c>
      <c r="J34" s="82" t="n">
        <v>9.6</v>
      </c>
      <c r="K34" s="82" t="n">
        <v>2.9</v>
      </c>
      <c r="L34" s="82" t="n">
        <v>12</v>
      </c>
      <c r="M34" s="82" t="n">
        <v>5.4</v>
      </c>
      <c r="N34" s="82" t="n">
        <v>4.2</v>
      </c>
      <c r="O34" s="82" t="n">
        <v>36.1</v>
      </c>
      <c r="P34" s="82" t="n">
        <v>1</v>
      </c>
      <c r="Q34" s="82" t="s">
        <v>63</v>
      </c>
      <c r="R34" s="82" t="n">
        <v>0</v>
      </c>
      <c r="S34" s="82" t="n">
        <v>0</v>
      </c>
      <c r="T34" s="82" t="s">
        <v>63</v>
      </c>
      <c r="U34" s="82" t="n">
        <v>0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659.5</v>
      </c>
      <c r="C35" s="82" t="n">
        <v>107.4</v>
      </c>
      <c r="D35" s="82" t="n">
        <v>66.9</v>
      </c>
      <c r="E35" s="82" t="n">
        <v>67.1</v>
      </c>
      <c r="F35" s="82" t="n">
        <v>165.1</v>
      </c>
      <c r="G35" s="82" t="n">
        <v>5.1</v>
      </c>
      <c r="H35" s="82" t="n">
        <v>45.1</v>
      </c>
      <c r="I35" s="82" t="n">
        <v>0.2</v>
      </c>
      <c r="J35" s="82" t="n">
        <v>14.1</v>
      </c>
      <c r="K35" s="82" t="n">
        <v>8.2</v>
      </c>
      <c r="L35" s="82" t="n">
        <v>6.6</v>
      </c>
      <c r="M35" s="82" t="n">
        <v>7.6</v>
      </c>
      <c r="N35" s="82" t="n">
        <v>10.5</v>
      </c>
      <c r="O35" s="82" t="n">
        <v>5.7</v>
      </c>
      <c r="P35" s="82" t="n">
        <v>86.6</v>
      </c>
      <c r="Q35" s="82" t="s">
        <v>63</v>
      </c>
      <c r="R35" s="82" t="n">
        <v>0.8</v>
      </c>
      <c r="S35" s="82" t="n">
        <v>0.1</v>
      </c>
      <c r="T35" s="82" t="n">
        <v>0</v>
      </c>
      <c r="U35" s="82" t="n">
        <v>62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53.3</v>
      </c>
      <c r="C36" s="82" t="n">
        <v>35.2</v>
      </c>
      <c r="D36" s="82" t="s">
        <v>63</v>
      </c>
      <c r="E36" s="82" t="n">
        <v>67</v>
      </c>
      <c r="F36" s="82" t="n">
        <v>65.3</v>
      </c>
      <c r="G36" s="82" t="n">
        <v>3.1</v>
      </c>
      <c r="H36" s="82" t="n">
        <v>11.7</v>
      </c>
      <c r="I36" s="82" t="n">
        <v>0.1</v>
      </c>
      <c r="J36" s="82" t="n">
        <v>8.3</v>
      </c>
      <c r="K36" s="82" t="n">
        <v>2.9</v>
      </c>
      <c r="L36" s="82" t="n">
        <v>5.6</v>
      </c>
      <c r="M36" s="82" t="n">
        <v>6.4</v>
      </c>
      <c r="N36" s="82" t="n">
        <v>5.3</v>
      </c>
      <c r="O36" s="82" t="n">
        <v>4.3</v>
      </c>
      <c r="P36" s="82" t="n">
        <v>0.9</v>
      </c>
      <c r="Q36" s="82" t="s">
        <v>63</v>
      </c>
      <c r="R36" s="82" t="s">
        <v>63</v>
      </c>
      <c r="S36" s="82" t="n">
        <v>0.1</v>
      </c>
      <c r="T36" s="82" t="s">
        <v>63</v>
      </c>
      <c r="U36" s="82" t="n">
        <v>37</v>
      </c>
      <c r="V36" s="82" t="s">
        <v>63</v>
      </c>
    </row>
    <row r="37" s="65" customFormat="true" ht="13.5" hidden="false" customHeight="true" outlineLevel="0" collapsed="false">
      <c r="A37" s="97" t="s">
        <v>286</v>
      </c>
      <c r="B37" s="82" t="n">
        <v>97.3</v>
      </c>
      <c r="C37" s="82" t="n">
        <v>4.4</v>
      </c>
      <c r="D37" s="82" t="s">
        <v>63</v>
      </c>
      <c r="E37" s="82" t="n">
        <v>0.1</v>
      </c>
      <c r="F37" s="82" t="n">
        <v>10.9</v>
      </c>
      <c r="G37" s="82" t="n">
        <v>0.1</v>
      </c>
      <c r="H37" s="82" t="n">
        <v>10.8</v>
      </c>
      <c r="I37" s="82" t="s">
        <v>63</v>
      </c>
      <c r="J37" s="82" t="n">
        <v>1.4</v>
      </c>
      <c r="K37" s="82" t="n">
        <v>0</v>
      </c>
      <c r="L37" s="82" t="n">
        <v>0.4</v>
      </c>
      <c r="M37" s="82" t="n">
        <v>0.1</v>
      </c>
      <c r="N37" s="82" t="n">
        <v>0</v>
      </c>
      <c r="O37" s="82" t="n">
        <v>0.3</v>
      </c>
      <c r="P37" s="82" t="n">
        <v>68.8</v>
      </c>
      <c r="Q37" s="82" t="s">
        <v>63</v>
      </c>
      <c r="R37" s="82" t="s">
        <v>63</v>
      </c>
      <c r="S37" s="82" t="n">
        <v>0</v>
      </c>
      <c r="T37" s="82" t="s">
        <v>63</v>
      </c>
      <c r="U37" s="82" t="n">
        <v>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50.9</v>
      </c>
      <c r="C38" s="89" t="n">
        <v>183</v>
      </c>
      <c r="D38" s="89" t="n">
        <v>0.5</v>
      </c>
      <c r="E38" s="89" t="n">
        <v>36.9</v>
      </c>
      <c r="F38" s="89" t="n">
        <v>337.5</v>
      </c>
      <c r="G38" s="89" t="n">
        <v>287.4</v>
      </c>
      <c r="H38" s="89" t="n">
        <v>109.7</v>
      </c>
      <c r="I38" s="89" t="n">
        <v>6.9</v>
      </c>
      <c r="J38" s="89" t="n">
        <v>356.9</v>
      </c>
      <c r="K38" s="89" t="n">
        <v>139.5</v>
      </c>
      <c r="L38" s="89" t="n">
        <v>264.4</v>
      </c>
      <c r="M38" s="89" t="n">
        <v>390.6</v>
      </c>
      <c r="N38" s="89" t="n">
        <v>136.9</v>
      </c>
      <c r="O38" s="89" t="n">
        <v>212.1</v>
      </c>
      <c r="P38" s="89" t="n">
        <v>29</v>
      </c>
      <c r="Q38" s="89" t="s">
        <v>63</v>
      </c>
      <c r="R38" s="89" t="n">
        <v>0.1</v>
      </c>
      <c r="S38" s="89" t="n">
        <v>0.9</v>
      </c>
      <c r="T38" s="89" t="n">
        <v>1.1</v>
      </c>
      <c r="U38" s="89" t="n">
        <v>57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8.2</v>
      </c>
      <c r="C39" s="82" t="n">
        <v>3.4</v>
      </c>
      <c r="D39" s="82" t="s">
        <v>63</v>
      </c>
      <c r="E39" s="82" t="n">
        <v>0.1</v>
      </c>
      <c r="F39" s="82" t="n">
        <v>5.5</v>
      </c>
      <c r="G39" s="82" t="n">
        <v>10.5</v>
      </c>
      <c r="H39" s="82" t="n">
        <v>0.5</v>
      </c>
      <c r="I39" s="82" t="s">
        <v>63</v>
      </c>
      <c r="J39" s="82" t="n">
        <v>16.3</v>
      </c>
      <c r="K39" s="82" t="n">
        <v>1.5</v>
      </c>
      <c r="L39" s="82" t="n">
        <v>4.8</v>
      </c>
      <c r="M39" s="82" t="n">
        <v>4.6</v>
      </c>
      <c r="N39" s="82" t="n">
        <v>6.9</v>
      </c>
      <c r="O39" s="82" t="n">
        <v>1.8</v>
      </c>
      <c r="P39" s="82" t="n">
        <v>1</v>
      </c>
      <c r="Q39" s="82" t="s">
        <v>63</v>
      </c>
      <c r="R39" s="82" t="s">
        <v>63</v>
      </c>
      <c r="S39" s="82" t="n">
        <v>0.1</v>
      </c>
      <c r="T39" s="82" t="n">
        <v>0</v>
      </c>
      <c r="U39" s="82" t="n">
        <v>31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26.6</v>
      </c>
      <c r="C40" s="82" t="n">
        <v>1</v>
      </c>
      <c r="D40" s="82" t="s">
        <v>63</v>
      </c>
      <c r="E40" s="82" t="s">
        <v>63</v>
      </c>
      <c r="F40" s="82" t="n">
        <v>2.3</v>
      </c>
      <c r="G40" s="82" t="n">
        <v>2.9</v>
      </c>
      <c r="H40" s="82" t="n">
        <v>0.2</v>
      </c>
      <c r="I40" s="82" t="s">
        <v>63</v>
      </c>
      <c r="J40" s="82" t="n">
        <v>3.3</v>
      </c>
      <c r="K40" s="82" t="n">
        <v>1</v>
      </c>
      <c r="L40" s="82" t="n">
        <v>2</v>
      </c>
      <c r="M40" s="82" t="n">
        <v>2.8</v>
      </c>
      <c r="N40" s="82" t="n">
        <v>1.6</v>
      </c>
      <c r="O40" s="82" t="n">
        <v>1.3</v>
      </c>
      <c r="P40" s="82" t="n">
        <v>0</v>
      </c>
      <c r="Q40" s="82" t="s">
        <v>63</v>
      </c>
      <c r="R40" s="82" t="s">
        <v>63</v>
      </c>
      <c r="S40" s="82" t="n">
        <v>0.1</v>
      </c>
      <c r="T40" s="82" t="s">
        <v>63</v>
      </c>
      <c r="U40" s="82" t="n">
        <v>8.1</v>
      </c>
      <c r="V40" s="82" t="s">
        <v>63</v>
      </c>
    </row>
    <row r="41" s="65" customFormat="true" ht="13.5" hidden="false" customHeight="true" outlineLevel="0" collapsed="false">
      <c r="A41" s="97" t="s">
        <v>287</v>
      </c>
      <c r="B41" s="82" t="n">
        <v>25.3</v>
      </c>
      <c r="C41" s="82" t="n">
        <v>1.9</v>
      </c>
      <c r="D41" s="82" t="s">
        <v>63</v>
      </c>
      <c r="E41" s="82" t="n">
        <v>0.1</v>
      </c>
      <c r="F41" s="82" t="n">
        <v>2.7</v>
      </c>
      <c r="G41" s="82" t="n">
        <v>0.6</v>
      </c>
      <c r="H41" s="82" t="n">
        <v>0.3</v>
      </c>
      <c r="I41" s="82" t="s">
        <v>63</v>
      </c>
      <c r="J41" s="82" t="n">
        <v>6.4</v>
      </c>
      <c r="K41" s="82" t="n">
        <v>0.5</v>
      </c>
      <c r="L41" s="82" t="n">
        <v>1.5</v>
      </c>
      <c r="M41" s="82" t="n">
        <v>1.5</v>
      </c>
      <c r="N41" s="82" t="n">
        <v>0.7</v>
      </c>
      <c r="O41" s="82" t="n">
        <v>0.4</v>
      </c>
      <c r="P41" s="82" t="n">
        <v>0.6</v>
      </c>
      <c r="Q41" s="82" t="s">
        <v>63</v>
      </c>
      <c r="R41" s="82" t="s">
        <v>63</v>
      </c>
      <c r="S41" s="82" t="s">
        <v>63</v>
      </c>
      <c r="T41" s="82" t="n">
        <v>0</v>
      </c>
      <c r="U41" s="82" t="n">
        <v>7.9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462.7</v>
      </c>
      <c r="C42" s="82" t="n">
        <v>179.6</v>
      </c>
      <c r="D42" s="82" t="n">
        <v>0.5</v>
      </c>
      <c r="E42" s="82" t="n">
        <v>36.8</v>
      </c>
      <c r="F42" s="82" t="n">
        <v>332</v>
      </c>
      <c r="G42" s="82" t="n">
        <v>276.9</v>
      </c>
      <c r="H42" s="82" t="n">
        <v>109.2</v>
      </c>
      <c r="I42" s="82" t="n">
        <v>6.9</v>
      </c>
      <c r="J42" s="82" t="n">
        <v>340.6</v>
      </c>
      <c r="K42" s="82" t="n">
        <v>138</v>
      </c>
      <c r="L42" s="82" t="n">
        <v>259.6</v>
      </c>
      <c r="M42" s="82" t="n">
        <v>386</v>
      </c>
      <c r="N42" s="82" t="n">
        <v>130</v>
      </c>
      <c r="O42" s="82" t="n">
        <v>210.3</v>
      </c>
      <c r="P42" s="82" t="n">
        <v>28</v>
      </c>
      <c r="Q42" s="82" t="s">
        <v>63</v>
      </c>
      <c r="R42" s="82" t="n">
        <v>0.1</v>
      </c>
      <c r="S42" s="82" t="n">
        <v>0.8</v>
      </c>
      <c r="T42" s="82" t="n">
        <v>1</v>
      </c>
      <c r="U42" s="82" t="n">
        <v>26.5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262.4</v>
      </c>
      <c r="C43" s="82" t="n">
        <v>58.7</v>
      </c>
      <c r="D43" s="82" t="s">
        <v>63</v>
      </c>
      <c r="E43" s="82" t="n">
        <v>16</v>
      </c>
      <c r="F43" s="82" t="n">
        <v>145.3</v>
      </c>
      <c r="G43" s="82" t="n">
        <v>149.8</v>
      </c>
      <c r="H43" s="82" t="n">
        <v>43.2</v>
      </c>
      <c r="I43" s="82" t="n">
        <v>5</v>
      </c>
      <c r="J43" s="82" t="n">
        <v>169.9</v>
      </c>
      <c r="K43" s="82" t="n">
        <v>91.6</v>
      </c>
      <c r="L43" s="82" t="n">
        <v>143.4</v>
      </c>
      <c r="M43" s="82" t="n">
        <v>220.1</v>
      </c>
      <c r="N43" s="82" t="n">
        <v>52</v>
      </c>
      <c r="O43" s="82" t="n">
        <v>147.4</v>
      </c>
      <c r="P43" s="82" t="n">
        <v>10.9</v>
      </c>
      <c r="Q43" s="82" t="s">
        <v>63</v>
      </c>
      <c r="R43" s="82" t="s">
        <v>63</v>
      </c>
      <c r="S43" s="82" t="n">
        <v>0.6</v>
      </c>
      <c r="T43" s="82" t="n">
        <v>1</v>
      </c>
      <c r="U43" s="82" t="n">
        <v>7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87.2</v>
      </c>
      <c r="C44" s="82" t="n">
        <v>44.8</v>
      </c>
      <c r="D44" s="82" t="n">
        <v>0.2</v>
      </c>
      <c r="E44" s="82" t="n">
        <v>4.1</v>
      </c>
      <c r="F44" s="82" t="n">
        <v>60.6</v>
      </c>
      <c r="G44" s="82" t="n">
        <v>20.1</v>
      </c>
      <c r="H44" s="82" t="n">
        <v>19</v>
      </c>
      <c r="I44" s="82" t="n">
        <v>0.7</v>
      </c>
      <c r="J44" s="82" t="n">
        <v>32.7</v>
      </c>
      <c r="K44" s="82" t="n">
        <v>14.5</v>
      </c>
      <c r="L44" s="82" t="n">
        <v>30</v>
      </c>
      <c r="M44" s="82" t="n">
        <v>31.4</v>
      </c>
      <c r="N44" s="82" t="n">
        <v>10.3</v>
      </c>
      <c r="O44" s="82" t="n">
        <v>13.8</v>
      </c>
      <c r="P44" s="82" t="n">
        <v>4.4</v>
      </c>
      <c r="Q44" s="82" t="s">
        <v>63</v>
      </c>
      <c r="R44" s="82" t="n">
        <v>0.1</v>
      </c>
      <c r="S44" s="82" t="n">
        <v>0.1</v>
      </c>
      <c r="T44" s="82" t="s">
        <v>63</v>
      </c>
      <c r="U44" s="82" t="n">
        <v>0.6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13.8</v>
      </c>
      <c r="C45" s="82" t="n">
        <v>26.9</v>
      </c>
      <c r="D45" s="82" t="s">
        <v>63</v>
      </c>
      <c r="E45" s="82" t="n">
        <v>8</v>
      </c>
      <c r="F45" s="82" t="n">
        <v>39.2</v>
      </c>
      <c r="G45" s="82" t="n">
        <v>14</v>
      </c>
      <c r="H45" s="82" t="n">
        <v>29.4</v>
      </c>
      <c r="I45" s="82" t="n">
        <v>0.6</v>
      </c>
      <c r="J45" s="82" t="n">
        <v>25.3</v>
      </c>
      <c r="K45" s="82" t="n">
        <v>7.4</v>
      </c>
      <c r="L45" s="82" t="n">
        <v>17.4</v>
      </c>
      <c r="M45" s="82" t="n">
        <v>24.4</v>
      </c>
      <c r="N45" s="82" t="n">
        <v>3.1</v>
      </c>
      <c r="O45" s="82" t="n">
        <v>13.5</v>
      </c>
      <c r="P45" s="82" t="n">
        <v>4.1</v>
      </c>
      <c r="Q45" s="82" t="s">
        <v>63</v>
      </c>
      <c r="R45" s="82" t="s">
        <v>63</v>
      </c>
      <c r="S45" s="82" t="n">
        <v>0</v>
      </c>
      <c r="T45" s="82" t="s">
        <v>63</v>
      </c>
      <c r="U45" s="82" t="n">
        <v>0.6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88.2</v>
      </c>
      <c r="C46" s="82" t="n">
        <v>13.6</v>
      </c>
      <c r="D46" s="82" t="s">
        <v>63</v>
      </c>
      <c r="E46" s="82" t="n">
        <v>2.1</v>
      </c>
      <c r="F46" s="82" t="n">
        <v>22.3</v>
      </c>
      <c r="G46" s="82" t="n">
        <v>15.7</v>
      </c>
      <c r="H46" s="82" t="n">
        <v>3.3</v>
      </c>
      <c r="I46" s="82" t="n">
        <v>0.1</v>
      </c>
      <c r="J46" s="82" t="n">
        <v>41.4</v>
      </c>
      <c r="K46" s="82" t="n">
        <v>7.4</v>
      </c>
      <c r="L46" s="82" t="n">
        <v>17.3</v>
      </c>
      <c r="M46" s="82" t="n">
        <v>34</v>
      </c>
      <c r="N46" s="82" t="n">
        <v>20.6</v>
      </c>
      <c r="O46" s="82" t="n">
        <v>6.7</v>
      </c>
      <c r="P46" s="82" t="n">
        <v>2.9</v>
      </c>
      <c r="Q46" s="82" t="s">
        <v>63</v>
      </c>
      <c r="R46" s="82" t="s">
        <v>63</v>
      </c>
      <c r="S46" s="82" t="n">
        <v>0</v>
      </c>
      <c r="T46" s="82" t="s">
        <v>63</v>
      </c>
      <c r="U46" s="82" t="n">
        <v>0.8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29.3</v>
      </c>
      <c r="C47" s="82" t="n">
        <v>4.7</v>
      </c>
      <c r="D47" s="82" t="s">
        <v>63</v>
      </c>
      <c r="E47" s="82" t="n">
        <v>0.2</v>
      </c>
      <c r="F47" s="82" t="n">
        <v>8.2</v>
      </c>
      <c r="G47" s="82" t="n">
        <v>21.1</v>
      </c>
      <c r="H47" s="82" t="n">
        <v>7.1</v>
      </c>
      <c r="I47" s="82" t="n">
        <v>0.2</v>
      </c>
      <c r="J47" s="82" t="n">
        <v>16.5</v>
      </c>
      <c r="K47" s="82" t="n">
        <v>4.6</v>
      </c>
      <c r="L47" s="82" t="n">
        <v>12.2</v>
      </c>
      <c r="M47" s="82" t="n">
        <v>28.8</v>
      </c>
      <c r="N47" s="82" t="n">
        <v>4.8</v>
      </c>
      <c r="O47" s="82" t="n">
        <v>19.1</v>
      </c>
      <c r="P47" s="82" t="n">
        <v>0.8</v>
      </c>
      <c r="Q47" s="82" t="s">
        <v>63</v>
      </c>
      <c r="R47" s="82" t="s">
        <v>63</v>
      </c>
      <c r="S47" s="82" t="n">
        <v>0</v>
      </c>
      <c r="T47" s="82" t="s">
        <v>63</v>
      </c>
      <c r="U47" s="82" t="n">
        <v>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360.1</v>
      </c>
      <c r="C48" s="89" t="n">
        <v>342.7</v>
      </c>
      <c r="D48" s="89" t="n">
        <v>2698.5</v>
      </c>
      <c r="E48" s="89" t="n">
        <v>986.8</v>
      </c>
      <c r="F48" s="89" t="n">
        <v>230.3</v>
      </c>
      <c r="G48" s="89" t="n">
        <v>13.9</v>
      </c>
      <c r="H48" s="89" t="n">
        <v>653.3</v>
      </c>
      <c r="I48" s="89" t="n">
        <v>687.6</v>
      </c>
      <c r="J48" s="89" t="n">
        <v>399.7</v>
      </c>
      <c r="K48" s="89" t="n">
        <v>27.4</v>
      </c>
      <c r="L48" s="89" t="n">
        <v>234.6</v>
      </c>
      <c r="M48" s="89" t="n">
        <v>91.1</v>
      </c>
      <c r="N48" s="89" t="n">
        <v>70.3</v>
      </c>
      <c r="O48" s="89" t="n">
        <v>12.1</v>
      </c>
      <c r="P48" s="89" t="n">
        <v>93.7</v>
      </c>
      <c r="Q48" s="89" t="s">
        <v>63</v>
      </c>
      <c r="R48" s="89" t="n">
        <v>0.3</v>
      </c>
      <c r="S48" s="89" t="n">
        <v>0.6</v>
      </c>
      <c r="T48" s="89" t="n">
        <v>0.1</v>
      </c>
      <c r="U48" s="89" t="n">
        <v>1817.4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397.7</v>
      </c>
      <c r="C49" s="82" t="n">
        <v>318.3</v>
      </c>
      <c r="D49" s="82" t="n">
        <v>1228.6</v>
      </c>
      <c r="E49" s="82" t="n">
        <v>246.7</v>
      </c>
      <c r="F49" s="82" t="n">
        <v>187.8</v>
      </c>
      <c r="G49" s="82" t="n">
        <v>10.1</v>
      </c>
      <c r="H49" s="82" t="n">
        <v>584.1</v>
      </c>
      <c r="I49" s="82" t="n">
        <v>512.9</v>
      </c>
      <c r="J49" s="82" t="n">
        <v>329.4</v>
      </c>
      <c r="K49" s="82" t="n">
        <v>15.1</v>
      </c>
      <c r="L49" s="82" t="n">
        <v>169.6</v>
      </c>
      <c r="M49" s="82" t="n">
        <v>80.8</v>
      </c>
      <c r="N49" s="82" t="n">
        <v>61.3</v>
      </c>
      <c r="O49" s="82" t="n">
        <v>10.2</v>
      </c>
      <c r="P49" s="82" t="n">
        <v>82.4</v>
      </c>
      <c r="Q49" s="82" t="s">
        <v>63</v>
      </c>
      <c r="R49" s="82" t="n">
        <v>0.2</v>
      </c>
      <c r="S49" s="82" t="n">
        <v>0.5</v>
      </c>
      <c r="T49" s="82" t="n">
        <v>0.1</v>
      </c>
      <c r="U49" s="82" t="n">
        <v>1559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04.3</v>
      </c>
      <c r="C50" s="82" t="n">
        <v>29.9</v>
      </c>
      <c r="D50" s="82" t="s">
        <v>63</v>
      </c>
      <c r="E50" s="82" t="n">
        <v>3.8</v>
      </c>
      <c r="F50" s="82" t="n">
        <v>8.8</v>
      </c>
      <c r="G50" s="82" t="n">
        <v>1.8</v>
      </c>
      <c r="H50" s="82" t="n">
        <v>177.1</v>
      </c>
      <c r="I50" s="82" t="n">
        <v>42.9</v>
      </c>
      <c r="J50" s="82" t="n">
        <v>23.6</v>
      </c>
      <c r="K50" s="82" t="n">
        <v>3</v>
      </c>
      <c r="L50" s="82" t="n">
        <v>25.3</v>
      </c>
      <c r="M50" s="82" t="n">
        <v>14.6</v>
      </c>
      <c r="N50" s="82" t="n">
        <v>10.9</v>
      </c>
      <c r="O50" s="82" t="n">
        <v>1.3</v>
      </c>
      <c r="P50" s="82" t="n">
        <v>24.3</v>
      </c>
      <c r="Q50" s="82" t="s">
        <v>63</v>
      </c>
      <c r="R50" s="82" t="s">
        <v>63</v>
      </c>
      <c r="S50" s="82" t="n">
        <v>0.3</v>
      </c>
      <c r="T50" s="82" t="s">
        <v>63</v>
      </c>
      <c r="U50" s="82" t="n">
        <v>636.7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891.4</v>
      </c>
      <c r="C51" s="82" t="n">
        <v>9.2</v>
      </c>
      <c r="D51" s="82" t="n">
        <v>651.5</v>
      </c>
      <c r="E51" s="82" t="n">
        <v>27.4</v>
      </c>
      <c r="F51" s="82" t="n">
        <v>27.8</v>
      </c>
      <c r="G51" s="82" t="n">
        <v>0.3</v>
      </c>
      <c r="H51" s="82" t="s">
        <v>63</v>
      </c>
      <c r="I51" s="82" t="n">
        <v>27</v>
      </c>
      <c r="J51" s="82" t="n">
        <v>58</v>
      </c>
      <c r="K51" s="82" t="n">
        <v>3.7</v>
      </c>
      <c r="L51" s="82" t="n">
        <v>11</v>
      </c>
      <c r="M51" s="82" t="n">
        <v>30.9</v>
      </c>
      <c r="N51" s="82" t="n">
        <v>16.2</v>
      </c>
      <c r="O51" s="82" t="s">
        <v>63</v>
      </c>
      <c r="P51" s="82" t="n">
        <v>1</v>
      </c>
      <c r="Q51" s="82" t="s">
        <v>63</v>
      </c>
      <c r="R51" s="82" t="n">
        <v>0</v>
      </c>
      <c r="S51" s="82" t="s">
        <v>63</v>
      </c>
      <c r="T51" s="82" t="s">
        <v>63</v>
      </c>
      <c r="U51" s="82" t="n">
        <v>27.5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07.1</v>
      </c>
      <c r="C52" s="82" t="n">
        <v>23.1</v>
      </c>
      <c r="D52" s="82" t="s">
        <v>63</v>
      </c>
      <c r="E52" s="82" t="n">
        <v>9.1</v>
      </c>
      <c r="F52" s="82" t="n">
        <v>15.3</v>
      </c>
      <c r="G52" s="82" t="n">
        <v>2.1</v>
      </c>
      <c r="H52" s="82" t="n">
        <v>333.1</v>
      </c>
      <c r="I52" s="82" t="n">
        <v>52.7</v>
      </c>
      <c r="J52" s="82" t="n">
        <v>48.9</v>
      </c>
      <c r="K52" s="82" t="n">
        <v>2.2</v>
      </c>
      <c r="L52" s="82" t="n">
        <v>18.5</v>
      </c>
      <c r="M52" s="82" t="n">
        <v>20.5</v>
      </c>
      <c r="N52" s="82" t="n">
        <v>8</v>
      </c>
      <c r="O52" s="82" t="n">
        <v>1.6</v>
      </c>
      <c r="P52" s="82" t="n">
        <v>4.9</v>
      </c>
      <c r="Q52" s="82" t="s">
        <v>63</v>
      </c>
      <c r="R52" s="82" t="s">
        <v>63</v>
      </c>
      <c r="S52" s="82" t="n">
        <v>0.1</v>
      </c>
      <c r="T52" s="82" t="n">
        <v>0</v>
      </c>
      <c r="U52" s="82" t="n">
        <v>266.9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514.4</v>
      </c>
      <c r="C53" s="82" t="n">
        <v>18.8</v>
      </c>
      <c r="D53" s="82" t="n">
        <v>87.6</v>
      </c>
      <c r="E53" s="82" t="n">
        <v>69.4</v>
      </c>
      <c r="F53" s="82" t="n">
        <v>63.7</v>
      </c>
      <c r="G53" s="82" t="s">
        <v>63</v>
      </c>
      <c r="H53" s="82" t="n">
        <v>9.5</v>
      </c>
      <c r="I53" s="82" t="n">
        <v>104.3</v>
      </c>
      <c r="J53" s="82" t="n">
        <v>77.9</v>
      </c>
      <c r="K53" s="82" t="n">
        <v>1.1</v>
      </c>
      <c r="L53" s="82" t="n">
        <v>63.5</v>
      </c>
      <c r="M53" s="82" t="n">
        <v>0.6</v>
      </c>
      <c r="N53" s="82" t="n">
        <v>0.9</v>
      </c>
      <c r="O53" s="82" t="n">
        <v>0.3</v>
      </c>
      <c r="P53" s="82" t="n">
        <v>0.5</v>
      </c>
      <c r="Q53" s="82" t="s">
        <v>63</v>
      </c>
      <c r="R53" s="82" t="s">
        <v>63</v>
      </c>
      <c r="S53" s="82" t="s">
        <v>63</v>
      </c>
      <c r="T53" s="82" t="s">
        <v>63</v>
      </c>
      <c r="U53" s="82" t="n">
        <v>16.3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500.6</v>
      </c>
      <c r="C54" s="82" t="n">
        <v>55.2</v>
      </c>
      <c r="D54" s="82" t="n">
        <v>286.8</v>
      </c>
      <c r="E54" s="82" t="n">
        <v>33.3</v>
      </c>
      <c r="F54" s="82" t="n">
        <v>7.2</v>
      </c>
      <c r="G54" s="82" t="n">
        <v>1.4</v>
      </c>
      <c r="H54" s="82" t="n">
        <v>7.3</v>
      </c>
      <c r="I54" s="82" t="n">
        <v>48.7</v>
      </c>
      <c r="J54" s="82" t="n">
        <v>3.2</v>
      </c>
      <c r="K54" s="82" t="n">
        <v>0.2</v>
      </c>
      <c r="L54" s="82" t="n">
        <v>0.5</v>
      </c>
      <c r="M54" s="82" t="n">
        <v>1</v>
      </c>
      <c r="N54" s="82" t="n">
        <v>0.4</v>
      </c>
      <c r="O54" s="82" t="n">
        <v>0.2</v>
      </c>
      <c r="P54" s="82" t="n">
        <v>0.5</v>
      </c>
      <c r="Q54" s="82" t="s">
        <v>63</v>
      </c>
      <c r="R54" s="82" t="s">
        <v>63</v>
      </c>
      <c r="S54" s="82" t="n">
        <v>0</v>
      </c>
      <c r="T54" s="82" t="n">
        <v>0</v>
      </c>
      <c r="U54" s="82" t="n">
        <v>54.7</v>
      </c>
      <c r="V54" s="82" t="s">
        <v>63</v>
      </c>
    </row>
    <row r="55" s="65" customFormat="true" ht="13.5" hidden="false" customHeight="true" outlineLevel="0" collapsed="false">
      <c r="A55" s="97" t="s">
        <v>264</v>
      </c>
      <c r="B55" s="82" t="n">
        <v>440.3</v>
      </c>
      <c r="C55" s="82" t="n">
        <v>51</v>
      </c>
      <c r="D55" s="82" t="n">
        <v>29.9</v>
      </c>
      <c r="E55" s="82" t="n">
        <v>5.2</v>
      </c>
      <c r="F55" s="82" t="n">
        <v>26.2</v>
      </c>
      <c r="G55" s="82" t="n">
        <v>0.6</v>
      </c>
      <c r="H55" s="82" t="n">
        <v>5.2</v>
      </c>
      <c r="I55" s="82" t="n">
        <v>38.8</v>
      </c>
      <c r="J55" s="82" t="n">
        <v>5.1</v>
      </c>
      <c r="K55" s="82" t="n">
        <v>0.4</v>
      </c>
      <c r="L55" s="82" t="n">
        <v>5.8</v>
      </c>
      <c r="M55" s="82" t="n">
        <v>3.9</v>
      </c>
      <c r="N55" s="82" t="n">
        <v>0.5</v>
      </c>
      <c r="O55" s="82" t="n">
        <v>0.8</v>
      </c>
      <c r="P55" s="82" t="n">
        <v>31.3</v>
      </c>
      <c r="Q55" s="82" t="s">
        <v>63</v>
      </c>
      <c r="R55" s="82" t="s">
        <v>63</v>
      </c>
      <c r="S55" s="82" t="n">
        <v>0.1</v>
      </c>
      <c r="T55" s="82" t="n">
        <v>0</v>
      </c>
      <c r="U55" s="82" t="n">
        <v>235.6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60</v>
      </c>
      <c r="C56" s="82" t="n">
        <v>20.9</v>
      </c>
      <c r="D56" s="82" t="n">
        <v>172.9</v>
      </c>
      <c r="E56" s="82" t="n">
        <v>1.7</v>
      </c>
      <c r="F56" s="82" t="n">
        <v>23.6</v>
      </c>
      <c r="G56" s="82" t="n">
        <v>1.3</v>
      </c>
      <c r="H56" s="82" t="n">
        <v>10</v>
      </c>
      <c r="I56" s="82" t="n">
        <v>1.4</v>
      </c>
      <c r="J56" s="82" t="n">
        <v>18.8</v>
      </c>
      <c r="K56" s="82" t="n">
        <v>1.9</v>
      </c>
      <c r="L56" s="82" t="n">
        <v>10.2</v>
      </c>
      <c r="M56" s="82" t="n">
        <v>5.2</v>
      </c>
      <c r="N56" s="82" t="n">
        <v>2.3</v>
      </c>
      <c r="O56" s="82" t="n">
        <v>3.7</v>
      </c>
      <c r="P56" s="82" t="n">
        <v>6.3</v>
      </c>
      <c r="Q56" s="82" t="s">
        <v>63</v>
      </c>
      <c r="R56" s="82" t="s">
        <v>63</v>
      </c>
      <c r="S56" s="82" t="n">
        <v>0</v>
      </c>
      <c r="T56" s="82" t="n">
        <v>0</v>
      </c>
      <c r="U56" s="82" t="n">
        <v>80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00.1</v>
      </c>
      <c r="C57" s="82" t="n">
        <v>23.4</v>
      </c>
      <c r="D57" s="82" t="s">
        <v>63</v>
      </c>
      <c r="E57" s="82" t="n">
        <v>24.8</v>
      </c>
      <c r="F57" s="82" t="n">
        <v>2.7</v>
      </c>
      <c r="G57" s="82" t="n">
        <v>1.4</v>
      </c>
      <c r="H57" s="82" t="n">
        <v>4.1</v>
      </c>
      <c r="I57" s="82" t="n">
        <v>0.5</v>
      </c>
      <c r="J57" s="82" t="n">
        <v>22.3</v>
      </c>
      <c r="K57" s="82" t="n">
        <v>0.3</v>
      </c>
      <c r="L57" s="82" t="n">
        <v>8.7</v>
      </c>
      <c r="M57" s="82" t="n">
        <v>0.4</v>
      </c>
      <c r="N57" s="82" t="n">
        <v>0.7</v>
      </c>
      <c r="O57" s="82" t="n">
        <v>1.2</v>
      </c>
      <c r="P57" s="82" t="n">
        <v>0.7</v>
      </c>
      <c r="Q57" s="82" t="s">
        <v>63</v>
      </c>
      <c r="R57" s="82" t="n">
        <v>0.2</v>
      </c>
      <c r="S57" s="82" t="s">
        <v>63</v>
      </c>
      <c r="T57" s="82" t="s">
        <v>63</v>
      </c>
      <c r="U57" s="82" t="n">
        <v>108.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67.3</v>
      </c>
      <c r="C58" s="82" t="n">
        <v>0.9</v>
      </c>
      <c r="D58" s="82" t="s">
        <v>63</v>
      </c>
      <c r="E58" s="82" t="n">
        <v>10.4</v>
      </c>
      <c r="F58" s="82" t="s">
        <v>63</v>
      </c>
      <c r="G58" s="82" t="s">
        <v>63</v>
      </c>
      <c r="H58" s="82" t="s">
        <v>63</v>
      </c>
      <c r="I58" s="82" t="n">
        <v>76</v>
      </c>
      <c r="J58" s="82" t="n">
        <v>25.3</v>
      </c>
      <c r="K58" s="82" t="s">
        <v>63</v>
      </c>
      <c r="L58" s="82" t="n">
        <v>1.3</v>
      </c>
      <c r="M58" s="82" t="n">
        <v>0.3</v>
      </c>
      <c r="N58" s="82" t="n">
        <v>0.7</v>
      </c>
      <c r="O58" s="82" t="s">
        <v>63</v>
      </c>
      <c r="P58" s="82" t="n">
        <v>0.6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51.9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55.6</v>
      </c>
      <c r="C59" s="82" t="s">
        <v>63</v>
      </c>
      <c r="D59" s="82" t="s">
        <v>63</v>
      </c>
      <c r="E59" s="82" t="n">
        <v>18.6</v>
      </c>
      <c r="F59" s="82" t="s">
        <v>63</v>
      </c>
      <c r="G59" s="82" t="s">
        <v>63</v>
      </c>
      <c r="H59" s="82" t="n">
        <v>10.8</v>
      </c>
      <c r="I59" s="82" t="n">
        <v>37.4</v>
      </c>
      <c r="J59" s="82" t="n">
        <v>15.1</v>
      </c>
      <c r="K59" s="82" t="s">
        <v>63</v>
      </c>
      <c r="L59" s="82" t="n">
        <v>15.1</v>
      </c>
      <c r="M59" s="82" t="n">
        <v>0</v>
      </c>
      <c r="N59" s="82" t="n">
        <v>11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47.6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71.4</v>
      </c>
      <c r="C60" s="82" t="n">
        <v>1.6</v>
      </c>
      <c r="D60" s="82" t="n">
        <v>0</v>
      </c>
      <c r="E60" s="82" t="n">
        <v>20.1</v>
      </c>
      <c r="F60" s="82" t="n">
        <v>3.8</v>
      </c>
      <c r="G60" s="82" t="n">
        <v>0.1</v>
      </c>
      <c r="H60" s="82" t="n">
        <v>0.1</v>
      </c>
      <c r="I60" s="82" t="n">
        <v>29.7</v>
      </c>
      <c r="J60" s="82" t="n">
        <v>8.9</v>
      </c>
      <c r="K60" s="82" t="n">
        <v>0.8</v>
      </c>
      <c r="L60" s="82" t="n">
        <v>0.4</v>
      </c>
      <c r="M60" s="82" t="n">
        <v>0.8</v>
      </c>
      <c r="N60" s="82" t="n">
        <v>0.2</v>
      </c>
      <c r="O60" s="82" t="n">
        <v>0.2</v>
      </c>
      <c r="P60" s="82" t="n">
        <v>0.1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4.6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66.6</v>
      </c>
      <c r="C61" s="82" t="n">
        <v>13</v>
      </c>
      <c r="D61" s="82" t="s">
        <v>63</v>
      </c>
      <c r="E61" s="82" t="n">
        <v>12.4</v>
      </c>
      <c r="F61" s="82" t="n">
        <v>1</v>
      </c>
      <c r="G61" s="82" t="n">
        <v>0.3</v>
      </c>
      <c r="H61" s="82" t="n">
        <v>5.1</v>
      </c>
      <c r="I61" s="82" t="n">
        <v>0.5</v>
      </c>
      <c r="J61" s="82" t="n">
        <v>3.8</v>
      </c>
      <c r="K61" s="82" t="n">
        <v>0.1</v>
      </c>
      <c r="L61" s="82" t="n">
        <v>2.5</v>
      </c>
      <c r="M61" s="82" t="n">
        <v>1.8</v>
      </c>
      <c r="N61" s="82" t="n">
        <v>1.1</v>
      </c>
      <c r="O61" s="82" t="n">
        <v>0.7</v>
      </c>
      <c r="P61" s="82" t="n">
        <v>3.7</v>
      </c>
      <c r="Q61" s="82" t="s">
        <v>63</v>
      </c>
      <c r="R61" s="82" t="s">
        <v>63</v>
      </c>
      <c r="S61" s="82" t="n">
        <v>0</v>
      </c>
      <c r="T61" s="82" t="s">
        <v>63</v>
      </c>
      <c r="U61" s="82" t="n">
        <v>20.7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2.6</v>
      </c>
      <c r="C62" s="82" t="s">
        <v>63</v>
      </c>
      <c r="D62" s="82" t="s">
        <v>63</v>
      </c>
      <c r="E62" s="82" t="n">
        <v>8.4</v>
      </c>
      <c r="F62" s="82" t="s">
        <v>63</v>
      </c>
      <c r="G62" s="82" t="s">
        <v>63</v>
      </c>
      <c r="H62" s="82" t="s">
        <v>63</v>
      </c>
      <c r="I62" s="82" t="n">
        <v>48.4</v>
      </c>
      <c r="J62" s="82" t="s">
        <v>63</v>
      </c>
      <c r="K62" s="82" t="s">
        <v>63</v>
      </c>
      <c r="L62" s="82" t="n">
        <v>5.8</v>
      </c>
      <c r="M62" s="82" t="s">
        <v>63</v>
      </c>
      <c r="N62" s="82" t="s">
        <v>63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s">
        <v>63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51.7</v>
      </c>
      <c r="C63" s="82" t="n">
        <v>0</v>
      </c>
      <c r="D63" s="82" t="s">
        <v>63</v>
      </c>
      <c r="E63" s="82" t="n">
        <v>2.2</v>
      </c>
      <c r="F63" s="82" t="n">
        <v>2.1</v>
      </c>
      <c r="G63" s="82" t="n">
        <v>0.2</v>
      </c>
      <c r="H63" s="82" t="n">
        <v>21.6</v>
      </c>
      <c r="I63" s="82" t="s">
        <v>63</v>
      </c>
      <c r="J63" s="82" t="n">
        <v>7.4</v>
      </c>
      <c r="K63" s="82" t="n">
        <v>0.5</v>
      </c>
      <c r="L63" s="82" t="n">
        <v>0.9</v>
      </c>
      <c r="M63" s="82" t="n">
        <v>0.1</v>
      </c>
      <c r="N63" s="82" t="n">
        <v>8.2</v>
      </c>
      <c r="O63" s="82" t="s">
        <v>63</v>
      </c>
      <c r="P63" s="82" t="n">
        <v>8.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.1</v>
      </c>
      <c r="V63" s="82" t="s">
        <v>63</v>
      </c>
    </row>
    <row r="64" s="65" customFormat="true" ht="13.5" hidden="false" customHeight="true" outlineLevel="0" collapsed="false">
      <c r="A64" s="97" t="s">
        <v>288</v>
      </c>
      <c r="B64" s="82" t="n">
        <v>49.8</v>
      </c>
      <c r="C64" s="82" t="n">
        <v>49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2962.3</v>
      </c>
      <c r="C65" s="82" t="n">
        <v>24.3</v>
      </c>
      <c r="D65" s="82" t="n">
        <v>1469.9</v>
      </c>
      <c r="E65" s="82" t="n">
        <v>740.1</v>
      </c>
      <c r="F65" s="82" t="n">
        <v>42.5</v>
      </c>
      <c r="G65" s="82" t="n">
        <v>3.8</v>
      </c>
      <c r="H65" s="82" t="n">
        <v>69.2</v>
      </c>
      <c r="I65" s="82" t="n">
        <v>174.7</v>
      </c>
      <c r="J65" s="82" t="n">
        <v>70.3</v>
      </c>
      <c r="K65" s="82" t="n">
        <v>12.2</v>
      </c>
      <c r="L65" s="82" t="n">
        <v>65.1</v>
      </c>
      <c r="M65" s="82" t="n">
        <v>10.2</v>
      </c>
      <c r="N65" s="82" t="n">
        <v>9</v>
      </c>
      <c r="O65" s="82" t="n">
        <v>1.9</v>
      </c>
      <c r="P65" s="82" t="n">
        <v>11.3</v>
      </c>
      <c r="Q65" s="82" t="s">
        <v>63</v>
      </c>
      <c r="R65" s="82" t="n">
        <v>0</v>
      </c>
      <c r="S65" s="82" t="n">
        <v>0.2</v>
      </c>
      <c r="T65" s="82" t="s">
        <v>63</v>
      </c>
      <c r="U65" s="82" t="n">
        <v>257.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554.4</v>
      </c>
      <c r="C66" s="82" t="n">
        <v>8.4</v>
      </c>
      <c r="D66" s="82" t="n">
        <v>1115.1</v>
      </c>
      <c r="E66" s="82" t="n">
        <v>5.9</v>
      </c>
      <c r="F66" s="82" t="n">
        <v>10.9</v>
      </c>
      <c r="G66" s="82" t="n">
        <v>1.7</v>
      </c>
      <c r="H66" s="82" t="n">
        <v>43.4</v>
      </c>
      <c r="I66" s="82" t="n">
        <v>141.4</v>
      </c>
      <c r="J66" s="82" t="n">
        <v>24.3</v>
      </c>
      <c r="K66" s="82" t="n">
        <v>1</v>
      </c>
      <c r="L66" s="82" t="n">
        <v>46</v>
      </c>
      <c r="M66" s="82" t="n">
        <v>4.5</v>
      </c>
      <c r="N66" s="82" t="n">
        <v>3.2</v>
      </c>
      <c r="O66" s="82" t="n">
        <v>1.3</v>
      </c>
      <c r="P66" s="82" t="n">
        <v>6.3</v>
      </c>
      <c r="Q66" s="82" t="s">
        <v>63</v>
      </c>
      <c r="R66" s="82" t="s">
        <v>63</v>
      </c>
      <c r="S66" s="82" t="n">
        <v>0</v>
      </c>
      <c r="T66" s="82" t="s">
        <v>63</v>
      </c>
      <c r="U66" s="82" t="n">
        <v>140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04.7</v>
      </c>
      <c r="C67" s="82" t="n">
        <v>8.5</v>
      </c>
      <c r="D67" s="82" t="n">
        <v>354.8</v>
      </c>
      <c r="E67" s="82" t="n">
        <v>707.5</v>
      </c>
      <c r="F67" s="82" t="n">
        <v>16</v>
      </c>
      <c r="G67" s="82" t="n">
        <v>0.1</v>
      </c>
      <c r="H67" s="82" t="n">
        <v>25.6</v>
      </c>
      <c r="I67" s="82" t="n">
        <v>33.2</v>
      </c>
      <c r="J67" s="82" t="n">
        <v>42.6</v>
      </c>
      <c r="K67" s="82" t="n">
        <v>7.3</v>
      </c>
      <c r="L67" s="82" t="n">
        <v>17</v>
      </c>
      <c r="M67" s="82" t="n">
        <v>1.6</v>
      </c>
      <c r="N67" s="82" t="n">
        <v>1.2</v>
      </c>
      <c r="O67" s="82" t="n">
        <v>0.2</v>
      </c>
      <c r="P67" s="82" t="n">
        <v>4.6</v>
      </c>
      <c r="Q67" s="82" t="s">
        <v>63</v>
      </c>
      <c r="R67" s="82" t="n">
        <v>0</v>
      </c>
      <c r="S67" s="82" t="n">
        <v>0.2</v>
      </c>
      <c r="T67" s="82" t="s">
        <v>63</v>
      </c>
      <c r="U67" s="82" t="n">
        <v>84.4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16.5</v>
      </c>
      <c r="C68" s="89" t="n">
        <v>1.3</v>
      </c>
      <c r="D68" s="89" t="n">
        <v>77</v>
      </c>
      <c r="E68" s="89" t="n">
        <v>0.3</v>
      </c>
      <c r="F68" s="89" t="n">
        <v>22.6</v>
      </c>
      <c r="G68" s="89" t="n">
        <v>0.7</v>
      </c>
      <c r="H68" s="89" t="n">
        <v>0.2</v>
      </c>
      <c r="I68" s="89" t="n">
        <v>0.1</v>
      </c>
      <c r="J68" s="89" t="n">
        <v>0.5</v>
      </c>
      <c r="K68" s="89" t="n">
        <v>0.5</v>
      </c>
      <c r="L68" s="89" t="n">
        <v>2.1</v>
      </c>
      <c r="M68" s="89" t="n">
        <v>0.4</v>
      </c>
      <c r="N68" s="89" t="n">
        <v>0.6</v>
      </c>
      <c r="O68" s="89" t="n">
        <v>0</v>
      </c>
      <c r="P68" s="89" t="n">
        <v>10.3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98.3</v>
      </c>
      <c r="C69" s="82" t="n">
        <v>1.3</v>
      </c>
      <c r="D69" s="82" t="n">
        <v>77</v>
      </c>
      <c r="E69" s="82" t="n">
        <v>0.3</v>
      </c>
      <c r="F69" s="82" t="n">
        <v>4.4</v>
      </c>
      <c r="G69" s="82" t="n">
        <v>0.7</v>
      </c>
      <c r="H69" s="82" t="n">
        <v>0.2</v>
      </c>
      <c r="I69" s="82" t="n">
        <v>0.1</v>
      </c>
      <c r="J69" s="82" t="n">
        <v>0.5</v>
      </c>
      <c r="K69" s="82" t="n">
        <v>0.5</v>
      </c>
      <c r="L69" s="82" t="n">
        <v>2.1</v>
      </c>
      <c r="M69" s="82" t="n">
        <v>0.4</v>
      </c>
      <c r="N69" s="82" t="n">
        <v>0.6</v>
      </c>
      <c r="O69" s="82" t="n">
        <v>0</v>
      </c>
      <c r="P69" s="82" t="n">
        <v>10.3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97.8</v>
      </c>
      <c r="C70" s="82" t="n">
        <v>1.3</v>
      </c>
      <c r="D70" s="82" t="n">
        <v>77</v>
      </c>
      <c r="E70" s="82" t="n">
        <v>0.3</v>
      </c>
      <c r="F70" s="82" t="n">
        <v>4.4</v>
      </c>
      <c r="G70" s="82" t="n">
        <v>0.7</v>
      </c>
      <c r="H70" s="82" t="n">
        <v>0.2</v>
      </c>
      <c r="I70" s="82" t="n">
        <v>0.1</v>
      </c>
      <c r="J70" s="82" t="n">
        <v>0.5</v>
      </c>
      <c r="K70" s="82" t="n">
        <v>0.5</v>
      </c>
      <c r="L70" s="82" t="n">
        <v>2</v>
      </c>
      <c r="M70" s="82" t="n">
        <v>0.4</v>
      </c>
      <c r="N70" s="82" t="n">
        <v>0.2</v>
      </c>
      <c r="O70" s="82" t="n">
        <v>0</v>
      </c>
      <c r="P70" s="82" t="n">
        <v>10.3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8.2</v>
      </c>
      <c r="C71" s="82" t="s">
        <v>63</v>
      </c>
      <c r="D71" s="82" t="s">
        <v>63</v>
      </c>
      <c r="E71" s="82" t="s">
        <v>63</v>
      </c>
      <c r="F71" s="82" t="n">
        <v>18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9</v>
      </c>
      <c r="C72" s="89" t="s">
        <v>63</v>
      </c>
      <c r="D72" s="89" t="n">
        <v>17.2</v>
      </c>
      <c r="E72" s="89" t="n">
        <v>1.2</v>
      </c>
      <c r="F72" s="89" t="n">
        <v>0.6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297.2</v>
      </c>
      <c r="C7" s="89" t="n">
        <v>868</v>
      </c>
      <c r="D7" s="89" t="n">
        <v>72.6</v>
      </c>
      <c r="E7" s="89" t="n">
        <v>140.9</v>
      </c>
      <c r="F7" s="89" t="n">
        <v>710.5</v>
      </c>
      <c r="G7" s="89" t="n">
        <v>102.6</v>
      </c>
      <c r="H7" s="89" t="n">
        <v>607.3</v>
      </c>
      <c r="I7" s="89" t="n">
        <v>461.2</v>
      </c>
      <c r="J7" s="89" t="n">
        <v>1423.9</v>
      </c>
      <c r="K7" s="89" t="n">
        <v>280.2</v>
      </c>
      <c r="L7" s="89" t="n">
        <v>719.3</v>
      </c>
      <c r="M7" s="89" t="n">
        <v>618.3</v>
      </c>
      <c r="N7" s="89" t="n">
        <v>590</v>
      </c>
      <c r="O7" s="89" t="n">
        <v>153.2</v>
      </c>
      <c r="P7" s="89" t="n">
        <v>181.9</v>
      </c>
      <c r="Q7" s="89" t="s">
        <v>63</v>
      </c>
      <c r="R7" s="89" t="n">
        <v>4.8</v>
      </c>
      <c r="S7" s="89" t="n">
        <v>6.3</v>
      </c>
      <c r="T7" s="89" t="n">
        <v>0.5</v>
      </c>
      <c r="U7" s="89" t="n">
        <v>2355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67.7</v>
      </c>
      <c r="C9" s="89" t="n">
        <v>30.3</v>
      </c>
      <c r="D9" s="89" t="n">
        <v>16.9</v>
      </c>
      <c r="E9" s="89" t="n">
        <v>11.9</v>
      </c>
      <c r="F9" s="89" t="n">
        <v>32.8</v>
      </c>
      <c r="G9" s="89" t="n">
        <v>0</v>
      </c>
      <c r="H9" s="89" t="n">
        <v>0.6</v>
      </c>
      <c r="I9" s="89" t="n">
        <v>65.8</v>
      </c>
      <c r="J9" s="89" t="n">
        <v>21.2</v>
      </c>
      <c r="K9" s="89" t="n">
        <v>11.3</v>
      </c>
      <c r="L9" s="89" t="n">
        <v>7.9</v>
      </c>
      <c r="M9" s="89" t="n">
        <v>7.2</v>
      </c>
      <c r="N9" s="89" t="n">
        <v>13.2</v>
      </c>
      <c r="O9" s="89" t="n">
        <v>0.3</v>
      </c>
      <c r="P9" s="89" t="n">
        <v>0.1</v>
      </c>
      <c r="Q9" s="89" t="s">
        <v>63</v>
      </c>
      <c r="R9" s="89" t="n">
        <v>2.2</v>
      </c>
      <c r="S9" s="89" t="n">
        <v>0.1</v>
      </c>
      <c r="T9" s="89" t="s">
        <v>63</v>
      </c>
      <c r="U9" s="89" t="n">
        <v>4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1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1.1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6.8</v>
      </c>
      <c r="C12" s="82" t="n">
        <v>7.3</v>
      </c>
      <c r="D12" s="82" t="n">
        <v>15.2</v>
      </c>
      <c r="E12" s="82" t="s">
        <v>63</v>
      </c>
      <c r="F12" s="82" t="n">
        <v>6.9</v>
      </c>
      <c r="G12" s="82" t="n">
        <v>0</v>
      </c>
      <c r="H12" s="82" t="n">
        <v>0.6</v>
      </c>
      <c r="I12" s="82" t="n">
        <v>21.9</v>
      </c>
      <c r="J12" s="82" t="n">
        <v>1</v>
      </c>
      <c r="K12" s="82" t="n">
        <v>0.2</v>
      </c>
      <c r="L12" s="82" t="n">
        <v>2.5</v>
      </c>
      <c r="M12" s="82" t="n">
        <v>0.5</v>
      </c>
      <c r="N12" s="82" t="n">
        <v>0.3</v>
      </c>
      <c r="O12" s="82" t="n">
        <v>0.2</v>
      </c>
      <c r="P12" s="82" t="n">
        <v>0</v>
      </c>
      <c r="Q12" s="82" t="s">
        <v>63</v>
      </c>
      <c r="R12" s="82" t="s">
        <v>63</v>
      </c>
      <c r="S12" s="82" t="n">
        <v>0.1</v>
      </c>
      <c r="T12" s="82" t="s">
        <v>63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1.8</v>
      </c>
      <c r="C13" s="82" t="n">
        <v>5.7</v>
      </c>
      <c r="D13" s="82" t="n">
        <v>15.2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1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5</v>
      </c>
      <c r="C14" s="82" t="n">
        <v>1.6</v>
      </c>
      <c r="D14" s="82" t="s">
        <v>63</v>
      </c>
      <c r="E14" s="82" t="s">
        <v>63</v>
      </c>
      <c r="F14" s="82" t="n">
        <v>6.9</v>
      </c>
      <c r="G14" s="82" t="n">
        <v>0</v>
      </c>
      <c r="H14" s="82" t="n">
        <v>0.6</v>
      </c>
      <c r="I14" s="82" t="n">
        <v>10.9</v>
      </c>
      <c r="J14" s="82" t="n">
        <v>1</v>
      </c>
      <c r="K14" s="82" t="n">
        <v>0.2</v>
      </c>
      <c r="L14" s="82" t="n">
        <v>2.5</v>
      </c>
      <c r="M14" s="82" t="n">
        <v>0.5</v>
      </c>
      <c r="N14" s="82" t="n">
        <v>0.3</v>
      </c>
      <c r="O14" s="82" t="n">
        <v>0.2</v>
      </c>
      <c r="P14" s="82" t="n">
        <v>0</v>
      </c>
      <c r="Q14" s="82" t="s">
        <v>63</v>
      </c>
      <c r="R14" s="82" t="s">
        <v>63</v>
      </c>
      <c r="S14" s="82" t="n">
        <v>0.1</v>
      </c>
      <c r="T14" s="82" t="s">
        <v>63</v>
      </c>
      <c r="U14" s="82" t="n">
        <v>0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9.7</v>
      </c>
      <c r="C15" s="82" t="n">
        <v>8.7</v>
      </c>
      <c r="D15" s="82" t="s">
        <v>63</v>
      </c>
      <c r="E15" s="82" t="s">
        <v>63</v>
      </c>
      <c r="F15" s="82" t="s">
        <v>63</v>
      </c>
      <c r="G15" s="82" t="s">
        <v>63</v>
      </c>
      <c r="H15" s="82" t="s">
        <v>63</v>
      </c>
      <c r="I15" s="82" t="n">
        <v>2</v>
      </c>
      <c r="J15" s="82" t="n">
        <v>1.5</v>
      </c>
      <c r="K15" s="82" t="s">
        <v>63</v>
      </c>
      <c r="L15" s="82" t="s">
        <v>63</v>
      </c>
      <c r="M15" s="82" t="n">
        <v>0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7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3.2</v>
      </c>
      <c r="C16" s="82" t="n">
        <v>10.9</v>
      </c>
      <c r="D16" s="82" t="s">
        <v>63</v>
      </c>
      <c r="E16" s="82" t="n">
        <v>5.7</v>
      </c>
      <c r="F16" s="82" t="s">
        <v>63</v>
      </c>
      <c r="G16" s="82" t="s">
        <v>63</v>
      </c>
      <c r="H16" s="82" t="s">
        <v>63</v>
      </c>
      <c r="I16" s="82" t="n">
        <v>14.7</v>
      </c>
      <c r="J16" s="82" t="n">
        <v>9.8</v>
      </c>
      <c r="K16" s="82" t="s">
        <v>63</v>
      </c>
      <c r="L16" s="82" t="n">
        <v>1.6</v>
      </c>
      <c r="M16" s="82" t="n">
        <v>0.5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69.7</v>
      </c>
      <c r="C17" s="82" t="n">
        <v>1.2</v>
      </c>
      <c r="D17" s="82" t="n">
        <v>1.7</v>
      </c>
      <c r="E17" s="82" t="n">
        <v>3</v>
      </c>
      <c r="F17" s="82" t="n">
        <v>2.7</v>
      </c>
      <c r="G17" s="82" t="s">
        <v>63</v>
      </c>
      <c r="H17" s="82" t="s">
        <v>63</v>
      </c>
      <c r="I17" s="82" t="n">
        <v>18.3</v>
      </c>
      <c r="J17" s="82" t="n">
        <v>5.2</v>
      </c>
      <c r="K17" s="82" t="n">
        <v>6.4</v>
      </c>
      <c r="L17" s="82" t="n">
        <v>3.6</v>
      </c>
      <c r="M17" s="82" t="n">
        <v>5.8</v>
      </c>
      <c r="N17" s="82" t="n">
        <v>12.9</v>
      </c>
      <c r="O17" s="82" t="n">
        <v>0</v>
      </c>
      <c r="P17" s="82" t="n">
        <v>0.1</v>
      </c>
      <c r="Q17" s="82" t="s">
        <v>63</v>
      </c>
      <c r="R17" s="82" t="n">
        <v>2.2</v>
      </c>
      <c r="S17" s="82" t="n">
        <v>0</v>
      </c>
      <c r="T17" s="82" t="s">
        <v>63</v>
      </c>
      <c r="U17" s="82" t="n">
        <v>6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7.3</v>
      </c>
      <c r="C18" s="82" t="n">
        <v>2.2</v>
      </c>
      <c r="D18" s="82" t="s">
        <v>63</v>
      </c>
      <c r="E18" s="82" t="n">
        <v>3.2</v>
      </c>
      <c r="F18" s="82" t="n">
        <v>23.2</v>
      </c>
      <c r="G18" s="82" t="n">
        <v>0</v>
      </c>
      <c r="H18" s="82" t="s">
        <v>63</v>
      </c>
      <c r="I18" s="82" t="n">
        <v>9</v>
      </c>
      <c r="J18" s="82" t="n">
        <v>3.7</v>
      </c>
      <c r="K18" s="82" t="n">
        <v>4.7</v>
      </c>
      <c r="L18" s="82" t="n">
        <v>0.2</v>
      </c>
      <c r="M18" s="82" t="n">
        <v>0.1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029.4</v>
      </c>
      <c r="C19" s="89" t="n">
        <v>837.6</v>
      </c>
      <c r="D19" s="89" t="n">
        <v>55.7</v>
      </c>
      <c r="E19" s="89" t="n">
        <v>129</v>
      </c>
      <c r="F19" s="89" t="n">
        <v>677.8</v>
      </c>
      <c r="G19" s="89" t="n">
        <v>102.6</v>
      </c>
      <c r="H19" s="89" t="n">
        <v>606.7</v>
      </c>
      <c r="I19" s="89" t="n">
        <v>395.5</v>
      </c>
      <c r="J19" s="89" t="n">
        <v>1402.7</v>
      </c>
      <c r="K19" s="89" t="n">
        <v>268.9</v>
      </c>
      <c r="L19" s="89" t="n">
        <v>711.4</v>
      </c>
      <c r="M19" s="89" t="n">
        <v>611.1</v>
      </c>
      <c r="N19" s="89" t="n">
        <v>576.8</v>
      </c>
      <c r="O19" s="89" t="n">
        <v>153</v>
      </c>
      <c r="P19" s="89" t="n">
        <v>181.8</v>
      </c>
      <c r="Q19" s="89" t="s">
        <v>63</v>
      </c>
      <c r="R19" s="89" t="n">
        <v>2.6</v>
      </c>
      <c r="S19" s="89" t="n">
        <v>6.2</v>
      </c>
      <c r="T19" s="89" t="n">
        <v>0.5</v>
      </c>
      <c r="U19" s="89" t="n">
        <v>2309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11.2</v>
      </c>
      <c r="C21" s="89" t="n">
        <v>157.6</v>
      </c>
      <c r="D21" s="89" t="s">
        <v>63</v>
      </c>
      <c r="E21" s="89" t="n">
        <v>0.4</v>
      </c>
      <c r="F21" s="89" t="n">
        <v>13.2</v>
      </c>
      <c r="G21" s="89" t="n">
        <v>1.9</v>
      </c>
      <c r="H21" s="89" t="n">
        <v>9.5</v>
      </c>
      <c r="I21" s="89" t="n">
        <v>54.9</v>
      </c>
      <c r="J21" s="89" t="n">
        <v>76.6</v>
      </c>
      <c r="K21" s="89" t="n">
        <v>20.9</v>
      </c>
      <c r="L21" s="89" t="n">
        <v>20.5</v>
      </c>
      <c r="M21" s="89" t="n">
        <v>29.2</v>
      </c>
      <c r="N21" s="89" t="n">
        <v>29.5</v>
      </c>
      <c r="O21" s="89" t="n">
        <v>7.8</v>
      </c>
      <c r="P21" s="89" t="n">
        <v>3.4</v>
      </c>
      <c r="Q21" s="89" t="s">
        <v>63</v>
      </c>
      <c r="R21" s="89" t="n">
        <v>0</v>
      </c>
      <c r="S21" s="89" t="n">
        <v>0.2</v>
      </c>
      <c r="T21" s="89" t="s">
        <v>63</v>
      </c>
      <c r="U21" s="89" t="n">
        <v>85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84.9</v>
      </c>
      <c r="C22" s="82" t="n">
        <v>48.9</v>
      </c>
      <c r="D22" s="82" t="s">
        <v>63</v>
      </c>
      <c r="E22" s="82" t="n">
        <v>0.1</v>
      </c>
      <c r="F22" s="82" t="n">
        <v>5.8</v>
      </c>
      <c r="G22" s="82" t="n">
        <v>0.4</v>
      </c>
      <c r="H22" s="82" t="n">
        <v>4.2</v>
      </c>
      <c r="I22" s="82" t="n">
        <v>0.5</v>
      </c>
      <c r="J22" s="82" t="n">
        <v>10.9</v>
      </c>
      <c r="K22" s="82" t="n">
        <v>18.5</v>
      </c>
      <c r="L22" s="82" t="n">
        <v>15.9</v>
      </c>
      <c r="M22" s="82" t="n">
        <v>14.6</v>
      </c>
      <c r="N22" s="82" t="n">
        <v>12</v>
      </c>
      <c r="O22" s="82" t="n">
        <v>6.6</v>
      </c>
      <c r="P22" s="82" t="n">
        <v>0.9</v>
      </c>
      <c r="Q22" s="82" t="s">
        <v>63</v>
      </c>
      <c r="R22" s="82" t="s">
        <v>63</v>
      </c>
      <c r="S22" s="82" t="s">
        <v>63</v>
      </c>
      <c r="T22" s="82" t="s">
        <v>63</v>
      </c>
      <c r="U22" s="82" t="n">
        <v>45.6</v>
      </c>
      <c r="V22" s="82" t="s">
        <v>63</v>
      </c>
    </row>
    <row r="23" s="65" customFormat="true" ht="13.5" hidden="false" customHeight="true" outlineLevel="0" collapsed="false">
      <c r="A23" s="97" t="s">
        <v>290</v>
      </c>
      <c r="B23" s="82" t="n">
        <v>72.6</v>
      </c>
      <c r="C23" s="82" t="n">
        <v>0.6</v>
      </c>
      <c r="D23" s="82" t="s">
        <v>63</v>
      </c>
      <c r="E23" s="82" t="n">
        <v>0.1</v>
      </c>
      <c r="F23" s="82" t="n">
        <v>2.2</v>
      </c>
      <c r="G23" s="82" t="n">
        <v>0.3</v>
      </c>
      <c r="H23" s="82" t="n">
        <v>3.7</v>
      </c>
      <c r="I23" s="82" t="n">
        <v>0.3</v>
      </c>
      <c r="J23" s="82" t="n">
        <v>8.7</v>
      </c>
      <c r="K23" s="82" t="n">
        <v>14.2</v>
      </c>
      <c r="L23" s="82" t="n">
        <v>11.2</v>
      </c>
      <c r="M23" s="82" t="n">
        <v>12.8</v>
      </c>
      <c r="N23" s="82" t="n">
        <v>11.1</v>
      </c>
      <c r="O23" s="82" t="n">
        <v>6.4</v>
      </c>
      <c r="P23" s="82" t="n">
        <v>0.6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3</v>
      </c>
      <c r="V23" s="82" t="s">
        <v>63</v>
      </c>
    </row>
    <row r="24" s="65" customFormat="true" ht="13.5" hidden="false" customHeight="true" outlineLevel="0" collapsed="false">
      <c r="A24" s="97" t="s">
        <v>291</v>
      </c>
      <c r="B24" s="82" t="n">
        <v>51.6</v>
      </c>
      <c r="C24" s="82" t="n">
        <v>48.3</v>
      </c>
      <c r="D24" s="82" t="s">
        <v>63</v>
      </c>
      <c r="E24" s="82" t="s">
        <v>63</v>
      </c>
      <c r="F24" s="82" t="s">
        <v>63</v>
      </c>
      <c r="G24" s="82" t="s">
        <v>63</v>
      </c>
      <c r="H24" s="82" t="s">
        <v>63</v>
      </c>
      <c r="I24" s="82" t="s">
        <v>63</v>
      </c>
      <c r="J24" s="82" t="s">
        <v>63</v>
      </c>
      <c r="K24" s="82" t="s">
        <v>63</v>
      </c>
      <c r="L24" s="82" t="n">
        <v>3.3</v>
      </c>
      <c r="M24" s="82" t="s">
        <v>63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s">
        <v>6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26.3</v>
      </c>
      <c r="C25" s="82" t="n">
        <v>108.7</v>
      </c>
      <c r="D25" s="82" t="s">
        <v>63</v>
      </c>
      <c r="E25" s="82" t="n">
        <v>0.2</v>
      </c>
      <c r="F25" s="82" t="n">
        <v>7.4</v>
      </c>
      <c r="G25" s="82" t="n">
        <v>1.5</v>
      </c>
      <c r="H25" s="82" t="n">
        <v>5.3</v>
      </c>
      <c r="I25" s="82" t="n">
        <v>54.4</v>
      </c>
      <c r="J25" s="82" t="n">
        <v>65.7</v>
      </c>
      <c r="K25" s="82" t="n">
        <v>2.4</v>
      </c>
      <c r="L25" s="82" t="n">
        <v>4.6</v>
      </c>
      <c r="M25" s="82" t="n">
        <v>14.6</v>
      </c>
      <c r="N25" s="82" t="n">
        <v>17.5</v>
      </c>
      <c r="O25" s="82" t="n">
        <v>1.2</v>
      </c>
      <c r="P25" s="82" t="n">
        <v>2.5</v>
      </c>
      <c r="Q25" s="82" t="s">
        <v>63</v>
      </c>
      <c r="R25" s="82" t="n">
        <v>0</v>
      </c>
      <c r="S25" s="82" t="n">
        <v>0.2</v>
      </c>
      <c r="T25" s="82" t="s">
        <v>63</v>
      </c>
      <c r="U25" s="82" t="n">
        <v>40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29.2</v>
      </c>
      <c r="C26" s="82" t="n">
        <v>0.1</v>
      </c>
      <c r="D26" s="82" t="s">
        <v>63</v>
      </c>
      <c r="E26" s="82" t="n">
        <v>0.1</v>
      </c>
      <c r="F26" s="82" t="n">
        <v>1</v>
      </c>
      <c r="G26" s="82" t="n">
        <v>0.9</v>
      </c>
      <c r="H26" s="82" t="n">
        <v>3.8</v>
      </c>
      <c r="I26" s="82" t="n">
        <v>53.6</v>
      </c>
      <c r="J26" s="82" t="n">
        <v>8.5</v>
      </c>
      <c r="K26" s="82" t="n">
        <v>1.3</v>
      </c>
      <c r="L26" s="82" t="n">
        <v>3</v>
      </c>
      <c r="M26" s="82" t="n">
        <v>11.7</v>
      </c>
      <c r="N26" s="82" t="n">
        <v>6.9</v>
      </c>
      <c r="O26" s="82" t="n">
        <v>1.1</v>
      </c>
      <c r="P26" s="82" t="n">
        <v>0.5</v>
      </c>
      <c r="Q26" s="82" t="s">
        <v>63</v>
      </c>
      <c r="R26" s="82" t="n">
        <v>0</v>
      </c>
      <c r="S26" s="82" t="n">
        <v>0.2</v>
      </c>
      <c r="T26" s="82" t="s">
        <v>63</v>
      </c>
      <c r="U26" s="82" t="n">
        <v>36.6</v>
      </c>
      <c r="V26" s="82" t="s">
        <v>63</v>
      </c>
    </row>
    <row r="27" s="65" customFormat="true" ht="13.5" hidden="false" customHeight="true" outlineLevel="0" collapsed="false">
      <c r="A27" s="97" t="s">
        <v>292</v>
      </c>
      <c r="B27" s="82" t="n">
        <v>94.6</v>
      </c>
      <c r="C27" s="82" t="n">
        <v>94.6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123.9</v>
      </c>
      <c r="C28" s="89" t="n">
        <v>21.8</v>
      </c>
      <c r="D28" s="89" t="s">
        <v>63</v>
      </c>
      <c r="E28" s="89" t="n">
        <v>3.1</v>
      </c>
      <c r="F28" s="89" t="n">
        <v>136.7</v>
      </c>
      <c r="G28" s="89" t="n">
        <v>33</v>
      </c>
      <c r="H28" s="89" t="n">
        <v>120.2</v>
      </c>
      <c r="I28" s="89" t="n">
        <v>4.8</v>
      </c>
      <c r="J28" s="89" t="n">
        <v>261.5</v>
      </c>
      <c r="K28" s="89" t="n">
        <v>33.6</v>
      </c>
      <c r="L28" s="89" t="n">
        <v>106.6</v>
      </c>
      <c r="M28" s="89" t="n">
        <v>113.1</v>
      </c>
      <c r="N28" s="89" t="n">
        <v>149.6</v>
      </c>
      <c r="O28" s="89" t="n">
        <v>62.4</v>
      </c>
      <c r="P28" s="89" t="n">
        <v>3.1</v>
      </c>
      <c r="Q28" s="89" t="s">
        <v>63</v>
      </c>
      <c r="R28" s="89" t="n">
        <v>2.5</v>
      </c>
      <c r="S28" s="89" t="n">
        <v>5.6</v>
      </c>
      <c r="T28" s="89" t="s">
        <v>63</v>
      </c>
      <c r="U28" s="89" t="n">
        <v>66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48.5</v>
      </c>
      <c r="C29" s="82" t="n">
        <v>3.3</v>
      </c>
      <c r="D29" s="82" t="s">
        <v>63</v>
      </c>
      <c r="E29" s="82" t="n">
        <v>0.2</v>
      </c>
      <c r="F29" s="82" t="n">
        <v>23.9</v>
      </c>
      <c r="G29" s="82" t="n">
        <v>1.9</v>
      </c>
      <c r="H29" s="82" t="n">
        <v>22.2</v>
      </c>
      <c r="I29" s="82" t="n">
        <v>0.9</v>
      </c>
      <c r="J29" s="82" t="n">
        <v>28.6</v>
      </c>
      <c r="K29" s="82" t="n">
        <v>4.7</v>
      </c>
      <c r="L29" s="82" t="n">
        <v>10.7</v>
      </c>
      <c r="M29" s="82" t="n">
        <v>14.4</v>
      </c>
      <c r="N29" s="82" t="n">
        <v>27.5</v>
      </c>
      <c r="O29" s="82" t="n">
        <v>5</v>
      </c>
      <c r="P29" s="82" t="n">
        <v>0.2</v>
      </c>
      <c r="Q29" s="82" t="s">
        <v>63</v>
      </c>
      <c r="R29" s="82" t="n">
        <v>0.3</v>
      </c>
      <c r="S29" s="82" t="s">
        <v>63</v>
      </c>
      <c r="T29" s="82" t="s">
        <v>63</v>
      </c>
      <c r="U29" s="82" t="n">
        <v>4.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74.5</v>
      </c>
      <c r="C30" s="82" t="n">
        <v>1.3</v>
      </c>
      <c r="D30" s="82" t="s">
        <v>63</v>
      </c>
      <c r="E30" s="82" t="n">
        <v>0</v>
      </c>
      <c r="F30" s="82" t="n">
        <v>2.9</v>
      </c>
      <c r="G30" s="82" t="n">
        <v>0.8</v>
      </c>
      <c r="H30" s="82" t="n">
        <v>6.9</v>
      </c>
      <c r="I30" s="82" t="n">
        <v>0</v>
      </c>
      <c r="J30" s="82" t="n">
        <v>13.9</v>
      </c>
      <c r="K30" s="82" t="n">
        <v>1.2</v>
      </c>
      <c r="L30" s="82" t="n">
        <v>8.6</v>
      </c>
      <c r="M30" s="82" t="n">
        <v>7.1</v>
      </c>
      <c r="N30" s="82" t="n">
        <v>26.5</v>
      </c>
      <c r="O30" s="82" t="n">
        <v>4.9</v>
      </c>
      <c r="P30" s="82" t="n">
        <v>0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2.8</v>
      </c>
      <c r="C31" s="82" t="s">
        <v>63</v>
      </c>
      <c r="D31" s="82" t="s">
        <v>63</v>
      </c>
      <c r="E31" s="82" t="s">
        <v>63</v>
      </c>
      <c r="F31" s="82" t="n">
        <v>14.2</v>
      </c>
      <c r="G31" s="82" t="s">
        <v>63</v>
      </c>
      <c r="H31" s="82" t="n">
        <v>11.9</v>
      </c>
      <c r="I31" s="82" t="s">
        <v>63</v>
      </c>
      <c r="J31" s="82" t="n">
        <v>7.5</v>
      </c>
      <c r="K31" s="82" t="s">
        <v>63</v>
      </c>
      <c r="L31" s="82" t="n">
        <v>0.1</v>
      </c>
      <c r="M31" s="82" t="n">
        <v>5.5</v>
      </c>
      <c r="N31" s="82" t="n">
        <v>0.7</v>
      </c>
      <c r="O31" s="82" t="s">
        <v>63</v>
      </c>
      <c r="P31" s="82" t="s">
        <v>63</v>
      </c>
      <c r="Q31" s="82" t="s">
        <v>63</v>
      </c>
      <c r="R31" s="82" t="n">
        <v>0.3</v>
      </c>
      <c r="S31" s="82" t="s">
        <v>63</v>
      </c>
      <c r="T31" s="82" t="s">
        <v>63</v>
      </c>
      <c r="U31" s="82" t="n">
        <v>2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602.5</v>
      </c>
      <c r="C32" s="82" t="n">
        <v>14.3</v>
      </c>
      <c r="D32" s="82" t="s">
        <v>63</v>
      </c>
      <c r="E32" s="82" t="n">
        <v>1.7</v>
      </c>
      <c r="F32" s="82" t="n">
        <v>100.8</v>
      </c>
      <c r="G32" s="82" t="n">
        <v>5.7</v>
      </c>
      <c r="H32" s="82" t="n">
        <v>71</v>
      </c>
      <c r="I32" s="82" t="n">
        <v>0</v>
      </c>
      <c r="J32" s="82" t="n">
        <v>85.9</v>
      </c>
      <c r="K32" s="82" t="n">
        <v>13.4</v>
      </c>
      <c r="L32" s="82" t="n">
        <v>75.9</v>
      </c>
      <c r="M32" s="82" t="n">
        <v>67.9</v>
      </c>
      <c r="N32" s="82" t="n">
        <v>100.3</v>
      </c>
      <c r="O32" s="82" t="n">
        <v>52.5</v>
      </c>
      <c r="P32" s="82" t="n">
        <v>0.6</v>
      </c>
      <c r="Q32" s="82" t="s">
        <v>63</v>
      </c>
      <c r="R32" s="82" t="n">
        <v>0.1</v>
      </c>
      <c r="S32" s="82" t="n">
        <v>5.6</v>
      </c>
      <c r="T32" s="82" t="s">
        <v>63</v>
      </c>
      <c r="U32" s="82" t="n">
        <v>6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474.7</v>
      </c>
      <c r="C33" s="82" t="n">
        <v>8.8</v>
      </c>
      <c r="D33" s="82" t="s">
        <v>63</v>
      </c>
      <c r="E33" s="82" t="n">
        <v>0.6</v>
      </c>
      <c r="F33" s="82" t="n">
        <v>74.2</v>
      </c>
      <c r="G33" s="82" t="n">
        <v>4.7</v>
      </c>
      <c r="H33" s="82" t="n">
        <v>62.2</v>
      </c>
      <c r="I33" s="82" t="n">
        <v>0</v>
      </c>
      <c r="J33" s="82" t="n">
        <v>61</v>
      </c>
      <c r="K33" s="82" t="n">
        <v>9.3</v>
      </c>
      <c r="L33" s="82" t="n">
        <v>60.5</v>
      </c>
      <c r="M33" s="82" t="n">
        <v>53</v>
      </c>
      <c r="N33" s="82" t="n">
        <v>87.3</v>
      </c>
      <c r="O33" s="82" t="n">
        <v>40.3</v>
      </c>
      <c r="P33" s="82" t="n">
        <v>0.4</v>
      </c>
      <c r="Q33" s="82" t="s">
        <v>63</v>
      </c>
      <c r="R33" s="82" t="n">
        <v>0</v>
      </c>
      <c r="S33" s="82" t="n">
        <v>5.6</v>
      </c>
      <c r="T33" s="82" t="s">
        <v>63</v>
      </c>
      <c r="U33" s="82" t="n">
        <v>6.8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27.9</v>
      </c>
      <c r="C34" s="82" t="n">
        <v>5.5</v>
      </c>
      <c r="D34" s="82" t="s">
        <v>63</v>
      </c>
      <c r="E34" s="82" t="n">
        <v>1.1</v>
      </c>
      <c r="F34" s="82" t="n">
        <v>26.6</v>
      </c>
      <c r="G34" s="82" t="n">
        <v>1.1</v>
      </c>
      <c r="H34" s="82" t="n">
        <v>8.8</v>
      </c>
      <c r="I34" s="82" t="n">
        <v>0</v>
      </c>
      <c r="J34" s="82" t="n">
        <v>24.9</v>
      </c>
      <c r="K34" s="82" t="n">
        <v>4</v>
      </c>
      <c r="L34" s="82" t="n">
        <v>15.4</v>
      </c>
      <c r="M34" s="82" t="n">
        <v>14.9</v>
      </c>
      <c r="N34" s="82" t="n">
        <v>13</v>
      </c>
      <c r="O34" s="82" t="n">
        <v>12.2</v>
      </c>
      <c r="P34" s="82" t="n">
        <v>0.2</v>
      </c>
      <c r="Q34" s="82" t="s">
        <v>63</v>
      </c>
      <c r="R34" s="82" t="n">
        <v>0</v>
      </c>
      <c r="S34" s="82" t="s">
        <v>63</v>
      </c>
      <c r="T34" s="82" t="s">
        <v>63</v>
      </c>
      <c r="U34" s="82" t="n">
        <v>0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72.8</v>
      </c>
      <c r="C35" s="82" t="n">
        <v>4.2</v>
      </c>
      <c r="D35" s="82" t="s">
        <v>63</v>
      </c>
      <c r="E35" s="82" t="n">
        <v>1.2</v>
      </c>
      <c r="F35" s="82" t="n">
        <v>12</v>
      </c>
      <c r="G35" s="82" t="n">
        <v>25.4</v>
      </c>
      <c r="H35" s="82" t="n">
        <v>27</v>
      </c>
      <c r="I35" s="82" t="n">
        <v>3.9</v>
      </c>
      <c r="J35" s="82" t="n">
        <v>147</v>
      </c>
      <c r="K35" s="82" t="n">
        <v>15.6</v>
      </c>
      <c r="L35" s="82" t="n">
        <v>20</v>
      </c>
      <c r="M35" s="82" t="n">
        <v>30.8</v>
      </c>
      <c r="N35" s="82" t="n">
        <v>21.8</v>
      </c>
      <c r="O35" s="82" t="n">
        <v>4.9</v>
      </c>
      <c r="P35" s="82" t="n">
        <v>2.4</v>
      </c>
      <c r="Q35" s="82" t="s">
        <v>63</v>
      </c>
      <c r="R35" s="82" t="n">
        <v>2.2</v>
      </c>
      <c r="S35" s="82" t="s">
        <v>63</v>
      </c>
      <c r="T35" s="82" t="s">
        <v>63</v>
      </c>
      <c r="U35" s="82" t="n">
        <v>54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17.1</v>
      </c>
      <c r="C36" s="82" t="n">
        <v>1.2</v>
      </c>
      <c r="D36" s="82" t="s">
        <v>63</v>
      </c>
      <c r="E36" s="82" t="n">
        <v>0.5</v>
      </c>
      <c r="F36" s="82" t="n">
        <v>4</v>
      </c>
      <c r="G36" s="82" t="n">
        <v>2.9</v>
      </c>
      <c r="H36" s="82" t="n">
        <v>8.1</v>
      </c>
      <c r="I36" s="82" t="n">
        <v>1.5</v>
      </c>
      <c r="J36" s="82" t="n">
        <v>98.6</v>
      </c>
      <c r="K36" s="82" t="n">
        <v>4</v>
      </c>
      <c r="L36" s="82" t="n">
        <v>11.7</v>
      </c>
      <c r="M36" s="82" t="n">
        <v>21.4</v>
      </c>
      <c r="N36" s="82" t="n">
        <v>15.3</v>
      </c>
      <c r="O36" s="82" t="n">
        <v>2.1</v>
      </c>
      <c r="P36" s="82" t="n">
        <v>1.6</v>
      </c>
      <c r="Q36" s="82" t="s">
        <v>63</v>
      </c>
      <c r="R36" s="82" t="n">
        <v>0.1</v>
      </c>
      <c r="S36" s="82" t="s">
        <v>63</v>
      </c>
      <c r="T36" s="82" t="s">
        <v>63</v>
      </c>
      <c r="U36" s="82" t="n">
        <v>44.1</v>
      </c>
      <c r="V36" s="82" t="s">
        <v>63</v>
      </c>
    </row>
    <row r="37" s="65" customFormat="true" ht="13.5" hidden="false" customHeight="true" outlineLevel="0" collapsed="false">
      <c r="A37" s="97" t="s">
        <v>293</v>
      </c>
      <c r="B37" s="82" t="n">
        <v>50.3</v>
      </c>
      <c r="C37" s="82" t="n">
        <v>2.2</v>
      </c>
      <c r="D37" s="82" t="s">
        <v>63</v>
      </c>
      <c r="E37" s="82" t="s">
        <v>63</v>
      </c>
      <c r="F37" s="82" t="s">
        <v>63</v>
      </c>
      <c r="G37" s="82" t="n">
        <v>1.2</v>
      </c>
      <c r="H37" s="82" t="n">
        <v>9.9</v>
      </c>
      <c r="I37" s="82" t="s">
        <v>63</v>
      </c>
      <c r="J37" s="82" t="n">
        <v>22.1</v>
      </c>
      <c r="K37" s="82" t="n">
        <v>9.4</v>
      </c>
      <c r="L37" s="82" t="s">
        <v>63</v>
      </c>
      <c r="M37" s="82" t="s">
        <v>63</v>
      </c>
      <c r="N37" s="82" t="s">
        <v>63</v>
      </c>
      <c r="O37" s="82" t="n">
        <v>2.2</v>
      </c>
      <c r="P37" s="82" t="s">
        <v>63</v>
      </c>
      <c r="Q37" s="82" t="s">
        <v>63</v>
      </c>
      <c r="R37" s="82" t="n">
        <v>2</v>
      </c>
      <c r="S37" s="82" t="s">
        <v>63</v>
      </c>
      <c r="T37" s="82" t="s">
        <v>63</v>
      </c>
      <c r="U37" s="82" t="n">
        <v>1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341.6</v>
      </c>
      <c r="C38" s="89" t="n">
        <v>341.6</v>
      </c>
      <c r="D38" s="89" t="n">
        <v>0</v>
      </c>
      <c r="E38" s="89" t="n">
        <v>17.3</v>
      </c>
      <c r="F38" s="89" t="n">
        <v>189.4</v>
      </c>
      <c r="G38" s="89" t="n">
        <v>24.2</v>
      </c>
      <c r="H38" s="89" t="n">
        <v>353.1</v>
      </c>
      <c r="I38" s="89" t="n">
        <v>20.6</v>
      </c>
      <c r="J38" s="89" t="n">
        <v>421.4</v>
      </c>
      <c r="K38" s="89" t="n">
        <v>71.9</v>
      </c>
      <c r="L38" s="89" t="n">
        <v>232.9</v>
      </c>
      <c r="M38" s="89" t="n">
        <v>296.4</v>
      </c>
      <c r="N38" s="89" t="n">
        <v>207.6</v>
      </c>
      <c r="O38" s="89" t="n">
        <v>58.3</v>
      </c>
      <c r="P38" s="89" t="n">
        <v>70.3</v>
      </c>
      <c r="Q38" s="89" t="s">
        <v>63</v>
      </c>
      <c r="R38" s="89" t="s">
        <v>63</v>
      </c>
      <c r="S38" s="89" t="n">
        <v>0.3</v>
      </c>
      <c r="T38" s="89" t="s">
        <v>63</v>
      </c>
      <c r="U38" s="89" t="n">
        <v>36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38.6</v>
      </c>
      <c r="C39" s="82" t="n">
        <v>228.8</v>
      </c>
      <c r="D39" s="82" t="n">
        <v>0</v>
      </c>
      <c r="E39" s="82" t="n">
        <v>1.2</v>
      </c>
      <c r="F39" s="82" t="n">
        <v>60.4</v>
      </c>
      <c r="G39" s="82" t="n">
        <v>5.2</v>
      </c>
      <c r="H39" s="82" t="n">
        <v>79.8</v>
      </c>
      <c r="I39" s="82" t="n">
        <v>2.4</v>
      </c>
      <c r="J39" s="82" t="n">
        <v>87.2</v>
      </c>
      <c r="K39" s="82" t="n">
        <v>14.7</v>
      </c>
      <c r="L39" s="82" t="n">
        <v>34.2</v>
      </c>
      <c r="M39" s="82" t="n">
        <v>51.1</v>
      </c>
      <c r="N39" s="82" t="n">
        <v>29.3</v>
      </c>
      <c r="O39" s="82" t="n">
        <v>16.6</v>
      </c>
      <c r="P39" s="82" t="n">
        <v>3.9</v>
      </c>
      <c r="Q39" s="82" t="s">
        <v>63</v>
      </c>
      <c r="R39" s="82" t="s">
        <v>63</v>
      </c>
      <c r="S39" s="82" t="n">
        <v>0</v>
      </c>
      <c r="T39" s="82" t="s">
        <v>63</v>
      </c>
      <c r="U39" s="82" t="n">
        <v>23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196.5</v>
      </c>
      <c r="C40" s="82" t="n">
        <v>106.7</v>
      </c>
      <c r="D40" s="82" t="s">
        <v>63</v>
      </c>
      <c r="E40" s="82" t="n">
        <v>0.2</v>
      </c>
      <c r="F40" s="82" t="n">
        <v>15.9</v>
      </c>
      <c r="G40" s="82" t="n">
        <v>1.7</v>
      </c>
      <c r="H40" s="82" t="n">
        <v>16.8</v>
      </c>
      <c r="I40" s="82" t="n">
        <v>1</v>
      </c>
      <c r="J40" s="82" t="n">
        <v>17.8</v>
      </c>
      <c r="K40" s="82" t="n">
        <v>5.7</v>
      </c>
      <c r="L40" s="82" t="n">
        <v>7.8</v>
      </c>
      <c r="M40" s="82" t="n">
        <v>14.1</v>
      </c>
      <c r="N40" s="82" t="n">
        <v>5.9</v>
      </c>
      <c r="O40" s="82" t="n">
        <v>1.4</v>
      </c>
      <c r="P40" s="82" t="n">
        <v>0.8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0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46.3</v>
      </c>
      <c r="C41" s="82" t="n">
        <v>2.2</v>
      </c>
      <c r="D41" s="82" t="s">
        <v>63</v>
      </c>
      <c r="E41" s="82" t="n">
        <v>0.3</v>
      </c>
      <c r="F41" s="82" t="n">
        <v>18.1</v>
      </c>
      <c r="G41" s="82" t="n">
        <v>1.8</v>
      </c>
      <c r="H41" s="82" t="n">
        <v>19.2</v>
      </c>
      <c r="I41" s="82" t="n">
        <v>0.6</v>
      </c>
      <c r="J41" s="82" t="n">
        <v>25.7</v>
      </c>
      <c r="K41" s="82" t="n">
        <v>5.6</v>
      </c>
      <c r="L41" s="82" t="n">
        <v>17.5</v>
      </c>
      <c r="M41" s="82" t="n">
        <v>25.1</v>
      </c>
      <c r="N41" s="82" t="n">
        <v>14.8</v>
      </c>
      <c r="O41" s="82" t="n">
        <v>13.1</v>
      </c>
      <c r="P41" s="82" t="n">
        <v>1.7</v>
      </c>
      <c r="Q41" s="82" t="s">
        <v>63</v>
      </c>
      <c r="R41" s="82" t="s">
        <v>63</v>
      </c>
      <c r="S41" s="82" t="n">
        <v>0</v>
      </c>
      <c r="T41" s="82" t="s">
        <v>63</v>
      </c>
      <c r="U41" s="82" t="n">
        <v>0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703.1</v>
      </c>
      <c r="C42" s="82" t="n">
        <v>112.8</v>
      </c>
      <c r="D42" s="82" t="s">
        <v>63</v>
      </c>
      <c r="E42" s="82" t="n">
        <v>16</v>
      </c>
      <c r="F42" s="82" t="n">
        <v>129</v>
      </c>
      <c r="G42" s="82" t="n">
        <v>19</v>
      </c>
      <c r="H42" s="82" t="n">
        <v>273.3</v>
      </c>
      <c r="I42" s="82" t="n">
        <v>18.2</v>
      </c>
      <c r="J42" s="82" t="n">
        <v>334.2</v>
      </c>
      <c r="K42" s="82" t="n">
        <v>57.2</v>
      </c>
      <c r="L42" s="82" t="n">
        <v>198.7</v>
      </c>
      <c r="M42" s="82" t="n">
        <v>245.3</v>
      </c>
      <c r="N42" s="82" t="n">
        <v>178.2</v>
      </c>
      <c r="O42" s="82" t="n">
        <v>41.7</v>
      </c>
      <c r="P42" s="82" t="n">
        <v>66.4</v>
      </c>
      <c r="Q42" s="82" t="s">
        <v>63</v>
      </c>
      <c r="R42" s="82" t="s">
        <v>63</v>
      </c>
      <c r="S42" s="82" t="n">
        <v>0.2</v>
      </c>
      <c r="T42" s="82" t="s">
        <v>63</v>
      </c>
      <c r="U42" s="82" t="n">
        <v>12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560.5</v>
      </c>
      <c r="C43" s="82" t="n">
        <v>17.8</v>
      </c>
      <c r="D43" s="82" t="s">
        <v>63</v>
      </c>
      <c r="E43" s="82" t="n">
        <v>4.6</v>
      </c>
      <c r="F43" s="82" t="n">
        <v>27.9</v>
      </c>
      <c r="G43" s="82" t="n">
        <v>5</v>
      </c>
      <c r="H43" s="82" t="n">
        <v>96.2</v>
      </c>
      <c r="I43" s="82" t="n">
        <v>6.1</v>
      </c>
      <c r="J43" s="82" t="n">
        <v>89.3</v>
      </c>
      <c r="K43" s="82" t="n">
        <v>14.2</v>
      </c>
      <c r="L43" s="82" t="n">
        <v>72.4</v>
      </c>
      <c r="M43" s="82" t="n">
        <v>102.6</v>
      </c>
      <c r="N43" s="82" t="n">
        <v>72.2</v>
      </c>
      <c r="O43" s="82" t="n">
        <v>14.2</v>
      </c>
      <c r="P43" s="82" t="n">
        <v>31.3</v>
      </c>
      <c r="Q43" s="82" t="s">
        <v>63</v>
      </c>
      <c r="R43" s="82" t="s">
        <v>63</v>
      </c>
      <c r="S43" s="82" t="n">
        <v>0</v>
      </c>
      <c r="T43" s="82" t="s">
        <v>63</v>
      </c>
      <c r="U43" s="82" t="n">
        <v>6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29.1</v>
      </c>
      <c r="C44" s="82" t="n">
        <v>16.9</v>
      </c>
      <c r="D44" s="82" t="s">
        <v>63</v>
      </c>
      <c r="E44" s="82" t="n">
        <v>3.8</v>
      </c>
      <c r="F44" s="82" t="n">
        <v>28.3</v>
      </c>
      <c r="G44" s="82" t="n">
        <v>1.8</v>
      </c>
      <c r="H44" s="82" t="n">
        <v>55.8</v>
      </c>
      <c r="I44" s="82" t="n">
        <v>2.1</v>
      </c>
      <c r="J44" s="82" t="n">
        <v>61.5</v>
      </c>
      <c r="K44" s="82" t="n">
        <v>17.5</v>
      </c>
      <c r="L44" s="82" t="n">
        <v>40.9</v>
      </c>
      <c r="M44" s="82" t="n">
        <v>53.5</v>
      </c>
      <c r="N44" s="82" t="n">
        <v>25.7</v>
      </c>
      <c r="O44" s="82" t="n">
        <v>6.6</v>
      </c>
      <c r="P44" s="82" t="n">
        <v>12.9</v>
      </c>
      <c r="Q44" s="82" t="s">
        <v>63</v>
      </c>
      <c r="R44" s="82" t="s">
        <v>63</v>
      </c>
      <c r="S44" s="82" t="n">
        <v>0</v>
      </c>
      <c r="T44" s="82" t="s">
        <v>63</v>
      </c>
      <c r="U44" s="82" t="n">
        <v>1.9</v>
      </c>
      <c r="V44" s="82" t="s">
        <v>63</v>
      </c>
    </row>
    <row r="45" s="65" customFormat="true" ht="13.5" hidden="false" customHeight="true" outlineLevel="0" collapsed="false">
      <c r="A45" s="97" t="s">
        <v>294</v>
      </c>
      <c r="B45" s="82" t="n">
        <v>143.4</v>
      </c>
      <c r="C45" s="82" t="n">
        <v>5.8</v>
      </c>
      <c r="D45" s="82" t="s">
        <v>63</v>
      </c>
      <c r="E45" s="82" t="n">
        <v>2.3</v>
      </c>
      <c r="F45" s="82" t="n">
        <v>16.5</v>
      </c>
      <c r="G45" s="82" t="n">
        <v>2.1</v>
      </c>
      <c r="H45" s="82" t="n">
        <v>20.1</v>
      </c>
      <c r="I45" s="82" t="n">
        <v>1</v>
      </c>
      <c r="J45" s="82" t="n">
        <v>23.1</v>
      </c>
      <c r="K45" s="82" t="n">
        <v>4.9</v>
      </c>
      <c r="L45" s="82" t="n">
        <v>20.9</v>
      </c>
      <c r="M45" s="82" t="n">
        <v>14.9</v>
      </c>
      <c r="N45" s="82" t="n">
        <v>25.8</v>
      </c>
      <c r="O45" s="82" t="n">
        <v>2.9</v>
      </c>
      <c r="P45" s="82" t="n">
        <v>2.1</v>
      </c>
      <c r="Q45" s="82" t="s">
        <v>63</v>
      </c>
      <c r="R45" s="82" t="s">
        <v>63</v>
      </c>
      <c r="S45" s="82" t="n">
        <v>0.2</v>
      </c>
      <c r="T45" s="82" t="s">
        <v>63</v>
      </c>
      <c r="U45" s="82" t="n">
        <v>0.7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27.9</v>
      </c>
      <c r="C46" s="82" t="n">
        <v>4.6</v>
      </c>
      <c r="D46" s="82" t="s">
        <v>63</v>
      </c>
      <c r="E46" s="82" t="n">
        <v>0.6</v>
      </c>
      <c r="F46" s="82" t="n">
        <v>14.2</v>
      </c>
      <c r="G46" s="82" t="n">
        <v>1.7</v>
      </c>
      <c r="H46" s="82" t="n">
        <v>15.6</v>
      </c>
      <c r="I46" s="82" t="n">
        <v>1.8</v>
      </c>
      <c r="J46" s="82" t="n">
        <v>21.7</v>
      </c>
      <c r="K46" s="82" t="n">
        <v>4.9</v>
      </c>
      <c r="L46" s="82" t="n">
        <v>14.4</v>
      </c>
      <c r="M46" s="82" t="n">
        <v>18.3</v>
      </c>
      <c r="N46" s="82" t="n">
        <v>25.7</v>
      </c>
      <c r="O46" s="82" t="n">
        <v>1.5</v>
      </c>
      <c r="P46" s="82" t="n">
        <v>2.1</v>
      </c>
      <c r="Q46" s="82" t="s">
        <v>63</v>
      </c>
      <c r="R46" s="82" t="s">
        <v>63</v>
      </c>
      <c r="S46" s="82" t="s">
        <v>63</v>
      </c>
      <c r="T46" s="82" t="s">
        <v>63</v>
      </c>
      <c r="U46" s="82" t="n">
        <v>0.9</v>
      </c>
      <c r="V46" s="82" t="s">
        <v>63</v>
      </c>
    </row>
    <row r="47" s="65" customFormat="true" ht="13.5" hidden="false" customHeight="true" outlineLevel="0" collapsed="false">
      <c r="A47" s="97" t="s">
        <v>295</v>
      </c>
      <c r="B47" s="82" t="n">
        <v>124.9</v>
      </c>
      <c r="C47" s="82" t="n">
        <v>2.6</v>
      </c>
      <c r="D47" s="82" t="s">
        <v>63</v>
      </c>
      <c r="E47" s="82" t="n">
        <v>0.4</v>
      </c>
      <c r="F47" s="82" t="n">
        <v>2.4</v>
      </c>
      <c r="G47" s="82" t="n">
        <v>1.1</v>
      </c>
      <c r="H47" s="82" t="n">
        <v>28.3</v>
      </c>
      <c r="I47" s="82" t="n">
        <v>1.7</v>
      </c>
      <c r="J47" s="82" t="n">
        <v>32.9</v>
      </c>
      <c r="K47" s="82" t="n">
        <v>4.2</v>
      </c>
      <c r="L47" s="82" t="n">
        <v>21.8</v>
      </c>
      <c r="M47" s="82" t="n">
        <v>14.5</v>
      </c>
      <c r="N47" s="82" t="n">
        <v>3.8</v>
      </c>
      <c r="O47" s="82" t="n">
        <v>1.3</v>
      </c>
      <c r="P47" s="82" t="n">
        <v>9.4</v>
      </c>
      <c r="Q47" s="82" t="s">
        <v>63</v>
      </c>
      <c r="R47" s="82" t="s">
        <v>63</v>
      </c>
      <c r="S47" s="82" t="s">
        <v>63</v>
      </c>
      <c r="T47" s="82" t="s">
        <v>63</v>
      </c>
      <c r="U47" s="82" t="n">
        <v>0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991.4</v>
      </c>
      <c r="C48" s="89" t="n">
        <v>316.3</v>
      </c>
      <c r="D48" s="89" t="n">
        <v>55.7</v>
      </c>
      <c r="E48" s="89" t="n">
        <v>103.9</v>
      </c>
      <c r="F48" s="89" t="n">
        <v>336.9</v>
      </c>
      <c r="G48" s="89" t="n">
        <v>43.2</v>
      </c>
      <c r="H48" s="89" t="n">
        <v>121.2</v>
      </c>
      <c r="I48" s="89" t="n">
        <v>314.9</v>
      </c>
      <c r="J48" s="89" t="n">
        <v>621.3</v>
      </c>
      <c r="K48" s="89" t="n">
        <v>141.4</v>
      </c>
      <c r="L48" s="89" t="n">
        <v>346.3</v>
      </c>
      <c r="M48" s="89" t="n">
        <v>163.7</v>
      </c>
      <c r="N48" s="89" t="n">
        <v>175.6</v>
      </c>
      <c r="O48" s="89" t="n">
        <v>24</v>
      </c>
      <c r="P48" s="89" t="n">
        <v>104.7</v>
      </c>
      <c r="Q48" s="89" t="s">
        <v>63</v>
      </c>
      <c r="R48" s="89" t="n">
        <v>0</v>
      </c>
      <c r="S48" s="89" t="n">
        <v>0.2</v>
      </c>
      <c r="T48" s="89" t="n">
        <v>0.5</v>
      </c>
      <c r="U48" s="89" t="n">
        <v>2121.6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119.4</v>
      </c>
      <c r="C49" s="82" t="n">
        <v>255.3</v>
      </c>
      <c r="D49" s="82" t="n">
        <v>55.7</v>
      </c>
      <c r="E49" s="82" t="n">
        <v>80.8</v>
      </c>
      <c r="F49" s="82" t="n">
        <v>252.8</v>
      </c>
      <c r="G49" s="82" t="n">
        <v>32</v>
      </c>
      <c r="H49" s="82" t="n">
        <v>79.8</v>
      </c>
      <c r="I49" s="82" t="n">
        <v>293.2</v>
      </c>
      <c r="J49" s="82" t="n">
        <v>536.9</v>
      </c>
      <c r="K49" s="82" t="n">
        <v>98</v>
      </c>
      <c r="L49" s="82" t="n">
        <v>307.8</v>
      </c>
      <c r="M49" s="82" t="n">
        <v>131.8</v>
      </c>
      <c r="N49" s="82" t="n">
        <v>132.4</v>
      </c>
      <c r="O49" s="82" t="n">
        <v>19</v>
      </c>
      <c r="P49" s="82" t="n">
        <v>62.5</v>
      </c>
      <c r="Q49" s="82" t="s">
        <v>63</v>
      </c>
      <c r="R49" s="82" t="n">
        <v>0</v>
      </c>
      <c r="S49" s="82" t="n">
        <v>0.2</v>
      </c>
      <c r="T49" s="82" t="n">
        <v>0.4</v>
      </c>
      <c r="U49" s="82" t="n">
        <v>1780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41.7</v>
      </c>
      <c r="C50" s="82" t="n">
        <v>21</v>
      </c>
      <c r="D50" s="82" t="n">
        <v>0.1</v>
      </c>
      <c r="E50" s="82" t="n">
        <v>27.1</v>
      </c>
      <c r="F50" s="82" t="n">
        <v>36.4</v>
      </c>
      <c r="G50" s="82" t="n">
        <v>8</v>
      </c>
      <c r="H50" s="82" t="n">
        <v>19</v>
      </c>
      <c r="I50" s="82" t="n">
        <v>18</v>
      </c>
      <c r="J50" s="82" t="n">
        <v>78.2</v>
      </c>
      <c r="K50" s="82" t="n">
        <v>29.1</v>
      </c>
      <c r="L50" s="82" t="n">
        <v>52.9</v>
      </c>
      <c r="M50" s="82" t="n">
        <v>10.5</v>
      </c>
      <c r="N50" s="82" t="n">
        <v>24.3</v>
      </c>
      <c r="O50" s="82" t="n">
        <v>3.9</v>
      </c>
      <c r="P50" s="82" t="n">
        <v>1.1</v>
      </c>
      <c r="Q50" s="82" t="s">
        <v>63</v>
      </c>
      <c r="R50" s="82" t="s">
        <v>63</v>
      </c>
      <c r="S50" s="82" t="n">
        <v>0.1</v>
      </c>
      <c r="T50" s="82" t="n">
        <v>0.2</v>
      </c>
      <c r="U50" s="82" t="n">
        <v>611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505.6</v>
      </c>
      <c r="C51" s="82" t="n">
        <v>24.9</v>
      </c>
      <c r="D51" s="82" t="s">
        <v>63</v>
      </c>
      <c r="E51" s="82" t="n">
        <v>9</v>
      </c>
      <c r="F51" s="82" t="n">
        <v>23.4</v>
      </c>
      <c r="G51" s="82" t="n">
        <v>0</v>
      </c>
      <c r="H51" s="82" t="n">
        <v>12.9</v>
      </c>
      <c r="I51" s="82" t="n">
        <v>87.2</v>
      </c>
      <c r="J51" s="82" t="n">
        <v>83.2</v>
      </c>
      <c r="K51" s="82" t="n">
        <v>38</v>
      </c>
      <c r="L51" s="82" t="n">
        <v>65.9</v>
      </c>
      <c r="M51" s="82" t="n">
        <v>65.8</v>
      </c>
      <c r="N51" s="82" t="n">
        <v>57.1</v>
      </c>
      <c r="O51" s="82" t="n">
        <v>0.1</v>
      </c>
      <c r="P51" s="82" t="n">
        <v>10.5</v>
      </c>
      <c r="Q51" s="82" t="s">
        <v>63</v>
      </c>
      <c r="R51" s="82" t="s">
        <v>63</v>
      </c>
      <c r="S51" s="82" t="s">
        <v>63</v>
      </c>
      <c r="T51" s="82" t="s">
        <v>63</v>
      </c>
      <c r="U51" s="82" t="n">
        <v>27.5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489.5</v>
      </c>
      <c r="C52" s="82" t="n">
        <v>9.6</v>
      </c>
      <c r="D52" s="82" t="n">
        <v>0</v>
      </c>
      <c r="E52" s="82" t="n">
        <v>13.8</v>
      </c>
      <c r="F52" s="82" t="n">
        <v>34.4</v>
      </c>
      <c r="G52" s="82" t="n">
        <v>9.7</v>
      </c>
      <c r="H52" s="82" t="n">
        <v>4.4</v>
      </c>
      <c r="I52" s="82" t="n">
        <v>0.2</v>
      </c>
      <c r="J52" s="82" t="n">
        <v>59.7</v>
      </c>
      <c r="K52" s="82" t="n">
        <v>8.1</v>
      </c>
      <c r="L52" s="82" t="n">
        <v>38.2</v>
      </c>
      <c r="M52" s="82" t="n">
        <v>19</v>
      </c>
      <c r="N52" s="82" t="n">
        <v>20.4</v>
      </c>
      <c r="O52" s="82" t="n">
        <v>3.7</v>
      </c>
      <c r="P52" s="82" t="n">
        <v>15.9</v>
      </c>
      <c r="Q52" s="82" t="s">
        <v>63</v>
      </c>
      <c r="R52" s="82" t="s">
        <v>63</v>
      </c>
      <c r="S52" s="82" t="s">
        <v>63</v>
      </c>
      <c r="T52" s="82" t="n">
        <v>0.1</v>
      </c>
      <c r="U52" s="82" t="n">
        <v>252.3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44.1</v>
      </c>
      <c r="C53" s="82" t="n">
        <v>15.4</v>
      </c>
      <c r="D53" s="82" t="s">
        <v>63</v>
      </c>
      <c r="E53" s="82" t="n">
        <v>6.7</v>
      </c>
      <c r="F53" s="82" t="n">
        <v>20.3</v>
      </c>
      <c r="G53" s="82" t="n">
        <v>2.7</v>
      </c>
      <c r="H53" s="82" t="n">
        <v>15.8</v>
      </c>
      <c r="I53" s="82" t="n">
        <v>38.3</v>
      </c>
      <c r="J53" s="82" t="n">
        <v>43.1</v>
      </c>
      <c r="K53" s="82" t="n">
        <v>6.8</v>
      </c>
      <c r="L53" s="82" t="n">
        <v>4.8</v>
      </c>
      <c r="M53" s="82" t="n">
        <v>5.5</v>
      </c>
      <c r="N53" s="82" t="n">
        <v>4.3</v>
      </c>
      <c r="O53" s="82" t="n">
        <v>4.1</v>
      </c>
      <c r="P53" s="82" t="n">
        <v>3.7</v>
      </c>
      <c r="Q53" s="82" t="s">
        <v>63</v>
      </c>
      <c r="R53" s="82" t="s">
        <v>63</v>
      </c>
      <c r="S53" s="82" t="n">
        <v>0</v>
      </c>
      <c r="T53" s="82" t="s">
        <v>63</v>
      </c>
      <c r="U53" s="82" t="n">
        <v>272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54.3</v>
      </c>
      <c r="C54" s="82" t="n">
        <v>10.6</v>
      </c>
      <c r="D54" s="82" t="n">
        <v>55.6</v>
      </c>
      <c r="E54" s="82" t="n">
        <v>3.3</v>
      </c>
      <c r="F54" s="82" t="n">
        <v>16.4</v>
      </c>
      <c r="G54" s="82" t="s">
        <v>63</v>
      </c>
      <c r="H54" s="82" t="s">
        <v>63</v>
      </c>
      <c r="I54" s="82" t="n">
        <v>104.9</v>
      </c>
      <c r="J54" s="82" t="n">
        <v>101.9</v>
      </c>
      <c r="K54" s="82" t="s">
        <v>63</v>
      </c>
      <c r="L54" s="82" t="n">
        <v>16.5</v>
      </c>
      <c r="M54" s="82" t="s">
        <v>63</v>
      </c>
      <c r="N54" s="82" t="s">
        <v>63</v>
      </c>
      <c r="O54" s="82" t="s">
        <v>63</v>
      </c>
      <c r="P54" s="82" t="n">
        <v>1.5</v>
      </c>
      <c r="Q54" s="82" t="s">
        <v>63</v>
      </c>
      <c r="R54" s="82" t="n">
        <v>0</v>
      </c>
      <c r="S54" s="82" t="s">
        <v>63</v>
      </c>
      <c r="T54" s="82" t="s">
        <v>63</v>
      </c>
      <c r="U54" s="82" t="n">
        <v>43.5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238.8</v>
      </c>
      <c r="C55" s="82" t="n">
        <v>12.4</v>
      </c>
      <c r="D55" s="82" t="s">
        <v>63</v>
      </c>
      <c r="E55" s="82" t="n">
        <v>2.8</v>
      </c>
      <c r="F55" s="82" t="n">
        <v>47.7</v>
      </c>
      <c r="G55" s="82" t="n">
        <v>5.6</v>
      </c>
      <c r="H55" s="82" t="n">
        <v>4.4</v>
      </c>
      <c r="I55" s="82" t="n">
        <v>11.4</v>
      </c>
      <c r="J55" s="82" t="n">
        <v>16.2</v>
      </c>
      <c r="K55" s="82" t="n">
        <v>4.6</v>
      </c>
      <c r="L55" s="82" t="n">
        <v>13.2</v>
      </c>
      <c r="M55" s="82" t="n">
        <v>12.9</v>
      </c>
      <c r="N55" s="82" t="n">
        <v>3.2</v>
      </c>
      <c r="O55" s="82" t="n">
        <v>4.1</v>
      </c>
      <c r="P55" s="82" t="n">
        <v>1.6</v>
      </c>
      <c r="Q55" s="82" t="s">
        <v>63</v>
      </c>
      <c r="R55" s="82" t="s">
        <v>63</v>
      </c>
      <c r="S55" s="82" t="n">
        <v>0.1</v>
      </c>
      <c r="T55" s="82" t="s">
        <v>63</v>
      </c>
      <c r="U55" s="82" t="n">
        <v>98.7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206.9</v>
      </c>
      <c r="C56" s="82" t="n">
        <v>4.5</v>
      </c>
      <c r="D56" s="82" t="s">
        <v>63</v>
      </c>
      <c r="E56" s="82" t="s">
        <v>63</v>
      </c>
      <c r="F56" s="82" t="n">
        <v>4.2</v>
      </c>
      <c r="G56" s="82" t="s">
        <v>63</v>
      </c>
      <c r="H56" s="82" t="n">
        <v>5.2</v>
      </c>
      <c r="I56" s="82" t="s">
        <v>63</v>
      </c>
      <c r="J56" s="82" t="n">
        <v>43</v>
      </c>
      <c r="K56" s="82" t="s">
        <v>63</v>
      </c>
      <c r="L56" s="82" t="n">
        <v>13.1</v>
      </c>
      <c r="M56" s="82" t="n">
        <v>0.3</v>
      </c>
      <c r="N56" s="82" t="n">
        <v>3.6</v>
      </c>
      <c r="O56" s="82" t="s">
        <v>63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133.1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85</v>
      </c>
      <c r="C57" s="82" t="n">
        <v>8.3</v>
      </c>
      <c r="D57" s="82" t="s">
        <v>63</v>
      </c>
      <c r="E57" s="82" t="n">
        <v>3.2</v>
      </c>
      <c r="F57" s="82" t="n">
        <v>13.3</v>
      </c>
      <c r="G57" s="82" t="n">
        <v>1.2</v>
      </c>
      <c r="H57" s="82" t="n">
        <v>1.6</v>
      </c>
      <c r="I57" s="82" t="n">
        <v>0.2</v>
      </c>
      <c r="J57" s="82" t="n">
        <v>4.6</v>
      </c>
      <c r="K57" s="82" t="n">
        <v>0.8</v>
      </c>
      <c r="L57" s="82" t="n">
        <v>5.1</v>
      </c>
      <c r="M57" s="82" t="n">
        <v>3.7</v>
      </c>
      <c r="N57" s="82" t="n">
        <v>3.7</v>
      </c>
      <c r="O57" s="82" t="n">
        <v>1.1</v>
      </c>
      <c r="P57" s="82" t="n">
        <v>0.6</v>
      </c>
      <c r="Q57" s="82" t="s">
        <v>63</v>
      </c>
      <c r="R57" s="82" t="s">
        <v>63</v>
      </c>
      <c r="S57" s="82" t="s">
        <v>63</v>
      </c>
      <c r="T57" s="82" t="n">
        <v>0</v>
      </c>
      <c r="U57" s="82" t="n">
        <v>137.7</v>
      </c>
      <c r="V57" s="82" t="s">
        <v>63</v>
      </c>
    </row>
    <row r="58" s="65" customFormat="true" ht="13.5" hidden="false" customHeight="true" outlineLevel="0" collapsed="false">
      <c r="A58" s="97" t="s">
        <v>272</v>
      </c>
      <c r="B58" s="82" t="n">
        <v>137.8</v>
      </c>
      <c r="C58" s="82" t="n">
        <v>23.4</v>
      </c>
      <c r="D58" s="82" t="s">
        <v>63</v>
      </c>
      <c r="E58" s="82" t="n">
        <v>2</v>
      </c>
      <c r="F58" s="82" t="n">
        <v>11.7</v>
      </c>
      <c r="G58" s="82" t="s">
        <v>63</v>
      </c>
      <c r="H58" s="82" t="n">
        <v>2</v>
      </c>
      <c r="I58" s="82" t="n">
        <v>7.7</v>
      </c>
      <c r="J58" s="82" t="n">
        <v>34.7</v>
      </c>
      <c r="K58" s="82" t="n">
        <v>1.9</v>
      </c>
      <c r="L58" s="82" t="n">
        <v>4</v>
      </c>
      <c r="M58" s="82" t="n">
        <v>3.1</v>
      </c>
      <c r="N58" s="82" t="n">
        <v>1.4</v>
      </c>
      <c r="O58" s="82" t="s">
        <v>63</v>
      </c>
      <c r="P58" s="82" t="n">
        <v>7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39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31.5</v>
      </c>
      <c r="C59" s="82" t="n">
        <v>32.2</v>
      </c>
      <c r="D59" s="82" t="s">
        <v>63</v>
      </c>
      <c r="E59" s="82" t="n">
        <v>2.4</v>
      </c>
      <c r="F59" s="82" t="n">
        <v>6</v>
      </c>
      <c r="G59" s="82" t="s">
        <v>63</v>
      </c>
      <c r="H59" s="82" t="n">
        <v>2.5</v>
      </c>
      <c r="I59" s="82" t="s">
        <v>63</v>
      </c>
      <c r="J59" s="82" t="n">
        <v>13.2</v>
      </c>
      <c r="K59" s="82" t="s">
        <v>63</v>
      </c>
      <c r="L59" s="82" t="n">
        <v>19.5</v>
      </c>
      <c r="M59" s="82" t="s">
        <v>63</v>
      </c>
      <c r="N59" s="82" t="n">
        <v>2.6</v>
      </c>
      <c r="O59" s="82" t="s">
        <v>63</v>
      </c>
      <c r="P59" s="82" t="n">
        <v>9.7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43.5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13.9</v>
      </c>
      <c r="C60" s="82" t="n">
        <v>28</v>
      </c>
      <c r="D60" s="82" t="s">
        <v>63</v>
      </c>
      <c r="E60" s="82" t="s">
        <v>63</v>
      </c>
      <c r="F60" s="82" t="s">
        <v>63</v>
      </c>
      <c r="G60" s="82" t="s">
        <v>63</v>
      </c>
      <c r="H60" s="82" t="s">
        <v>63</v>
      </c>
      <c r="I60" s="82" t="s">
        <v>63</v>
      </c>
      <c r="J60" s="82" t="n">
        <v>14.5</v>
      </c>
      <c r="K60" s="82" t="s">
        <v>63</v>
      </c>
      <c r="L60" s="82" t="n">
        <v>50.3</v>
      </c>
      <c r="M60" s="82" t="n">
        <v>0</v>
      </c>
      <c r="N60" s="82" t="n">
        <v>0.3</v>
      </c>
      <c r="O60" s="82" t="n">
        <v>0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20.7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105.6</v>
      </c>
      <c r="C61" s="82" t="n">
        <v>4.1</v>
      </c>
      <c r="D61" s="82" t="s">
        <v>63</v>
      </c>
      <c r="E61" s="82" t="n">
        <v>3.9</v>
      </c>
      <c r="F61" s="82" t="n">
        <v>9.7</v>
      </c>
      <c r="G61" s="82" t="n">
        <v>1.5</v>
      </c>
      <c r="H61" s="82" t="n">
        <v>2</v>
      </c>
      <c r="I61" s="82" t="n">
        <v>11.7</v>
      </c>
      <c r="J61" s="82" t="n">
        <v>10.2</v>
      </c>
      <c r="K61" s="82" t="n">
        <v>1.4</v>
      </c>
      <c r="L61" s="82" t="n">
        <v>19.2</v>
      </c>
      <c r="M61" s="82" t="n">
        <v>3.9</v>
      </c>
      <c r="N61" s="82" t="n">
        <v>2.6</v>
      </c>
      <c r="O61" s="82" t="n">
        <v>0.5</v>
      </c>
      <c r="P61" s="82" t="n">
        <v>0.3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34.4</v>
      </c>
      <c r="V61" s="82" t="s">
        <v>63</v>
      </c>
    </row>
    <row r="62" s="65" customFormat="true" ht="13.5" hidden="false" customHeight="true" outlineLevel="0" collapsed="false">
      <c r="A62" s="97" t="s">
        <v>266</v>
      </c>
      <c r="B62" s="82" t="n">
        <v>100.4</v>
      </c>
      <c r="C62" s="82" t="n">
        <v>5.5</v>
      </c>
      <c r="D62" s="82" t="s">
        <v>63</v>
      </c>
      <c r="E62" s="82" t="n">
        <v>3.1</v>
      </c>
      <c r="F62" s="82" t="n">
        <v>12.1</v>
      </c>
      <c r="G62" s="82" t="n">
        <v>2.1</v>
      </c>
      <c r="H62" s="82" t="n">
        <v>1.1</v>
      </c>
      <c r="I62" s="82" t="n">
        <v>0.5</v>
      </c>
      <c r="J62" s="82" t="n">
        <v>3.7</v>
      </c>
      <c r="K62" s="82" t="n">
        <v>3.7</v>
      </c>
      <c r="L62" s="82" t="n">
        <v>2.1</v>
      </c>
      <c r="M62" s="82" t="n">
        <v>3.6</v>
      </c>
      <c r="N62" s="82" t="n">
        <v>2.1</v>
      </c>
      <c r="O62" s="82" t="n">
        <v>1.4</v>
      </c>
      <c r="P62" s="82" t="n">
        <v>0.2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59.3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56.6</v>
      </c>
      <c r="C63" s="82" t="n">
        <v>33.8</v>
      </c>
      <c r="D63" s="82" t="s">
        <v>63</v>
      </c>
      <c r="E63" s="82" t="n">
        <v>0</v>
      </c>
      <c r="F63" s="82" t="n">
        <v>1.5</v>
      </c>
      <c r="G63" s="82" t="s">
        <v>63</v>
      </c>
      <c r="H63" s="82" t="n">
        <v>0.5</v>
      </c>
      <c r="I63" s="82" t="s">
        <v>63</v>
      </c>
      <c r="J63" s="82" t="n">
        <v>0.3</v>
      </c>
      <c r="K63" s="82" t="n">
        <v>3</v>
      </c>
      <c r="L63" s="82" t="n">
        <v>2.3</v>
      </c>
      <c r="M63" s="82" t="n">
        <v>0.8</v>
      </c>
      <c r="N63" s="82" t="n">
        <v>2.3</v>
      </c>
      <c r="O63" s="82" t="s">
        <v>63</v>
      </c>
      <c r="P63" s="82" t="n">
        <v>10.4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.8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52.8</v>
      </c>
      <c r="C64" s="82" t="n">
        <v>13.3</v>
      </c>
      <c r="D64" s="82" t="s">
        <v>63</v>
      </c>
      <c r="E64" s="82" t="n">
        <v>2.2</v>
      </c>
      <c r="F64" s="82" t="n">
        <v>4.6</v>
      </c>
      <c r="G64" s="82" t="s">
        <v>63</v>
      </c>
      <c r="H64" s="82" t="n">
        <v>1.6</v>
      </c>
      <c r="I64" s="82" t="n">
        <v>12.6</v>
      </c>
      <c r="J64" s="82" t="n">
        <v>13.6</v>
      </c>
      <c r="K64" s="82" t="s">
        <v>63</v>
      </c>
      <c r="L64" s="82" t="s">
        <v>63</v>
      </c>
      <c r="M64" s="82" t="n">
        <v>1.4</v>
      </c>
      <c r="N64" s="82" t="n">
        <v>3.4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72.1</v>
      </c>
      <c r="C65" s="82" t="n">
        <v>61</v>
      </c>
      <c r="D65" s="82" t="s">
        <v>63</v>
      </c>
      <c r="E65" s="82" t="n">
        <v>23.1</v>
      </c>
      <c r="F65" s="82" t="n">
        <v>84.1</v>
      </c>
      <c r="G65" s="82" t="n">
        <v>11.2</v>
      </c>
      <c r="H65" s="82" t="n">
        <v>41.4</v>
      </c>
      <c r="I65" s="82" t="n">
        <v>21.7</v>
      </c>
      <c r="J65" s="82" t="n">
        <v>84.4</v>
      </c>
      <c r="K65" s="82" t="n">
        <v>43.5</v>
      </c>
      <c r="L65" s="82" t="n">
        <v>38.5</v>
      </c>
      <c r="M65" s="82" t="n">
        <v>31.8</v>
      </c>
      <c r="N65" s="82" t="n">
        <v>43.2</v>
      </c>
      <c r="O65" s="82" t="n">
        <v>5</v>
      </c>
      <c r="P65" s="82" t="n">
        <v>42.2</v>
      </c>
      <c r="Q65" s="82" t="s">
        <v>63</v>
      </c>
      <c r="R65" s="82" t="s">
        <v>63</v>
      </c>
      <c r="S65" s="82" t="n">
        <v>0</v>
      </c>
      <c r="T65" s="82" t="n">
        <v>0</v>
      </c>
      <c r="U65" s="82" t="n">
        <v>340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00.9</v>
      </c>
      <c r="C66" s="82" t="n">
        <v>33.2</v>
      </c>
      <c r="D66" s="82" t="s">
        <v>63</v>
      </c>
      <c r="E66" s="82" t="n">
        <v>3.6</v>
      </c>
      <c r="F66" s="82" t="n">
        <v>71.8</v>
      </c>
      <c r="G66" s="82" t="n">
        <v>9.3</v>
      </c>
      <c r="H66" s="82" t="n">
        <v>15</v>
      </c>
      <c r="I66" s="82" t="n">
        <v>0.3</v>
      </c>
      <c r="J66" s="82" t="n">
        <v>30.9</v>
      </c>
      <c r="K66" s="82" t="n">
        <v>11.1</v>
      </c>
      <c r="L66" s="82" t="n">
        <v>17</v>
      </c>
      <c r="M66" s="82" t="n">
        <v>23.7</v>
      </c>
      <c r="N66" s="82" t="n">
        <v>23.1</v>
      </c>
      <c r="O66" s="82" t="n">
        <v>3.6</v>
      </c>
      <c r="P66" s="82" t="n">
        <v>1.5</v>
      </c>
      <c r="Q66" s="82" t="s">
        <v>63</v>
      </c>
      <c r="R66" s="82" t="s">
        <v>63</v>
      </c>
      <c r="S66" s="82" t="n">
        <v>0</v>
      </c>
      <c r="T66" s="82" t="s">
        <v>63</v>
      </c>
      <c r="U66" s="82" t="n">
        <v>256.7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20.2</v>
      </c>
      <c r="C67" s="82" t="n">
        <v>24.8</v>
      </c>
      <c r="D67" s="82" t="s">
        <v>63</v>
      </c>
      <c r="E67" s="82" t="n">
        <v>19.3</v>
      </c>
      <c r="F67" s="82" t="n">
        <v>9.8</v>
      </c>
      <c r="G67" s="82" t="n">
        <v>1.3</v>
      </c>
      <c r="H67" s="82" t="n">
        <v>2.4</v>
      </c>
      <c r="I67" s="82" t="n">
        <v>2.3</v>
      </c>
      <c r="J67" s="82" t="n">
        <v>37.2</v>
      </c>
      <c r="K67" s="82" t="n">
        <v>31.1</v>
      </c>
      <c r="L67" s="82" t="n">
        <v>14.6</v>
      </c>
      <c r="M67" s="82" t="n">
        <v>1.1</v>
      </c>
      <c r="N67" s="82" t="n">
        <v>13.4</v>
      </c>
      <c r="O67" s="82" t="n">
        <v>1.3</v>
      </c>
      <c r="P67" s="82" t="n">
        <v>4</v>
      </c>
      <c r="Q67" s="82" t="s">
        <v>63</v>
      </c>
      <c r="R67" s="82" t="s">
        <v>63</v>
      </c>
      <c r="S67" s="82" t="n">
        <v>0</v>
      </c>
      <c r="T67" s="82" t="n">
        <v>0</v>
      </c>
      <c r="U67" s="82" t="n">
        <v>57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7.2</v>
      </c>
      <c r="C68" s="89" t="n">
        <v>0.3</v>
      </c>
      <c r="D68" s="89" t="s">
        <v>63</v>
      </c>
      <c r="E68" s="89" t="n">
        <v>0.3</v>
      </c>
      <c r="F68" s="89" t="n">
        <v>1.5</v>
      </c>
      <c r="G68" s="89" t="n">
        <v>0.3</v>
      </c>
      <c r="H68" s="89" t="n">
        <v>2.6</v>
      </c>
      <c r="I68" s="89" t="n">
        <v>0.2</v>
      </c>
      <c r="J68" s="89" t="n">
        <v>21.9</v>
      </c>
      <c r="K68" s="89" t="n">
        <v>1</v>
      </c>
      <c r="L68" s="89" t="n">
        <v>5.2</v>
      </c>
      <c r="M68" s="89" t="n">
        <v>8.7</v>
      </c>
      <c r="N68" s="89" t="n">
        <v>14.4</v>
      </c>
      <c r="O68" s="89" t="n">
        <v>0.4</v>
      </c>
      <c r="P68" s="89" t="n">
        <v>0.3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7.1</v>
      </c>
      <c r="C69" s="82" t="n">
        <v>0.3</v>
      </c>
      <c r="D69" s="82" t="s">
        <v>63</v>
      </c>
      <c r="E69" s="82" t="n">
        <v>0.3</v>
      </c>
      <c r="F69" s="82" t="n">
        <v>1.5</v>
      </c>
      <c r="G69" s="82" t="n">
        <v>0.3</v>
      </c>
      <c r="H69" s="82" t="n">
        <v>2.6</v>
      </c>
      <c r="I69" s="82" t="n">
        <v>0.2</v>
      </c>
      <c r="J69" s="82" t="n">
        <v>21.9</v>
      </c>
      <c r="K69" s="82" t="n">
        <v>1</v>
      </c>
      <c r="L69" s="82" t="n">
        <v>5.2</v>
      </c>
      <c r="M69" s="82" t="n">
        <v>8.7</v>
      </c>
      <c r="N69" s="82" t="n">
        <v>14.4</v>
      </c>
      <c r="O69" s="82" t="n">
        <v>0.4</v>
      </c>
      <c r="P69" s="82" t="n">
        <v>0.3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6.2</v>
      </c>
      <c r="C70" s="82" t="n">
        <v>0.3</v>
      </c>
      <c r="D70" s="82" t="s">
        <v>63</v>
      </c>
      <c r="E70" s="82" t="n">
        <v>0.3</v>
      </c>
      <c r="F70" s="82" t="n">
        <v>1.5</v>
      </c>
      <c r="G70" s="82" t="n">
        <v>0.3</v>
      </c>
      <c r="H70" s="82" t="n">
        <v>2.6</v>
      </c>
      <c r="I70" s="82" t="n">
        <v>0.2</v>
      </c>
      <c r="J70" s="82" t="n">
        <v>21.9</v>
      </c>
      <c r="K70" s="82" t="n">
        <v>1</v>
      </c>
      <c r="L70" s="82" t="n">
        <v>5.1</v>
      </c>
      <c r="M70" s="82" t="n">
        <v>8.6</v>
      </c>
      <c r="N70" s="82" t="n">
        <v>13.7</v>
      </c>
      <c r="O70" s="82" t="n">
        <v>0.4</v>
      </c>
      <c r="P70" s="82" t="n">
        <v>0.3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.1</v>
      </c>
      <c r="C72" s="89" t="s">
        <v>63</v>
      </c>
      <c r="D72" s="89" t="s">
        <v>63</v>
      </c>
      <c r="E72" s="89" t="n">
        <v>4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2-08-09T07:40:50Z</cp:lastPrinted>
  <dcterms:modified xsi:type="dcterms:W3CDTF">2014-09-04T06:53:29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