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44710050"/>
        <c:axId val="49748555"/>
      </c:barChart>
      <c:catAx>
        <c:axId val="44710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8555"/>
        <c:auto val="1"/>
        <c:lblAlgn val="ctr"/>
        <c:lblOffset val="100"/>
        <c:noMultiLvlLbl val="0"/>
      </c:catAx>
      <c:valAx>
        <c:axId val="49748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10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0092"/>
        <c:axId val="52998172"/>
      </c:lineChart>
      <c:catAx>
        <c:axId val="5024009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72"/>
        <c:crossesAt val="0"/>
        <c:auto val="1"/>
        <c:lblAlgn val="ctr"/>
        <c:lblOffset val="100"/>
        <c:noMultiLvlLbl val="0"/>
      </c:catAx>
      <c:valAx>
        <c:axId val="52998172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4009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6638"/>
        <c:axId val="6427504"/>
      </c:lineChart>
      <c:catAx>
        <c:axId val="36556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504"/>
        <c:crossesAt val="0"/>
        <c:auto val="1"/>
        <c:lblAlgn val="ctr"/>
        <c:lblOffset val="100"/>
        <c:noMultiLvlLbl val="0"/>
      </c:catAx>
      <c:valAx>
        <c:axId val="642750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638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4254"/>
        <c:axId val="85020569"/>
      </c:lineChart>
      <c:catAx>
        <c:axId val="5974425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569"/>
        <c:crossesAt val="0"/>
        <c:auto val="1"/>
        <c:lblAlgn val="ctr"/>
        <c:lblOffset val="100"/>
        <c:noMultiLvlLbl val="0"/>
      </c:catAx>
      <c:valAx>
        <c:axId val="85020569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5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19645754"/>
        <c:axId val="23539951"/>
      </c:barChart>
      <c:catAx>
        <c:axId val="19645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39951"/>
        <c:auto val="1"/>
        <c:lblAlgn val="ctr"/>
        <c:lblOffset val="100"/>
        <c:noMultiLvlLbl val="0"/>
      </c:catAx>
      <c:valAx>
        <c:axId val="23539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5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3930"/>
        <c:axId val="72353971"/>
      </c:lineChart>
      <c:catAx>
        <c:axId val="6304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53971"/>
        <c:crossesAt val="0"/>
        <c:auto val="1"/>
        <c:lblAlgn val="ctr"/>
        <c:lblOffset val="100"/>
        <c:noMultiLvlLbl val="0"/>
      </c:catAx>
      <c:valAx>
        <c:axId val="7235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4393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8924"/>
        <c:axId val="66937555"/>
      </c:lineChart>
      <c:catAx>
        <c:axId val="7496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37555"/>
        <c:crossesAt val="0"/>
        <c:auto val="1"/>
        <c:lblAlgn val="ctr"/>
        <c:lblOffset val="100"/>
        <c:noMultiLvlLbl val="0"/>
      </c:catAx>
      <c:valAx>
        <c:axId val="6693755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68924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16739345"/>
        <c:axId val="34777382"/>
      </c:barChart>
      <c:catAx>
        <c:axId val="16739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7382"/>
        <c:auto val="1"/>
        <c:lblAlgn val="ctr"/>
        <c:lblOffset val="100"/>
        <c:noMultiLvlLbl val="0"/>
      </c:catAx>
      <c:valAx>
        <c:axId val="34777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9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95233302"/>
        <c:axId val="20124003"/>
      </c:barChart>
      <c:catAx>
        <c:axId val="95233302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24003"/>
        <c:crossesAt val="0"/>
        <c:auto val="1"/>
        <c:lblAlgn val="ctr"/>
        <c:lblOffset val="100"/>
        <c:noMultiLvlLbl val="0"/>
      </c:catAx>
      <c:valAx>
        <c:axId val="201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3330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97547575"/>
        <c:axId val="54721243"/>
      </c:barChart>
      <c:catAx>
        <c:axId val="9754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1243"/>
        <c:auto val="1"/>
        <c:lblAlgn val="ctr"/>
        <c:lblOffset val="100"/>
        <c:noMultiLvlLbl val="0"/>
      </c:catAx>
      <c:valAx>
        <c:axId val="54721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7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81296819"/>
        <c:axId val="93411850"/>
      </c:barChart>
      <c:catAx>
        <c:axId val="8129681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11850"/>
        <c:crossesAt val="0"/>
        <c:auto val="1"/>
        <c:lblAlgn val="ctr"/>
        <c:lblOffset val="100"/>
        <c:noMultiLvlLbl val="0"/>
      </c:catAx>
      <c:valAx>
        <c:axId val="9341185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96819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9390"/>
        <c:axId val="41698860"/>
      </c:lineChart>
      <c:catAx>
        <c:axId val="4622939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8860"/>
        <c:crossesAt val="0"/>
        <c:auto val="1"/>
        <c:lblAlgn val="ctr"/>
        <c:lblOffset val="100"/>
        <c:noMultiLvlLbl val="0"/>
      </c:catAx>
      <c:valAx>
        <c:axId val="4169886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29390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