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26688199"/>
        <c:axId val="27315304"/>
      </c:barChart>
      <c:catAx>
        <c:axId val="26688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15304"/>
        <c:auto val="1"/>
        <c:lblAlgn val="ctr"/>
        <c:lblOffset val="100"/>
        <c:noMultiLvlLbl val="0"/>
      </c:catAx>
      <c:valAx>
        <c:axId val="273153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8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4979"/>
        <c:axId val="79691255"/>
      </c:lineChart>
      <c:catAx>
        <c:axId val="91554979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255"/>
        <c:crossesAt val="0"/>
        <c:auto val="1"/>
        <c:lblAlgn val="ctr"/>
        <c:lblOffset val="100"/>
        <c:noMultiLvlLbl val="0"/>
      </c:catAx>
      <c:valAx>
        <c:axId val="79691255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54979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6562"/>
        <c:axId val="63402112"/>
      </c:lineChart>
      <c:catAx>
        <c:axId val="525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02112"/>
        <c:crossesAt val="0"/>
        <c:auto val="1"/>
        <c:lblAlgn val="ctr"/>
        <c:lblOffset val="100"/>
        <c:noMultiLvlLbl val="0"/>
      </c:catAx>
      <c:valAx>
        <c:axId val="6340211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62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11071"/>
        <c:axId val="70096763"/>
      </c:lineChart>
      <c:catAx>
        <c:axId val="79011071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6763"/>
        <c:crossesAt val="0"/>
        <c:auto val="1"/>
        <c:lblAlgn val="ctr"/>
        <c:lblOffset val="100"/>
        <c:noMultiLvlLbl val="0"/>
      </c:catAx>
      <c:valAx>
        <c:axId val="7009676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071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76667884"/>
        <c:axId val="80238810"/>
      </c:barChart>
      <c:catAx>
        <c:axId val="76667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8810"/>
        <c:auto val="1"/>
        <c:lblAlgn val="ctr"/>
        <c:lblOffset val="100"/>
        <c:noMultiLvlLbl val="0"/>
      </c:catAx>
      <c:valAx>
        <c:axId val="80238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67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69236"/>
        <c:axId val="62736330"/>
      </c:lineChart>
      <c:catAx>
        <c:axId val="2156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736330"/>
        <c:crossesAt val="0"/>
        <c:auto val="1"/>
        <c:lblAlgn val="ctr"/>
        <c:lblOffset val="100"/>
        <c:noMultiLvlLbl val="0"/>
      </c:catAx>
      <c:valAx>
        <c:axId val="62736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6923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65557"/>
        <c:axId val="93633648"/>
      </c:lineChart>
      <c:catAx>
        <c:axId val="1436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33648"/>
        <c:crossesAt val="0"/>
        <c:auto val="1"/>
        <c:lblAlgn val="ctr"/>
        <c:lblOffset val="100"/>
        <c:noMultiLvlLbl val="0"/>
      </c:catAx>
      <c:valAx>
        <c:axId val="9363364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65557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34678090"/>
        <c:axId val="15386518"/>
      </c:barChart>
      <c:catAx>
        <c:axId val="34678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86518"/>
        <c:auto val="1"/>
        <c:lblAlgn val="ctr"/>
        <c:lblOffset val="100"/>
        <c:noMultiLvlLbl val="0"/>
      </c:catAx>
      <c:valAx>
        <c:axId val="15386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780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60984813"/>
        <c:axId val="62102284"/>
      </c:barChart>
      <c:catAx>
        <c:axId val="60984813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02284"/>
        <c:crossesAt val="0"/>
        <c:auto val="1"/>
        <c:lblAlgn val="ctr"/>
        <c:lblOffset val="100"/>
        <c:noMultiLvlLbl val="0"/>
      </c:catAx>
      <c:valAx>
        <c:axId val="621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84813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2459352"/>
        <c:axId val="92569866"/>
      </c:barChart>
      <c:catAx>
        <c:axId val="2459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69866"/>
        <c:auto val="1"/>
        <c:lblAlgn val="ctr"/>
        <c:lblOffset val="100"/>
        <c:noMultiLvlLbl val="0"/>
      </c:catAx>
      <c:valAx>
        <c:axId val="92569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93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39067413"/>
        <c:axId val="90872132"/>
      </c:barChart>
      <c:catAx>
        <c:axId val="39067413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872132"/>
        <c:crossesAt val="0"/>
        <c:auto val="1"/>
        <c:lblAlgn val="ctr"/>
        <c:lblOffset val="100"/>
        <c:noMultiLvlLbl val="0"/>
      </c:catAx>
      <c:valAx>
        <c:axId val="9087213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67413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42559"/>
        <c:axId val="66072091"/>
      </c:lineChart>
      <c:catAx>
        <c:axId val="20642559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2091"/>
        <c:crossesAt val="0"/>
        <c:auto val="1"/>
        <c:lblAlgn val="ctr"/>
        <c:lblOffset val="100"/>
        <c:noMultiLvlLbl val="0"/>
      </c:catAx>
      <c:valAx>
        <c:axId val="6607209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642559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