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10663753"/>
        <c:axId val="56548011"/>
      </c:barChart>
      <c:catAx>
        <c:axId val="10663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48011"/>
        <c:auto val="1"/>
        <c:lblAlgn val="ctr"/>
        <c:lblOffset val="100"/>
        <c:noMultiLvlLbl val="0"/>
      </c:catAx>
      <c:valAx>
        <c:axId val="56548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63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8941"/>
        <c:axId val="13269015"/>
      </c:lineChart>
      <c:catAx>
        <c:axId val="67378941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015"/>
        <c:crossesAt val="0"/>
        <c:auto val="1"/>
        <c:lblAlgn val="ctr"/>
        <c:lblOffset val="100"/>
        <c:noMultiLvlLbl val="0"/>
      </c:catAx>
      <c:valAx>
        <c:axId val="1326901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7894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2907"/>
        <c:axId val="64214844"/>
      </c:lineChart>
      <c:catAx>
        <c:axId val="79742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14844"/>
        <c:crossesAt val="0"/>
        <c:auto val="1"/>
        <c:lblAlgn val="ctr"/>
        <c:lblOffset val="100"/>
        <c:noMultiLvlLbl val="0"/>
      </c:catAx>
      <c:valAx>
        <c:axId val="6421484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907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6150"/>
        <c:axId val="54056815"/>
      </c:lineChart>
      <c:catAx>
        <c:axId val="51046150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815"/>
        <c:crossesAt val="0"/>
        <c:auto val="1"/>
        <c:lblAlgn val="ctr"/>
        <c:lblOffset val="100"/>
        <c:noMultiLvlLbl val="0"/>
      </c:catAx>
      <c:valAx>
        <c:axId val="5405681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5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4799815"/>
        <c:axId val="47274738"/>
      </c:barChart>
      <c:catAx>
        <c:axId val="4799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74738"/>
        <c:auto val="1"/>
        <c:lblAlgn val="ctr"/>
        <c:lblOffset val="100"/>
        <c:noMultiLvlLbl val="0"/>
      </c:catAx>
      <c:valAx>
        <c:axId val="47274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9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1569"/>
        <c:axId val="54490297"/>
      </c:lineChart>
      <c:catAx>
        <c:axId val="1276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90297"/>
        <c:crossesAt val="0"/>
        <c:auto val="1"/>
        <c:lblAlgn val="ctr"/>
        <c:lblOffset val="100"/>
        <c:noMultiLvlLbl val="0"/>
      </c:catAx>
      <c:valAx>
        <c:axId val="54490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61569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3069"/>
        <c:axId val="22606532"/>
      </c:lineChart>
      <c:catAx>
        <c:axId val="5153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06532"/>
        <c:crossesAt val="0"/>
        <c:auto val="1"/>
        <c:lblAlgn val="ctr"/>
        <c:lblOffset val="100"/>
        <c:noMultiLvlLbl val="0"/>
      </c:catAx>
      <c:valAx>
        <c:axId val="2260653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33069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53779705"/>
        <c:axId val="71920235"/>
      </c:barChart>
      <c:catAx>
        <c:axId val="53779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20235"/>
        <c:auto val="1"/>
        <c:lblAlgn val="ctr"/>
        <c:lblOffset val="100"/>
        <c:noMultiLvlLbl val="0"/>
      </c:catAx>
      <c:valAx>
        <c:axId val="71920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797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35163284"/>
        <c:axId val="15729238"/>
      </c:barChart>
      <c:catAx>
        <c:axId val="35163284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29238"/>
        <c:crossesAt val="0"/>
        <c:auto val="1"/>
        <c:lblAlgn val="ctr"/>
        <c:lblOffset val="100"/>
        <c:noMultiLvlLbl val="0"/>
      </c:catAx>
      <c:valAx>
        <c:axId val="157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63284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10550342"/>
        <c:axId val="58069078"/>
      </c:barChart>
      <c:catAx>
        <c:axId val="10550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9078"/>
        <c:auto val="1"/>
        <c:lblAlgn val="ctr"/>
        <c:lblOffset val="100"/>
        <c:noMultiLvlLbl val="0"/>
      </c:catAx>
      <c:valAx>
        <c:axId val="58069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50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12384548"/>
        <c:axId val="9631823"/>
      </c:barChart>
      <c:catAx>
        <c:axId val="12384548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1823"/>
        <c:crossesAt val="0"/>
        <c:auto val="1"/>
        <c:lblAlgn val="ctr"/>
        <c:lblOffset val="100"/>
        <c:noMultiLvlLbl val="0"/>
      </c:catAx>
      <c:valAx>
        <c:axId val="963182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84548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9619"/>
        <c:axId val="34800506"/>
      </c:lineChart>
      <c:catAx>
        <c:axId val="16269619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00506"/>
        <c:crossesAt val="0"/>
        <c:auto val="1"/>
        <c:lblAlgn val="ctr"/>
        <c:lblOffset val="100"/>
        <c:noMultiLvlLbl val="0"/>
      </c:catAx>
      <c:valAx>
        <c:axId val="3480050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69619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