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22774315"/>
        <c:axId val="7926523"/>
      </c:barChart>
      <c:catAx>
        <c:axId val="22774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523"/>
        <c:auto val="1"/>
        <c:lblAlgn val="ctr"/>
        <c:lblOffset val="100"/>
        <c:noMultiLvlLbl val="0"/>
      </c:catAx>
      <c:valAx>
        <c:axId val="7926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4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1404"/>
        <c:axId val="64015321"/>
      </c:lineChart>
      <c:catAx>
        <c:axId val="8236140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321"/>
        <c:crossesAt val="0"/>
        <c:auto val="1"/>
        <c:lblAlgn val="ctr"/>
        <c:lblOffset val="100"/>
        <c:noMultiLvlLbl val="0"/>
      </c:catAx>
      <c:valAx>
        <c:axId val="6401532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6140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9169"/>
        <c:axId val="23912634"/>
      </c:lineChart>
      <c:catAx>
        <c:axId val="18529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2634"/>
        <c:crossesAt val="0"/>
        <c:auto val="1"/>
        <c:lblAlgn val="ctr"/>
        <c:lblOffset val="100"/>
        <c:noMultiLvlLbl val="0"/>
      </c:catAx>
      <c:valAx>
        <c:axId val="2391263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69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7012"/>
        <c:axId val="47734314"/>
      </c:lineChart>
      <c:catAx>
        <c:axId val="5704701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314"/>
        <c:crossesAt val="0"/>
        <c:auto val="1"/>
        <c:lblAlgn val="ctr"/>
        <c:lblOffset val="100"/>
        <c:noMultiLvlLbl val="0"/>
      </c:catAx>
      <c:valAx>
        <c:axId val="4773431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1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4243627"/>
        <c:axId val="29781537"/>
      </c:barChart>
      <c:catAx>
        <c:axId val="4243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1537"/>
        <c:auto val="1"/>
        <c:lblAlgn val="ctr"/>
        <c:lblOffset val="100"/>
        <c:noMultiLvlLbl val="0"/>
      </c:catAx>
      <c:valAx>
        <c:axId val="2978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1318"/>
        <c:axId val="78112619"/>
      </c:lineChart>
      <c:catAx>
        <c:axId val="2557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2619"/>
        <c:crossesAt val="0"/>
        <c:auto val="1"/>
        <c:lblAlgn val="ctr"/>
        <c:lblOffset val="100"/>
        <c:noMultiLvlLbl val="0"/>
      </c:catAx>
      <c:valAx>
        <c:axId val="7811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7131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2271"/>
        <c:axId val="86469169"/>
      </c:lineChart>
      <c:catAx>
        <c:axId val="6398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69169"/>
        <c:crossesAt val="0"/>
        <c:auto val="1"/>
        <c:lblAlgn val="ctr"/>
        <c:lblOffset val="100"/>
        <c:noMultiLvlLbl val="0"/>
      </c:catAx>
      <c:valAx>
        <c:axId val="8646916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82271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21312983"/>
        <c:axId val="28735581"/>
      </c:barChart>
      <c:catAx>
        <c:axId val="21312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5581"/>
        <c:auto val="1"/>
        <c:lblAlgn val="ctr"/>
        <c:lblOffset val="100"/>
        <c:noMultiLvlLbl val="0"/>
      </c:catAx>
      <c:valAx>
        <c:axId val="28735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2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66268356"/>
        <c:axId val="88580195"/>
      </c:barChart>
      <c:catAx>
        <c:axId val="66268356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80195"/>
        <c:crossesAt val="0"/>
        <c:auto val="1"/>
        <c:lblAlgn val="ctr"/>
        <c:lblOffset val="100"/>
        <c:noMultiLvlLbl val="0"/>
      </c:catAx>
      <c:valAx>
        <c:axId val="885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6835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96708367"/>
        <c:axId val="61284607"/>
      </c:barChart>
      <c:catAx>
        <c:axId val="96708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84607"/>
        <c:auto val="1"/>
        <c:lblAlgn val="ctr"/>
        <c:lblOffset val="100"/>
        <c:noMultiLvlLbl val="0"/>
      </c:catAx>
      <c:valAx>
        <c:axId val="61284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08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81379042"/>
        <c:axId val="35941706"/>
      </c:barChart>
      <c:catAx>
        <c:axId val="8137904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41706"/>
        <c:crossesAt val="0"/>
        <c:auto val="1"/>
        <c:lblAlgn val="ctr"/>
        <c:lblOffset val="100"/>
        <c:noMultiLvlLbl val="0"/>
      </c:catAx>
      <c:valAx>
        <c:axId val="3594170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7904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9955"/>
        <c:axId val="70676280"/>
      </c:lineChart>
      <c:catAx>
        <c:axId val="5124995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76280"/>
        <c:crossesAt val="0"/>
        <c:auto val="1"/>
        <c:lblAlgn val="ctr"/>
        <c:lblOffset val="100"/>
        <c:noMultiLvlLbl val="0"/>
      </c:catAx>
      <c:valAx>
        <c:axId val="7067628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4995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