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63619189"/>
        <c:axId val="86913582"/>
      </c:barChart>
      <c:catAx>
        <c:axId val="63619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13582"/>
        <c:auto val="1"/>
        <c:lblAlgn val="ctr"/>
        <c:lblOffset val="100"/>
        <c:noMultiLvlLbl val="0"/>
      </c:catAx>
      <c:valAx>
        <c:axId val="86913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9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3921"/>
        <c:axId val="73819193"/>
      </c:lineChart>
      <c:catAx>
        <c:axId val="1470392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93"/>
        <c:crossesAt val="0"/>
        <c:auto val="1"/>
        <c:lblAlgn val="ctr"/>
        <c:lblOffset val="100"/>
        <c:noMultiLvlLbl val="0"/>
      </c:catAx>
      <c:valAx>
        <c:axId val="7381919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0392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6083"/>
        <c:axId val="48847436"/>
      </c:lineChart>
      <c:catAx>
        <c:axId val="49216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47436"/>
        <c:crossesAt val="0"/>
        <c:auto val="1"/>
        <c:lblAlgn val="ctr"/>
        <c:lblOffset val="100"/>
        <c:noMultiLvlLbl val="0"/>
      </c:catAx>
      <c:valAx>
        <c:axId val="4884743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083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8900"/>
        <c:axId val="27779572"/>
      </c:lineChart>
      <c:catAx>
        <c:axId val="6985890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572"/>
        <c:crossesAt val="0"/>
        <c:auto val="1"/>
        <c:lblAlgn val="ctr"/>
        <c:lblOffset val="100"/>
        <c:noMultiLvlLbl val="0"/>
      </c:catAx>
      <c:valAx>
        <c:axId val="27779572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0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54777915"/>
        <c:axId val="35840496"/>
      </c:barChart>
      <c:catAx>
        <c:axId val="54777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0496"/>
        <c:auto val="1"/>
        <c:lblAlgn val="ctr"/>
        <c:lblOffset val="100"/>
        <c:noMultiLvlLbl val="0"/>
      </c:catAx>
      <c:valAx>
        <c:axId val="35840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7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1951"/>
        <c:axId val="89723183"/>
      </c:lineChart>
      <c:catAx>
        <c:axId val="1106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23183"/>
        <c:crossesAt val="0"/>
        <c:auto val="1"/>
        <c:lblAlgn val="ctr"/>
        <c:lblOffset val="100"/>
        <c:noMultiLvlLbl val="0"/>
      </c:catAx>
      <c:valAx>
        <c:axId val="8972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6195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4926"/>
        <c:axId val="72555162"/>
      </c:lineChart>
      <c:catAx>
        <c:axId val="8249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55162"/>
        <c:crossesAt val="0"/>
        <c:auto val="1"/>
        <c:lblAlgn val="ctr"/>
        <c:lblOffset val="100"/>
        <c:noMultiLvlLbl val="0"/>
      </c:catAx>
      <c:valAx>
        <c:axId val="7255516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94926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91546440"/>
        <c:axId val="7737908"/>
      </c:barChart>
      <c:catAx>
        <c:axId val="91546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908"/>
        <c:auto val="1"/>
        <c:lblAlgn val="ctr"/>
        <c:lblOffset val="100"/>
        <c:noMultiLvlLbl val="0"/>
      </c:catAx>
      <c:valAx>
        <c:axId val="7737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6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55747410"/>
        <c:axId val="37008992"/>
      </c:barChart>
      <c:catAx>
        <c:axId val="5574741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08992"/>
        <c:crossesAt val="0"/>
        <c:auto val="1"/>
        <c:lblAlgn val="ctr"/>
        <c:lblOffset val="100"/>
        <c:noMultiLvlLbl val="0"/>
      </c:catAx>
      <c:valAx>
        <c:axId val="370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4741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78719261"/>
        <c:axId val="38527187"/>
      </c:barChart>
      <c:catAx>
        <c:axId val="78719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7187"/>
        <c:auto val="1"/>
        <c:lblAlgn val="ctr"/>
        <c:lblOffset val="100"/>
        <c:noMultiLvlLbl val="0"/>
      </c:catAx>
      <c:valAx>
        <c:axId val="38527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19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98181809"/>
        <c:axId val="35864155"/>
      </c:barChart>
      <c:catAx>
        <c:axId val="9818180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64155"/>
        <c:crossesAt val="0"/>
        <c:auto val="1"/>
        <c:lblAlgn val="ctr"/>
        <c:lblOffset val="100"/>
        <c:noMultiLvlLbl val="0"/>
      </c:catAx>
      <c:valAx>
        <c:axId val="3586415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81809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9631"/>
        <c:axId val="8730536"/>
      </c:lineChart>
      <c:catAx>
        <c:axId val="9387963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0536"/>
        <c:crossesAt val="0"/>
        <c:auto val="1"/>
        <c:lblAlgn val="ctr"/>
        <c:lblOffset val="100"/>
        <c:noMultiLvlLbl val="0"/>
      </c:catAx>
      <c:valAx>
        <c:axId val="873053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7963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