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80470753"/>
        <c:axId val="10226131"/>
      </c:barChart>
      <c:catAx>
        <c:axId val="80470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26131"/>
        <c:auto val="1"/>
        <c:lblAlgn val="ctr"/>
        <c:lblOffset val="100"/>
        <c:noMultiLvlLbl val="0"/>
      </c:catAx>
      <c:valAx>
        <c:axId val="10226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0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4716"/>
        <c:axId val="96516429"/>
      </c:lineChart>
      <c:catAx>
        <c:axId val="5497471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429"/>
        <c:crossesAt val="0"/>
        <c:auto val="1"/>
        <c:lblAlgn val="ctr"/>
        <c:lblOffset val="100"/>
        <c:noMultiLvlLbl val="0"/>
      </c:catAx>
      <c:valAx>
        <c:axId val="96516429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7471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5732"/>
        <c:axId val="57702826"/>
      </c:lineChart>
      <c:catAx>
        <c:axId val="18245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2826"/>
        <c:crossesAt val="0"/>
        <c:auto val="1"/>
        <c:lblAlgn val="ctr"/>
        <c:lblOffset val="100"/>
        <c:noMultiLvlLbl val="0"/>
      </c:catAx>
      <c:valAx>
        <c:axId val="5770282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73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1803"/>
        <c:axId val="94617448"/>
      </c:lineChart>
      <c:catAx>
        <c:axId val="5456180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48"/>
        <c:crossesAt val="0"/>
        <c:auto val="1"/>
        <c:lblAlgn val="ctr"/>
        <c:lblOffset val="100"/>
        <c:noMultiLvlLbl val="0"/>
      </c:catAx>
      <c:valAx>
        <c:axId val="9461744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0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33709709"/>
        <c:axId val="48403461"/>
      </c:barChart>
      <c:catAx>
        <c:axId val="33709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3461"/>
        <c:auto val="1"/>
        <c:lblAlgn val="ctr"/>
        <c:lblOffset val="100"/>
        <c:noMultiLvlLbl val="0"/>
      </c:catAx>
      <c:valAx>
        <c:axId val="4840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9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1228"/>
        <c:axId val="72508659"/>
      </c:lineChart>
      <c:catAx>
        <c:axId val="2002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08659"/>
        <c:crossesAt val="0"/>
        <c:auto val="1"/>
        <c:lblAlgn val="ctr"/>
        <c:lblOffset val="100"/>
        <c:noMultiLvlLbl val="0"/>
      </c:catAx>
      <c:valAx>
        <c:axId val="7250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2122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0588"/>
        <c:axId val="22503397"/>
      </c:lineChart>
      <c:catAx>
        <c:axId val="125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03397"/>
        <c:crossesAt val="0"/>
        <c:auto val="1"/>
        <c:lblAlgn val="ctr"/>
        <c:lblOffset val="100"/>
        <c:noMultiLvlLbl val="0"/>
      </c:catAx>
      <c:valAx>
        <c:axId val="2250339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20588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39018724"/>
        <c:axId val="14017824"/>
      </c:barChart>
      <c:catAx>
        <c:axId val="39018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7824"/>
        <c:auto val="1"/>
        <c:lblAlgn val="ctr"/>
        <c:lblOffset val="100"/>
        <c:noMultiLvlLbl val="0"/>
      </c:catAx>
      <c:valAx>
        <c:axId val="14017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8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31607228"/>
        <c:axId val="81599715"/>
      </c:barChart>
      <c:catAx>
        <c:axId val="31607228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9715"/>
        <c:crossesAt val="0"/>
        <c:auto val="1"/>
        <c:lblAlgn val="ctr"/>
        <c:lblOffset val="100"/>
        <c:noMultiLvlLbl val="0"/>
      </c:catAx>
      <c:valAx>
        <c:axId val="815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722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22047184"/>
        <c:axId val="44239658"/>
      </c:barChart>
      <c:catAx>
        <c:axId val="22047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9658"/>
        <c:auto val="1"/>
        <c:lblAlgn val="ctr"/>
        <c:lblOffset val="100"/>
        <c:noMultiLvlLbl val="0"/>
      </c:catAx>
      <c:valAx>
        <c:axId val="44239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7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58169789"/>
        <c:axId val="30004790"/>
      </c:barChart>
      <c:catAx>
        <c:axId val="5816978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04790"/>
        <c:crossesAt val="0"/>
        <c:auto val="1"/>
        <c:lblAlgn val="ctr"/>
        <c:lblOffset val="100"/>
        <c:noMultiLvlLbl val="0"/>
      </c:catAx>
      <c:valAx>
        <c:axId val="3000479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69789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1233"/>
        <c:axId val="34159150"/>
      </c:lineChart>
      <c:catAx>
        <c:axId val="2354123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9150"/>
        <c:crossesAt val="0"/>
        <c:auto val="1"/>
        <c:lblAlgn val="ctr"/>
        <c:lblOffset val="100"/>
        <c:noMultiLvlLbl val="0"/>
      </c:catAx>
      <c:valAx>
        <c:axId val="3415915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4123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