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42389119"/>
        <c:axId val="31444305"/>
      </c:barChart>
      <c:catAx>
        <c:axId val="4238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4305"/>
        <c:auto val="1"/>
        <c:lblAlgn val="ctr"/>
        <c:lblOffset val="100"/>
        <c:noMultiLvlLbl val="0"/>
      </c:catAx>
      <c:valAx>
        <c:axId val="31444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89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408"/>
        <c:axId val="32924539"/>
      </c:lineChart>
      <c:catAx>
        <c:axId val="2454408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539"/>
        <c:crossesAt val="0"/>
        <c:auto val="1"/>
        <c:lblAlgn val="ctr"/>
        <c:lblOffset val="100"/>
        <c:noMultiLvlLbl val="0"/>
      </c:catAx>
      <c:valAx>
        <c:axId val="32924539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440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0855"/>
        <c:axId val="76108946"/>
      </c:lineChart>
      <c:catAx>
        <c:axId val="88900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8946"/>
        <c:crossesAt val="0"/>
        <c:auto val="1"/>
        <c:lblAlgn val="ctr"/>
        <c:lblOffset val="100"/>
        <c:noMultiLvlLbl val="0"/>
      </c:catAx>
      <c:valAx>
        <c:axId val="7610894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5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817"/>
        <c:axId val="55251821"/>
      </c:lineChart>
      <c:catAx>
        <c:axId val="7205581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21"/>
        <c:crossesAt val="0"/>
        <c:auto val="1"/>
        <c:lblAlgn val="ctr"/>
        <c:lblOffset val="100"/>
        <c:noMultiLvlLbl val="0"/>
      </c:catAx>
      <c:valAx>
        <c:axId val="5525182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1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79644539"/>
        <c:axId val="82832635"/>
      </c:barChart>
      <c:catAx>
        <c:axId val="7964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2635"/>
        <c:auto val="1"/>
        <c:lblAlgn val="ctr"/>
        <c:lblOffset val="100"/>
        <c:noMultiLvlLbl val="0"/>
      </c:catAx>
      <c:valAx>
        <c:axId val="82832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4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838"/>
        <c:axId val="97546414"/>
      </c:lineChart>
      <c:catAx>
        <c:axId val="385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46414"/>
        <c:crossesAt val="0"/>
        <c:auto val="1"/>
        <c:lblAlgn val="ctr"/>
        <c:lblOffset val="100"/>
        <c:noMultiLvlLbl val="0"/>
      </c:catAx>
      <c:valAx>
        <c:axId val="9754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083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6872"/>
        <c:axId val="47267142"/>
      </c:lineChart>
      <c:catAx>
        <c:axId val="4269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67142"/>
        <c:crossesAt val="0"/>
        <c:auto val="1"/>
        <c:lblAlgn val="ctr"/>
        <c:lblOffset val="100"/>
        <c:noMultiLvlLbl val="0"/>
      </c:catAx>
      <c:valAx>
        <c:axId val="472671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96872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48654557"/>
        <c:axId val="44007861"/>
      </c:barChart>
      <c:catAx>
        <c:axId val="48654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07861"/>
        <c:auto val="1"/>
        <c:lblAlgn val="ctr"/>
        <c:lblOffset val="100"/>
        <c:noMultiLvlLbl val="0"/>
      </c:catAx>
      <c:valAx>
        <c:axId val="44007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4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40024626"/>
        <c:axId val="66399110"/>
      </c:barChart>
      <c:catAx>
        <c:axId val="40024626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99110"/>
        <c:crossesAt val="0"/>
        <c:auto val="1"/>
        <c:lblAlgn val="ctr"/>
        <c:lblOffset val="100"/>
        <c:noMultiLvlLbl val="0"/>
      </c:catAx>
      <c:valAx>
        <c:axId val="663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2462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47265100"/>
        <c:axId val="75342806"/>
      </c:barChart>
      <c:catAx>
        <c:axId val="4726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2806"/>
        <c:auto val="1"/>
        <c:lblAlgn val="ctr"/>
        <c:lblOffset val="100"/>
        <c:noMultiLvlLbl val="0"/>
      </c:catAx>
      <c:valAx>
        <c:axId val="75342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6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26357185"/>
        <c:axId val="60596821"/>
      </c:barChart>
      <c:catAx>
        <c:axId val="2635718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96821"/>
        <c:crossesAt val="0"/>
        <c:auto val="1"/>
        <c:lblAlgn val="ctr"/>
        <c:lblOffset val="100"/>
        <c:noMultiLvlLbl val="0"/>
      </c:catAx>
      <c:valAx>
        <c:axId val="6059682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57185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8142"/>
        <c:axId val="33615050"/>
      </c:lineChart>
      <c:catAx>
        <c:axId val="2069814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15050"/>
        <c:crossesAt val="0"/>
        <c:auto val="1"/>
        <c:lblAlgn val="ctr"/>
        <c:lblOffset val="100"/>
        <c:noMultiLvlLbl val="0"/>
      </c:catAx>
      <c:valAx>
        <c:axId val="3361505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9814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