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20650496"/>
        <c:axId val="79536180"/>
      </c:barChart>
      <c:catAx>
        <c:axId val="20650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36180"/>
        <c:auto val="1"/>
        <c:lblAlgn val="ctr"/>
        <c:lblOffset val="100"/>
        <c:noMultiLvlLbl val="0"/>
      </c:catAx>
      <c:valAx>
        <c:axId val="79536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50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9477"/>
        <c:axId val="45125063"/>
      </c:lineChart>
      <c:catAx>
        <c:axId val="23369477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063"/>
        <c:crossesAt val="0"/>
        <c:auto val="1"/>
        <c:lblAlgn val="ctr"/>
        <c:lblOffset val="100"/>
        <c:noMultiLvlLbl val="0"/>
      </c:catAx>
      <c:valAx>
        <c:axId val="4512506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6947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8681"/>
        <c:axId val="30974852"/>
      </c:lineChart>
      <c:catAx>
        <c:axId val="75478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4852"/>
        <c:crossesAt val="0"/>
        <c:auto val="1"/>
        <c:lblAlgn val="ctr"/>
        <c:lblOffset val="100"/>
        <c:noMultiLvlLbl val="0"/>
      </c:catAx>
      <c:valAx>
        <c:axId val="3097485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681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8871"/>
        <c:axId val="18899743"/>
      </c:lineChart>
      <c:catAx>
        <c:axId val="4854887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743"/>
        <c:crossesAt val="0"/>
        <c:auto val="1"/>
        <c:lblAlgn val="ctr"/>
        <c:lblOffset val="100"/>
        <c:noMultiLvlLbl val="0"/>
      </c:catAx>
      <c:valAx>
        <c:axId val="1889974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87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50581140"/>
        <c:axId val="78857045"/>
      </c:barChart>
      <c:catAx>
        <c:axId val="50581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7045"/>
        <c:auto val="1"/>
        <c:lblAlgn val="ctr"/>
        <c:lblOffset val="100"/>
        <c:noMultiLvlLbl val="0"/>
      </c:catAx>
      <c:valAx>
        <c:axId val="78857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81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7030"/>
        <c:axId val="59122250"/>
      </c:lineChart>
      <c:catAx>
        <c:axId val="6577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22250"/>
        <c:crossesAt val="0"/>
        <c:auto val="1"/>
        <c:lblAlgn val="ctr"/>
        <c:lblOffset val="100"/>
        <c:noMultiLvlLbl val="0"/>
      </c:catAx>
      <c:valAx>
        <c:axId val="5912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7703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0821"/>
        <c:axId val="25079921"/>
      </c:lineChart>
      <c:catAx>
        <c:axId val="9687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79921"/>
        <c:crossesAt val="0"/>
        <c:auto val="1"/>
        <c:lblAlgn val="ctr"/>
        <c:lblOffset val="100"/>
        <c:noMultiLvlLbl val="0"/>
      </c:catAx>
      <c:valAx>
        <c:axId val="2507992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70821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83264038"/>
        <c:axId val="3999531"/>
      </c:barChart>
      <c:catAx>
        <c:axId val="83264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9531"/>
        <c:auto val="1"/>
        <c:lblAlgn val="ctr"/>
        <c:lblOffset val="100"/>
        <c:noMultiLvlLbl val="0"/>
      </c:catAx>
      <c:valAx>
        <c:axId val="3999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40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42120151"/>
        <c:axId val="64961738"/>
      </c:barChart>
      <c:catAx>
        <c:axId val="42120151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61738"/>
        <c:crossesAt val="0"/>
        <c:auto val="1"/>
        <c:lblAlgn val="ctr"/>
        <c:lblOffset val="100"/>
        <c:noMultiLvlLbl val="0"/>
      </c:catAx>
      <c:valAx>
        <c:axId val="649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2015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33855571"/>
        <c:axId val="24737126"/>
      </c:barChart>
      <c:catAx>
        <c:axId val="33855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37126"/>
        <c:auto val="1"/>
        <c:lblAlgn val="ctr"/>
        <c:lblOffset val="100"/>
        <c:noMultiLvlLbl val="0"/>
      </c:catAx>
      <c:valAx>
        <c:axId val="24737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55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31478681"/>
        <c:axId val="90055896"/>
      </c:barChart>
      <c:catAx>
        <c:axId val="3147868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55896"/>
        <c:crossesAt val="0"/>
        <c:auto val="1"/>
        <c:lblAlgn val="ctr"/>
        <c:lblOffset val="100"/>
        <c:noMultiLvlLbl val="0"/>
      </c:catAx>
      <c:valAx>
        <c:axId val="9005589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78681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0532"/>
        <c:axId val="18042319"/>
      </c:lineChart>
      <c:catAx>
        <c:axId val="44130532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2319"/>
        <c:crossesAt val="0"/>
        <c:auto val="1"/>
        <c:lblAlgn val="ctr"/>
        <c:lblOffset val="100"/>
        <c:noMultiLvlLbl val="0"/>
      </c:catAx>
      <c:valAx>
        <c:axId val="1804231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30532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