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62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" sheetId="33" state="visible" r:id="rId34"/>
    <sheet name="2.2.2-FB" sheetId="34" state="visible" r:id="rId35"/>
    <sheet name="2.2.2-NL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" sheetId="48" state="visible" r:id="rId49"/>
    <sheet name="2.2.7-FB" sheetId="49" state="visible" r:id="rId50"/>
    <sheet name="2.2.7-NL" sheetId="50" state="visible" r:id="rId51"/>
    <sheet name="2.2.8-D-FB-NL" sheetId="51" state="visible" r:id="rId52"/>
    <sheet name="2.2.9-D" sheetId="52" state="visible" r:id="rId53"/>
    <sheet name="2.2.9-FB" sheetId="53" state="visible" r:id="rId54"/>
    <sheet name="2.2.9-NL" sheetId="54" state="visible" r:id="rId55"/>
    <sheet name="2.2.10-D-FB-NL" sheetId="55" state="visible" r:id="rId56"/>
    <sheet name="3.1.1-D" sheetId="56" state="visible" r:id="rId57"/>
    <sheet name="3.1.1-FB" sheetId="57" state="visible" r:id="rId58"/>
    <sheet name="3.1.1-NL" sheetId="58" state="visible" r:id="rId59"/>
    <sheet name="3.2.1-D" sheetId="59" state="visible" r:id="rId60"/>
    <sheet name="3.2.1Nw-D" sheetId="60" state="visible" r:id="rId61"/>
    <sheet name="3.2.1-FB" sheetId="61" state="visible" r:id="rId62"/>
    <sheet name="3.2.1Nw-FB" sheetId="62" state="visible" r:id="rId63"/>
    <sheet name="3.2.1-NL" sheetId="63" state="visible" r:id="rId64"/>
    <sheet name="3.2.1Nw-NL" sheetId="64" state="visible" r:id="rId65"/>
    <sheet name="3.2.2-D" sheetId="65" state="visible" r:id="rId66"/>
    <sheet name="3.2.2-FB" sheetId="66" state="visible" r:id="rId67"/>
    <sheet name="3.2.2-NL" sheetId="67" state="visible" r:id="rId68"/>
    <sheet name="3.2.3-D" sheetId="68" state="visible" r:id="rId69"/>
    <sheet name="3.2.3-FB" sheetId="69" state="visible" r:id="rId70"/>
    <sheet name="3.2.3-NL" sheetId="70" state="visible" r:id="rId71"/>
    <sheet name="3.2.4-D" sheetId="71" state="visible" r:id="rId72"/>
    <sheet name="3.2.4-FB" sheetId="72" state="visible" r:id="rId73"/>
    <sheet name="3.2.4-NL" sheetId="73" state="visible" r:id="rId74"/>
    <sheet name="3.2.5-D" sheetId="74" state="visible" r:id="rId75"/>
    <sheet name="3.2.5-FB" sheetId="75" state="visible" r:id="rId76"/>
    <sheet name="3.2.5-NL" sheetId="76" state="visible" r:id="rId77"/>
    <sheet name="3.2.6-D" sheetId="77" state="visible" r:id="rId78"/>
    <sheet name="3.2.6-FB" sheetId="78" state="visible" r:id="rId79"/>
    <sheet name="3.2.6-NL" sheetId="79" state="visible" r:id="rId80"/>
    <sheet name="3.2.7-D" sheetId="80" state="visible" r:id="rId81"/>
    <sheet name="3.2.7-FB" sheetId="81" state="visible" r:id="rId82"/>
    <sheet name="3.2.7-NL" sheetId="82" state="visible" r:id="rId83"/>
    <sheet name="3.2.8-D-FB-NL " sheetId="83" state="visible" r:id="rId84"/>
    <sheet name="3.2.9-D " sheetId="84" state="visible" r:id="rId85"/>
    <sheet name="3.2.9-FB " sheetId="85" state="visible" r:id="rId86"/>
    <sheet name="3.2.9-NL " sheetId="86" state="visible" r:id="rId87"/>
    <sheet name="3.2.10-D-FB-NL" sheetId="87" state="visible" r:id="rId88"/>
    <sheet name="4.1-D" sheetId="88" state="visible" r:id="rId89"/>
    <sheet name="4.1-FB" sheetId="89" state="visible" r:id="rId90"/>
    <sheet name="4.1-NL" sheetId="90" state="visible" r:id="rId91"/>
    <sheet name="4.2-D-FB-NL" sheetId="91" state="visible" r:id="rId92"/>
    <sheet name="4.3-D-FB-NL" sheetId="92" state="visible" r:id="rId93"/>
    <sheet name="5.1-D" sheetId="93" state="visible" r:id="rId94"/>
    <sheet name="5.1-FB" sheetId="94" state="visible" r:id="rId95"/>
    <sheet name="5.1-NL" sheetId="95" state="visible" r:id="rId96"/>
    <sheet name="5.2-D" sheetId="96" state="visible" r:id="rId97"/>
    <sheet name="5.2-FB" sheetId="97" state="visible" r:id="rId98"/>
    <sheet name="5.2-NL" sheetId="98" state="visible" r:id="rId99"/>
  </sheets>
  <definedNames>
    <definedName function="false" hidden="false" localSheetId="10" name="_xlnm.Print_Area" vbProcedure="false">'1.1'!$A$1:$I$77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54" name="_xlnm.Print_Area" vbProcedure="false">'2.2.10-D-FB-NL'!$A$1:$S$86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'!$A$1:$O$42</definedName>
    <definedName function="false" hidden="false" localSheetId="33" name="_xlnm.Print_Area" vbProcedure="false">'2.2.2-FB'!$A$1:$O$42</definedName>
    <definedName function="false" hidden="false" localSheetId="34" name="_xlnm.Print_Area" vbProcedure="false">'2.2.2-NL'!$A$1:$O$42</definedName>
    <definedName function="false" hidden="false" localSheetId="35" name="_xlnm.Print_Area" vbProcedure="false">'2.2.3-D'!$A$1:$O$59</definedName>
    <definedName function="false" hidden="false" localSheetId="36" name="_xlnm.Print_Area" vbProcedure="false">'2.2.3-FB'!$A$1:$O$59</definedName>
    <definedName function="false" hidden="false" localSheetId="37" name="_xlnm.Print_Area" vbProcedure="false">'2.2.3-NL'!$A$1:$O$59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51" name="_xlnm.Print_Area" vbProcedure="false">'2.2.9-D'!$A$1:$K$51</definedName>
    <definedName function="false" hidden="false" localSheetId="52" name="_xlnm.Print_Area" vbProcedure="false">'2.2.9-FB'!$A$1:$K$51</definedName>
    <definedName function="false" hidden="false" localSheetId="53" name="_xlnm.Print_Area" vbProcedure="false">'2.2.9-NL'!$A$1:$K$51</definedName>
    <definedName function="false" hidden="false" localSheetId="55" name="_xlnm.Print_Area" vbProcedure="false">'3.1.1-D'!$A$1:$L$41</definedName>
    <definedName function="false" hidden="false" localSheetId="56" name="_xlnm.Print_Area" vbProcedure="false">'3.1.1-FB'!$A$1:$L$41</definedName>
    <definedName function="false" hidden="false" localSheetId="57" name="_xlnm.Print_Area" vbProcedure="false">'3.1.1-NL'!$A$1:$L$41</definedName>
    <definedName function="false" hidden="false" localSheetId="86" name="_xlnm.Print_Area" vbProcedure="false">'3.2.10-D-FB-NL'!$A$1:$S$86</definedName>
    <definedName function="false" hidden="false" localSheetId="59" name="_xlnm.Print_Area" vbProcedure="false">'3.2.1Nw-D'!$A$1:$O$65</definedName>
    <definedName function="false" hidden="false" localSheetId="61" name="_xlnm.Print_Area" vbProcedure="false">'3.2.1Nw-FB'!$A$1:$O$65</definedName>
    <definedName function="false" hidden="false" localSheetId="63" name="_xlnm.Print_Area" vbProcedure="false">'3.2.1Nw-NL'!$A$1:$O$65</definedName>
    <definedName function="false" hidden="false" localSheetId="64" name="_xlnm.Print_Area" vbProcedure="false">'3.2.2-D'!$A$1:$O$42</definedName>
    <definedName function="false" hidden="false" localSheetId="65" name="_xlnm.Print_Area" vbProcedure="false">'3.2.2-FB'!$A$1:$O$42</definedName>
    <definedName function="false" hidden="false" localSheetId="66" name="_xlnm.Print_Area" vbProcedure="false">'3.2.2-NL'!$A$1:$O$42</definedName>
    <definedName function="false" hidden="false" localSheetId="67" name="_xlnm.Print_Area" vbProcedure="false">'3.2.3-D'!$A$1:$O$59</definedName>
    <definedName function="false" hidden="false" localSheetId="68" name="_xlnm.Print_Area" vbProcedure="false">'3.2.3-FB'!$A$1:$O$59</definedName>
    <definedName function="false" hidden="false" localSheetId="69" name="_xlnm.Print_Area" vbProcedure="false">'3.2.3-NL'!$A$1:$O$59</definedName>
    <definedName function="false" hidden="false" localSheetId="70" name="_xlnm.Print_Area" vbProcedure="false">'3.2.4-D'!$A$1:$K$64</definedName>
    <definedName function="false" hidden="false" localSheetId="71" name="_xlnm.Print_Area" vbProcedure="false">'3.2.4-FB'!$A$1:$K$64</definedName>
    <definedName function="false" hidden="false" localSheetId="72" name="_xlnm.Print_Area" vbProcedure="false">'3.2.4-NL'!$A$1:$K$64</definedName>
    <definedName function="false" hidden="false" localSheetId="73" name="_xlnm.Print_Area" vbProcedure="false">'3.2.5-D'!$A$1:$J$48</definedName>
    <definedName function="false" hidden="false" localSheetId="74" name="_xlnm.Print_Area" vbProcedure="false">'3.2.5-FB'!$A$1:$J$48</definedName>
    <definedName function="false" hidden="false" localSheetId="75" name="_xlnm.Print_Area" vbProcedure="false">'3.2.5-NL'!$A$1:$J$48</definedName>
    <definedName function="false" hidden="false" localSheetId="87" name="_xlnm.Print_Area" vbProcedure="false">'4.1-D'!$A$1:$K$55</definedName>
    <definedName function="false" hidden="false" localSheetId="88" name="_xlnm.Print_Area" vbProcedure="false">'4.1-FB'!$A$1:$K$55</definedName>
    <definedName function="false" hidden="false" localSheetId="89" name="_xlnm.Print_Area" vbProcedure="false">'4.1-NL'!$A$1:$K$55</definedName>
    <definedName function="false" hidden="false" localSheetId="90" name="_xlnm.Print_Area" vbProcedure="false">'4.2-D-FB-NL'!$A$1:$M$59</definedName>
    <definedName function="false" hidden="false" localSheetId="91" name="_xlnm.Print_Area" vbProcedure="false">'4.3-D-FB-NL'!$A$1:$M$65</definedName>
    <definedName function="false" hidden="false" localSheetId="92" name="_xlnm.Print_Area" vbProcedure="false">'5.1-D'!$A$1:$I$56</definedName>
    <definedName function="false" hidden="false" localSheetId="93" name="_xlnm.Print_Area" vbProcedure="false">'5.1-FB'!$A$1:$I$56</definedName>
    <definedName function="false" hidden="false" localSheetId="94" name="_xlnm.Print_Area" vbProcedure="false">'5.1-NL'!$A$1:$I$56</definedName>
    <definedName function="false" hidden="false" localSheetId="95" name="_xlnm.Print_Area" vbProcedure="false">'5.2-D'!$A$1:$K$66</definedName>
    <definedName function="false" hidden="false" localSheetId="96" name="_xlnm.Print_Area" vbProcedure="false">'5.2-FB'!$A$1:$K$66</definedName>
    <definedName function="false" hidden="false" localSheetId="97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5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'!$F$1:$L$11</definedName>
    <definedName function="false" hidden="false" localSheetId="33" name="TABLE" vbProcedure="false">'2.2.2-FB'!$F$1:$L$11</definedName>
    <definedName function="false" hidden="false" localSheetId="34" name="TABLE" vbProcedure="false">'2.2.2-NL'!$F$1:$L$11</definedName>
    <definedName function="false" hidden="false" localSheetId="35" name="TABLE" vbProcedure="false">'2.2.3-D'!$F$1:$L$11</definedName>
    <definedName function="false" hidden="false" localSheetId="36" name="TABLE" vbProcedure="false">'2.2.3-FB'!$F$1:$L$11</definedName>
    <definedName function="false" hidden="false" localSheetId="37" name="TABLE" vbProcedure="false">'2.2.3-NL'!$F$1:$L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E$1:$I$9</definedName>
    <definedName function="false" hidden="false" localSheetId="45" name="TABLE" vbProcedure="false">'2.2.6-FB'!$E$1:$I$9</definedName>
    <definedName function="false" hidden="false" localSheetId="46" name="TABLE" vbProcedure="false">'2.2.6-NL'!$E$1:$I$9</definedName>
    <definedName function="false" hidden="false" localSheetId="47" name="TABLE" vbProcedure="false">'2.2.7-D'!$E$1:$I$9</definedName>
    <definedName function="false" hidden="false" localSheetId="48" name="TABLE" vbProcedure="false">'2.2.7-FB'!$E$1:$I$9</definedName>
    <definedName function="false" hidden="false" localSheetId="49" name="TABLE" vbProcedure="false">'2.2.7-NL'!$E$1:$I$9</definedName>
    <definedName function="false" hidden="false" localSheetId="50" name="TABLE" vbProcedure="false">'2.2.8-D-FB-NL'!$D$2:$H$14</definedName>
    <definedName function="false" hidden="false" localSheetId="51" name="TABLE" vbProcedure="false">'2.2.9-D'!$D$2:$H$15</definedName>
    <definedName function="false" hidden="false" localSheetId="52" name="TABLE" vbProcedure="false">'2.2.9-FB'!$D$2:$H$15</definedName>
    <definedName function="false" hidden="false" localSheetId="53" name="TABLE" vbProcedure="false">'2.2.9-NL'!$D$2:$H$15</definedName>
    <definedName function="false" hidden="false" localSheetId="54" name="TABLE" vbProcedure="false">'2.2.10-D-FB-NL'!$H$1:$O$14</definedName>
    <definedName function="false" hidden="false" localSheetId="55" name="TABLE" vbProcedure="false">'3.1.1-D'!$E$1:$L$4</definedName>
    <definedName function="false" hidden="false" localSheetId="56" name="TABLE" vbProcedure="false">'3.1.1-FB'!$E$1:$L$4</definedName>
    <definedName function="false" hidden="false" localSheetId="57" name="TABLE" vbProcedure="false">'3.1.1-NL'!$E$1:$L$4</definedName>
    <definedName function="false" hidden="false" localSheetId="64" name="TABLE" vbProcedure="false">'3.2.2-D'!$F$1:$L$11</definedName>
    <definedName function="false" hidden="false" localSheetId="65" name="TABLE" vbProcedure="false">'3.2.2-FB'!$F$1:$L$11</definedName>
    <definedName function="false" hidden="false" localSheetId="66" name="TABLE" vbProcedure="false">'3.2.2-NL'!$F$1:$L$11</definedName>
    <definedName function="false" hidden="false" localSheetId="67" name="TABLE" vbProcedure="false">'3.2.3-D'!$F$1:$L$11</definedName>
    <definedName function="false" hidden="false" localSheetId="68" name="TABLE" vbProcedure="false">'3.2.3-FB'!$F$1:$L$11</definedName>
    <definedName function="false" hidden="false" localSheetId="69" name="TABLE" vbProcedure="false">'3.2.3-NL'!$F$1:$L$11</definedName>
    <definedName function="false" hidden="false" localSheetId="70" name="TABLE" vbProcedure="false">'3.2.4-D'!$C$1:$J$15</definedName>
    <definedName function="false" hidden="false" localSheetId="71" name="TABLE" vbProcedure="false">'3.2.4-FB'!$C$1:$J$15</definedName>
    <definedName function="false" hidden="false" localSheetId="72" name="TABLE" vbProcedure="false">'3.2.4-NL'!$C$1:$J$15</definedName>
    <definedName function="false" hidden="false" localSheetId="73" name="TABLE" vbProcedure="false">'3.2.5-D'!$D$1:$G$9</definedName>
    <definedName function="false" hidden="false" localSheetId="74" name="TABLE" vbProcedure="false">'3.2.5-FB'!$D$1:$G$9</definedName>
    <definedName function="false" hidden="false" localSheetId="75" name="TABLE" vbProcedure="false">'3.2.5-NL'!$D$1:$G$9</definedName>
    <definedName function="false" hidden="false" localSheetId="76" name="TABLE" vbProcedure="false">'3.2.6-D'!$E$1:$I$9</definedName>
    <definedName function="false" hidden="false" localSheetId="77" name="TABLE" vbProcedure="false">'3.2.6-FB'!$E$1:$I$9</definedName>
    <definedName function="false" hidden="false" localSheetId="78" name="TABLE" vbProcedure="false">'3.2.6-NL'!$E$1:$I$9</definedName>
    <definedName function="false" hidden="false" localSheetId="79" name="TABLE" vbProcedure="false">'3.2.7-D'!$E$1:$I$9</definedName>
    <definedName function="false" hidden="false" localSheetId="80" name="TABLE" vbProcedure="false">'3.2.7-FB'!$E$1:$I$9</definedName>
    <definedName function="false" hidden="false" localSheetId="81" name="TABLE" vbProcedure="false">'3.2.7-NL'!$E$1:$I$9</definedName>
    <definedName function="false" hidden="false" localSheetId="82" name="TABLE" vbProcedure="false">'3.2.8-D-FB-NL '!$D$2:$H$14</definedName>
    <definedName function="false" hidden="false" localSheetId="83" name="TABLE" vbProcedure="false">'3.2.9-D '!$D$2:$H$15</definedName>
    <definedName function="false" hidden="false" localSheetId="84" name="TABLE" vbProcedure="false">'3.2.9-FB '!$D$2:$H$15</definedName>
    <definedName function="false" hidden="false" localSheetId="85" name="TABLE" vbProcedure="false">'3.2.9-NL '!$D$2:$H$15</definedName>
    <definedName function="false" hidden="false" localSheetId="86" name="TABLE" vbProcedure="false">'3.2.10-D-FB-NL'!$H$1:$O$14</definedName>
    <definedName function="false" hidden="false" localSheetId="87" name="TABLE" vbProcedure="false">'4.1-D'!$D$1:$J$14</definedName>
    <definedName function="false" hidden="false" localSheetId="88" name="TABLE" vbProcedure="false">'4.1-FB'!$D$1:$J$14</definedName>
    <definedName function="false" hidden="false" localSheetId="89" name="TABLE" vbProcedure="false">'4.1-NL'!$D$1:$J$14</definedName>
    <definedName function="false" hidden="false" localSheetId="90" name="TABLE" vbProcedure="false">'4.2-D-FB-NL'!$E$1:$K$16</definedName>
    <definedName function="false" hidden="false" localSheetId="91" name="TABLE" vbProcedure="false">'4.3-D-FB-NL'!$E$1:$K$15</definedName>
    <definedName function="false" hidden="false" localSheetId="92" name="TABLE" vbProcedure="false">'5.1-D'!$C$1:$I$7</definedName>
    <definedName function="false" hidden="false" localSheetId="93" name="TABLE" vbProcedure="false">'5.1-FB'!$C$1:$I$7</definedName>
    <definedName function="false" hidden="false" localSheetId="94" name="TABLE" vbProcedure="false">'5.1-NL'!$C$1:$I$7</definedName>
    <definedName function="false" hidden="false" localSheetId="95" name="TABLE" vbProcedure="false">'5.2-D'!$C$1:$J$17</definedName>
    <definedName function="false" hidden="false" localSheetId="96" name="TABLE" vbProcedure="false">'5.2-FB'!$C$1:$J$17</definedName>
    <definedName function="false" hidden="false" localSheetId="97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3" uniqueCount="637">
  <si>
    <t xml:space="preserve">Statistisches Bundesamt</t>
  </si>
  <si>
    <t xml:space="preserve">Fachserie 5   Reihe 1 </t>
  </si>
  <si>
    <t xml:space="preserve">Bautätigkeit und Wohnungen</t>
  </si>
  <si>
    <t xml:space="preserve">Bautätigkeit</t>
  </si>
  <si>
    <t xml:space="preserve">    </t>
  </si>
  <si>
    <t xml:space="preserve">2011</t>
  </si>
  <si>
    <t xml:space="preserve">Erscheinungsfolge: jährlich</t>
  </si>
  <si>
    <t xml:space="preserve">Erschienen am 27.07.2012, Tabelle 2.2.8 korrigiert am 24. März 2014</t>
  </si>
  <si>
    <t xml:space="preserve">Artikelnummer: 2050100117005</t>
  </si>
  <si>
    <t xml:space="preserve">Weitere Informationen zur Thematik dieser Publikation unter:</t>
  </si>
  <si>
    <t xml:space="preserve">Telefon: +49 (0) 611 / 75 - 4740; Fax: +49 (0) 3018 / 10 644 28 84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5 bis 2011</t>
  </si>
  <si>
    <t xml:space="preserve">1.3</t>
  </si>
  <si>
    <t xml:space="preserve">Baufertigstellungen 2005 bis 2011</t>
  </si>
  <si>
    <t xml:space="preserve">1.4</t>
  </si>
  <si>
    <t xml:space="preserve">Baugenehmigungen 2011 nach Ländern</t>
  </si>
  <si>
    <t xml:space="preserve">1.5</t>
  </si>
  <si>
    <t xml:space="preserve">Baufertigstellungen 2011 nach Ländern</t>
  </si>
  <si>
    <t xml:space="preserve">2</t>
  </si>
  <si>
    <t xml:space="preserve">Genehmigte Bauvorhaben im Hochbau 2011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primären Heizenergie</t>
  </si>
  <si>
    <t xml:space="preserve">2.2.7</t>
  </si>
  <si>
    <t xml:space="preserve">Genehmigungen im Wohn- und Nichtwohnbau nach Gebäudearten und Art der vorwiegend verwendeten sekundären Heizenergie</t>
  </si>
  <si>
    <t xml:space="preserve">2.2.8</t>
  </si>
  <si>
    <t xml:space="preserve">Genehmigungen im Wohn- und Nichtwohnbau nach der Geschosszahl </t>
  </si>
  <si>
    <t xml:space="preserve">2.2.9</t>
  </si>
  <si>
    <t xml:space="preserve">Genehmigungen im Wohnbau nach Haustypen</t>
  </si>
  <si>
    <t xml:space="preserve">2.2.10</t>
  </si>
  <si>
    <t xml:space="preserve">Genehmigungen im Wohnbau nach Anzahl der Gebäude,  Wohnungen, Wohnräume und nach Bauherren</t>
  </si>
  <si>
    <t xml:space="preserve">3</t>
  </si>
  <si>
    <t xml:space="preserve">Fertiggestellte Bauvorhaben im Hochbau 2011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primären Heizenergie</t>
  </si>
  <si>
    <t xml:space="preserve">3.2.7</t>
  </si>
  <si>
    <t xml:space="preserve">Fertigstellungen im Wohn- und Nichtwohnbau nach Gebäudearten und Art der vorwiegend verwendeten sekundären Heizenergie</t>
  </si>
  <si>
    <t xml:space="preserve">3.2.8</t>
  </si>
  <si>
    <t xml:space="preserve">Fertigstellungen im Wohn- und Nichtwohnbau nach der Geschosszahl </t>
  </si>
  <si>
    <t xml:space="preserve">3.2.9</t>
  </si>
  <si>
    <t xml:space="preserve">Fertigstellungen im Wohnbau nach Haustypen</t>
  </si>
  <si>
    <t xml:space="preserve">3.2.10</t>
  </si>
  <si>
    <t xml:space="preserve">Fertigstellungen im Wohnbau nach Anzahl der Gebäude, Wohnungen und Wohnräume und nach Bauherren</t>
  </si>
  <si>
    <t xml:space="preserve">4</t>
  </si>
  <si>
    <t xml:space="preserve">Abgang im Hochbau 2011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11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1</t>
  </si>
  <si>
    <t xml:space="preserve">Statistisches Bundesamt, Fachserie 5, R. 1, 2011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t xml:space="preserve">10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2010 …………….</t>
  </si>
  <si>
    <t xml:space="preserve">2011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5 bis 2011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5 bis 2011</t>
  </si>
  <si>
    <t xml:space="preserve">       Wohnfäche in Wohnungen</t>
  </si>
  <si>
    <t xml:space="preserve">1.4 Baugenehmigungen 2011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11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t xml:space="preserve">2 Genehmigte Bauvorhaben im Hochbau 2011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1.1 Genehmigungen im Wohn- und Nichtwohnbau nach Bauherren *)</t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.1 Genehmigungen im Wohn- und Nichtwohnbau nach Gebäudearten und Bauherren *) </t>
  </si>
  <si>
    <t xml:space="preserve">2.2 Errichtung neuer Gebäude </t>
  </si>
  <si>
    <t xml:space="preserve">2.2.2 Genehmigungen im Wohnbau nach Art und Anzahl der Wohnungen und überwiegend verwendetem Baustoff</t>
  </si>
  <si>
    <t xml:space="preserve">Lfd.-Nr.</t>
  </si>
  <si>
    <t xml:space="preserve">Gebäudeart</t>
  </si>
  <si>
    <t xml:space="preserve">Davon nach überwiegend</t>
  </si>
  <si>
    <t xml:space="preserve"> verwendetem Baustoff</t>
  </si>
  <si>
    <t xml:space="preserve">Stahl</t>
  </si>
  <si>
    <t xml:space="preserve">Stahlbeton</t>
  </si>
  <si>
    <t xml:space="preserve">Ziegel</t>
  </si>
  <si>
    <t xml:space="preserve">Kalksandstein</t>
  </si>
  <si>
    <t xml:space="preserve">Porenbeton</t>
  </si>
  <si>
    <t xml:space="preserve">Leichtbeton/Bims</t>
  </si>
  <si>
    <t xml:space="preserve">Holz</t>
  </si>
  <si>
    <t xml:space="preserve">sonstiger 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primären Heizenergie *)</t>
  </si>
  <si>
    <t xml:space="preserve">Lfd. Nr.</t>
  </si>
  <si>
    <t xml:space="preserve">Vorwiegend verwendete </t>
  </si>
  <si>
    <t xml:space="preserve">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ige Umweltthermie</t>
  </si>
  <si>
    <t xml:space="preserve">Solarthermie</t>
  </si>
  <si>
    <t xml:space="preserve">Biogas</t>
  </si>
  <si>
    <t xml:space="preserve">Sonstige                   Biomasse</t>
  </si>
  <si>
    <t xml:space="preserve">Sonstige Heizenergie</t>
  </si>
  <si>
    <t xml:space="preserve">Wohngebäude mit 3 o.m. Wohnungen</t>
  </si>
  <si>
    <t xml:space="preserve">Nichtlandwirt. Betriebsgebäude</t>
  </si>
  <si>
    <t xml:space="preserve">2.2.7 Genehmigungen im Wohn- und Nichtwohnbau nach Gebäudearten und Art der vorwiegend verwendeten sekundären Heizenergie *)</t>
  </si>
  <si>
    <t xml:space="preserve">Vorwiegend verwendete</t>
  </si>
  <si>
    <t xml:space="preserve">sekundäre Heizenergie</t>
  </si>
  <si>
    <t xml:space="preserve">Sonstige               Heizenergie</t>
  </si>
  <si>
    <t xml:space="preserve">2.2.8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9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.2.10 Genehmigungen im Wohnbau nach Anzahl der Gebäude , Wohnungen, Wohnräume und nach Bauherren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t xml:space="preserve">          00 - 03 Wohnungen</t>
  </si>
  <si>
    <t xml:space="preserve">          04 - 06 Wohnungen</t>
  </si>
  <si>
    <t xml:space="preserve">          07 - 12 Wohnungen</t>
  </si>
  <si>
    <t xml:space="preserve">          13 - 19 Wohnungen</t>
  </si>
  <si>
    <t xml:space="preserve">          00 - 20 und mehr Wohnungen</t>
  </si>
  <si>
    <t xml:space="preserve">Von den Bauherren waren:</t>
  </si>
  <si>
    <t xml:space="preserve">  davon:</t>
  </si>
  <si>
    <t xml:space="preserve">00 - 03 Wohnungen</t>
  </si>
  <si>
    <t xml:space="preserve">04 - 06 Wohnungen</t>
  </si>
  <si>
    <t xml:space="preserve">07 - 12 Wohnungen</t>
  </si>
  <si>
    <t xml:space="preserve">13 - 19 Wohnungen</t>
  </si>
  <si>
    <t xml:space="preserve">00 - 20 und mehr Wohnungen</t>
  </si>
  <si>
    <t xml:space="preserve">3 Fertiggestellte Bauvorhaben im Hochbau 2011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1.1 Fertigstellungen im Wohn- und Nichtwohnbau nach Bauherren *)</t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3.2.1 Fertigstellungen im Wohn- und Nichtwohnbau nach Gebäudearten und Bauherren *) 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primären Heizenergie *)</t>
  </si>
  <si>
    <t xml:space="preserve">3.2.7 Fertigstellungen im Wohn- und Nichtwohnbau nach Gebäudearten und Art der vorwiegend verwendeten sekundären Heizenergie *)</t>
  </si>
  <si>
    <t xml:space="preserve">3.2.8 Fertigstellungen im Wohn- und Nichtwohnbau nach der Geschosszahl *)</t>
  </si>
  <si>
    <t xml:space="preserve">3.2.9 Fertigstellungen im Wohnbau nach Haustypen *)</t>
  </si>
  <si>
    <t xml:space="preserve">3.2.10 Fertigstellungen im Wohnbau nach Anzahl der Gebäude , Wohnungen, Wohnräume und nach Bauherren</t>
  </si>
  <si>
    <t xml:space="preserve">4 Abgang im Hochbau 2011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11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_-\ #\ ###\ ##0_-;&quot;- &quot;#\ ###\ ##0_-;_-\0_-;_-@_-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67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color rgb="FF000000"/>
      <name val="MetaNormalLF-Roman"/>
      <family val="0"/>
    </font>
    <font>
      <b val="true"/>
      <sz val="12"/>
      <color rgb="FF000000"/>
      <name val="MetaNormalLF-Roman"/>
      <family val="0"/>
    </font>
    <font>
      <b val="true"/>
      <vertAlign val="superscript"/>
      <sz val="12"/>
      <color rgb="FF000000"/>
      <name val="MetaNormalLF-Roman"/>
      <family val="0"/>
    </font>
    <font>
      <b val="true"/>
      <sz val="11"/>
      <color rgb="FF000000"/>
      <name val="MetaNormalLF-Roman"/>
      <family val="0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sz val="8.25"/>
      <color rgb="FF000000"/>
      <name val="MetaNormalLF-Roman"/>
      <family val="2"/>
    </font>
    <font>
      <sz val="9"/>
      <color rgb="FF000000"/>
      <name val="MetaNormalLF-Roman"/>
      <family val="0"/>
    </font>
    <font>
      <b val="true"/>
      <vertAlign val="superscript"/>
      <sz val="16"/>
      <color rgb="FF000000"/>
      <name val="MetaNormalLF-Roman"/>
      <family val="0"/>
    </font>
    <font>
      <sz val="10"/>
      <color rgb="FF000000"/>
      <name val="MetaNormalLF-Roman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MetaNormalLF-Roman"/>
      <family val="0"/>
    </font>
    <font>
      <sz val="7"/>
      <color rgb="FF000000"/>
      <name val="MetaNormalLF-Roman"/>
      <family val="0"/>
    </font>
    <font>
      <sz val="6"/>
      <color rgb="FF000000"/>
      <name val="Arial"/>
      <family val="0"/>
    </font>
    <font>
      <sz val="8"/>
      <color rgb="FF000000"/>
      <name val="MetaNormalLF-Roman"/>
      <family val="2"/>
    </font>
    <font>
      <b val="true"/>
      <vertAlign val="superscript"/>
      <sz val="8"/>
      <color rgb="FF000000"/>
      <name val="MetaNormalLF-Roman"/>
      <family val="0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0"/>
    </font>
    <font>
      <vertAlign val="superscript"/>
      <sz val="7"/>
      <color rgb="FF000000"/>
      <name val="Arial"/>
      <family val="0"/>
    </font>
    <font>
      <sz val="6"/>
      <color rgb="FF000000"/>
      <name val="MetaNormalLF-Roman"/>
      <family val="0"/>
    </font>
    <font>
      <sz val="8"/>
      <color rgb="FF000000"/>
      <name val="Arial"/>
      <family val="0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b val="true"/>
      <sz val="8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10"/>
      <name val="Times New Roman"/>
      <family val="1"/>
    </font>
    <font>
      <sz val="8"/>
      <name val="MetaMediumLF-Roman"/>
      <family val="2"/>
    </font>
    <font>
      <b val="true"/>
      <sz val="12"/>
      <name val="MetaNormal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4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01_GF-W" xfId="22"/>
    <cellStyle name="Standard_11_GF-Weise" xfId="23"/>
    <cellStyle name="Standard_311ooo11" xfId="24"/>
    <cellStyle name="Standard_A" xfId="25"/>
    <cellStyle name="Standard_Deckblatt_Bauwirtschaft-1" xfId="26"/>
    <cellStyle name="Standard_Erläuterungen" xfId="27"/>
    <cellStyle name="Standard_FS5R1_2002" xfId="28"/>
    <cellStyle name="Standard_FSTab3_2_10_2011" xfId="29"/>
    <cellStyle name="Standard_FSTab3_2_2_2011" xfId="30"/>
    <cellStyle name="Standard_FSTab3_2_3_2011" xfId="31"/>
    <cellStyle name="Standard_FSTab3_2_6_2011" xfId="32"/>
    <cellStyle name="Standard_FSTab3_2_7_2011" xfId="33"/>
    <cellStyle name="Standard_Muster_FS1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622791519435"/>
        </c:manualLayout>
      </c:layout>
      <c:barChart>
        <c:barDir val="col"/>
        <c:grouping val="clustered"/>
        <c:varyColors val="0"/>
        <c:axId val="81012680"/>
        <c:axId val="34647537"/>
      </c:barChart>
      <c:catAx>
        <c:axId val="81012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47537"/>
        <c:auto val="1"/>
        <c:lblAlgn val="ctr"/>
        <c:lblOffset val="100"/>
        <c:noMultiLvlLbl val="0"/>
      </c:catAx>
      <c:valAx>
        <c:axId val="34647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12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93391794550579"/>
          <c:y val="0.790746466431095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2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L$41:$L$52</c:f>
              <c:numCache>
                <c:formatCode>General</c:formatCode>
                <c:ptCount val="12"/>
                <c:pt idx="0">
                  <c:v>12.381</c:v>
                </c:pt>
                <c:pt idx="1">
                  <c:v>9.655</c:v>
                </c:pt>
                <c:pt idx="2">
                  <c:v>8.875</c:v>
                </c:pt>
                <c:pt idx="3">
                  <c:v>9.168</c:v>
                </c:pt>
                <c:pt idx="4">
                  <c:v>7.726</c:v>
                </c:pt>
                <c:pt idx="5">
                  <c:v>8.057</c:v>
                </c:pt>
                <c:pt idx="6">
                  <c:v>8.119</c:v>
                </c:pt>
                <c:pt idx="7">
                  <c:v>6.356</c:v>
                </c:pt>
                <c:pt idx="8">
                  <c:v>6.373</c:v>
                </c:pt>
                <c:pt idx="9">
                  <c:v>6.319</c:v>
                </c:pt>
                <c:pt idx="10">
                  <c:v>6.344</c:v>
                </c:pt>
                <c:pt idx="11">
                  <c:v>8.3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2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M$41:$M$52</c:f>
              <c:numCache>
                <c:formatCode>General</c:formatCode>
                <c:ptCount val="12"/>
                <c:pt idx="0">
                  <c:v>3.4</c:v>
                </c:pt>
                <c:pt idx="1">
                  <c:v>2.904</c:v>
                </c:pt>
                <c:pt idx="2">
                  <c:v>2.35</c:v>
                </c:pt>
                <c:pt idx="3">
                  <c:v>2.281</c:v>
                </c:pt>
                <c:pt idx="4">
                  <c:v>2.466</c:v>
                </c:pt>
                <c:pt idx="5">
                  <c:v>2.033</c:v>
                </c:pt>
                <c:pt idx="6">
                  <c:v>2.167</c:v>
                </c:pt>
                <c:pt idx="7">
                  <c:v>2.24</c:v>
                </c:pt>
                <c:pt idx="8">
                  <c:v>2.125</c:v>
                </c:pt>
                <c:pt idx="9">
                  <c:v>2.971</c:v>
                </c:pt>
                <c:pt idx="10">
                  <c:v>2.73</c:v>
                </c:pt>
                <c:pt idx="11">
                  <c:v>3.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28363"/>
        <c:axId val="64408608"/>
      </c:lineChart>
      <c:catAx>
        <c:axId val="18628363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608"/>
        <c:crossesAt val="0"/>
        <c:auto val="1"/>
        <c:lblAlgn val="ctr"/>
        <c:lblOffset val="100"/>
        <c:noMultiLvlLbl val="0"/>
      </c:catAx>
      <c:valAx>
        <c:axId val="64408608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628363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980294624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'1.1-Graf2'!$I$75:$I$87</c:f>
              <c:numCache>
                <c:formatCode>General</c:formatCode>
                <c:ptCount val="13"/>
                <c:pt idx="0">
                  <c:v>43.973</c:v>
                </c:pt>
                <c:pt idx="1">
                  <c:v>34.249</c:v>
                </c:pt>
                <c:pt idx="2">
                  <c:v>29.563</c:v>
                </c:pt>
                <c:pt idx="3">
                  <c:v>26.066</c:v>
                </c:pt>
                <c:pt idx="4">
                  <c:v>30.788</c:v>
                </c:pt>
                <c:pt idx="5">
                  <c:v>27.29</c:v>
                </c:pt>
                <c:pt idx="6">
                  <c:v>22.713</c:v>
                </c:pt>
                <c:pt idx="7">
                  <c:v>23.273</c:v>
                </c:pt>
                <c:pt idx="8">
                  <c:v>14.721</c:v>
                </c:pt>
                <c:pt idx="9">
                  <c:v>14.658</c:v>
                </c:pt>
                <c:pt idx="10">
                  <c:v>14.859</c:v>
                </c:pt>
                <c:pt idx="11">
                  <c:v>15.191</c:v>
                </c:pt>
                <c:pt idx="12">
                  <c:v>18.0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'1.1-Graf2'!$J$75:$J$87</c:f>
              <c:numCache>
                <c:formatCode>General</c:formatCode>
                <c:ptCount val="13"/>
                <c:pt idx="0">
                  <c:v>17.991</c:v>
                </c:pt>
                <c:pt idx="1">
                  <c:v>12.266</c:v>
                </c:pt>
                <c:pt idx="2">
                  <c:v>8.05</c:v>
                </c:pt>
                <c:pt idx="3">
                  <c:v>5.046</c:v>
                </c:pt>
                <c:pt idx="4">
                  <c:v>4.856</c:v>
                </c:pt>
                <c:pt idx="5">
                  <c:v>3.521</c:v>
                </c:pt>
                <c:pt idx="6">
                  <c:v>3.068</c:v>
                </c:pt>
                <c:pt idx="7">
                  <c:v>4.481</c:v>
                </c:pt>
                <c:pt idx="8">
                  <c:v>4.387</c:v>
                </c:pt>
                <c:pt idx="9">
                  <c:v>5.375</c:v>
                </c:pt>
                <c:pt idx="10">
                  <c:v>5.33</c:v>
                </c:pt>
                <c:pt idx="11">
                  <c:v>3.751</c:v>
                </c:pt>
                <c:pt idx="12">
                  <c:v>6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56696"/>
        <c:axId val="44041088"/>
      </c:lineChart>
      <c:catAx>
        <c:axId val="55556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41088"/>
        <c:crossesAt val="0"/>
        <c:auto val="1"/>
        <c:lblAlgn val="ctr"/>
        <c:lblOffset val="100"/>
        <c:noMultiLvlLbl val="0"/>
      </c:catAx>
      <c:valAx>
        <c:axId val="44041088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696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620431527961"/>
          <c:y val="0.0353033472803347"/>
          <c:w val="0.933949801849406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  <c:pt idx="12">
                  <c:v/>
                </c:pt>
              </c:strCache>
            </c:strRef>
          </c:cat>
          <c:val>
            <c:numRef>
              <c:f>'1.1-Graf2'!$L$76:$L$87</c:f>
              <c:numCache>
                <c:formatCode>General</c:formatCode>
                <c:ptCount val="12"/>
                <c:pt idx="0">
                  <c:v>5.943</c:v>
                </c:pt>
                <c:pt idx="1">
                  <c:v>3.547</c:v>
                </c:pt>
                <c:pt idx="2">
                  <c:v>3.661</c:v>
                </c:pt>
                <c:pt idx="3">
                  <c:v>2.555</c:v>
                </c:pt>
                <c:pt idx="4">
                  <c:v>2.158</c:v>
                </c:pt>
                <c:pt idx="5">
                  <c:v>2.923</c:v>
                </c:pt>
                <c:pt idx="6">
                  <c:v>1.638</c:v>
                </c:pt>
                <c:pt idx="7">
                  <c:v>2.411</c:v>
                </c:pt>
                <c:pt idx="8">
                  <c:v>2.55</c:v>
                </c:pt>
                <c:pt idx="9">
                  <c:v>2.133</c:v>
                </c:pt>
                <c:pt idx="10">
                  <c:v>2.503</c:v>
                </c:pt>
                <c:pt idx="11">
                  <c:v>2.9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  <c:pt idx="12">
                  <c:v/>
                </c:pt>
              </c:strCache>
            </c:strRef>
          </c:cat>
          <c:val>
            <c:numRef>
              <c:f>'1.1-Graf2'!$M$76:$M$87</c:f>
              <c:numCache>
                <c:formatCode>General</c:formatCode>
                <c:ptCount val="12"/>
                <c:pt idx="0">
                  <c:v>1.189</c:v>
                </c:pt>
                <c:pt idx="1">
                  <c:v>0.694</c:v>
                </c:pt>
                <c:pt idx="2">
                  <c:v>0.655</c:v>
                </c:pt>
                <c:pt idx="3">
                  <c:v>0.725</c:v>
                </c:pt>
                <c:pt idx="4">
                  <c:v>0.333</c:v>
                </c:pt>
                <c:pt idx="5">
                  <c:v>0.291</c:v>
                </c:pt>
                <c:pt idx="6">
                  <c:v>0.487</c:v>
                </c:pt>
                <c:pt idx="7">
                  <c:v>0.444</c:v>
                </c:pt>
                <c:pt idx="8">
                  <c:v>0.456</c:v>
                </c:pt>
                <c:pt idx="9">
                  <c:v>0.57</c:v>
                </c:pt>
                <c:pt idx="10">
                  <c:v>0.633</c:v>
                </c:pt>
                <c:pt idx="11">
                  <c:v>0.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89226"/>
        <c:axId val="92874016"/>
      </c:lineChart>
      <c:catAx>
        <c:axId val="97189226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016"/>
        <c:crossesAt val="0"/>
        <c:auto val="1"/>
        <c:lblAlgn val="ctr"/>
        <c:lblOffset val="100"/>
        <c:noMultiLvlLbl val="0"/>
      </c:catAx>
      <c:valAx>
        <c:axId val="92874016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226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44740892766"/>
          <c:w val="0.887841120160023"/>
          <c:h val="0.809389430477168"/>
        </c:manualLayout>
      </c:layout>
      <c:barChart>
        <c:barDir val="col"/>
        <c:grouping val="clustered"/>
        <c:varyColors val="0"/>
        <c:axId val="34398306"/>
        <c:axId val="21224276"/>
      </c:barChart>
      <c:catAx>
        <c:axId val="34398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24276"/>
        <c:auto val="1"/>
        <c:lblAlgn val="ctr"/>
        <c:lblOffset val="100"/>
        <c:noMultiLvlLbl val="0"/>
      </c:catAx>
      <c:valAx>
        <c:axId val="21224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983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5:$I$16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J$5:$J$16</c:f>
              <c:numCache>
                <c:formatCode>General</c:formatCode>
                <c:ptCount val="12"/>
                <c:pt idx="0">
                  <c:v>336.76</c:v>
                </c:pt>
                <c:pt idx="1">
                  <c:v>267.933</c:v>
                </c:pt>
                <c:pt idx="2">
                  <c:v>240.583</c:v>
                </c:pt>
                <c:pt idx="3">
                  <c:v>226.267</c:v>
                </c:pt>
                <c:pt idx="4">
                  <c:v>238.29</c:v>
                </c:pt>
                <c:pt idx="5">
                  <c:v>206.772</c:v>
                </c:pt>
                <c:pt idx="6">
                  <c:v>215.741</c:v>
                </c:pt>
                <c:pt idx="7">
                  <c:v>183.798</c:v>
                </c:pt>
                <c:pt idx="8">
                  <c:v>150.222</c:v>
                </c:pt>
                <c:pt idx="9">
                  <c:v>134.755</c:v>
                </c:pt>
                <c:pt idx="10">
                  <c:v>136.698</c:v>
                </c:pt>
                <c:pt idx="11">
                  <c:v>157.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5:$I$16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K$5:$K$16</c:f>
              <c:numCache>
                <c:formatCode>General</c:formatCode>
                <c:ptCount val="12"/>
                <c:pt idx="0">
                  <c:v>282.236</c:v>
                </c:pt>
                <c:pt idx="1">
                  <c:v>240.942</c:v>
                </c:pt>
                <c:pt idx="2">
                  <c:v>232.014</c:v>
                </c:pt>
                <c:pt idx="3">
                  <c:v>252.255</c:v>
                </c:pt>
                <c:pt idx="4">
                  <c:v>229.999</c:v>
                </c:pt>
                <c:pt idx="5">
                  <c:v>207.546</c:v>
                </c:pt>
                <c:pt idx="6">
                  <c:v>212.344</c:v>
                </c:pt>
                <c:pt idx="7">
                  <c:v>155.222</c:v>
                </c:pt>
                <c:pt idx="8">
                  <c:v>143.405</c:v>
                </c:pt>
                <c:pt idx="9">
                  <c:v>148.451</c:v>
                </c:pt>
                <c:pt idx="10">
                  <c:v>160.519</c:v>
                </c:pt>
                <c:pt idx="11">
                  <c:v>193.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87868"/>
        <c:axId val="93386409"/>
      </c:lineChart>
      <c:catAx>
        <c:axId val="8548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5571562793611"/>
              <c:y val="0.76793994259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86409"/>
        <c:crossesAt val="0"/>
        <c:auto val="1"/>
        <c:lblAlgn val="ctr"/>
        <c:lblOffset val="100"/>
        <c:noMultiLvlLbl val="0"/>
      </c:catAx>
      <c:valAx>
        <c:axId val="93386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87868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365173817726"/>
          <c:y val="0.0670125855597262"/>
          <c:w val="0.635295959912308"/>
          <c:h val="0.058401413115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J$36:$J$47</c:f>
              <c:numCache>
                <c:formatCode>General</c:formatCode>
                <c:ptCount val="12"/>
                <c:pt idx="0">
                  <c:v>86.284</c:v>
                </c:pt>
                <c:pt idx="1">
                  <c:v>58.254</c:v>
                </c:pt>
                <c:pt idx="2">
                  <c:v>49.007</c:v>
                </c:pt>
                <c:pt idx="3">
                  <c:v>41.836</c:v>
                </c:pt>
                <c:pt idx="4">
                  <c:v>39.718</c:v>
                </c:pt>
                <c:pt idx="5">
                  <c:v>35.544</c:v>
                </c:pt>
                <c:pt idx="6">
                  <c:v>33.695</c:v>
                </c:pt>
                <c:pt idx="7">
                  <c:v>26.931</c:v>
                </c:pt>
                <c:pt idx="8">
                  <c:v>25.705</c:v>
                </c:pt>
                <c:pt idx="9">
                  <c:v>24.232</c:v>
                </c:pt>
                <c:pt idx="10">
                  <c:v>23.134</c:v>
                </c:pt>
                <c:pt idx="11">
                  <c:v>25.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K$36:$K$47</c:f>
              <c:numCache>
                <c:formatCode>General</c:formatCode>
                <c:ptCount val="12"/>
                <c:pt idx="0">
                  <c:v>66.104</c:v>
                </c:pt>
                <c:pt idx="1">
                  <c:v>50.036</c:v>
                </c:pt>
                <c:pt idx="2">
                  <c:v>42.103</c:v>
                </c:pt>
                <c:pt idx="3">
                  <c:v>44.568</c:v>
                </c:pt>
                <c:pt idx="4">
                  <c:v>38.68</c:v>
                </c:pt>
                <c:pt idx="5">
                  <c:v>33.025</c:v>
                </c:pt>
                <c:pt idx="6">
                  <c:v>35.449</c:v>
                </c:pt>
                <c:pt idx="7">
                  <c:v>27.549</c:v>
                </c:pt>
                <c:pt idx="8">
                  <c:v>29.119</c:v>
                </c:pt>
                <c:pt idx="9">
                  <c:v>28.613</c:v>
                </c:pt>
                <c:pt idx="10">
                  <c:v>27.113</c:v>
                </c:pt>
                <c:pt idx="11">
                  <c:v>34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1-Graf1'!$L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L$36:$L$4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47798"/>
        <c:axId val="70784760"/>
      </c:lineChart>
      <c:catAx>
        <c:axId val="77747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9840288107727"/>
              <c:y val="0.767552602436323"/>
            </c:manualLayout>
          </c:layout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84760"/>
        <c:crossesAt val="0"/>
        <c:auto val="1"/>
        <c:lblAlgn val="ctr"/>
        <c:lblOffset val="100"/>
        <c:noMultiLvlLbl val="0"/>
      </c:catAx>
      <c:valAx>
        <c:axId val="7078476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47798"/>
        <c:crossesAt val="1"/>
        <c:crossBetween val="midCat"/>
        <c:majorUnit val="2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213340640413"/>
          <c:y val="0.227021040974529"/>
          <c:w val="0.734674704454709"/>
          <c:h val="0.0585825027685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7210946177926"/>
          <c:w val="0.907344384674498"/>
          <c:h val="0.917802686054731"/>
        </c:manualLayout>
      </c:layout>
      <c:barChart>
        <c:barDir val="col"/>
        <c:grouping val="clustered"/>
        <c:varyColors val="0"/>
        <c:axId val="91323450"/>
        <c:axId val="51237920"/>
      </c:barChart>
      <c:catAx>
        <c:axId val="91323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37920"/>
        <c:auto val="1"/>
        <c:lblAlgn val="ctr"/>
        <c:lblOffset val="100"/>
        <c:noMultiLvlLbl val="0"/>
      </c:catAx>
      <c:valAx>
        <c:axId val="51237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234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I$8:$I$19</c:f>
              <c:numCache>
                <c:formatCode>General</c:formatCode>
                <c:ptCount val="12"/>
                <c:pt idx="0">
                  <c:v>161.916</c:v>
                </c:pt>
                <c:pt idx="1">
                  <c:v>140.652</c:v>
                </c:pt>
                <c:pt idx="2">
                  <c:v>143.829</c:v>
                </c:pt>
                <c:pt idx="3">
                  <c:v>160.045</c:v>
                </c:pt>
                <c:pt idx="4">
                  <c:v>138.836</c:v>
                </c:pt>
                <c:pt idx="5">
                  <c:v>121.71</c:v>
                </c:pt>
                <c:pt idx="6">
                  <c:v>122.165</c:v>
                </c:pt>
                <c:pt idx="7">
                  <c:v>79.036</c:v>
                </c:pt>
                <c:pt idx="8">
                  <c:v>73.603</c:v>
                </c:pt>
                <c:pt idx="9">
                  <c:v>75.527</c:v>
                </c:pt>
                <c:pt idx="10">
                  <c:v>80.192</c:v>
                </c:pt>
                <c:pt idx="11">
                  <c:v>94.11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J$8:$J$19</c:f>
              <c:numCache>
                <c:formatCode>General</c:formatCode>
                <c:ptCount val="12"/>
                <c:pt idx="0">
                  <c:v>88.685</c:v>
                </c:pt>
                <c:pt idx="1">
                  <c:v>74.058</c:v>
                </c:pt>
                <c:pt idx="2">
                  <c:v>63.965</c:v>
                </c:pt>
                <c:pt idx="3">
                  <c:v>64.348</c:v>
                </c:pt>
                <c:pt idx="4">
                  <c:v>64.24</c:v>
                </c:pt>
                <c:pt idx="5">
                  <c:v>61.001</c:v>
                </c:pt>
                <c:pt idx="6">
                  <c:v>64.536</c:v>
                </c:pt>
                <c:pt idx="7">
                  <c:v>54.914</c:v>
                </c:pt>
                <c:pt idx="8">
                  <c:v>50.233</c:v>
                </c:pt>
                <c:pt idx="9">
                  <c:v>53.095</c:v>
                </c:pt>
                <c:pt idx="10">
                  <c:v>59.335</c:v>
                </c:pt>
                <c:pt idx="11">
                  <c:v>74.483</c:v>
                </c:pt>
              </c:numCache>
            </c:numRef>
          </c:val>
        </c:ser>
        <c:gapWidth val="40"/>
        <c:overlap val="100"/>
        <c:axId val="16351095"/>
        <c:axId val="11745507"/>
      </c:barChart>
      <c:catAx>
        <c:axId val="16351095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745507"/>
        <c:crossesAt val="0"/>
        <c:auto val="1"/>
        <c:lblAlgn val="ctr"/>
        <c:lblOffset val="100"/>
        <c:noMultiLvlLbl val="0"/>
      </c:catAx>
      <c:valAx>
        <c:axId val="1174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51095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37102473498233"/>
          <c:w val="0.908578245309619"/>
          <c:h val="0.917819283190308"/>
        </c:manualLayout>
      </c:layout>
      <c:barChart>
        <c:barDir val="col"/>
        <c:grouping val="clustered"/>
        <c:varyColors val="0"/>
        <c:axId val="20854047"/>
        <c:axId val="52157040"/>
      </c:barChart>
      <c:catAx>
        <c:axId val="20854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57040"/>
        <c:auto val="1"/>
        <c:lblAlgn val="ctr"/>
        <c:lblOffset val="100"/>
        <c:noMultiLvlLbl val="0"/>
      </c:catAx>
      <c:valAx>
        <c:axId val="52157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540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L$8:$L$19</c:f>
              <c:numCache>
                <c:formatCode>General</c:formatCode>
                <c:ptCount val="12"/>
                <c:pt idx="0">
                  <c:v>50.818</c:v>
                </c:pt>
                <c:pt idx="1">
                  <c:v>38.944</c:v>
                </c:pt>
                <c:pt idx="2">
                  <c:v>31.842</c:v>
                </c:pt>
                <c:pt idx="3">
                  <c:v>28.115</c:v>
                </c:pt>
                <c:pt idx="4">
                  <c:v>32.648</c:v>
                </c:pt>
                <c:pt idx="5">
                  <c:v>28.237</c:v>
                </c:pt>
                <c:pt idx="6">
                  <c:v>23.578</c:v>
                </c:pt>
                <c:pt idx="7">
                  <c:v>23.739</c:v>
                </c:pt>
                <c:pt idx="8">
                  <c:v>15.66</c:v>
                </c:pt>
                <c:pt idx="9">
                  <c:v>14.553</c:v>
                </c:pt>
                <c:pt idx="10">
                  <c:v>14.501</c:v>
                </c:pt>
                <c:pt idx="11">
                  <c:v>17.1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M$8:$M$19</c:f>
              <c:numCache>
                <c:formatCode>General</c:formatCode>
                <c:ptCount val="12"/>
                <c:pt idx="0">
                  <c:v>20.49</c:v>
                </c:pt>
                <c:pt idx="1">
                  <c:v>14.703</c:v>
                </c:pt>
                <c:pt idx="2">
                  <c:v>10.012</c:v>
                </c:pt>
                <c:pt idx="3">
                  <c:v>7.313</c:v>
                </c:pt>
                <c:pt idx="4">
                  <c:v>6.276</c:v>
                </c:pt>
                <c:pt idx="5">
                  <c:v>5.065</c:v>
                </c:pt>
                <c:pt idx="6">
                  <c:v>5.417</c:v>
                </c:pt>
                <c:pt idx="7">
                  <c:v>6.14</c:v>
                </c:pt>
                <c:pt idx="8">
                  <c:v>6.259</c:v>
                </c:pt>
                <c:pt idx="9">
                  <c:v>8.331</c:v>
                </c:pt>
                <c:pt idx="10">
                  <c:v>7.577</c:v>
                </c:pt>
                <c:pt idx="11">
                  <c:v>10.821</c:v>
                </c:pt>
              </c:numCache>
            </c:numRef>
          </c:val>
        </c:ser>
        <c:gapWidth val="40"/>
        <c:overlap val="100"/>
        <c:axId val="52929063"/>
        <c:axId val="92918055"/>
      </c:barChart>
      <c:catAx>
        <c:axId val="52929063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18055"/>
        <c:crossesAt val="0"/>
        <c:auto val="1"/>
        <c:lblAlgn val="ctr"/>
        <c:lblOffset val="100"/>
        <c:noMultiLvlLbl val="0"/>
      </c:catAx>
      <c:valAx>
        <c:axId val="92918055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29063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8945858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I$41:$I$52</c:f>
              <c:numCache>
                <c:formatCode>General</c:formatCode>
                <c:ptCount val="12"/>
                <c:pt idx="0">
                  <c:v>143.454</c:v>
                </c:pt>
                <c:pt idx="1">
                  <c:v>125.432</c:v>
                </c:pt>
                <c:pt idx="2">
                  <c:v>131.078</c:v>
                </c:pt>
                <c:pt idx="3">
                  <c:v>149.744</c:v>
                </c:pt>
                <c:pt idx="4">
                  <c:v>129.663</c:v>
                </c:pt>
                <c:pt idx="5">
                  <c:v>110.939</c:v>
                </c:pt>
                <c:pt idx="6">
                  <c:v>113.28</c:v>
                </c:pt>
                <c:pt idx="7">
                  <c:v>70.644</c:v>
                </c:pt>
                <c:pt idx="8">
                  <c:v>68.195</c:v>
                </c:pt>
                <c:pt idx="9">
                  <c:v>73.36</c:v>
                </c:pt>
                <c:pt idx="10">
                  <c:v>80.137</c:v>
                </c:pt>
                <c:pt idx="11">
                  <c:v>96.4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J$41:$J$52</c:f>
              <c:numCache>
                <c:formatCode>General</c:formatCode>
                <c:ptCount val="12"/>
                <c:pt idx="0">
                  <c:v>91.366</c:v>
                </c:pt>
                <c:pt idx="1">
                  <c:v>76.719</c:v>
                </c:pt>
                <c:pt idx="2">
                  <c:v>65.491</c:v>
                </c:pt>
                <c:pt idx="3">
                  <c:v>63.2</c:v>
                </c:pt>
                <c:pt idx="4">
                  <c:v>63.221</c:v>
                </c:pt>
                <c:pt idx="5">
                  <c:v>61.682</c:v>
                </c:pt>
                <c:pt idx="6">
                  <c:v>63.135</c:v>
                </c:pt>
                <c:pt idx="7">
                  <c:v>56.025</c:v>
                </c:pt>
                <c:pt idx="8">
                  <c:v>48.608</c:v>
                </c:pt>
                <c:pt idx="9">
                  <c:v>48.194</c:v>
                </c:pt>
                <c:pt idx="10">
                  <c:v>53.322</c:v>
                </c:pt>
                <c:pt idx="11">
                  <c:v>63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15966"/>
        <c:axId val="18543059"/>
      </c:lineChart>
      <c:catAx>
        <c:axId val="80915966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43059"/>
        <c:crossesAt val="0"/>
        <c:auto val="1"/>
        <c:lblAlgn val="ctr"/>
        <c:lblOffset val="100"/>
        <c:noMultiLvlLbl val="0"/>
      </c:catAx>
      <c:valAx>
        <c:axId val="18543059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15966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9360</xdr:rowOff>
    </xdr:from>
    <xdr:to>
      <xdr:col>4</xdr:col>
      <xdr:colOff>640080</xdr:colOff>
      <xdr:row>36</xdr:row>
      <xdr:rowOff>142920</xdr:rowOff>
    </xdr:to>
    <xdr:pic>
      <xdr:nvPicPr>
        <xdr:cNvPr id="0" name="Picture 4" descr="05_Wohnen_RGB_80x80"/>
        <xdr:cNvPicPr/>
      </xdr:nvPicPr>
      <xdr:blipFill>
        <a:blip r:embed="rId1"/>
        <a:stretch/>
      </xdr:blipFill>
      <xdr:spPr>
        <a:xfrm>
          <a:off x="479520" y="432432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1" name="Diagramm 1"/>
        <xdr:cNvGraphicFramePr/>
      </xdr:nvGraphicFramePr>
      <xdr:xfrm>
        <a:off x="179640" y="130536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760</xdr:rowOff>
    </xdr:to>
    <xdr:sp>
      <xdr:nvSpPr>
        <xdr:cNvPr id="8" name="Text 5"/>
        <xdr:cNvSpPr/>
      </xdr:nvSpPr>
      <xdr:spPr>
        <a:xfrm>
          <a:off x="70200" y="60948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8720</xdr:rowOff>
    </xdr:from>
    <xdr:to>
      <xdr:col>3</xdr:col>
      <xdr:colOff>720720</xdr:colOff>
      <xdr:row>27</xdr:row>
      <xdr:rowOff>162000</xdr:rowOff>
    </xdr:to>
    <xdr:graphicFrame>
      <xdr:nvGraphicFramePr>
        <xdr:cNvPr id="9" name="Diagramm 3"/>
        <xdr:cNvGraphicFramePr/>
      </xdr:nvGraphicFramePr>
      <xdr:xfrm>
        <a:off x="599760" y="3171600"/>
        <a:ext cx="2519280" cy="14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0" name="Diagramm 4"/>
        <xdr:cNvGraphicFramePr/>
      </xdr:nvGraphicFramePr>
      <xdr:xfrm>
        <a:off x="189720" y="128556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60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11420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8720</xdr:rowOff>
    </xdr:from>
    <xdr:to>
      <xdr:col>6</xdr:col>
      <xdr:colOff>750600</xdr:colOff>
      <xdr:row>35</xdr:row>
      <xdr:rowOff>66600</xdr:rowOff>
    </xdr:to>
    <xdr:sp>
      <xdr:nvSpPr>
        <xdr:cNvPr id="12" name="Text 5"/>
        <xdr:cNvSpPr/>
      </xdr:nvSpPr>
      <xdr:spPr>
        <a:xfrm>
          <a:off x="10080" y="5169960"/>
          <a:ext cx="55371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240</xdr:rowOff>
    </xdr:to>
    <xdr:sp>
      <xdr:nvSpPr>
        <xdr:cNvPr id="13" name="Text 29"/>
        <xdr:cNvSpPr/>
      </xdr:nvSpPr>
      <xdr:spPr>
        <a:xfrm>
          <a:off x="239760" y="5703480"/>
          <a:ext cx="5605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4760</xdr:rowOff>
    </xdr:from>
    <xdr:to>
      <xdr:col>6</xdr:col>
      <xdr:colOff>11160</xdr:colOff>
      <xdr:row>56</xdr:row>
      <xdr:rowOff>152280</xdr:rowOff>
    </xdr:to>
    <xdr:graphicFrame>
      <xdr:nvGraphicFramePr>
        <xdr:cNvPr id="14" name="Diagramm 10"/>
        <xdr:cNvGraphicFramePr/>
      </xdr:nvGraphicFramePr>
      <xdr:xfrm>
        <a:off x="209880" y="590364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800</xdr:rowOff>
    </xdr:from>
    <xdr:to>
      <xdr:col>5</xdr:col>
      <xdr:colOff>729720</xdr:colOff>
      <xdr:row>29</xdr:row>
      <xdr:rowOff>57240</xdr:rowOff>
    </xdr:to>
    <xdr:sp>
      <xdr:nvSpPr>
        <xdr:cNvPr id="15" name="Text Box 11"/>
        <xdr:cNvSpPr/>
      </xdr:nvSpPr>
      <xdr:spPr>
        <a:xfrm>
          <a:off x="509760" y="427932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680</xdr:rowOff>
    </xdr:to>
    <xdr:sp>
      <xdr:nvSpPr>
        <xdr:cNvPr id="16" name="Text Box 12"/>
        <xdr:cNvSpPr/>
      </xdr:nvSpPr>
      <xdr:spPr>
        <a:xfrm>
          <a:off x="489600" y="889668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162856248043</cdr:x>
      <cdr:y>0.731448763250883</cdr:y>
    </cdr:from>
    <cdr:to>
      <cdr:x>0.146492326965236</cdr:x>
      <cdr:y>0.777716431095406</cdr:y>
    </cdr:to>
    <cdr:sp>
      <cdr:nvSpPr>
        <cdr:cNvPr id="2" name="Text Box 7"/>
        <cdr:cNvSpPr/>
      </cdr:nvSpPr>
      <cdr:spPr>
        <a:xfrm>
          <a:off x="165600" y="2384640"/>
          <a:ext cx="5079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764171625431</cdr:x>
      <cdr:y>0.731448763250883</cdr:y>
    </cdr:from>
    <cdr:to>
      <cdr:x>0.282492953335421</cdr:x>
      <cdr:y>0.777716431095406</cdr:y>
    </cdr:to>
    <cdr:sp>
      <cdr:nvSpPr>
        <cdr:cNvPr id="3" name="Text Box 8"/>
        <cdr:cNvSpPr/>
      </cdr:nvSpPr>
      <cdr:spPr>
        <a:xfrm>
          <a:off x="78516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1448763250883</cdr:y>
    </cdr:from>
    <cdr:to>
      <cdr:x>0.462496085186345</cdr:x>
      <cdr:y>0.777716431095406</cdr:y>
    </cdr:to>
    <cdr:sp>
      <cdr:nvSpPr>
        <cdr:cNvPr id="4" name="Text Box 9"/>
        <cdr:cNvSpPr/>
      </cdr:nvSpPr>
      <cdr:spPr>
        <a:xfrm>
          <a:off x="161748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1448763250883</cdr:y>
    </cdr:from>
    <cdr:to>
      <cdr:x>0.633260256811776</cdr:x>
      <cdr:y>0.777716431095406</cdr:y>
    </cdr:to>
    <cdr:sp>
      <cdr:nvSpPr>
        <cdr:cNvPr id="5" name="Text Box 10"/>
        <cdr:cNvSpPr/>
      </cdr:nvSpPr>
      <cdr:spPr>
        <a:xfrm>
          <a:off x="2402280" y="2384640"/>
          <a:ext cx="509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1448763250883</cdr:y>
    </cdr:from>
    <cdr:to>
      <cdr:x>0.799248355778265</cdr:x>
      <cdr:y>0.777716431095406</cdr:y>
    </cdr:to>
    <cdr:sp>
      <cdr:nvSpPr>
        <cdr:cNvPr id="6" name="Text Box 11"/>
        <cdr:cNvSpPr/>
      </cdr:nvSpPr>
      <cdr:spPr>
        <a:xfrm>
          <a:off x="316584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1448763250883</cdr:y>
    </cdr:from>
    <cdr:to>
      <cdr:x>0.98222674600689</cdr:x>
      <cdr:y>0.777716431095406</cdr:y>
    </cdr:to>
    <cdr:sp>
      <cdr:nvSpPr>
        <cdr:cNvPr id="7" name="Text Box 12"/>
        <cdr:cNvSpPr/>
      </cdr:nvSpPr>
      <cdr:spPr>
        <a:xfrm>
          <a:off x="400248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7" name="Diagramm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8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19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0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1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2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3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4" name="Diagramm 8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5" name="Diagramm 10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6" name="Rectangle 11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7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28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29" name="Rectangle 14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0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1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2" name="Diagramm 17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4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5" name="Diagramm 20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6" name="Diagramm 21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30120</xdr:colOff>
      <xdr:row>43</xdr:row>
      <xdr:rowOff>105120</xdr:rowOff>
    </xdr:from>
    <xdr:to>
      <xdr:col>2</xdr:col>
      <xdr:colOff>711000</xdr:colOff>
      <xdr:row>45</xdr:row>
      <xdr:rowOff>47520</xdr:rowOff>
    </xdr:to>
    <xdr:sp>
      <xdr:nvSpPr>
        <xdr:cNvPr id="37" name="Text 33"/>
        <xdr:cNvSpPr/>
      </xdr:nvSpPr>
      <xdr:spPr>
        <a:xfrm>
          <a:off x="1129680" y="7039800"/>
          <a:ext cx="127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38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39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0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1" name="Diagramm 26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3" name="Diagramm 27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39360</xdr:colOff>
      <xdr:row>48</xdr:row>
      <xdr:rowOff>66600</xdr:rowOff>
    </xdr:from>
    <xdr:to>
      <xdr:col>6</xdr:col>
      <xdr:colOff>211680</xdr:colOff>
      <xdr:row>50</xdr:row>
      <xdr:rowOff>9360</xdr:rowOff>
    </xdr:to>
    <xdr:sp>
      <xdr:nvSpPr>
        <xdr:cNvPr id="44" name="Text 33"/>
        <xdr:cNvSpPr/>
      </xdr:nvSpPr>
      <xdr:spPr>
        <a:xfrm>
          <a:off x="4197240" y="7810920"/>
          <a:ext cx="126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56880</xdr:rowOff>
    </xdr:from>
    <xdr:to>
      <xdr:col>6</xdr:col>
      <xdr:colOff>510840</xdr:colOff>
      <xdr:row>54</xdr:row>
      <xdr:rowOff>47520</xdr:rowOff>
    </xdr:to>
    <xdr:sp>
      <xdr:nvSpPr>
        <xdr:cNvPr id="45" name="Text 35"/>
        <xdr:cNvSpPr/>
      </xdr:nvSpPr>
      <xdr:spPr>
        <a:xfrm>
          <a:off x="4637160" y="861084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2</xdr:row>
      <xdr:rowOff>161640</xdr:rowOff>
    </xdr:from>
    <xdr:to>
      <xdr:col>2</xdr:col>
      <xdr:colOff>1041480</xdr:colOff>
      <xdr:row>33</xdr:row>
      <xdr:rowOff>104760</xdr:rowOff>
    </xdr:to>
    <xdr:sp>
      <xdr:nvSpPr>
        <xdr:cNvPr id="46" name="Text 33"/>
        <xdr:cNvSpPr/>
      </xdr:nvSpPr>
      <xdr:spPr>
        <a:xfrm>
          <a:off x="1819440" y="5277240"/>
          <a:ext cx="9111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7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48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37</xdr:row>
      <xdr:rowOff>104760</xdr:rowOff>
    </xdr:from>
    <xdr:to>
      <xdr:col>6</xdr:col>
      <xdr:colOff>911880</xdr:colOff>
      <xdr:row>39</xdr:row>
      <xdr:rowOff>9720</xdr:rowOff>
    </xdr:to>
    <xdr:sp>
      <xdr:nvSpPr>
        <xdr:cNvPr id="49" name="Text 33"/>
        <xdr:cNvSpPr/>
      </xdr:nvSpPr>
      <xdr:spPr>
        <a:xfrm>
          <a:off x="4637160" y="6068160"/>
          <a:ext cx="152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28</xdr:row>
      <xdr:rowOff>105120</xdr:rowOff>
    </xdr:from>
    <xdr:to>
      <xdr:col>1</xdr:col>
      <xdr:colOff>650520</xdr:colOff>
      <xdr:row>29</xdr:row>
      <xdr:rowOff>86040</xdr:rowOff>
    </xdr:to>
    <xdr:sp>
      <xdr:nvSpPr>
        <xdr:cNvPr id="50" name="Text Box 34"/>
        <xdr:cNvSpPr/>
      </xdr:nvSpPr>
      <xdr:spPr>
        <a:xfrm>
          <a:off x="229680" y="4644000"/>
          <a:ext cx="1220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11761457758</cdr:x>
      <cdr:y>0.0780562464128563</cdr:y>
    </cdr:from>
    <cdr:to>
      <cdr:x>16.3829928216455</cdr:x>
      <cdr:y>16.3822460302277</cdr:y>
    </cdr:to>
    <cdr:sp>
      <cdr:nvSpPr>
        <cdr:cNvPr id="42" name="Text Box 4"/>
        <cdr:cNvSpPr/>
      </cdr:nvSpPr>
      <cdr:spPr>
        <a:xfrm>
          <a:off x="1635480" y="146880"/>
          <a:ext cx="51769800" cy="3067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33560</xdr:rowOff>
    </xdr:from>
    <xdr:to>
      <xdr:col>6</xdr:col>
      <xdr:colOff>1570680</xdr:colOff>
      <xdr:row>8</xdr:row>
      <xdr:rowOff>133560</xdr:rowOff>
    </xdr:to>
    <xdr:sp>
      <xdr:nvSpPr>
        <xdr:cNvPr id="51" name="Text Box 1"/>
        <xdr:cNvSpPr/>
      </xdr:nvSpPr>
      <xdr:spPr>
        <a:xfrm>
          <a:off x="0" y="983880"/>
          <a:ext cx="68176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Fertig gestellte Wohnungen 2011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8</xdr:row>
      <xdr:rowOff>133560</xdr:rowOff>
    </xdr:from>
    <xdr:to>
      <xdr:col>6</xdr:col>
      <xdr:colOff>1332000</xdr:colOff>
      <xdr:row>56</xdr:row>
      <xdr:rowOff>66600</xdr:rowOff>
    </xdr:to>
    <xdr:pic>
      <xdr:nvPicPr>
        <xdr:cNvPr id="52" name="Picture 2" descr=""/>
        <xdr:cNvPicPr/>
      </xdr:nvPicPr>
      <xdr:blipFill>
        <a:blip r:embed="rId1"/>
        <a:stretch/>
      </xdr:blipFill>
      <xdr:spPr>
        <a:xfrm>
          <a:off x="320040" y="1469520"/>
          <a:ext cx="6258960" cy="763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6" customFormat="false" ht="12.75" hidden="false" customHeight="false" outlineLevel="0" collapsed="false">
      <c r="F46" s="11" t="s">
        <v>4</v>
      </c>
    </row>
    <row r="48" s="6" customFormat="true" ht="33" hidden="false" customHeight="false" outlineLevel="0" collapsed="false">
      <c r="B48" s="12" t="s">
        <v>5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4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4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7"/>
      <c r="D52" s="13"/>
      <c r="E52" s="13"/>
      <c r="F52" s="13"/>
      <c r="G52" s="13"/>
      <c r="H52" s="13"/>
    </row>
    <row r="53" s="6" customFormat="true" ht="12.75" hidden="false" customHeight="false" outlineLevel="0" collapsed="false">
      <c r="B53" s="16" t="s">
        <v>7</v>
      </c>
      <c r="C53" s="17"/>
      <c r="D53" s="13"/>
      <c r="E53" s="13"/>
      <c r="F53" s="13"/>
      <c r="G53" s="13"/>
      <c r="H53" s="13"/>
    </row>
    <row r="54" s="6" customFormat="true" ht="12.75" hidden="false" customHeight="false" outlineLevel="0" collapsed="false">
      <c r="B54" s="16" t="s">
        <v>8</v>
      </c>
      <c r="C54" s="17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9</v>
      </c>
      <c r="C56" s="17"/>
      <c r="D56" s="17"/>
      <c r="E56" s="17"/>
      <c r="F56" s="17"/>
      <c r="G56" s="17"/>
      <c r="H56" s="17"/>
    </row>
    <row r="57" s="6" customFormat="true" ht="12.75" hidden="false" customHeight="false" outlineLevel="0" collapsed="false">
      <c r="B57" s="16" t="s">
        <v>10</v>
      </c>
      <c r="C57" s="17"/>
      <c r="D57" s="17"/>
      <c r="E57" s="17"/>
      <c r="F57" s="17"/>
      <c r="G57" s="17"/>
      <c r="H57" s="17"/>
    </row>
    <row r="58" s="6" customFormat="true" ht="12.75" hidden="false" customHeight="false" outlineLevel="0" collapsed="false">
      <c r="B58" s="18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B59" s="14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9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20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2">
    <mergeCell ref="B1:H1"/>
    <mergeCell ref="H3:H4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5" t="s">
        <v>131</v>
      </c>
      <c r="B1" s="65"/>
      <c r="C1" s="65"/>
      <c r="D1" s="65"/>
      <c r="E1" s="65"/>
      <c r="F1" s="65"/>
      <c r="G1" s="65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2" t="s">
        <v>163</v>
      </c>
      <c r="B1" s="92"/>
      <c r="C1" s="92"/>
      <c r="D1" s="92"/>
      <c r="E1" s="92"/>
      <c r="F1" s="92"/>
      <c r="G1" s="92"/>
      <c r="H1" s="92"/>
      <c r="I1" s="92"/>
    </row>
    <row r="2" customFormat="false" ht="15" hidden="false" customHeight="true" outlineLevel="0" collapsed="false">
      <c r="A2" s="93" t="s">
        <v>164</v>
      </c>
      <c r="B2" s="93"/>
      <c r="C2" s="93"/>
      <c r="D2" s="93"/>
      <c r="E2" s="93"/>
      <c r="F2" s="93"/>
      <c r="G2" s="93"/>
      <c r="H2" s="93"/>
      <c r="I2" s="93"/>
    </row>
    <row r="3" customFormat="false" ht="15" hidden="false" customHeight="true" outlineLevel="0" collapsed="false">
      <c r="A3" s="93" t="s">
        <v>165</v>
      </c>
      <c r="B3" s="93"/>
      <c r="C3" s="93"/>
      <c r="D3" s="93"/>
      <c r="E3" s="93"/>
      <c r="F3" s="93"/>
      <c r="G3" s="93"/>
      <c r="H3" s="93"/>
      <c r="I3" s="93"/>
    </row>
    <row r="4" customFormat="false" ht="11.1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</row>
    <row r="5" customFormat="false" ht="12.75" hidden="false" customHeight="true" outlineLevel="0" collapsed="false">
      <c r="A5" s="95" t="s">
        <v>166</v>
      </c>
      <c r="B5" s="96" t="s">
        <v>167</v>
      </c>
      <c r="C5" s="96" t="s">
        <v>168</v>
      </c>
      <c r="D5" s="97" t="s">
        <v>40</v>
      </c>
      <c r="E5" s="97"/>
      <c r="F5" s="97"/>
      <c r="G5" s="97"/>
      <c r="H5" s="97"/>
      <c r="I5" s="97"/>
      <c r="J5" s="98"/>
    </row>
    <row r="6" customFormat="false" ht="15" hidden="false" customHeight="true" outlineLevel="0" collapsed="false">
      <c r="A6" s="95"/>
      <c r="B6" s="96"/>
      <c r="C6" s="96"/>
      <c r="D6" s="96" t="s">
        <v>169</v>
      </c>
      <c r="E6" s="96" t="s">
        <v>170</v>
      </c>
      <c r="F6" s="99" t="s">
        <v>171</v>
      </c>
      <c r="G6" s="99"/>
      <c r="H6" s="99"/>
      <c r="I6" s="99"/>
      <c r="J6" s="100"/>
    </row>
    <row r="7" customFormat="false" ht="15" hidden="false" customHeight="true" outlineLevel="0" collapsed="false">
      <c r="A7" s="95"/>
      <c r="B7" s="96"/>
      <c r="C7" s="96"/>
      <c r="D7" s="96"/>
      <c r="E7" s="96"/>
      <c r="F7" s="96" t="s">
        <v>172</v>
      </c>
      <c r="G7" s="99" t="s">
        <v>173</v>
      </c>
      <c r="H7" s="99"/>
      <c r="I7" s="99"/>
      <c r="J7" s="100"/>
    </row>
    <row r="8" customFormat="false" ht="15" hidden="false" customHeight="true" outlineLevel="0" collapsed="false">
      <c r="A8" s="95"/>
      <c r="B8" s="96"/>
      <c r="C8" s="96"/>
      <c r="D8" s="96"/>
      <c r="E8" s="96"/>
      <c r="F8" s="96"/>
      <c r="G8" s="96" t="s">
        <v>174</v>
      </c>
      <c r="H8" s="96" t="s">
        <v>175</v>
      </c>
      <c r="I8" s="99" t="s">
        <v>176</v>
      </c>
      <c r="J8" s="100"/>
    </row>
    <row r="9" customFormat="false" ht="15" hidden="false" customHeight="true" outlineLevel="0" collapsed="false">
      <c r="A9" s="95"/>
      <c r="B9" s="96"/>
      <c r="C9" s="96"/>
      <c r="D9" s="96"/>
      <c r="E9" s="96"/>
      <c r="F9" s="96"/>
      <c r="G9" s="96" t="s">
        <v>177</v>
      </c>
      <c r="H9" s="96"/>
      <c r="I9" s="99"/>
      <c r="J9" s="100"/>
    </row>
    <row r="10" customFormat="false" ht="9" hidden="false" customHeight="true" outlineLevel="0" collapsed="false">
      <c r="A10" s="101"/>
      <c r="B10" s="102"/>
      <c r="C10" s="103"/>
      <c r="D10" s="103"/>
      <c r="E10" s="103"/>
      <c r="F10" s="103"/>
      <c r="G10" s="103"/>
      <c r="H10" s="103"/>
      <c r="I10" s="103"/>
      <c r="J10" s="104"/>
    </row>
    <row r="11" customFormat="false" ht="12.75" hidden="false" customHeight="true" outlineLevel="0" collapsed="false">
      <c r="B11" s="105" t="s">
        <v>178</v>
      </c>
      <c r="C11" s="106"/>
      <c r="D11" s="106"/>
      <c r="E11" s="106"/>
      <c r="F11" s="106"/>
      <c r="G11" s="106"/>
      <c r="H11" s="106"/>
      <c r="I11" s="106"/>
      <c r="J11" s="104"/>
    </row>
    <row r="12" customFormat="false" ht="9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4"/>
    </row>
    <row r="13" customFormat="false" ht="12" hidden="false" customHeight="true" outlineLevel="0" collapsed="false">
      <c r="A13" s="107" t="s">
        <v>179</v>
      </c>
      <c r="B13" s="108" t="n">
        <v>768636</v>
      </c>
      <c r="C13" s="109" t="n">
        <v>27150</v>
      </c>
      <c r="D13" s="109" t="n">
        <v>741486</v>
      </c>
      <c r="E13" s="109" t="n">
        <v>15304</v>
      </c>
      <c r="F13" s="109" t="n">
        <v>726182</v>
      </c>
      <c r="G13" s="109" t="n">
        <v>277656</v>
      </c>
      <c r="H13" s="109" t="n">
        <v>448526</v>
      </c>
      <c r="I13" s="110" t="s">
        <v>119</v>
      </c>
      <c r="J13" s="104"/>
      <c r="K13" s="111"/>
      <c r="L13" s="111"/>
    </row>
    <row r="14" customFormat="false" ht="12" hidden="false" customHeight="true" outlineLevel="0" collapsed="false">
      <c r="A14" s="107" t="s">
        <v>180</v>
      </c>
      <c r="B14" s="108" t="n">
        <v>658918</v>
      </c>
      <c r="C14" s="109" t="n">
        <v>26782</v>
      </c>
      <c r="D14" s="109" t="n">
        <v>632136</v>
      </c>
      <c r="E14" s="109" t="n">
        <v>13697</v>
      </c>
      <c r="F14" s="109" t="n">
        <v>618439</v>
      </c>
      <c r="G14" s="109" t="n">
        <v>253726</v>
      </c>
      <c r="H14" s="109" t="n">
        <v>364713</v>
      </c>
      <c r="I14" s="110" t="s">
        <v>119</v>
      </c>
      <c r="J14" s="104"/>
      <c r="K14" s="111"/>
      <c r="L14" s="111"/>
    </row>
    <row r="15" customFormat="false" ht="12" hidden="false" customHeight="true" outlineLevel="0" collapsed="false">
      <c r="A15" s="107" t="s">
        <v>181</v>
      </c>
      <c r="B15" s="108" t="n">
        <v>417783</v>
      </c>
      <c r="C15" s="109" t="n">
        <v>23149</v>
      </c>
      <c r="D15" s="109" t="n">
        <v>394634</v>
      </c>
      <c r="E15" s="109" t="n">
        <v>10107</v>
      </c>
      <c r="F15" s="109" t="n">
        <v>384527</v>
      </c>
      <c r="G15" s="109" t="n">
        <v>201614</v>
      </c>
      <c r="H15" s="109" t="n">
        <v>182913</v>
      </c>
      <c r="I15" s="110" t="s">
        <v>119</v>
      </c>
      <c r="J15" s="104"/>
      <c r="K15" s="111"/>
      <c r="L15" s="111"/>
    </row>
    <row r="16" customFormat="false" ht="12" hidden="false" customHeight="true" outlineLevel="0" collapsed="false">
      <c r="A16" s="107" t="s">
        <v>182</v>
      </c>
      <c r="B16" s="108" t="n">
        <v>368718</v>
      </c>
      <c r="C16" s="109" t="n">
        <v>21844</v>
      </c>
      <c r="D16" s="109" t="n">
        <v>346874</v>
      </c>
      <c r="E16" s="109" t="n">
        <v>10669</v>
      </c>
      <c r="F16" s="109" t="n">
        <v>336205</v>
      </c>
      <c r="G16" s="109" t="n">
        <v>193989</v>
      </c>
      <c r="H16" s="109" t="n">
        <v>142216</v>
      </c>
      <c r="I16" s="110" t="s">
        <v>119</v>
      </c>
      <c r="J16" s="104"/>
      <c r="K16" s="111"/>
      <c r="L16" s="111"/>
    </row>
    <row r="17" customFormat="false" ht="12" hidden="false" customHeight="true" outlineLevel="0" collapsed="false">
      <c r="A17" s="107" t="s">
        <v>183</v>
      </c>
      <c r="B17" s="108" t="n">
        <v>380352</v>
      </c>
      <c r="C17" s="109" t="n">
        <v>21645</v>
      </c>
      <c r="D17" s="109" t="n">
        <v>358707</v>
      </c>
      <c r="E17" s="109" t="n">
        <v>8577</v>
      </c>
      <c r="F17" s="109" t="n">
        <v>350130</v>
      </c>
      <c r="G17" s="109" t="n">
        <v>228424</v>
      </c>
      <c r="H17" s="109" t="n">
        <v>121706</v>
      </c>
      <c r="I17" s="110" t="s">
        <v>119</v>
      </c>
      <c r="J17" s="104"/>
      <c r="K17" s="111"/>
      <c r="L17" s="111"/>
    </row>
    <row r="18" customFormat="false" ht="12" hidden="false" customHeight="true" outlineLevel="0" collapsed="false">
      <c r="A18" s="107" t="s">
        <v>184</v>
      </c>
      <c r="B18" s="108" t="n">
        <v>352055</v>
      </c>
      <c r="C18" s="109" t="n">
        <v>20110</v>
      </c>
      <c r="D18" s="109" t="n">
        <v>331945</v>
      </c>
      <c r="E18" s="109" t="n">
        <v>7276</v>
      </c>
      <c r="F18" s="109" t="n">
        <v>324669</v>
      </c>
      <c r="G18" s="109" t="n">
        <v>230292</v>
      </c>
      <c r="H18" s="109" t="n">
        <v>94377</v>
      </c>
      <c r="I18" s="110" t="s">
        <v>119</v>
      </c>
      <c r="J18" s="104"/>
      <c r="K18" s="111"/>
      <c r="L18" s="111"/>
    </row>
    <row r="19" customFormat="false" ht="12" hidden="false" customHeight="true" outlineLevel="0" collapsed="false">
      <c r="A19" s="107" t="s">
        <v>185</v>
      </c>
      <c r="B19" s="108" t="n">
        <v>425751</v>
      </c>
      <c r="C19" s="109" t="n">
        <v>21604</v>
      </c>
      <c r="D19" s="109" t="n">
        <v>404147</v>
      </c>
      <c r="E19" s="109" t="n">
        <v>9004</v>
      </c>
      <c r="F19" s="109" t="n">
        <v>395143</v>
      </c>
      <c r="G19" s="109" t="n">
        <v>271443</v>
      </c>
      <c r="H19" s="109" t="n">
        <v>123700</v>
      </c>
      <c r="I19" s="110" t="s">
        <v>119</v>
      </c>
      <c r="J19" s="104"/>
      <c r="K19" s="111"/>
      <c r="L19" s="111"/>
    </row>
    <row r="20" customFormat="false" ht="12" hidden="false" customHeight="true" outlineLevel="0" collapsed="false">
      <c r="A20" s="107" t="s">
        <v>186</v>
      </c>
      <c r="B20" s="108" t="n">
        <v>383638</v>
      </c>
      <c r="C20" s="109" t="n">
        <v>12766</v>
      </c>
      <c r="D20" s="109" t="n">
        <v>370872</v>
      </c>
      <c r="E20" s="109" t="n">
        <v>8103</v>
      </c>
      <c r="F20" s="109" t="n">
        <v>362769</v>
      </c>
      <c r="G20" s="109" t="n">
        <v>250111</v>
      </c>
      <c r="H20" s="109" t="n">
        <v>108719</v>
      </c>
      <c r="I20" s="109" t="n">
        <v>51246</v>
      </c>
      <c r="J20" s="104"/>
      <c r="K20" s="111"/>
      <c r="L20" s="111"/>
    </row>
    <row r="21" customFormat="false" ht="12" hidden="false" customHeight="true" outlineLevel="0" collapsed="false">
      <c r="A21" s="107" t="s">
        <v>187</v>
      </c>
      <c r="B21" s="108" t="n">
        <v>380609</v>
      </c>
      <c r="C21" s="109" t="n">
        <v>16158</v>
      </c>
      <c r="D21" s="109" t="n">
        <v>364451</v>
      </c>
      <c r="E21" s="109" t="n">
        <v>8862</v>
      </c>
      <c r="F21" s="109" t="n">
        <v>355589</v>
      </c>
      <c r="G21" s="109" t="n">
        <v>229494</v>
      </c>
      <c r="H21" s="109" t="n">
        <v>121993</v>
      </c>
      <c r="I21" s="109" t="n">
        <v>59082</v>
      </c>
      <c r="J21" s="104"/>
      <c r="K21" s="111"/>
      <c r="L21" s="111"/>
    </row>
    <row r="22" customFormat="false" ht="12" hidden="false" customHeight="true" outlineLevel="0" collapsed="false">
      <c r="A22" s="107" t="s">
        <v>188</v>
      </c>
      <c r="B22" s="108" t="n">
        <v>355981</v>
      </c>
      <c r="C22" s="109" t="n">
        <v>18931</v>
      </c>
      <c r="D22" s="109" t="n">
        <v>337050</v>
      </c>
      <c r="E22" s="109" t="n">
        <v>8415</v>
      </c>
      <c r="F22" s="109" t="n">
        <v>328635</v>
      </c>
      <c r="G22" s="109" t="n">
        <v>194724</v>
      </c>
      <c r="H22" s="109" t="n">
        <v>130451</v>
      </c>
      <c r="I22" s="109" t="n">
        <v>67428</v>
      </c>
      <c r="J22" s="104"/>
      <c r="K22" s="111"/>
      <c r="L22" s="111"/>
    </row>
    <row r="23" customFormat="false" ht="12" hidden="false" customHeight="true" outlineLevel="0" collapsed="false">
      <c r="A23" s="107" t="s">
        <v>189</v>
      </c>
      <c r="B23" s="108" t="n">
        <v>335007</v>
      </c>
      <c r="C23" s="109" t="n">
        <v>20899</v>
      </c>
      <c r="D23" s="109" t="n">
        <v>314108</v>
      </c>
      <c r="E23" s="109" t="n">
        <v>8632</v>
      </c>
      <c r="F23" s="109" t="n">
        <v>305476</v>
      </c>
      <c r="G23" s="109" t="n">
        <v>150953</v>
      </c>
      <c r="H23" s="109" t="n">
        <v>148636</v>
      </c>
      <c r="I23" s="109" t="n">
        <v>74770</v>
      </c>
      <c r="J23" s="104"/>
      <c r="K23" s="111"/>
      <c r="L23" s="111"/>
    </row>
    <row r="24" customFormat="false" ht="12" hidden="false" customHeight="true" outlineLevel="0" collapsed="false">
      <c r="A24" s="107" t="s">
        <v>190</v>
      </c>
      <c r="B24" s="108" t="n">
        <v>419655</v>
      </c>
      <c r="C24" s="109" t="n">
        <v>24413</v>
      </c>
      <c r="D24" s="109" t="n">
        <v>395242</v>
      </c>
      <c r="E24" s="109" t="n">
        <v>10383</v>
      </c>
      <c r="F24" s="109" t="n">
        <v>384859</v>
      </c>
      <c r="G24" s="109" t="n">
        <v>185279</v>
      </c>
      <c r="H24" s="109" t="n">
        <v>192489</v>
      </c>
      <c r="I24" s="109" t="n">
        <v>106720</v>
      </c>
      <c r="J24" s="104"/>
      <c r="K24" s="111"/>
      <c r="L24" s="111"/>
    </row>
    <row r="25" customFormat="false" ht="12" hidden="false" customHeight="true" outlineLevel="0" collapsed="false">
      <c r="A25" s="107" t="s">
        <v>191</v>
      </c>
      <c r="B25" s="108" t="n">
        <v>336080</v>
      </c>
      <c r="C25" s="109" t="n">
        <v>22038</v>
      </c>
      <c r="D25" s="109" t="n">
        <v>314042</v>
      </c>
      <c r="E25" s="109" t="n">
        <v>7119</v>
      </c>
      <c r="F25" s="109" t="n">
        <v>306923</v>
      </c>
      <c r="G25" s="109" t="n">
        <v>152363</v>
      </c>
      <c r="H25" s="109" t="n">
        <v>149268</v>
      </c>
      <c r="I25" s="109" t="n">
        <v>87007</v>
      </c>
      <c r="J25" s="104"/>
      <c r="K25" s="111"/>
      <c r="L25" s="111"/>
    </row>
    <row r="26" customFormat="false" ht="12" hidden="false" customHeight="true" outlineLevel="0" collapsed="false">
      <c r="A26" s="107" t="s">
        <v>192</v>
      </c>
      <c r="B26" s="108" t="n">
        <v>252248</v>
      </c>
      <c r="C26" s="109" t="n">
        <v>20091</v>
      </c>
      <c r="D26" s="109" t="n">
        <v>232157</v>
      </c>
      <c r="E26" s="109" t="n">
        <v>6590</v>
      </c>
      <c r="F26" s="109" t="n">
        <v>225567</v>
      </c>
      <c r="G26" s="109" t="n">
        <v>131940</v>
      </c>
      <c r="H26" s="109" t="n">
        <v>89495</v>
      </c>
      <c r="I26" s="109" t="n">
        <v>48911</v>
      </c>
      <c r="J26" s="104"/>
      <c r="K26" s="111"/>
      <c r="L26" s="111"/>
    </row>
    <row r="27" customFormat="false" ht="12" hidden="false" customHeight="true" outlineLevel="0" collapsed="false">
      <c r="A27" s="107" t="s">
        <v>193</v>
      </c>
      <c r="B27" s="108" t="n">
        <v>219205</v>
      </c>
      <c r="C27" s="109" t="n">
        <v>17044</v>
      </c>
      <c r="D27" s="109" t="n">
        <v>202161</v>
      </c>
      <c r="E27" s="109" t="n">
        <v>6450</v>
      </c>
      <c r="F27" s="109" t="n">
        <v>195711</v>
      </c>
      <c r="G27" s="109" t="n">
        <v>132251</v>
      </c>
      <c r="H27" s="109" t="n">
        <v>60664</v>
      </c>
      <c r="I27" s="109" t="n">
        <v>31999</v>
      </c>
      <c r="J27" s="104"/>
      <c r="K27" s="111"/>
      <c r="L27" s="111"/>
    </row>
    <row r="28" customFormat="false" ht="12" hidden="false" customHeight="true" outlineLevel="0" collapsed="false">
      <c r="A28" s="107" t="s">
        <v>194</v>
      </c>
      <c r="B28" s="108" t="n">
        <v>190696</v>
      </c>
      <c r="C28" s="109" t="n">
        <v>15637</v>
      </c>
      <c r="D28" s="109" t="n">
        <v>175059</v>
      </c>
      <c r="E28" s="109" t="n">
        <v>5493</v>
      </c>
      <c r="F28" s="109" t="n">
        <v>169566</v>
      </c>
      <c r="G28" s="109" t="n">
        <v>116809</v>
      </c>
      <c r="H28" s="109" t="n">
        <v>51513</v>
      </c>
      <c r="I28" s="109" t="n">
        <v>30578</v>
      </c>
      <c r="J28" s="104"/>
      <c r="K28" s="111"/>
      <c r="L28" s="111"/>
    </row>
    <row r="29" customFormat="false" ht="12" hidden="false" customHeight="true" outlineLevel="0" collapsed="false">
      <c r="A29" s="107" t="s">
        <v>195</v>
      </c>
      <c r="B29" s="108" t="n">
        <v>214252</v>
      </c>
      <c r="C29" s="109" t="n">
        <v>16879</v>
      </c>
      <c r="D29" s="109" t="n">
        <v>197373</v>
      </c>
      <c r="E29" s="109" t="n">
        <v>6140</v>
      </c>
      <c r="F29" s="109" t="n">
        <v>191233</v>
      </c>
      <c r="G29" s="109" t="n">
        <v>128251</v>
      </c>
      <c r="H29" s="109" t="n">
        <v>61040</v>
      </c>
      <c r="I29" s="109" t="n">
        <v>35775</v>
      </c>
      <c r="J29" s="104"/>
      <c r="K29" s="111"/>
      <c r="L29" s="111"/>
    </row>
    <row r="30" customFormat="false" ht="12" hidden="false" customHeight="true" outlineLevel="0" collapsed="false">
      <c r="A30" s="107" t="s">
        <v>196</v>
      </c>
      <c r="B30" s="108" t="n">
        <v>276042</v>
      </c>
      <c r="C30" s="109" t="n">
        <v>23294</v>
      </c>
      <c r="D30" s="109" t="n">
        <v>252748</v>
      </c>
      <c r="E30" s="109" t="n">
        <v>7106</v>
      </c>
      <c r="F30" s="109" t="n">
        <v>245642</v>
      </c>
      <c r="G30" s="109" t="n">
        <v>141056</v>
      </c>
      <c r="H30" s="109" t="n">
        <v>101044</v>
      </c>
      <c r="I30" s="109" t="n">
        <v>52589</v>
      </c>
      <c r="J30" s="104"/>
      <c r="K30" s="111"/>
      <c r="L30" s="111"/>
    </row>
    <row r="31" customFormat="false" ht="12" hidden="false" customHeight="true" outlineLevel="0" collapsed="false">
      <c r="A31" s="107" t="s">
        <v>197</v>
      </c>
      <c r="B31" s="108" t="n">
        <v>391430</v>
      </c>
      <c r="C31" s="109" t="n">
        <v>51330</v>
      </c>
      <c r="D31" s="109" t="n">
        <v>340100</v>
      </c>
      <c r="E31" s="109" t="n">
        <v>8448</v>
      </c>
      <c r="F31" s="109" t="n">
        <v>331652</v>
      </c>
      <c r="G31" s="109" t="n">
        <v>154392</v>
      </c>
      <c r="H31" s="109" t="n">
        <v>172171</v>
      </c>
      <c r="I31" s="109" t="n">
        <v>81670</v>
      </c>
      <c r="J31" s="104"/>
      <c r="K31" s="111"/>
      <c r="L31" s="111"/>
    </row>
    <row r="32" customFormat="false" ht="12" hidden="false" customHeight="true" outlineLevel="0" collapsed="false">
      <c r="A32" s="107" t="s">
        <v>198</v>
      </c>
      <c r="B32" s="108" t="n">
        <v>400607</v>
      </c>
      <c r="C32" s="109" t="n">
        <v>50757</v>
      </c>
      <c r="D32" s="109" t="n">
        <v>349850</v>
      </c>
      <c r="E32" s="109" t="n">
        <v>9211</v>
      </c>
      <c r="F32" s="109" t="n">
        <v>340639</v>
      </c>
      <c r="G32" s="109" t="n">
        <v>140786</v>
      </c>
      <c r="H32" s="109" t="n">
        <v>192589</v>
      </c>
      <c r="I32" s="109" t="n">
        <v>96854</v>
      </c>
      <c r="J32" s="104"/>
      <c r="K32" s="111"/>
      <c r="L32" s="111"/>
    </row>
    <row r="33" customFormat="false" ht="12" hidden="false" customHeight="true" outlineLevel="0" collapsed="false">
      <c r="A33" s="107" t="s">
        <v>199</v>
      </c>
      <c r="B33" s="108" t="n">
        <v>458840</v>
      </c>
      <c r="C33" s="109" t="n">
        <v>54640</v>
      </c>
      <c r="D33" s="109" t="n">
        <v>404200</v>
      </c>
      <c r="E33" s="109" t="n">
        <v>10086</v>
      </c>
      <c r="F33" s="109" t="n">
        <v>394114</v>
      </c>
      <c r="G33" s="109" t="n">
        <v>156174</v>
      </c>
      <c r="H33" s="109" t="n">
        <v>229019</v>
      </c>
      <c r="I33" s="109" t="n">
        <v>125985</v>
      </c>
      <c r="J33" s="104"/>
      <c r="K33" s="111"/>
      <c r="L33" s="111"/>
    </row>
    <row r="34" customFormat="false" ht="12" hidden="false" customHeight="true" outlineLevel="0" collapsed="false">
      <c r="A34" s="107" t="s">
        <v>200</v>
      </c>
      <c r="B34" s="108" t="n">
        <v>524083</v>
      </c>
      <c r="C34" s="109" t="n">
        <v>59397</v>
      </c>
      <c r="D34" s="109" t="n">
        <v>464686</v>
      </c>
      <c r="E34" s="109" t="n">
        <v>11340</v>
      </c>
      <c r="F34" s="109" t="n">
        <v>453346</v>
      </c>
      <c r="G34" s="109" t="n">
        <v>172180</v>
      </c>
      <c r="H34" s="109" t="n">
        <v>273613</v>
      </c>
      <c r="I34" s="109" t="n">
        <v>154197</v>
      </c>
      <c r="J34" s="104"/>
      <c r="K34" s="111"/>
      <c r="L34" s="111"/>
    </row>
    <row r="35" customFormat="false" ht="12" hidden="false" customHeight="true" outlineLevel="0" collapsed="false">
      <c r="A35" s="107" t="s">
        <v>201</v>
      </c>
      <c r="B35" s="108" t="n">
        <v>586548</v>
      </c>
      <c r="C35" s="109" t="n">
        <v>61151</v>
      </c>
      <c r="D35" s="109" t="n">
        <v>525397</v>
      </c>
      <c r="E35" s="109" t="n">
        <v>11091</v>
      </c>
      <c r="F35" s="109" t="n">
        <v>514306</v>
      </c>
      <c r="G35" s="109" t="n">
        <v>193350</v>
      </c>
      <c r="H35" s="109" t="n">
        <v>316063</v>
      </c>
      <c r="I35" s="109" t="n">
        <v>176651</v>
      </c>
      <c r="J35" s="104"/>
      <c r="K35" s="111"/>
      <c r="L35" s="111"/>
    </row>
    <row r="36" customFormat="false" ht="12" hidden="false" customHeight="true" outlineLevel="0" collapsed="false">
      <c r="A36" s="107" t="s">
        <v>202</v>
      </c>
      <c r="B36" s="108" t="n">
        <v>458619</v>
      </c>
      <c r="C36" s="109" t="n">
        <v>53289</v>
      </c>
      <c r="D36" s="109" t="n">
        <v>405330</v>
      </c>
      <c r="E36" s="109" t="n">
        <v>10117</v>
      </c>
      <c r="F36" s="109" t="n">
        <v>395213</v>
      </c>
      <c r="G36" s="109" t="n">
        <v>147450</v>
      </c>
      <c r="H36" s="109" t="n">
        <v>244564</v>
      </c>
      <c r="I36" s="109" t="n">
        <v>134251</v>
      </c>
      <c r="J36" s="104"/>
      <c r="K36" s="111"/>
      <c r="L36" s="111"/>
    </row>
    <row r="37" customFormat="false" ht="12" hidden="false" customHeight="true" outlineLevel="0" collapsed="false">
      <c r="A37" s="107" t="s">
        <v>203</v>
      </c>
      <c r="B37" s="108" t="n">
        <v>390083</v>
      </c>
      <c r="C37" s="109" t="n">
        <v>43911</v>
      </c>
      <c r="D37" s="109" t="n">
        <v>346172</v>
      </c>
      <c r="E37" s="109" t="n">
        <v>8550</v>
      </c>
      <c r="F37" s="109" t="n">
        <v>337622</v>
      </c>
      <c r="G37" s="109" t="n">
        <v>153934</v>
      </c>
      <c r="H37" s="109" t="n">
        <v>180193</v>
      </c>
      <c r="I37" s="109" t="n">
        <v>91136</v>
      </c>
      <c r="J37" s="104"/>
      <c r="K37" s="111"/>
      <c r="L37" s="111"/>
    </row>
    <row r="38" customFormat="false" ht="12" hidden="false" customHeight="true" outlineLevel="0" collapsed="false">
      <c r="A38" s="107" t="s">
        <v>204</v>
      </c>
      <c r="B38" s="108" t="n">
        <v>372728</v>
      </c>
      <c r="C38" s="109" t="n">
        <v>41471</v>
      </c>
      <c r="D38" s="109" t="n">
        <v>331257</v>
      </c>
      <c r="E38" s="109" t="n">
        <v>8515</v>
      </c>
      <c r="F38" s="109" t="n">
        <v>322742</v>
      </c>
      <c r="G38" s="109" t="n">
        <v>166083</v>
      </c>
      <c r="H38" s="109" t="n">
        <v>155308</v>
      </c>
      <c r="I38" s="109" t="n">
        <v>80439</v>
      </c>
      <c r="J38" s="104"/>
      <c r="K38" s="111"/>
      <c r="L38" s="111"/>
    </row>
    <row r="39" customFormat="false" ht="12" hidden="false" customHeight="true" outlineLevel="0" collapsed="false">
      <c r="A39" s="107" t="s">
        <v>205</v>
      </c>
      <c r="B39" s="108" t="n">
        <v>361738</v>
      </c>
      <c r="C39" s="109" t="n">
        <v>35977</v>
      </c>
      <c r="D39" s="109" t="n">
        <v>325761</v>
      </c>
      <c r="E39" s="109" t="n">
        <v>6942</v>
      </c>
      <c r="F39" s="109" t="n">
        <v>318819</v>
      </c>
      <c r="G39" s="109" t="n">
        <v>186594</v>
      </c>
      <c r="H39" s="109" t="n">
        <v>130878</v>
      </c>
      <c r="I39" s="109" t="n">
        <v>77214</v>
      </c>
      <c r="J39" s="104"/>
      <c r="K39" s="111"/>
      <c r="L39" s="111"/>
    </row>
    <row r="40" customFormat="false" ht="12" hidden="false" customHeight="true" outlineLevel="0" collapsed="false">
      <c r="A40" s="107" t="s">
        <v>206</v>
      </c>
      <c r="B40" s="108" t="n">
        <v>345210</v>
      </c>
      <c r="C40" s="109" t="n">
        <v>30244</v>
      </c>
      <c r="D40" s="109" t="n">
        <v>314966</v>
      </c>
      <c r="E40" s="109" t="n">
        <v>7197</v>
      </c>
      <c r="F40" s="109" t="n">
        <v>307769</v>
      </c>
      <c r="G40" s="109" t="n">
        <v>192380</v>
      </c>
      <c r="H40" s="109" t="n">
        <v>113901</v>
      </c>
      <c r="I40" s="109" t="n">
        <v>69690</v>
      </c>
      <c r="J40" s="104"/>
      <c r="K40" s="111"/>
      <c r="L40" s="111"/>
    </row>
    <row r="41" customFormat="false" ht="12" hidden="false" customHeight="true" outlineLevel="0" collapsed="false">
      <c r="A41" s="107" t="s">
        <v>207</v>
      </c>
      <c r="B41" s="108" t="n">
        <v>282236</v>
      </c>
      <c r="C41" s="109" t="n">
        <v>25264</v>
      </c>
      <c r="D41" s="109" t="n">
        <v>256972</v>
      </c>
      <c r="E41" s="109" t="n">
        <v>6371</v>
      </c>
      <c r="F41" s="109" t="n">
        <v>250601</v>
      </c>
      <c r="G41" s="109" t="n">
        <v>161916</v>
      </c>
      <c r="H41" s="109" t="n">
        <v>87899</v>
      </c>
      <c r="I41" s="109" t="n">
        <v>55843</v>
      </c>
      <c r="J41" s="104"/>
      <c r="K41" s="111"/>
      <c r="L41" s="111"/>
    </row>
    <row r="42" customFormat="false" ht="12" hidden="false" customHeight="true" outlineLevel="0" collapsed="false">
      <c r="A42" s="107" t="s">
        <v>208</v>
      </c>
      <c r="B42" s="108" t="n">
        <v>240942</v>
      </c>
      <c r="C42" s="109" t="n">
        <v>21624</v>
      </c>
      <c r="D42" s="109" t="n">
        <v>219318</v>
      </c>
      <c r="E42" s="109" t="n">
        <v>4608</v>
      </c>
      <c r="F42" s="109" t="n">
        <v>214710</v>
      </c>
      <c r="G42" s="109" t="n">
        <v>140652</v>
      </c>
      <c r="H42" s="109" t="n">
        <v>73038</v>
      </c>
      <c r="I42" s="109" t="n">
        <v>46198</v>
      </c>
      <c r="J42" s="104"/>
      <c r="K42" s="111"/>
      <c r="L42" s="111"/>
    </row>
    <row r="43" customFormat="false" ht="12" hidden="false" customHeight="true" outlineLevel="0" collapsed="false">
      <c r="A43" s="107" t="s">
        <v>209</v>
      </c>
      <c r="B43" s="108" t="n">
        <v>232014</v>
      </c>
      <c r="C43" s="109" t="n">
        <v>19971</v>
      </c>
      <c r="D43" s="109" t="n">
        <v>212043</v>
      </c>
      <c r="E43" s="109" t="n">
        <v>4249</v>
      </c>
      <c r="F43" s="109" t="n">
        <v>207794</v>
      </c>
      <c r="G43" s="109" t="n">
        <v>143829</v>
      </c>
      <c r="H43" s="109" t="n">
        <v>63204</v>
      </c>
      <c r="I43" s="109" t="n">
        <v>38432</v>
      </c>
      <c r="J43" s="104"/>
      <c r="K43" s="111"/>
      <c r="L43" s="111"/>
    </row>
    <row r="44" customFormat="false" ht="12" hidden="false" customHeight="true" outlineLevel="0" collapsed="false">
      <c r="A44" s="107" t="s">
        <v>210</v>
      </c>
      <c r="B44" s="108" t="n">
        <v>252255</v>
      </c>
      <c r="C44" s="109" t="n">
        <v>24113</v>
      </c>
      <c r="D44" s="109" t="n">
        <v>228142</v>
      </c>
      <c r="E44" s="109" t="n">
        <v>3749</v>
      </c>
      <c r="F44" s="109" t="n">
        <v>224393</v>
      </c>
      <c r="G44" s="109" t="n">
        <v>160045</v>
      </c>
      <c r="H44" s="109" t="n">
        <v>63587</v>
      </c>
      <c r="I44" s="109" t="n">
        <v>38482</v>
      </c>
      <c r="J44" s="104"/>
      <c r="K44" s="111"/>
      <c r="L44" s="111"/>
    </row>
    <row r="45" customFormat="false" ht="12" hidden="false" customHeight="true" outlineLevel="0" collapsed="false">
      <c r="A45" s="107" t="s">
        <v>211</v>
      </c>
      <c r="B45" s="108" t="n">
        <v>229999</v>
      </c>
      <c r="C45" s="109" t="n">
        <v>23290</v>
      </c>
      <c r="D45" s="109" t="n">
        <v>206709</v>
      </c>
      <c r="E45" s="109" t="n">
        <v>3633</v>
      </c>
      <c r="F45" s="109" t="n">
        <v>203076</v>
      </c>
      <c r="G45" s="109" t="n">
        <v>138836</v>
      </c>
      <c r="H45" s="109" t="n">
        <v>63454</v>
      </c>
      <c r="I45" s="109" t="n">
        <v>38040</v>
      </c>
      <c r="J45" s="104"/>
      <c r="K45" s="111"/>
      <c r="L45" s="111"/>
    </row>
    <row r="46" customFormat="false" ht="12" hidden="false" customHeight="true" outlineLevel="0" collapsed="false">
      <c r="A46" s="107" t="s">
        <v>212</v>
      </c>
      <c r="B46" s="108" t="n">
        <v>207546</v>
      </c>
      <c r="C46" s="109" t="n">
        <v>21609</v>
      </c>
      <c r="D46" s="109" t="n">
        <v>185937</v>
      </c>
      <c r="E46" s="109" t="n">
        <v>3226</v>
      </c>
      <c r="F46" s="109" t="n">
        <v>182711</v>
      </c>
      <c r="G46" s="109" t="n">
        <v>121710</v>
      </c>
      <c r="H46" s="109" t="n">
        <v>59694</v>
      </c>
      <c r="I46" s="109" t="n">
        <v>35720</v>
      </c>
      <c r="J46" s="104"/>
      <c r="K46" s="111"/>
      <c r="L46" s="111"/>
    </row>
    <row r="47" customFormat="false" ht="12" hidden="false" customHeight="true" outlineLevel="0" collapsed="false">
      <c r="A47" s="107" t="s">
        <v>213</v>
      </c>
      <c r="B47" s="112" t="n">
        <v>212344</v>
      </c>
      <c r="C47" s="109" t="n">
        <v>22122</v>
      </c>
      <c r="D47" s="109" t="n">
        <v>190222</v>
      </c>
      <c r="E47" s="109" t="n">
        <v>3521</v>
      </c>
      <c r="F47" s="109" t="n">
        <v>186701</v>
      </c>
      <c r="G47" s="109" t="n">
        <v>122165</v>
      </c>
      <c r="H47" s="109" t="n">
        <v>63644</v>
      </c>
      <c r="I47" s="109" t="n">
        <v>37129</v>
      </c>
      <c r="J47" s="104"/>
      <c r="K47" s="111"/>
      <c r="L47" s="111"/>
    </row>
    <row r="48" customFormat="false" ht="12" hidden="false" customHeight="true" outlineLevel="0" collapsed="false">
      <c r="A48" s="113" t="s">
        <v>214</v>
      </c>
      <c r="B48" s="114" t="n">
        <v>155222</v>
      </c>
      <c r="C48" s="109" t="n">
        <v>16495</v>
      </c>
      <c r="D48" s="109" t="n">
        <v>138727</v>
      </c>
      <c r="E48" s="109" t="n">
        <v>3492</v>
      </c>
      <c r="F48" s="109" t="n">
        <v>135235</v>
      </c>
      <c r="G48" s="109" t="n">
        <v>79036</v>
      </c>
      <c r="H48" s="109" t="n">
        <v>54914</v>
      </c>
      <c r="I48" s="109" t="n">
        <v>30334</v>
      </c>
    </row>
    <row r="49" customFormat="false" ht="12" hidden="false" customHeight="true" outlineLevel="0" collapsed="false">
      <c r="A49" s="113" t="s">
        <v>215</v>
      </c>
      <c r="B49" s="114" t="n">
        <v>143405</v>
      </c>
      <c r="C49" s="109" t="n">
        <v>15185</v>
      </c>
      <c r="D49" s="109" t="n">
        <v>128220</v>
      </c>
      <c r="E49" s="109" t="n">
        <v>2919</v>
      </c>
      <c r="F49" s="109" t="n">
        <v>125301</v>
      </c>
      <c r="G49" s="109" t="n">
        <v>73603</v>
      </c>
      <c r="H49" s="109" t="n">
        <v>50233</v>
      </c>
      <c r="I49" s="109" t="n">
        <v>28069</v>
      </c>
    </row>
    <row r="50" customFormat="false" ht="12" hidden="false" customHeight="true" outlineLevel="0" collapsed="false">
      <c r="A50" s="113" t="s">
        <v>216</v>
      </c>
      <c r="B50" s="114" t="n">
        <v>148451</v>
      </c>
      <c r="C50" s="109" t="n">
        <v>14748</v>
      </c>
      <c r="D50" s="109" t="n">
        <v>133703</v>
      </c>
      <c r="E50" s="109" t="n">
        <v>2859</v>
      </c>
      <c r="F50" s="109" t="n">
        <v>130844</v>
      </c>
      <c r="G50" s="109" t="n">
        <v>75527</v>
      </c>
      <c r="H50" s="109" t="n">
        <v>53095</v>
      </c>
      <c r="I50" s="109" t="n">
        <v>27574</v>
      </c>
      <c r="J50" s="115"/>
    </row>
    <row r="51" customFormat="false" ht="12" hidden="false" customHeight="true" outlineLevel="0" collapsed="false">
      <c r="A51" s="113" t="s">
        <v>217</v>
      </c>
      <c r="B51" s="114" t="n">
        <v>160519</v>
      </c>
      <c r="C51" s="109" t="n">
        <v>15240</v>
      </c>
      <c r="D51" s="109" t="n">
        <v>145279</v>
      </c>
      <c r="E51" s="109" t="n">
        <v>2746</v>
      </c>
      <c r="F51" s="109" t="n">
        <v>142533</v>
      </c>
      <c r="G51" s="109" t="n">
        <v>80192</v>
      </c>
      <c r="H51" s="109" t="n">
        <v>59335</v>
      </c>
      <c r="I51" s="109" t="n">
        <v>31714</v>
      </c>
      <c r="J51" s="115"/>
    </row>
    <row r="52" customFormat="false" ht="12" hidden="false" customHeight="true" outlineLevel="0" collapsed="false">
      <c r="A52" s="113" t="s">
        <v>218</v>
      </c>
      <c r="B52" s="114" t="n">
        <v>193933</v>
      </c>
      <c r="C52" s="109" t="n">
        <v>17822</v>
      </c>
      <c r="D52" s="109" t="n">
        <v>176111</v>
      </c>
      <c r="E52" s="109" t="n">
        <v>4076</v>
      </c>
      <c r="F52" s="109" t="n">
        <v>172035</v>
      </c>
      <c r="G52" s="109" t="n">
        <v>94117</v>
      </c>
      <c r="H52" s="109" t="n">
        <v>74483</v>
      </c>
      <c r="I52" s="109" t="n">
        <v>43995</v>
      </c>
      <c r="J52" s="115"/>
    </row>
    <row r="53" customFormat="false" ht="9" hidden="false" customHeight="true" outlineLevel="0" collapsed="false">
      <c r="A53" s="116"/>
    </row>
    <row r="54" customFormat="false" ht="15" hidden="false" customHeight="false" outlineLevel="0" collapsed="false">
      <c r="A54" s="93" t="s">
        <v>219</v>
      </c>
      <c r="B54" s="93"/>
      <c r="C54" s="93"/>
      <c r="D54" s="93"/>
      <c r="E54" s="93"/>
      <c r="F54" s="93"/>
      <c r="G54" s="93"/>
      <c r="H54" s="93"/>
      <c r="I54" s="93"/>
    </row>
    <row r="55" customFormat="false" ht="9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</row>
    <row r="56" customFormat="false" ht="12" hidden="false" customHeight="true" outlineLevel="0" collapsed="false">
      <c r="A56" s="107" t="s">
        <v>202</v>
      </c>
      <c r="B56" s="108" t="n">
        <v>180011</v>
      </c>
      <c r="C56" s="109" t="n">
        <v>16001</v>
      </c>
      <c r="D56" s="109" t="n">
        <v>164010</v>
      </c>
      <c r="E56" s="109" t="n">
        <v>6528</v>
      </c>
      <c r="F56" s="109" t="n">
        <v>157482</v>
      </c>
      <c r="G56" s="109" t="n">
        <v>52967</v>
      </c>
      <c r="H56" s="109" t="n">
        <v>103778</v>
      </c>
      <c r="I56" s="109" t="n">
        <v>62631</v>
      </c>
    </row>
    <row r="57" customFormat="false" ht="12" hidden="false" customHeight="true" outlineLevel="0" collapsed="false">
      <c r="A57" s="107" t="s">
        <v>203</v>
      </c>
      <c r="B57" s="108" t="n">
        <v>186155</v>
      </c>
      <c r="C57" s="109" t="n">
        <v>21081</v>
      </c>
      <c r="D57" s="109" t="n">
        <v>165074</v>
      </c>
      <c r="E57" s="109" t="n">
        <v>6002</v>
      </c>
      <c r="F57" s="109" t="n">
        <v>159072</v>
      </c>
      <c r="G57" s="109" t="n">
        <v>57639</v>
      </c>
      <c r="H57" s="109" t="n">
        <v>99590</v>
      </c>
      <c r="I57" s="109" t="n">
        <v>58821</v>
      </c>
    </row>
    <row r="58" customFormat="false" ht="12" hidden="false" customHeight="true" outlineLevel="0" collapsed="false">
      <c r="A58" s="107" t="s">
        <v>204</v>
      </c>
      <c r="B58" s="108" t="n">
        <v>155368</v>
      </c>
      <c r="C58" s="109" t="n">
        <v>21762</v>
      </c>
      <c r="D58" s="109" t="n">
        <v>133606</v>
      </c>
      <c r="E58" s="109" t="n">
        <v>3621</v>
      </c>
      <c r="F58" s="109" t="n">
        <v>129985</v>
      </c>
      <c r="G58" s="109" t="n">
        <v>57946</v>
      </c>
      <c r="H58" s="109" t="n">
        <v>70706</v>
      </c>
      <c r="I58" s="109" t="n">
        <v>37217</v>
      </c>
    </row>
    <row r="59" customFormat="false" ht="12" hidden="false" customHeight="true" outlineLevel="0" collapsed="false">
      <c r="A59" s="107" t="s">
        <v>205</v>
      </c>
      <c r="B59" s="108" t="n">
        <v>113973</v>
      </c>
      <c r="C59" s="109" t="n">
        <v>22280</v>
      </c>
      <c r="D59" s="109" t="n">
        <v>91693</v>
      </c>
      <c r="E59" s="109" t="n">
        <v>2918</v>
      </c>
      <c r="F59" s="109" t="n">
        <v>88775</v>
      </c>
      <c r="G59" s="109" t="n">
        <v>52917</v>
      </c>
      <c r="H59" s="109" t="n">
        <v>34879</v>
      </c>
      <c r="I59" s="109" t="n">
        <v>17605</v>
      </c>
    </row>
    <row r="60" customFormat="false" ht="12" hidden="false" customHeight="true" outlineLevel="0" collapsed="false">
      <c r="A60" s="107" t="s">
        <v>206</v>
      </c>
      <c r="B60" s="108" t="n">
        <v>91874</v>
      </c>
      <c r="C60" s="109" t="n">
        <v>18607</v>
      </c>
      <c r="D60" s="109" t="n">
        <v>73267</v>
      </c>
      <c r="E60" s="109" t="n">
        <v>1959</v>
      </c>
      <c r="F60" s="109" t="n">
        <v>71308</v>
      </c>
      <c r="G60" s="109" t="n">
        <v>50818</v>
      </c>
      <c r="H60" s="109" t="n">
        <v>19786</v>
      </c>
      <c r="I60" s="109" t="n">
        <v>9530</v>
      </c>
    </row>
    <row r="61" customFormat="false" ht="12" hidden="false" customHeight="true" outlineLevel="0" collapsed="false">
      <c r="A61" s="107" t="s">
        <v>207</v>
      </c>
      <c r="B61" s="108" t="n">
        <v>66104</v>
      </c>
      <c r="C61" s="109" t="n">
        <v>11218</v>
      </c>
      <c r="D61" s="109" t="n">
        <v>54886</v>
      </c>
      <c r="E61" s="109" t="n">
        <v>1239</v>
      </c>
      <c r="F61" s="109" t="n">
        <v>53647</v>
      </c>
      <c r="G61" s="109" t="n">
        <v>38944</v>
      </c>
      <c r="H61" s="109" t="n">
        <v>14639</v>
      </c>
      <c r="I61" s="109" t="n">
        <v>5783</v>
      </c>
    </row>
    <row r="62" customFormat="false" ht="12" hidden="false" customHeight="true" outlineLevel="0" collapsed="false">
      <c r="A62" s="107" t="s">
        <v>208</v>
      </c>
      <c r="B62" s="108" t="n">
        <v>50036</v>
      </c>
      <c r="C62" s="109" t="n">
        <v>7317</v>
      </c>
      <c r="D62" s="109" t="n">
        <v>42719</v>
      </c>
      <c r="E62" s="109" t="n">
        <v>865</v>
      </c>
      <c r="F62" s="109" t="n">
        <v>41854</v>
      </c>
      <c r="G62" s="109" t="n">
        <v>31842</v>
      </c>
      <c r="H62" s="109" t="n">
        <v>10009</v>
      </c>
      <c r="I62" s="109" t="n">
        <v>4771</v>
      </c>
    </row>
    <row r="63" customFormat="false" ht="12" hidden="false" customHeight="true" outlineLevel="0" collapsed="false">
      <c r="A63" s="107" t="s">
        <v>209</v>
      </c>
      <c r="B63" s="108" t="n">
        <v>42103</v>
      </c>
      <c r="C63" s="109" t="n">
        <v>5735</v>
      </c>
      <c r="D63" s="109" t="n">
        <v>36368</v>
      </c>
      <c r="E63" s="109" t="n">
        <v>940</v>
      </c>
      <c r="F63" s="109" t="n">
        <v>35428</v>
      </c>
      <c r="G63" s="109" t="n">
        <v>28115</v>
      </c>
      <c r="H63" s="109" t="n">
        <v>7215</v>
      </c>
      <c r="I63" s="109" t="n">
        <v>2806</v>
      </c>
    </row>
    <row r="64" customFormat="false" ht="12" hidden="false" customHeight="true" outlineLevel="0" collapsed="false">
      <c r="A64" s="118" t="s">
        <v>220</v>
      </c>
      <c r="B64" s="108" t="n">
        <v>44568</v>
      </c>
      <c r="C64" s="119" t="n">
        <v>5134</v>
      </c>
      <c r="D64" s="119" t="n">
        <v>39434</v>
      </c>
      <c r="E64" s="119" t="n">
        <v>510</v>
      </c>
      <c r="F64" s="119" t="n">
        <v>38924</v>
      </c>
      <c r="G64" s="119" t="n">
        <v>32648</v>
      </c>
      <c r="H64" s="119" t="n">
        <v>6250</v>
      </c>
      <c r="I64" s="119" t="n">
        <v>2865</v>
      </c>
    </row>
    <row r="65" customFormat="false" ht="12" hidden="false" customHeight="true" outlineLevel="0" collapsed="false">
      <c r="A65" s="120" t="s">
        <v>221</v>
      </c>
      <c r="B65" s="112" t="n">
        <v>38680</v>
      </c>
      <c r="C65" s="114" t="n">
        <v>4957</v>
      </c>
      <c r="D65" s="114" t="n">
        <v>33723</v>
      </c>
      <c r="E65" s="114" t="n">
        <v>421</v>
      </c>
      <c r="F65" s="114" t="n">
        <v>33302</v>
      </c>
      <c r="G65" s="114" t="n">
        <v>28237</v>
      </c>
      <c r="H65" s="114" t="n">
        <v>5050</v>
      </c>
      <c r="I65" s="114" t="n">
        <v>1851</v>
      </c>
    </row>
    <row r="66" customFormat="false" ht="12" hidden="false" customHeight="true" outlineLevel="0" collapsed="false">
      <c r="A66" s="120" t="s">
        <v>222</v>
      </c>
      <c r="B66" s="112" t="n">
        <v>33025</v>
      </c>
      <c r="C66" s="114" t="n">
        <v>3656</v>
      </c>
      <c r="D66" s="114" t="n">
        <v>29369</v>
      </c>
      <c r="E66" s="114" t="n">
        <v>374</v>
      </c>
      <c r="F66" s="114" t="n">
        <v>28995</v>
      </c>
      <c r="G66" s="114" t="n">
        <v>23578</v>
      </c>
      <c r="H66" s="114" t="n">
        <v>5417</v>
      </c>
      <c r="I66" s="114" t="n">
        <v>1949</v>
      </c>
    </row>
    <row r="67" customFormat="false" ht="12" hidden="false" customHeight="true" outlineLevel="0" collapsed="false">
      <c r="A67" s="113" t="s">
        <v>213</v>
      </c>
      <c r="B67" s="114" t="n">
        <v>35449</v>
      </c>
      <c r="C67" s="114" t="n">
        <v>4948</v>
      </c>
      <c r="D67" s="114" t="n">
        <v>30501</v>
      </c>
      <c r="E67" s="114" t="n">
        <v>622</v>
      </c>
      <c r="F67" s="114" t="n">
        <v>29879</v>
      </c>
      <c r="G67" s="114" t="n">
        <v>23739</v>
      </c>
      <c r="H67" s="114" t="n">
        <v>6136</v>
      </c>
      <c r="I67" s="114" t="n">
        <v>1948</v>
      </c>
    </row>
    <row r="68" customFormat="false" ht="12" hidden="false" customHeight="true" outlineLevel="0" collapsed="false">
      <c r="A68" s="113" t="s">
        <v>214</v>
      </c>
      <c r="B68" s="114" t="n">
        <v>27549</v>
      </c>
      <c r="C68" s="114" t="n">
        <v>5586</v>
      </c>
      <c r="D68" s="114" t="n">
        <v>21963</v>
      </c>
      <c r="E68" s="114" t="n">
        <v>380</v>
      </c>
      <c r="F68" s="114" t="n">
        <v>21963</v>
      </c>
      <c r="G68" s="114" t="n">
        <v>15667</v>
      </c>
      <c r="H68" s="114" t="n">
        <v>6259</v>
      </c>
      <c r="I68" s="114" t="n">
        <v>2760</v>
      </c>
    </row>
    <row r="69" customFormat="false" ht="12" hidden="false" customHeight="true" outlineLevel="0" collapsed="false">
      <c r="A69" s="113" t="s">
        <v>215</v>
      </c>
      <c r="B69" s="114" t="n">
        <v>31286</v>
      </c>
      <c r="C69" s="114" t="n">
        <v>7806</v>
      </c>
      <c r="D69" s="114" t="n">
        <v>23480</v>
      </c>
      <c r="E69" s="114" t="n">
        <v>441</v>
      </c>
      <c r="F69" s="114" t="n">
        <v>23039</v>
      </c>
      <c r="G69" s="114" t="n">
        <v>14709</v>
      </c>
      <c r="H69" s="114" t="n">
        <v>8304</v>
      </c>
      <c r="I69" s="114" t="n">
        <v>3429</v>
      </c>
    </row>
    <row r="70" customFormat="false" ht="12" hidden="false" customHeight="true" outlineLevel="0" collapsed="false">
      <c r="A70" s="113" t="s">
        <v>216</v>
      </c>
      <c r="B70" s="114" t="n">
        <v>29119</v>
      </c>
      <c r="C70" s="114" t="n">
        <v>5793</v>
      </c>
      <c r="D70" s="114" t="n">
        <v>23326</v>
      </c>
      <c r="E70" s="114" t="n">
        <v>434</v>
      </c>
      <c r="F70" s="114" t="n">
        <v>22892</v>
      </c>
      <c r="G70" s="114" t="n">
        <v>14553</v>
      </c>
      <c r="H70" s="114" t="n">
        <v>8331</v>
      </c>
      <c r="I70" s="114" t="n">
        <v>3163</v>
      </c>
      <c r="J70" s="115"/>
    </row>
    <row r="71" customFormat="false" ht="12" hidden="false" customHeight="true" outlineLevel="0" collapsed="false">
      <c r="A71" s="113" t="s">
        <v>217</v>
      </c>
      <c r="B71" s="114" t="n">
        <v>27113</v>
      </c>
      <c r="C71" s="114" t="n">
        <v>4633</v>
      </c>
      <c r="D71" s="114" t="n">
        <v>22480</v>
      </c>
      <c r="E71" s="114" t="n">
        <v>402</v>
      </c>
      <c r="F71" s="114" t="n">
        <v>22078</v>
      </c>
      <c r="G71" s="114" t="n">
        <v>14501</v>
      </c>
      <c r="H71" s="114" t="n">
        <v>7577</v>
      </c>
      <c r="I71" s="114" t="n">
        <v>2813</v>
      </c>
      <c r="J71" s="115"/>
    </row>
    <row r="72" customFormat="false" ht="12" hidden="false" customHeight="true" outlineLevel="0" collapsed="false">
      <c r="A72" s="113" t="s">
        <v>218</v>
      </c>
      <c r="B72" s="114" t="n">
        <v>34378</v>
      </c>
      <c r="C72" s="114" t="n">
        <v>5765</v>
      </c>
      <c r="D72" s="114" t="n">
        <v>28613</v>
      </c>
      <c r="E72" s="114" t="n">
        <v>587</v>
      </c>
      <c r="F72" s="114" t="n">
        <v>28026</v>
      </c>
      <c r="G72" s="114" t="n">
        <v>17180</v>
      </c>
      <c r="H72" s="114" t="n">
        <v>10821</v>
      </c>
      <c r="I72" s="114" t="n">
        <v>5429</v>
      </c>
      <c r="J72" s="115"/>
    </row>
    <row r="73" customFormat="false" ht="9" hidden="false" customHeight="true" outlineLevel="0" collapsed="false"/>
    <row r="74" customFormat="false" ht="15" hidden="false" customHeight="false" outlineLevel="0" collapsed="false">
      <c r="A74" s="121" t="s">
        <v>146</v>
      </c>
      <c r="B74" s="121"/>
      <c r="C74" s="121"/>
      <c r="D74" s="121"/>
      <c r="E74" s="121"/>
      <c r="F74" s="121"/>
      <c r="G74" s="121"/>
      <c r="H74" s="121"/>
      <c r="I74" s="121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4:I54"/>
    <mergeCell ref="A74:I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24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8"/>
      <c r="I5" s="128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2" t="n">
        <v>2009</v>
      </c>
      <c r="H6" s="132" t="n">
        <v>2010</v>
      </c>
      <c r="I6" s="132" t="n">
        <v>2011</v>
      </c>
      <c r="J6" s="133"/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6"/>
      <c r="H7" s="136"/>
      <c r="I7" s="136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</row>
    <row r="11" customFormat="false" ht="12.75" hidden="false" customHeight="true" outlineLevel="0" collapsed="false">
      <c r="A11" s="125"/>
      <c r="B11" s="125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42123</v>
      </c>
      <c r="D12" s="139" t="n">
        <v>247986</v>
      </c>
      <c r="E12" s="139" t="s">
        <v>230</v>
      </c>
      <c r="F12" s="139" t="n">
        <v>184059</v>
      </c>
      <c r="G12" s="139" t="n">
        <v>184564</v>
      </c>
      <c r="H12" s="139" t="n">
        <v>191299</v>
      </c>
      <c r="I12" s="139" t="n">
        <v>213305</v>
      </c>
      <c r="J12" s="140"/>
      <c r="K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40571</v>
      </c>
      <c r="D13" s="139" t="n">
        <v>247793</v>
      </c>
      <c r="E13" s="139" t="s">
        <v>232</v>
      </c>
      <c r="F13" s="139" t="n">
        <v>174691</v>
      </c>
      <c r="G13" s="139" t="n">
        <v>177570</v>
      </c>
      <c r="H13" s="139" t="n">
        <v>187632</v>
      </c>
      <c r="I13" s="139" t="n">
        <v>228311</v>
      </c>
      <c r="J13" s="140"/>
      <c r="K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6997</v>
      </c>
      <c r="D14" s="139" t="n">
        <v>6525</v>
      </c>
      <c r="E14" s="139" t="s">
        <v>234</v>
      </c>
      <c r="F14" s="139" t="n">
        <v>3897</v>
      </c>
      <c r="G14" s="139" t="n">
        <v>4537</v>
      </c>
      <c r="H14" s="139" t="n">
        <v>3639</v>
      </c>
      <c r="I14" s="139" t="n">
        <v>3550</v>
      </c>
      <c r="J14" s="140"/>
      <c r="K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9025</v>
      </c>
      <c r="D15" s="139" t="n">
        <f aca="false">(297306.3+1995.9)/10</f>
        <v>29930.22</v>
      </c>
      <c r="E15" s="139" t="n">
        <v>21605</v>
      </c>
      <c r="F15" s="139" t="n">
        <v>20612.39</v>
      </c>
      <c r="G15" s="139" t="n">
        <f aca="false">20882.49+151.33</f>
        <v>21033.82</v>
      </c>
      <c r="H15" s="139" t="n">
        <f aca="false">22114.37+113.16</f>
        <v>22227.53</v>
      </c>
      <c r="I15" s="139" t="n">
        <f aca="false">26645+116.14</f>
        <v>26761.14</v>
      </c>
      <c r="J15" s="140"/>
      <c r="K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34255.59</v>
      </c>
      <c r="D16" s="139" t="n">
        <v>37512.99</v>
      </c>
      <c r="E16" s="139" t="n">
        <v>38393</v>
      </c>
      <c r="F16" s="139" t="n">
        <v>43415.44</v>
      </c>
      <c r="G16" s="139" t="n">
        <v>36169.46</v>
      </c>
      <c r="H16" s="139" t="n">
        <v>35731.36</v>
      </c>
      <c r="I16" s="139" t="n">
        <v>39314.05</v>
      </c>
      <c r="J16" s="140"/>
      <c r="K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99508</v>
      </c>
      <c r="D17" s="139" t="n">
        <v>329672</v>
      </c>
      <c r="E17" s="139" t="n">
        <v>309653</v>
      </c>
      <c r="F17" s="139" t="n">
        <v>341755</v>
      </c>
      <c r="G17" s="139" t="n">
        <v>289178</v>
      </c>
      <c r="H17" s="139" t="n">
        <v>294472</v>
      </c>
      <c r="I17" s="139" t="n">
        <v>338033</v>
      </c>
      <c r="J17" s="140"/>
      <c r="K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58011.846</v>
      </c>
      <c r="D18" s="139" t="n">
        <v>61796.505</v>
      </c>
      <c r="E18" s="139" t="n">
        <v>55107</v>
      </c>
      <c r="F18" s="139" t="n">
        <v>58972.895</v>
      </c>
      <c r="G18" s="139" t="n">
        <v>59541.888</v>
      </c>
      <c r="H18" s="139" t="n">
        <v>58912.518</v>
      </c>
      <c r="I18" s="139" t="n">
        <v>68395.754</v>
      </c>
      <c r="J18" s="140"/>
      <c r="K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  <c r="J19" s="140"/>
      <c r="K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  <c r="J20" s="140"/>
      <c r="K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  <c r="J21" s="140"/>
      <c r="K21" s="140"/>
    </row>
    <row r="22" customFormat="false" ht="12.7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  <c r="J22" s="140"/>
      <c r="K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198896</v>
      </c>
      <c r="D23" s="139" t="n">
        <v>201314</v>
      </c>
      <c r="E23" s="139" t="n">
        <v>141274</v>
      </c>
      <c r="F23" s="139" t="n">
        <v>133666</v>
      </c>
      <c r="G23" s="139" t="n">
        <v>136078</v>
      </c>
      <c r="H23" s="139" t="n">
        <v>140935</v>
      </c>
      <c r="I23" s="139" t="n">
        <v>161569</v>
      </c>
      <c r="J23" s="140"/>
      <c r="K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36480</v>
      </c>
      <c r="D24" s="139" t="n">
        <v>242953</v>
      </c>
      <c r="E24" s="139" t="n">
        <v>178864</v>
      </c>
      <c r="F24" s="139" t="n">
        <v>171456</v>
      </c>
      <c r="G24" s="139" t="n">
        <v>174400</v>
      </c>
      <c r="H24" s="139" t="n">
        <v>184441</v>
      </c>
      <c r="I24" s="139" t="n">
        <v>223423</v>
      </c>
      <c r="J24" s="140"/>
      <c r="K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6152</v>
      </c>
      <c r="D25" s="139" t="n">
        <v>5617</v>
      </c>
      <c r="E25" s="139" t="n">
        <v>5116</v>
      </c>
      <c r="F25" s="139" t="n">
        <v>3959</v>
      </c>
      <c r="G25" s="139" t="n">
        <v>4280</v>
      </c>
      <c r="H25" s="139" t="n">
        <v>3542</v>
      </c>
      <c r="I25" s="139" t="n">
        <v>3063</v>
      </c>
      <c r="J25" s="140"/>
      <c r="K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8618.44</v>
      </c>
      <c r="D26" s="139" t="n">
        <f aca="false">(292789.6+1751.9)/10</f>
        <v>29454.15</v>
      </c>
      <c r="E26" s="139" t="n">
        <v>21236</v>
      </c>
      <c r="F26" s="139" t="n">
        <v>20298.91</v>
      </c>
      <c r="G26" s="139" t="n">
        <f aca="false">20606.68+144.34</f>
        <v>20751.02</v>
      </c>
      <c r="H26" s="139" t="n">
        <f aca="false">21838.97+106.65</f>
        <v>21945.62</v>
      </c>
      <c r="I26" s="139" t="n">
        <f aca="false">26239.53+102.42</f>
        <v>26341.95</v>
      </c>
      <c r="J26" s="140"/>
      <c r="K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5333.942</v>
      </c>
      <c r="D27" s="139" t="n">
        <v>36800.289</v>
      </c>
      <c r="E27" s="139" t="n">
        <v>27126</v>
      </c>
      <c r="F27" s="139" t="n">
        <v>26722.622</v>
      </c>
      <c r="G27" s="139" t="n">
        <v>28274.172</v>
      </c>
      <c r="H27" s="139" t="n">
        <v>30492.496</v>
      </c>
      <c r="I27" s="139" t="n">
        <v>37350.759</v>
      </c>
      <c r="J27" s="140"/>
      <c r="K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  <c r="J28" s="140"/>
      <c r="K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  <c r="J29" s="140"/>
      <c r="K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  <c r="J30" s="140"/>
      <c r="K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41991</v>
      </c>
      <c r="D31" s="139" t="n">
        <v>142138</v>
      </c>
      <c r="E31" s="139" t="n">
        <v>94009</v>
      </c>
      <c r="F31" s="139" t="n">
        <v>87674</v>
      </c>
      <c r="G31" s="139" t="n">
        <v>89509</v>
      </c>
      <c r="H31" s="139" t="n">
        <v>94602</v>
      </c>
      <c r="I31" s="139" t="n">
        <v>112698</v>
      </c>
      <c r="J31" s="140"/>
      <c r="K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  <c r="J32" s="140"/>
      <c r="K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21554</v>
      </c>
      <c r="D33" s="139" t="n">
        <v>120596</v>
      </c>
      <c r="E33" s="139" t="n">
        <v>78711</v>
      </c>
      <c r="F33" s="139" t="n">
        <v>73270</v>
      </c>
      <c r="G33" s="139" t="n">
        <v>74810</v>
      </c>
      <c r="H33" s="139" t="n">
        <v>78557</v>
      </c>
      <c r="I33" s="139" t="n">
        <v>93981</v>
      </c>
      <c r="J33" s="140"/>
      <c r="K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1867</v>
      </c>
      <c r="D34" s="139" t="n">
        <v>12654</v>
      </c>
      <c r="E34" s="139" t="n">
        <v>7996</v>
      </c>
      <c r="F34" s="139" t="n">
        <v>7521</v>
      </c>
      <c r="G34" s="139" t="n">
        <v>7635</v>
      </c>
      <c r="H34" s="139" t="n">
        <v>8068</v>
      </c>
      <c r="I34" s="139" t="n">
        <v>8658</v>
      </c>
      <c r="J34" s="140"/>
      <c r="K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8389</v>
      </c>
      <c r="D35" s="139" t="n">
        <v>8759</v>
      </c>
      <c r="E35" s="139" t="n">
        <v>7120</v>
      </c>
      <c r="F35" s="139" t="n">
        <v>6752</v>
      </c>
      <c r="G35" s="139" t="n">
        <v>6910</v>
      </c>
      <c r="H35" s="139" t="n">
        <v>7834</v>
      </c>
      <c r="I35" s="139" t="n">
        <v>9920</v>
      </c>
      <c r="J35" s="140"/>
      <c r="K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65111</v>
      </c>
      <c r="D36" s="139" t="n">
        <v>69780</v>
      </c>
      <c r="E36" s="139" t="n">
        <v>61173</v>
      </c>
      <c r="F36" s="139" t="n">
        <v>58537</v>
      </c>
      <c r="G36" s="139" t="n">
        <v>61426</v>
      </c>
      <c r="H36" s="139" t="n">
        <v>66912</v>
      </c>
      <c r="I36" s="139" t="n">
        <v>85304</v>
      </c>
      <c r="J36" s="140"/>
      <c r="K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81</v>
      </c>
      <c r="D37" s="139" t="n">
        <v>129</v>
      </c>
      <c r="E37" s="139" t="n">
        <v>182</v>
      </c>
      <c r="F37" s="139" t="n">
        <v>131</v>
      </c>
      <c r="G37" s="139" t="n">
        <v>154</v>
      </c>
      <c r="H37" s="139" t="n">
        <v>143</v>
      </c>
      <c r="I37" s="139" t="n">
        <v>139</v>
      </c>
      <c r="J37" s="140"/>
      <c r="K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1307</v>
      </c>
      <c r="D38" s="139" t="n">
        <v>896</v>
      </c>
      <c r="E38" s="139" t="n">
        <v>1322</v>
      </c>
      <c r="F38" s="139" t="n">
        <v>1491</v>
      </c>
      <c r="G38" s="139" t="n">
        <v>2230</v>
      </c>
      <c r="H38" s="139" t="n">
        <v>3006</v>
      </c>
      <c r="I38" s="139" t="n">
        <v>3460</v>
      </c>
      <c r="J38" s="140"/>
      <c r="K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35134</v>
      </c>
      <c r="D39" s="139" t="n">
        <v>138672</v>
      </c>
      <c r="E39" s="139" t="n">
        <v>97043</v>
      </c>
      <c r="F39" s="139" t="n">
        <v>92522</v>
      </c>
      <c r="G39" s="139" t="n">
        <v>95789</v>
      </c>
      <c r="H39" s="139" t="n">
        <v>102424</v>
      </c>
      <c r="I39" s="139" t="n">
        <v>123959</v>
      </c>
      <c r="J39" s="140"/>
      <c r="K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11706</v>
      </c>
      <c r="D40" s="139" t="n">
        <v>216580</v>
      </c>
      <c r="E40" s="139" t="n">
        <v>157198</v>
      </c>
      <c r="F40" s="139" t="n">
        <v>148340</v>
      </c>
      <c r="G40" s="139" t="n">
        <v>153736</v>
      </c>
      <c r="H40" s="139" t="n">
        <v>164611</v>
      </c>
      <c r="I40" s="139" t="n">
        <v>200061</v>
      </c>
      <c r="J40" s="140"/>
      <c r="K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7669</v>
      </c>
      <c r="D41" s="139" t="n">
        <v>39077</v>
      </c>
      <c r="E41" s="139" t="n">
        <v>33094</v>
      </c>
      <c r="F41" s="139" t="n">
        <v>31498</v>
      </c>
      <c r="G41" s="139" t="n">
        <v>30737</v>
      </c>
      <c r="H41" s="139" t="n">
        <v>34527</v>
      </c>
      <c r="I41" s="139" t="n">
        <v>49424</v>
      </c>
      <c r="J41" s="140"/>
      <c r="K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  <c r="J42" s="140"/>
      <c r="K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6208</v>
      </c>
      <c r="D43" s="139" t="n">
        <v>4698</v>
      </c>
      <c r="E43" s="139" t="n">
        <v>4988</v>
      </c>
      <c r="F43" s="139" t="n">
        <v>3702</v>
      </c>
      <c r="G43" s="139" t="n">
        <v>4031</v>
      </c>
      <c r="H43" s="139" t="n">
        <v>3015</v>
      </c>
      <c r="I43" s="139" t="n">
        <v>3207</v>
      </c>
      <c r="J43" s="140"/>
      <c r="K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  <c r="J44" s="140"/>
      <c r="K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4702.54</v>
      </c>
      <c r="D45" s="139" t="n">
        <v>25363</v>
      </c>
      <c r="E45" s="139" t="n">
        <v>17940</v>
      </c>
      <c r="F45" s="139" t="n">
        <v>17015.01</v>
      </c>
      <c r="G45" s="139" t="n">
        <v>17608.34</v>
      </c>
      <c r="H45" s="139" t="n">
        <v>18890.01</v>
      </c>
      <c r="I45" s="139" t="n">
        <v>22957.88</v>
      </c>
      <c r="J45" s="140"/>
      <c r="K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6.683230517794</v>
      </c>
      <c r="D46" s="139" t="n">
        <v>117</v>
      </c>
      <c r="E46" s="139" t="n">
        <v>114.1</v>
      </c>
      <c r="F46" s="139" t="n">
        <v>115</v>
      </c>
      <c r="G46" s="139" t="n">
        <f aca="false">+G45*1000/G40</f>
        <v>114.536217932039</v>
      </c>
      <c r="H46" s="139" t="n">
        <v>115</v>
      </c>
      <c r="I46" s="139" t="n">
        <f aca="false">I45/I40*1000</f>
        <v>114.754399908028</v>
      </c>
      <c r="J46" s="140"/>
      <c r="K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0454.787</v>
      </c>
      <c r="D47" s="139" t="n">
        <v>31553.134</v>
      </c>
      <c r="E47" s="139" t="n">
        <v>22636</v>
      </c>
      <c r="F47" s="139" t="n">
        <v>22091.72</v>
      </c>
      <c r="G47" s="139" t="n">
        <v>23454.253</v>
      </c>
      <c r="H47" s="139" t="n">
        <v>25675.015</v>
      </c>
      <c r="I47" s="139" t="n">
        <v>32086.533</v>
      </c>
      <c r="J47" s="140"/>
      <c r="K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5.367316885462</v>
      </c>
      <c r="D48" s="139" t="n">
        <v>227.537887965847</v>
      </c>
      <c r="E48" s="139" t="n">
        <f aca="false">22635837/97043</f>
        <v>233.255742299805</v>
      </c>
      <c r="F48" s="139" t="n">
        <v>239</v>
      </c>
      <c r="G48" s="139" t="n">
        <f aca="false">+G47*1000/G39</f>
        <v>244.853302571276</v>
      </c>
      <c r="H48" s="139" t="n">
        <f aca="false">H47/H39*1000</f>
        <v>250.67381668359</v>
      </c>
      <c r="I48" s="139" t="n">
        <f aca="false">I47/I39*1000</f>
        <v>258.847949725312</v>
      </c>
      <c r="J48" s="140"/>
      <c r="K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32.86054794365</v>
      </c>
      <c r="D49" s="141" t="n">
        <f aca="false">D47/D45*1000</f>
        <v>1244.06158577455</v>
      </c>
      <c r="E49" s="141" t="n">
        <f aca="false">E47/E45*1000</f>
        <v>1261.76142697882</v>
      </c>
      <c r="F49" s="141" t="n">
        <v>1298</v>
      </c>
      <c r="G49" s="141" t="n">
        <f aca="false">+G47*1000/G45</f>
        <v>1331.9968265038</v>
      </c>
      <c r="H49" s="141" t="n">
        <f aca="false">H47/H45*1000</f>
        <v>1359.18482838283</v>
      </c>
      <c r="I49" s="139" t="n">
        <f aca="false">I47/I45*1000</f>
        <v>1397.62613098422</v>
      </c>
      <c r="J49" s="140"/>
      <c r="K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  <c r="J50" s="140"/>
      <c r="K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  <c r="J51" s="140"/>
      <c r="K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  <c r="J52" s="140"/>
      <c r="K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  <c r="J53" s="140"/>
      <c r="K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43227</v>
      </c>
      <c r="D54" s="139" t="n">
        <v>46672</v>
      </c>
      <c r="E54" s="139" t="n">
        <v>46869</v>
      </c>
      <c r="F54" s="139" t="n">
        <v>50393</v>
      </c>
      <c r="G54" s="139" t="n">
        <v>48486</v>
      </c>
      <c r="H54" s="139" t="n">
        <v>50364</v>
      </c>
      <c r="I54" s="139" t="n">
        <v>51736</v>
      </c>
      <c r="J54" s="140"/>
      <c r="K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4091</v>
      </c>
      <c r="D55" s="139" t="n">
        <v>4840</v>
      </c>
      <c r="E55" s="139" t="n">
        <v>3907</v>
      </c>
      <c r="F55" s="139" t="n">
        <v>3235</v>
      </c>
      <c r="G55" s="139" t="n">
        <v>3170</v>
      </c>
      <c r="H55" s="139" t="n">
        <v>3191</v>
      </c>
      <c r="I55" s="139" t="n">
        <v>4888</v>
      </c>
      <c r="J55" s="140"/>
      <c r="K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8738.5</v>
      </c>
      <c r="D56" s="139" t="n">
        <v>31990.44</v>
      </c>
      <c r="E56" s="139" t="n">
        <v>34782</v>
      </c>
      <c r="F56" s="139" t="n">
        <v>40042.67</v>
      </c>
      <c r="G56" s="139" t="n">
        <v>32548.04</v>
      </c>
      <c r="H56" s="139" t="n">
        <v>31924.3</v>
      </c>
      <c r="I56" s="139" t="n">
        <v>34627.14</v>
      </c>
      <c r="J56" s="140"/>
      <c r="K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22677.904</v>
      </c>
      <c r="D57" s="139" t="n">
        <v>24996.216</v>
      </c>
      <c r="E57" s="139" t="n">
        <v>27982</v>
      </c>
      <c r="F57" s="139" t="n">
        <v>32250.273</v>
      </c>
      <c r="G57" s="139" t="n">
        <v>31267.716</v>
      </c>
      <c r="H57" s="139" t="n">
        <v>28420.022</v>
      </c>
      <c r="I57" s="139" t="n">
        <v>31044.995</v>
      </c>
      <c r="J57" s="140"/>
      <c r="K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  <c r="J58" s="140"/>
      <c r="K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  <c r="J59" s="140"/>
      <c r="K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  <c r="J60" s="140"/>
      <c r="K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7038</v>
      </c>
      <c r="D61" s="139" t="n">
        <v>29440</v>
      </c>
      <c r="E61" s="139" t="n">
        <v>29376</v>
      </c>
      <c r="F61" s="139" t="n">
        <v>31418</v>
      </c>
      <c r="G61" s="139" t="n">
        <v>29517</v>
      </c>
      <c r="H61" s="139" t="n">
        <v>31059</v>
      </c>
      <c r="I61" s="139" t="n">
        <v>32099</v>
      </c>
      <c r="J61" s="140"/>
      <c r="K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  <c r="J62" s="140"/>
      <c r="K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64374</v>
      </c>
      <c r="D63" s="139" t="n">
        <v>191001</v>
      </c>
      <c r="E63" s="139" t="n">
        <v>212610</v>
      </c>
      <c r="F63" s="139" t="n">
        <v>249234</v>
      </c>
      <c r="G63" s="139" t="n">
        <v>193389</v>
      </c>
      <c r="H63" s="139" t="n">
        <v>192049</v>
      </c>
      <c r="I63" s="139" t="n">
        <v>214073</v>
      </c>
      <c r="J63" s="140"/>
      <c r="K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4712.45</v>
      </c>
      <c r="D64" s="139" t="n">
        <v>27972.97</v>
      </c>
      <c r="E64" s="139" t="n">
        <v>30517</v>
      </c>
      <c r="F64" s="139" t="n">
        <v>34879.94</v>
      </c>
      <c r="G64" s="139" t="n">
        <v>28853.9</v>
      </c>
      <c r="H64" s="139" t="n">
        <v>28096.07</v>
      </c>
      <c r="I64" s="139" t="n">
        <v>30360.03</v>
      </c>
      <c r="J64" s="140"/>
      <c r="K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600</v>
      </c>
      <c r="D65" s="139" t="n">
        <v>4143</v>
      </c>
      <c r="E65" s="139" t="n">
        <v>3872</v>
      </c>
      <c r="F65" s="139" t="n">
        <v>3360</v>
      </c>
      <c r="G65" s="139" t="n">
        <v>3293</v>
      </c>
      <c r="H65" s="139" t="n">
        <v>3148</v>
      </c>
      <c r="I65" s="139" t="n">
        <v>4663</v>
      </c>
      <c r="J65" s="140"/>
      <c r="K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7573.425</v>
      </c>
      <c r="D66" s="139" t="n">
        <v>19286.733</v>
      </c>
      <c r="E66" s="139" t="n">
        <v>22038</v>
      </c>
      <c r="F66" s="139" t="n">
        <v>25576.269</v>
      </c>
      <c r="G66" s="139" t="n">
        <v>23502.276</v>
      </c>
      <c r="H66" s="139" t="n">
        <v>21009.652</v>
      </c>
      <c r="I66" s="139" t="n">
        <v>23664.889</v>
      </c>
      <c r="J66" s="140"/>
      <c r="K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4310.082</v>
      </c>
      <c r="D67" s="139" t="n">
        <f aca="false">2545.171+1153.947</f>
        <v>3699.118</v>
      </c>
      <c r="E67" s="139" t="n">
        <v>4235</v>
      </c>
      <c r="F67" s="139" t="n">
        <v>4890.425</v>
      </c>
      <c r="G67" s="139" t="n">
        <f aca="false">5728.147+1361.803</f>
        <v>7089.95</v>
      </c>
      <c r="H67" s="139" t="n">
        <f aca="false">4786.229+1347.879</f>
        <v>6134.108</v>
      </c>
      <c r="I67" s="139" t="n">
        <f aca="false">3676.949+1414.699</f>
        <v>5091.648</v>
      </c>
      <c r="J67" s="140"/>
      <c r="K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3263.343</v>
      </c>
      <c r="D68" s="139" t="n">
        <f aca="false">14639.285+948.33</f>
        <v>15587.615</v>
      </c>
      <c r="E68" s="139" t="n">
        <v>17803</v>
      </c>
      <c r="F68" s="139" t="n">
        <v>20685.844</v>
      </c>
      <c r="G68" s="139" t="n">
        <f aca="false">15466.455+945.871</f>
        <v>16412.326</v>
      </c>
      <c r="H68" s="139" t="n">
        <f aca="false">13876.424+999.12</f>
        <v>14875.544</v>
      </c>
      <c r="I68" s="139" t="n">
        <f aca="false">17366.595+1206.646</f>
        <v>18573.241</v>
      </c>
      <c r="J68" s="140"/>
      <c r="K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  <c r="J69" s="140"/>
      <c r="K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  <c r="J70" s="140"/>
      <c r="K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  <c r="J71" s="140"/>
      <c r="K71" s="140"/>
    </row>
    <row r="72" customFormat="false" ht="12.7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  <c r="J72" s="140"/>
      <c r="K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9065</v>
      </c>
      <c r="D73" s="139" t="n">
        <v>19198</v>
      </c>
      <c r="E73" s="139" t="n">
        <v>12964</v>
      </c>
      <c r="F73" s="139" t="n">
        <v>12307</v>
      </c>
      <c r="G73" s="139" t="n">
        <v>12229</v>
      </c>
      <c r="H73" s="139" t="n">
        <v>13305</v>
      </c>
      <c r="I73" s="139" t="n">
        <v>15711</v>
      </c>
      <c r="J73" s="140"/>
      <c r="K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  <c r="J74" s="140"/>
      <c r="K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7347</v>
      </c>
      <c r="D75" s="139" t="n">
        <v>17382</v>
      </c>
      <c r="E75" s="139" t="n">
        <v>11592</v>
      </c>
      <c r="F75" s="139" t="n">
        <v>11148</v>
      </c>
      <c r="G75" s="139" t="n">
        <v>11062</v>
      </c>
      <c r="H75" s="139" t="n">
        <v>12149</v>
      </c>
      <c r="I75" s="139" t="n">
        <v>14522</v>
      </c>
      <c r="J75" s="140"/>
      <c r="K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451</v>
      </c>
      <c r="D76" s="139" t="n">
        <v>1567</v>
      </c>
      <c r="E76" s="139" t="n">
        <v>1125</v>
      </c>
      <c r="F76" s="139" t="n">
        <v>992</v>
      </c>
      <c r="G76" s="139" t="n">
        <v>945</v>
      </c>
      <c r="H76" s="139" t="n">
        <v>953</v>
      </c>
      <c r="I76" s="139" t="n">
        <v>962</v>
      </c>
      <c r="J76" s="140"/>
      <c r="K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63</v>
      </c>
      <c r="D77" s="139" t="n">
        <v>233</v>
      </c>
      <c r="E77" s="139" t="n">
        <v>185</v>
      </c>
      <c r="F77" s="139" t="n">
        <v>161</v>
      </c>
      <c r="G77" s="139" t="n">
        <v>205</v>
      </c>
      <c r="H77" s="139" t="n">
        <v>182</v>
      </c>
      <c r="I77" s="139" t="n">
        <v>213</v>
      </c>
      <c r="J77" s="140"/>
      <c r="K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2220</v>
      </c>
      <c r="D78" s="139" t="n">
        <v>1456</v>
      </c>
      <c r="E78" s="139" t="n">
        <v>1408</v>
      </c>
      <c r="F78" s="139" t="n">
        <v>1107</v>
      </c>
      <c r="G78" s="139" t="n">
        <v>1851</v>
      </c>
      <c r="H78" s="139" t="n">
        <v>1386</v>
      </c>
      <c r="I78" s="139" t="n">
        <v>1738</v>
      </c>
      <c r="J78" s="140"/>
      <c r="K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4</v>
      </c>
      <c r="D79" s="139" t="n">
        <v>16</v>
      </c>
      <c r="E79" s="139" t="n">
        <v>62</v>
      </c>
      <c r="F79" s="139" t="n">
        <v>6</v>
      </c>
      <c r="G79" s="139" t="n">
        <v>17</v>
      </c>
      <c r="H79" s="139" t="n">
        <v>21</v>
      </c>
      <c r="I79" s="139" t="n">
        <v>14</v>
      </c>
      <c r="J79" s="140"/>
      <c r="K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100</v>
      </c>
      <c r="D80" s="139" t="n">
        <v>365</v>
      </c>
      <c r="E80" s="139" t="n">
        <v>560</v>
      </c>
      <c r="F80" s="139" t="n">
        <v>176</v>
      </c>
      <c r="G80" s="139" t="n">
        <v>697</v>
      </c>
      <c r="H80" s="139" t="n">
        <v>834</v>
      </c>
      <c r="I80" s="139" t="n">
        <v>759</v>
      </c>
      <c r="J80" s="140"/>
      <c r="K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4859</v>
      </c>
      <c r="D81" s="139" t="n">
        <v>15018</v>
      </c>
      <c r="E81" s="139" t="n">
        <v>10339</v>
      </c>
      <c r="F81" s="139" t="n">
        <v>9609</v>
      </c>
      <c r="G81" s="139" t="n">
        <v>10133</v>
      </c>
      <c r="H81" s="139" t="n">
        <v>10743</v>
      </c>
      <c r="I81" s="139" t="n">
        <v>12546</v>
      </c>
      <c r="J81" s="140"/>
      <c r="K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22569</v>
      </c>
      <c r="D82" s="139" t="n">
        <v>22337</v>
      </c>
      <c r="E82" s="139" t="n">
        <v>15810</v>
      </c>
      <c r="F82" s="139" t="n">
        <v>14415</v>
      </c>
      <c r="G82" s="139" t="n">
        <v>15500</v>
      </c>
      <c r="H82" s="139" t="n">
        <v>16275</v>
      </c>
      <c r="I82" s="139" t="n">
        <v>18943</v>
      </c>
      <c r="J82" s="140"/>
      <c r="K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253</v>
      </c>
      <c r="D83" s="139" t="n">
        <v>484</v>
      </c>
      <c r="E83" s="139" t="n">
        <v>922</v>
      </c>
      <c r="F83" s="139" t="n">
        <v>546</v>
      </c>
      <c r="G83" s="139" t="n">
        <v>560</v>
      </c>
      <c r="H83" s="139" t="n">
        <v>571</v>
      </c>
      <c r="I83" s="139" t="n">
        <v>766</v>
      </c>
      <c r="J83" s="140"/>
      <c r="K83" s="140"/>
    </row>
    <row r="84" customFormat="false" ht="12.7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  <c r="J84" s="140"/>
      <c r="K84" s="140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2768.41</v>
      </c>
      <c r="D85" s="139" t="n">
        <v>2776</v>
      </c>
      <c r="E85" s="139" t="n">
        <v>1920</v>
      </c>
      <c r="F85" s="139" t="n">
        <v>1795.69</v>
      </c>
      <c r="G85" s="139" t="n">
        <v>1871.15</v>
      </c>
      <c r="H85" s="139" t="n">
        <v>2024.1</v>
      </c>
      <c r="I85" s="139" t="n">
        <v>2357.9</v>
      </c>
      <c r="J85" s="140"/>
      <c r="K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22.664274004165</v>
      </c>
      <c r="D86" s="139" t="n">
        <v>124</v>
      </c>
      <c r="E86" s="139" t="n">
        <v>121</v>
      </c>
      <c r="F86" s="139" t="n">
        <v>125</v>
      </c>
      <c r="G86" s="139" t="n">
        <f aca="false">+G85*1000/G82</f>
        <v>120.71935483871</v>
      </c>
      <c r="H86" s="139" t="n">
        <f aca="false">H85/H82*1000</f>
        <v>124.36866359447</v>
      </c>
      <c r="I86" s="139" t="n">
        <f aca="false">I85/I82*1000</f>
        <v>124.473420260782</v>
      </c>
      <c r="J86" s="140"/>
      <c r="K86" s="140"/>
    </row>
    <row r="87" customFormat="false" ht="12.95" hidden="false" customHeight="true" outlineLevel="0" collapsed="false">
      <c r="A87" s="125" t="s">
        <v>240</v>
      </c>
      <c r="B87" s="129" t="s">
        <v>241</v>
      </c>
      <c r="C87" s="139" t="n">
        <v>3491.194</v>
      </c>
      <c r="D87" s="139" t="n">
        <v>3586.128</v>
      </c>
      <c r="E87" s="139" t="n">
        <v>2499</v>
      </c>
      <c r="F87" s="139" t="n">
        <v>2406.807</v>
      </c>
      <c r="G87" s="139" t="n">
        <v>2621.8</v>
      </c>
      <c r="H87" s="139" t="n">
        <v>2865.841</v>
      </c>
      <c r="I87" s="139" t="n">
        <v>3443.361</v>
      </c>
      <c r="J87" s="140"/>
      <c r="K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4.954842183189</v>
      </c>
      <c r="D88" s="139" t="n">
        <v>238.788653615661</v>
      </c>
      <c r="E88" s="139" t="n">
        <v>240</v>
      </c>
      <c r="F88" s="139" t="n">
        <v>250</v>
      </c>
      <c r="G88" s="139" t="n">
        <f aca="false">+G87*1000/G81</f>
        <v>258.738774301786</v>
      </c>
      <c r="H88" s="139" t="n">
        <f aca="false">H87/H81*1000</f>
        <v>266.763566973843</v>
      </c>
      <c r="I88" s="139" t="n">
        <f aca="false">I87/I81*1000</f>
        <v>274.458871353419</v>
      </c>
      <c r="J88" s="140"/>
      <c r="K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61.08271534924</v>
      </c>
      <c r="D89" s="141" t="n">
        <f aca="false">D87/D85*1000</f>
        <v>1291.83285302594</v>
      </c>
      <c r="E89" s="141" t="n">
        <f aca="false">E87/E85*1000</f>
        <v>1301.5625</v>
      </c>
      <c r="F89" s="141" t="n">
        <v>1340</v>
      </c>
      <c r="G89" s="141" t="n">
        <f aca="false">+G87*1000/G85</f>
        <v>1401.17040322796</v>
      </c>
      <c r="H89" s="141" t="n">
        <f aca="false">H87/H85*1000</f>
        <v>1415.8593942987</v>
      </c>
      <c r="I89" s="141" t="n">
        <f aca="false">I87/I85*1000</f>
        <v>1460.35073582425</v>
      </c>
      <c r="J89" s="140"/>
      <c r="K89" s="140"/>
    </row>
    <row r="90" customFormat="false" ht="12.7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  <c r="J90" s="140"/>
      <c r="K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9486</v>
      </c>
      <c r="D91" s="139" t="n">
        <v>9948</v>
      </c>
      <c r="E91" s="139" t="n">
        <v>9731</v>
      </c>
      <c r="F91" s="139" t="n">
        <v>10368</v>
      </c>
      <c r="G91" s="139" t="n">
        <v>8963</v>
      </c>
      <c r="H91" s="139" t="n">
        <v>9593</v>
      </c>
      <c r="I91" s="139" t="n">
        <v>10121</v>
      </c>
      <c r="J91" s="140"/>
      <c r="K91" s="142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  <c r="J92" s="140"/>
      <c r="K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77159</v>
      </c>
      <c r="D93" s="139" t="n">
        <v>97205</v>
      </c>
      <c r="E93" s="139" t="n">
        <v>108042</v>
      </c>
      <c r="F93" s="139" t="n">
        <v>126628</v>
      </c>
      <c r="G93" s="139" t="n">
        <v>83432</v>
      </c>
      <c r="H93" s="139" t="n">
        <v>82077</v>
      </c>
      <c r="I93" s="139" t="n">
        <v>97800</v>
      </c>
      <c r="J93" s="140"/>
      <c r="K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0755.06</v>
      </c>
      <c r="D94" s="139" t="n">
        <v>12741.08</v>
      </c>
      <c r="E94" s="139" t="n">
        <v>13876</v>
      </c>
      <c r="F94" s="139" t="n">
        <v>15862.15</v>
      </c>
      <c r="G94" s="139" t="n">
        <v>11464.57</v>
      </c>
      <c r="H94" s="139" t="n">
        <v>10915.5</v>
      </c>
      <c r="I94" s="139" t="n">
        <v>12361.49</v>
      </c>
      <c r="J94" s="140"/>
      <c r="K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80</v>
      </c>
      <c r="D95" s="139" t="n">
        <v>407</v>
      </c>
      <c r="E95" s="139" t="n">
        <v>540</v>
      </c>
      <c r="F95" s="139" t="n">
        <v>410</v>
      </c>
      <c r="G95" s="139" t="n">
        <v>470</v>
      </c>
      <c r="H95" s="139" t="n">
        <v>276</v>
      </c>
      <c r="I95" s="139" t="n">
        <v>417</v>
      </c>
      <c r="J95" s="140"/>
      <c r="K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5741.696</v>
      </c>
      <c r="D96" s="139" t="n">
        <v>7322.86</v>
      </c>
      <c r="E96" s="139" t="n">
        <v>7945</v>
      </c>
      <c r="F96" s="139" t="n">
        <v>9189.64</v>
      </c>
      <c r="G96" s="139" t="n">
        <v>6959.915</v>
      </c>
      <c r="H96" s="139" t="n">
        <v>6212.313</v>
      </c>
      <c r="I96" s="139" t="n">
        <v>7295.955</v>
      </c>
      <c r="J96" s="140"/>
      <c r="K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5"/>
      <c r="K103" s="145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178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8"/>
      <c r="I5" s="128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2" t="n">
        <v>2009</v>
      </c>
      <c r="H6" s="132" t="n">
        <v>2010</v>
      </c>
      <c r="I6" s="132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6"/>
      <c r="H7" s="136"/>
      <c r="I7" s="136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</row>
    <row r="11" customFormat="false" ht="12.95" hidden="false" customHeight="true" outlineLevel="0" collapsed="false">
      <c r="A11" s="125"/>
      <c r="B11" s="125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01966</v>
      </c>
      <c r="D12" s="139" t="n">
        <v>206661</v>
      </c>
      <c r="E12" s="139" t="n">
        <v>156367</v>
      </c>
      <c r="F12" s="139" t="n">
        <v>152102</v>
      </c>
      <c r="G12" s="139" t="n">
        <v>153669</v>
      </c>
      <c r="H12" s="139" t="n">
        <v>160342</v>
      </c>
      <c r="I12" s="139" t="n">
        <v>178894</v>
      </c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07546</v>
      </c>
      <c r="D13" s="139" t="n">
        <v>212344</v>
      </c>
      <c r="E13" s="139" t="n">
        <v>155222</v>
      </c>
      <c r="F13" s="139" t="n">
        <v>143405</v>
      </c>
      <c r="G13" s="139" t="n">
        <v>148451</v>
      </c>
      <c r="H13" s="139" t="n">
        <v>160519</v>
      </c>
      <c r="I13" s="139" t="n">
        <v>193933</v>
      </c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6829</v>
      </c>
      <c r="D14" s="139" t="n">
        <v>5296</v>
      </c>
      <c r="E14" s="139" t="n">
        <v>5039</v>
      </c>
      <c r="F14" s="139" t="n">
        <v>3356</v>
      </c>
      <c r="G14" s="139" t="n">
        <v>3672</v>
      </c>
      <c r="H14" s="139" t="n">
        <v>2895</v>
      </c>
      <c r="I14" s="139" t="n">
        <v>2584</v>
      </c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5044.94</v>
      </c>
      <c r="D15" s="139" t="n">
        <f aca="false">25568.74+162.13</f>
        <v>25730.87</v>
      </c>
      <c r="E15" s="139" t="n">
        <v>18417</v>
      </c>
      <c r="F15" s="139" t="n">
        <v>17214.42</v>
      </c>
      <c r="G15" s="139" t="n">
        <f aca="false">17648.5+125</f>
        <v>17773.5</v>
      </c>
      <c r="H15" s="139" t="n">
        <f aca="false">18905.49+86.06</f>
        <v>18991.55</v>
      </c>
      <c r="I15" s="139" t="n">
        <f aca="false">22678.89+86.78</f>
        <v>22765.67</v>
      </c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29776.92</v>
      </c>
      <c r="D16" s="139" t="n">
        <v>32632.49</v>
      </c>
      <c r="E16" s="139" t="n">
        <v>33372</v>
      </c>
      <c r="F16" s="139" t="n">
        <v>37079.54</v>
      </c>
      <c r="G16" s="139" t="n">
        <v>31273.45</v>
      </c>
      <c r="H16" s="139" t="n">
        <v>30862.65</v>
      </c>
      <c r="I16" s="139" t="n">
        <v>34541.53</v>
      </c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57281</v>
      </c>
      <c r="D17" s="139" t="n">
        <v>284179</v>
      </c>
      <c r="E17" s="139" t="n">
        <v>267947</v>
      </c>
      <c r="F17" s="139" t="n">
        <v>285328</v>
      </c>
      <c r="G17" s="139" t="n">
        <v>246032</v>
      </c>
      <c r="H17" s="139" t="n">
        <v>251223</v>
      </c>
      <c r="I17" s="139" t="n">
        <v>291758</v>
      </c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49751.027</v>
      </c>
      <c r="D18" s="139" t="n">
        <v>53059.578</v>
      </c>
      <c r="E18" s="139" t="n">
        <v>46870</v>
      </c>
      <c r="F18" s="139" t="n">
        <v>49340.251</v>
      </c>
      <c r="G18" s="139" t="n">
        <v>50303.58</v>
      </c>
      <c r="H18" s="139" t="n">
        <v>49852.351</v>
      </c>
      <c r="I18" s="139" t="n">
        <v>59171.497</v>
      </c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165646</v>
      </c>
      <c r="D23" s="139" t="n">
        <v>167356</v>
      </c>
      <c r="E23" s="139" t="n">
        <v>116783</v>
      </c>
      <c r="F23" s="139" t="n">
        <v>109677</v>
      </c>
      <c r="G23" s="139" t="n">
        <v>112576</v>
      </c>
      <c r="H23" s="139" t="n">
        <v>117411</v>
      </c>
      <c r="I23" s="139" t="n">
        <v>134681</v>
      </c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03745</v>
      </c>
      <c r="D24" s="139" t="n">
        <v>208091</v>
      </c>
      <c r="E24" s="139" t="n">
        <v>151589</v>
      </c>
      <c r="F24" s="139" t="n">
        <v>140379</v>
      </c>
      <c r="G24" s="139" t="n">
        <v>145787</v>
      </c>
      <c r="H24" s="139" t="n">
        <v>157578</v>
      </c>
      <c r="I24" s="139" t="n">
        <v>189361</v>
      </c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6067</v>
      </c>
      <c r="D25" s="139" t="n">
        <v>4681</v>
      </c>
      <c r="E25" s="139" t="n">
        <v>4711</v>
      </c>
      <c r="F25" s="139" t="n">
        <v>3360</v>
      </c>
      <c r="G25" s="139" t="n">
        <v>3649</v>
      </c>
      <c r="H25" s="139" t="n">
        <v>2944</v>
      </c>
      <c r="I25" s="139" t="n">
        <v>2344</v>
      </c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4675.63</v>
      </c>
      <c r="D26" s="139" t="n">
        <f aca="false">25162.57+146.88</f>
        <v>25309.45</v>
      </c>
      <c r="E26" s="139" t="n">
        <v>18083</v>
      </c>
      <c r="F26" s="139" t="n">
        <v>16921.2</v>
      </c>
      <c r="G26" s="139" t="n">
        <v>17526</v>
      </c>
      <c r="H26" s="139" t="n">
        <f aca="false">18656.2+84.65</f>
        <v>18740.85</v>
      </c>
      <c r="I26" s="139" t="n">
        <f aca="false">22296.34+79.77</f>
        <v>22376.11</v>
      </c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0891.098</v>
      </c>
      <c r="D27" s="139" t="n">
        <v>32075.24</v>
      </c>
      <c r="E27" s="139" t="n">
        <v>23368</v>
      </c>
      <c r="F27" s="139" t="n">
        <v>22640.066</v>
      </c>
      <c r="G27" s="139" t="n">
        <v>24202.5</v>
      </c>
      <c r="H27" s="139" t="n">
        <v>26364.766</v>
      </c>
      <c r="I27" s="139" t="n">
        <v>32362.13</v>
      </c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18922</v>
      </c>
      <c r="D31" s="139" t="n">
        <v>118930</v>
      </c>
      <c r="E31" s="139" t="n">
        <v>78694</v>
      </c>
      <c r="F31" s="139" t="n">
        <v>73065</v>
      </c>
      <c r="G31" s="139" t="n">
        <v>75087</v>
      </c>
      <c r="H31" s="139" t="n">
        <v>80090</v>
      </c>
      <c r="I31" s="139" t="n">
        <v>95287</v>
      </c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00442</v>
      </c>
      <c r="D33" s="139" t="n">
        <v>99329</v>
      </c>
      <c r="E33" s="139" t="n">
        <v>65044</v>
      </c>
      <c r="F33" s="139" t="n">
        <v>60325</v>
      </c>
      <c r="G33" s="139" t="n">
        <v>61891</v>
      </c>
      <c r="H33" s="139" t="n">
        <v>65568</v>
      </c>
      <c r="I33" s="139" t="n">
        <v>78473</v>
      </c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0634</v>
      </c>
      <c r="D34" s="139" t="n">
        <v>11418</v>
      </c>
      <c r="E34" s="139" t="n">
        <v>6996</v>
      </c>
      <c r="F34" s="139" t="n">
        <v>6639</v>
      </c>
      <c r="G34" s="139" t="n">
        <v>6818</v>
      </c>
      <c r="H34" s="139" t="n">
        <v>7312</v>
      </c>
      <c r="I34" s="139" t="n">
        <v>7822</v>
      </c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7682</v>
      </c>
      <c r="D35" s="139" t="n">
        <v>8070</v>
      </c>
      <c r="E35" s="139" t="n">
        <v>6488</v>
      </c>
      <c r="F35" s="139" t="n">
        <v>5996</v>
      </c>
      <c r="G35" s="139" t="n">
        <v>6240</v>
      </c>
      <c r="H35" s="139" t="n">
        <v>7082</v>
      </c>
      <c r="I35" s="139" t="n">
        <v>8872</v>
      </c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59694</v>
      </c>
      <c r="D36" s="139" t="n">
        <v>63644</v>
      </c>
      <c r="E36" s="139" t="n">
        <v>54914</v>
      </c>
      <c r="F36" s="139" t="n">
        <v>50233</v>
      </c>
      <c r="G36" s="139" t="n">
        <v>53095</v>
      </c>
      <c r="H36" s="139" t="n">
        <v>59335</v>
      </c>
      <c r="I36" s="139" t="n">
        <v>74483</v>
      </c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64</v>
      </c>
      <c r="D37" s="139" t="n">
        <v>113</v>
      </c>
      <c r="E37" s="139" t="n">
        <v>166</v>
      </c>
      <c r="F37" s="139" t="n">
        <v>105</v>
      </c>
      <c r="G37" s="139" t="n">
        <v>138</v>
      </c>
      <c r="H37" s="139" t="n">
        <v>128</v>
      </c>
      <c r="I37" s="139" t="n">
        <v>120</v>
      </c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1307</v>
      </c>
      <c r="D38" s="139" t="n">
        <v>892</v>
      </c>
      <c r="E38" s="139" t="n">
        <v>1285</v>
      </c>
      <c r="F38" s="139" t="n">
        <v>1465</v>
      </c>
      <c r="G38" s="139" t="n">
        <v>2222</v>
      </c>
      <c r="H38" s="139" t="n">
        <v>3006</v>
      </c>
      <c r="I38" s="139" t="n">
        <v>3435</v>
      </c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18909</v>
      </c>
      <c r="D39" s="139" t="n">
        <v>121485</v>
      </c>
      <c r="E39" s="139" t="n">
        <v>84818</v>
      </c>
      <c r="F39" s="139" t="n">
        <v>79599</v>
      </c>
      <c r="G39" s="139" t="n">
        <v>82991</v>
      </c>
      <c r="H39" s="139" t="n">
        <v>89388</v>
      </c>
      <c r="I39" s="139" t="n">
        <v>107781</v>
      </c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182711</v>
      </c>
      <c r="D40" s="139" t="n">
        <v>186701</v>
      </c>
      <c r="E40" s="139" t="n">
        <v>135235</v>
      </c>
      <c r="F40" s="139" t="n">
        <v>125301</v>
      </c>
      <c r="G40" s="139" t="n">
        <v>130844</v>
      </c>
      <c r="H40" s="139" t="n">
        <v>142533</v>
      </c>
      <c r="I40" s="139" t="n">
        <v>172035</v>
      </c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5720</v>
      </c>
      <c r="D41" s="139" t="n">
        <v>37129</v>
      </c>
      <c r="E41" s="139" t="n">
        <v>30334</v>
      </c>
      <c r="F41" s="139" t="n">
        <v>28069</v>
      </c>
      <c r="G41" s="139" t="n">
        <v>27574</v>
      </c>
      <c r="H41" s="139" t="n">
        <v>31714</v>
      </c>
      <c r="I41" s="139" t="n">
        <v>43995</v>
      </c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5772</v>
      </c>
      <c r="D43" s="139" t="n">
        <v>3932</v>
      </c>
      <c r="E43" s="139" t="n">
        <v>4564</v>
      </c>
      <c r="F43" s="139" t="n">
        <v>3025</v>
      </c>
      <c r="G43" s="139" t="n">
        <v>3562</v>
      </c>
      <c r="H43" s="139" t="n">
        <v>2450</v>
      </c>
      <c r="I43" s="139" t="n">
        <v>2591</v>
      </c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1471.45</v>
      </c>
      <c r="D45" s="139" t="n">
        <v>22002</v>
      </c>
      <c r="E45" s="139" t="n">
        <v>15533</v>
      </c>
      <c r="F45" s="139" t="n">
        <v>14506.44</v>
      </c>
      <c r="G45" s="139" t="n">
        <v>15115.79</v>
      </c>
      <c r="H45" s="139" t="n">
        <v>16399.41</v>
      </c>
      <c r="I45" s="139" t="n">
        <f aca="false">19825.32+80.86</f>
        <v>19906.18</v>
      </c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7.51591310868</v>
      </c>
      <c r="D46" s="139" t="n">
        <v>118</v>
      </c>
      <c r="E46" s="139" t="n">
        <v>115</v>
      </c>
      <c r="F46" s="139" t="n">
        <v>115.77</v>
      </c>
      <c r="G46" s="139" t="n">
        <f aca="false">+G45*1000/G40</f>
        <v>115.525282015224</v>
      </c>
      <c r="H46" s="139" t="n">
        <f aca="false">+H45*1000/H40</f>
        <v>115.056934183663</v>
      </c>
      <c r="I46" s="139" t="n">
        <f aca="false">+I45*1000/I40</f>
        <v>115.710058999622</v>
      </c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27101.887</v>
      </c>
      <c r="D47" s="139" t="n">
        <v>27971.964</v>
      </c>
      <c r="E47" s="139" t="n">
        <v>20040</v>
      </c>
      <c r="F47" s="139" t="n">
        <v>19319.525</v>
      </c>
      <c r="G47" s="139" t="n">
        <v>20591.001</v>
      </c>
      <c r="H47" s="139" t="n">
        <v>22772.9</v>
      </c>
      <c r="I47" s="139" t="n">
        <v>28382.985</v>
      </c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7.921242294528</v>
      </c>
      <c r="D48" s="139" t="n">
        <v>230.250351895296</v>
      </c>
      <c r="E48" s="139" t="n">
        <f aca="false">20040013/84818</f>
        <v>236.270756207409</v>
      </c>
      <c r="F48" s="139" t="n">
        <v>242.71</v>
      </c>
      <c r="G48" s="139" t="n">
        <f aca="false">+G47*1000/G39</f>
        <v>248.111253027437</v>
      </c>
      <c r="H48" s="139" t="n">
        <f aca="false">+H47*1000/H39</f>
        <v>254.764621649438</v>
      </c>
      <c r="I48" s="139" t="n">
        <f aca="false">+I47*1000/I39</f>
        <v>263.339410471233</v>
      </c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62.22900642481</v>
      </c>
      <c r="D49" s="141" t="n">
        <f aca="false">D47/D45*1000</f>
        <v>1271.33733296973</v>
      </c>
      <c r="E49" s="141" t="n">
        <f aca="false">E47/E45*1000</f>
        <v>1290.15644112535</v>
      </c>
      <c r="F49" s="141" t="n">
        <v>1331.78</v>
      </c>
      <c r="G49" s="141" t="n">
        <f aca="false">+G47*1000/G45</f>
        <v>1362.21798529882</v>
      </c>
      <c r="H49" s="141" t="n">
        <f aca="false">+H47*1000/H45</f>
        <v>1388.64142063647</v>
      </c>
      <c r="I49" s="141" t="n">
        <f aca="false">+I47*1000/I45</f>
        <v>1425.83785537959</v>
      </c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36320</v>
      </c>
      <c r="D54" s="139" t="n">
        <v>39305</v>
      </c>
      <c r="E54" s="139" t="n">
        <v>39584</v>
      </c>
      <c r="F54" s="139" t="n">
        <v>42425</v>
      </c>
      <c r="G54" s="139" t="n">
        <v>41093</v>
      </c>
      <c r="H54" s="139" t="n">
        <v>42931</v>
      </c>
      <c r="I54" s="139" t="n">
        <v>44213</v>
      </c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3801</v>
      </c>
      <c r="D55" s="139" t="n">
        <v>4253</v>
      </c>
      <c r="E55" s="139" t="n">
        <v>3633</v>
      </c>
      <c r="F55" s="139" t="n">
        <v>3026</v>
      </c>
      <c r="G55" s="139" t="n">
        <v>2664</v>
      </c>
      <c r="H55" s="139" t="n">
        <v>2941</v>
      </c>
      <c r="I55" s="139" t="n">
        <v>4572</v>
      </c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4588.21</v>
      </c>
      <c r="D56" s="139" t="n">
        <v>27426.66</v>
      </c>
      <c r="E56" s="139" t="n">
        <v>29841</v>
      </c>
      <c r="F56" s="139" t="n">
        <v>33718.3</v>
      </c>
      <c r="G56" s="139" t="n">
        <v>27770.17</v>
      </c>
      <c r="H56" s="139" t="n">
        <v>27175.21</v>
      </c>
      <c r="I56" s="139" t="n">
        <v>29998.64</v>
      </c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18859.929</v>
      </c>
      <c r="D57" s="139" t="n">
        <v>20984.338</v>
      </c>
      <c r="E57" s="139" t="n">
        <v>23502</v>
      </c>
      <c r="F57" s="139" t="n">
        <v>26700.185</v>
      </c>
      <c r="G57" s="139" t="n">
        <v>26101.08</v>
      </c>
      <c r="H57" s="139" t="n">
        <v>23487.585</v>
      </c>
      <c r="I57" s="139" t="n">
        <v>26809.367</v>
      </c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3119</v>
      </c>
      <c r="D61" s="139" t="n">
        <v>25132</v>
      </c>
      <c r="E61" s="139" t="n">
        <v>24987</v>
      </c>
      <c r="F61" s="139" t="n">
        <v>26664</v>
      </c>
      <c r="G61" s="139" t="n">
        <v>25217</v>
      </c>
      <c r="H61" s="139" t="n">
        <v>26712</v>
      </c>
      <c r="I61" s="139" t="n">
        <v>27675</v>
      </c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38372</v>
      </c>
      <c r="D63" s="139" t="n">
        <v>162695</v>
      </c>
      <c r="E63" s="139" t="n">
        <v>183128</v>
      </c>
      <c r="F63" s="139" t="n">
        <v>205729</v>
      </c>
      <c r="G63" s="139" t="n">
        <v>163041</v>
      </c>
      <c r="H63" s="139" t="n">
        <v>161836</v>
      </c>
      <c r="I63" s="139" t="n">
        <v>183977</v>
      </c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1058.41</v>
      </c>
      <c r="D64" s="139" t="n">
        <v>23975.7</v>
      </c>
      <c r="E64" s="139" t="n">
        <v>26262</v>
      </c>
      <c r="F64" s="139" t="n">
        <v>29227.25</v>
      </c>
      <c r="G64" s="139" t="n">
        <v>24489.05</v>
      </c>
      <c r="H64" s="139" t="n">
        <v>23820.16</v>
      </c>
      <c r="I64" s="139" t="n">
        <v>26259.44</v>
      </c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226</v>
      </c>
      <c r="D65" s="139" t="n">
        <v>3521</v>
      </c>
      <c r="E65" s="139" t="n">
        <v>3492</v>
      </c>
      <c r="F65" s="139" t="n">
        <v>2919</v>
      </c>
      <c r="G65" s="139" t="n">
        <v>2859</v>
      </c>
      <c r="H65" s="139" t="n">
        <v>2746</v>
      </c>
      <c r="I65" s="139" t="n">
        <v>4076</v>
      </c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4812.826</v>
      </c>
      <c r="D66" s="139" t="n">
        <v>16305.171</v>
      </c>
      <c r="E66" s="139" t="n">
        <v>18775</v>
      </c>
      <c r="F66" s="139" t="n">
        <v>21294.61</v>
      </c>
      <c r="G66" s="139" t="n">
        <v>19883.896</v>
      </c>
      <c r="H66" s="139" t="n">
        <v>17372.212</v>
      </c>
      <c r="I66" s="139" t="n">
        <v>20664.608</v>
      </c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3487.338</v>
      </c>
      <c r="D67" s="139" t="n">
        <f aca="false">2049.19+939.45</f>
        <v>2988.64</v>
      </c>
      <c r="E67" s="139" t="n">
        <v>3226</v>
      </c>
      <c r="F67" s="139" t="n">
        <v>4126.225</v>
      </c>
      <c r="G67" s="139" t="n">
        <f aca="false">4810.162+1175.11</f>
        <v>5985.272</v>
      </c>
      <c r="H67" s="139" t="n">
        <f aca="false">1087.956+3689.854</f>
        <v>4777.81</v>
      </c>
      <c r="I67" s="139" t="n">
        <f aca="false">3168.074+1206.706</f>
        <v>4374.78</v>
      </c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1325.488</v>
      </c>
      <c r="D68" s="139" t="n">
        <f aca="false">12447.894+868.637</f>
        <v>13316.531</v>
      </c>
      <c r="E68" s="139" t="n">
        <v>15550</v>
      </c>
      <c r="F68" s="139" t="n">
        <v>17168.385</v>
      </c>
      <c r="G68" s="139" t="n">
        <f aca="false">13055.022+843.602</f>
        <v>13898.624</v>
      </c>
      <c r="H68" s="139" t="n">
        <f aca="false">11674.207+920.195</f>
        <v>12594.402</v>
      </c>
      <c r="I68" s="139" t="n">
        <f aca="false">15184.825+1105.003</f>
        <v>16289.828</v>
      </c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5864</v>
      </c>
      <c r="D73" s="139" t="n">
        <v>16014</v>
      </c>
      <c r="E73" s="139" t="n">
        <v>10791</v>
      </c>
      <c r="F73" s="139" t="n">
        <v>10365</v>
      </c>
      <c r="G73" s="139" t="n">
        <v>10273</v>
      </c>
      <c r="H73" s="139" t="n">
        <v>11545</v>
      </c>
      <c r="I73" s="139" t="n">
        <v>13753</v>
      </c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4358</v>
      </c>
      <c r="D75" s="139" t="n">
        <v>14395</v>
      </c>
      <c r="E75" s="139" t="n">
        <v>9725</v>
      </c>
      <c r="F75" s="139" t="n">
        <v>9361</v>
      </c>
      <c r="G75" s="139" t="n">
        <v>9261</v>
      </c>
      <c r="H75" s="139" t="n">
        <v>10505</v>
      </c>
      <c r="I75" s="139" t="n">
        <v>12711</v>
      </c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266</v>
      </c>
      <c r="D76" s="139" t="n">
        <v>1408</v>
      </c>
      <c r="E76" s="139" t="n">
        <v>851</v>
      </c>
      <c r="F76" s="139" t="n">
        <v>882</v>
      </c>
      <c r="G76" s="139" t="n">
        <v>840</v>
      </c>
      <c r="H76" s="139" t="n">
        <v>875</v>
      </c>
      <c r="I76" s="139" t="n">
        <v>862</v>
      </c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36</v>
      </c>
      <c r="D77" s="139" t="n">
        <v>195</v>
      </c>
      <c r="E77" s="139" t="n">
        <v>154</v>
      </c>
      <c r="F77" s="139" t="n">
        <v>117</v>
      </c>
      <c r="G77" s="139" t="n">
        <v>157</v>
      </c>
      <c r="H77" s="139" t="n">
        <v>146</v>
      </c>
      <c r="I77" s="139" t="n">
        <v>169</v>
      </c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2060</v>
      </c>
      <c r="D78" s="139" t="n">
        <v>1219</v>
      </c>
      <c r="E78" s="139" t="n">
        <v>1009</v>
      </c>
      <c r="F78" s="139" t="n">
        <v>723</v>
      </c>
      <c r="G78" s="139" t="n">
        <v>1374</v>
      </c>
      <c r="H78" s="139" t="n">
        <v>1049</v>
      </c>
      <c r="I78" s="139" t="n">
        <v>1242</v>
      </c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4</v>
      </c>
      <c r="D79" s="139" t="n">
        <v>16</v>
      </c>
      <c r="E79" s="139" t="n">
        <v>61</v>
      </c>
      <c r="F79" s="139" t="n">
        <v>5</v>
      </c>
      <c r="G79" s="139" t="n">
        <v>15</v>
      </c>
      <c r="H79" s="139" t="n">
        <v>19</v>
      </c>
      <c r="I79" s="139" t="n">
        <v>11</v>
      </c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100</v>
      </c>
      <c r="D80" s="139" t="n">
        <v>365</v>
      </c>
      <c r="E80" s="139" t="n">
        <v>559</v>
      </c>
      <c r="F80" s="139" t="n">
        <v>176</v>
      </c>
      <c r="G80" s="139" t="n">
        <v>697</v>
      </c>
      <c r="H80" s="139" t="n">
        <v>834</v>
      </c>
      <c r="I80" s="139" t="n">
        <v>758</v>
      </c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2905</v>
      </c>
      <c r="D81" s="139" t="n">
        <v>13009</v>
      </c>
      <c r="E81" s="139" t="n">
        <v>8916</v>
      </c>
      <c r="F81" s="139" t="n">
        <v>8272</v>
      </c>
      <c r="G81" s="139" t="n">
        <v>8738</v>
      </c>
      <c r="H81" s="139" t="n">
        <v>9508</v>
      </c>
      <c r="I81" s="139" t="n">
        <v>11167</v>
      </c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19050</v>
      </c>
      <c r="D82" s="139" t="n">
        <v>18795</v>
      </c>
      <c r="E82" s="139" t="n">
        <v>12995</v>
      </c>
      <c r="F82" s="139" t="n">
        <v>12024</v>
      </c>
      <c r="G82" s="139" t="n">
        <v>13012</v>
      </c>
      <c r="H82" s="139" t="n">
        <v>14138</v>
      </c>
      <c r="I82" s="139" t="n">
        <v>16435</v>
      </c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125</v>
      </c>
      <c r="D83" s="139" t="n">
        <v>439</v>
      </c>
      <c r="E83" s="139" t="n">
        <v>639</v>
      </c>
      <c r="F83" s="139" t="n">
        <v>457</v>
      </c>
      <c r="G83" s="139" t="n">
        <v>430</v>
      </c>
      <c r="H83" s="139" t="n">
        <v>352</v>
      </c>
      <c r="I83" s="139" t="n">
        <v>542</v>
      </c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2368.67</v>
      </c>
      <c r="D85" s="139" t="n">
        <v>2367</v>
      </c>
      <c r="E85" s="139" t="n">
        <v>1625</v>
      </c>
      <c r="F85" s="139" t="n">
        <v>1529.09</v>
      </c>
      <c r="G85" s="139" t="n">
        <v>1595.02</v>
      </c>
      <c r="H85" s="139" t="n">
        <v>1777.61</v>
      </c>
      <c r="I85" s="139" t="n">
        <f aca="false">2082.56+6.52</f>
        <v>2089.08</v>
      </c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24.339632545932</v>
      </c>
      <c r="D86" s="139" t="n">
        <f aca="false">D85/D82*1000</f>
        <v>125.937749401437</v>
      </c>
      <c r="E86" s="139" t="n">
        <f aca="false">E85/E82*1000</f>
        <v>125.048095421316</v>
      </c>
      <c r="F86" s="139" t="n">
        <v>127.16</v>
      </c>
      <c r="G86" s="139" t="n">
        <f aca="false">+G85*1000/G82</f>
        <v>122.580694743314</v>
      </c>
      <c r="H86" s="139" t="n">
        <f aca="false">+H85*1000/H82</f>
        <v>125.732776913283</v>
      </c>
      <c r="I86" s="139" t="n">
        <f aca="false">+I85*1000/I82</f>
        <v>127.111651962276</v>
      </c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3057.073</v>
      </c>
      <c r="D87" s="139" t="n">
        <v>3131.612</v>
      </c>
      <c r="E87" s="139" t="n">
        <v>2170</v>
      </c>
      <c r="F87" s="139" t="n">
        <v>2092.803</v>
      </c>
      <c r="G87" s="139" t="n">
        <v>2286.624</v>
      </c>
      <c r="H87" s="139" t="n">
        <v>2557.335</v>
      </c>
      <c r="I87" s="139" t="n">
        <v>3094.647</v>
      </c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6.890585044556</v>
      </c>
      <c r="D88" s="139" t="n">
        <v>240.72657391037</v>
      </c>
      <c r="E88" s="139" t="n">
        <f aca="false">2170479/8916</f>
        <v>243.436406460296</v>
      </c>
      <c r="F88" s="139" t="n">
        <v>252.99</v>
      </c>
      <c r="G88" s="139" t="n">
        <f aca="false">+G87*1000/G81</f>
        <v>261.687342641337</v>
      </c>
      <c r="H88" s="139" t="n">
        <f aca="false">+H87*1000/H81</f>
        <v>268.966659655027</v>
      </c>
      <c r="I88" s="139" t="n">
        <f aca="false">+I87*1000/I81</f>
        <v>277.12429479717</v>
      </c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90.62849616029</v>
      </c>
      <c r="D89" s="141" t="n">
        <f aca="false">D87/D85*1000</f>
        <v>1323.02999577524</v>
      </c>
      <c r="E89" s="141" t="n">
        <f aca="false">E87/E85*1000</f>
        <v>1335.38461538462</v>
      </c>
      <c r="F89" s="141" t="n">
        <v>1368.65</v>
      </c>
      <c r="G89" s="141" t="n">
        <f aca="false">+G87*1000/G85</f>
        <v>1433.60208649421</v>
      </c>
      <c r="H89" s="141" t="n">
        <f aca="false">+H87*1000/H85</f>
        <v>1438.6367088394</v>
      </c>
      <c r="I89" s="141" t="n">
        <f aca="false">+I87*1000/I85</f>
        <v>1481.3444195531</v>
      </c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8156</v>
      </c>
      <c r="D91" s="139" t="n">
        <v>8463</v>
      </c>
      <c r="E91" s="139" t="n">
        <v>8284</v>
      </c>
      <c r="F91" s="139" t="n">
        <v>8767</v>
      </c>
      <c r="G91" s="139" t="n">
        <v>7616</v>
      </c>
      <c r="H91" s="139" t="n">
        <v>8245</v>
      </c>
      <c r="I91" s="139" t="n">
        <v>8703</v>
      </c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64984</v>
      </c>
      <c r="D93" s="139" t="n">
        <v>82911</v>
      </c>
      <c r="E93" s="139" t="n">
        <v>92982</v>
      </c>
      <c r="F93" s="139" t="n">
        <v>104927</v>
      </c>
      <c r="G93" s="139" t="n">
        <v>67871</v>
      </c>
      <c r="H93" s="139" t="n">
        <v>67969</v>
      </c>
      <c r="I93" s="139" t="n">
        <v>82459</v>
      </c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9116.23</v>
      </c>
      <c r="D94" s="139" t="n">
        <v>10994.49</v>
      </c>
      <c r="E94" s="139" t="n">
        <v>11906</v>
      </c>
      <c r="F94" s="139" t="n">
        <v>13356.74</v>
      </c>
      <c r="G94" s="139" t="n">
        <v>9408.96</v>
      </c>
      <c r="H94" s="139" t="n">
        <v>9163.75</v>
      </c>
      <c r="I94" s="139" t="n">
        <v>10547.76</v>
      </c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44</v>
      </c>
      <c r="D95" s="139" t="n">
        <v>390</v>
      </c>
      <c r="E95" s="139" t="n">
        <v>504</v>
      </c>
      <c r="F95" s="139" t="n">
        <v>385</v>
      </c>
      <c r="G95" s="139" t="n">
        <v>426</v>
      </c>
      <c r="H95" s="139" t="n">
        <v>269</v>
      </c>
      <c r="I95" s="139" t="n">
        <v>376</v>
      </c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4919.967</v>
      </c>
      <c r="D96" s="139" t="n">
        <v>6292.75</v>
      </c>
      <c r="E96" s="139" t="n">
        <v>6834</v>
      </c>
      <c r="F96" s="139" t="n">
        <v>7833.571</v>
      </c>
      <c r="G96" s="139" t="n">
        <v>5684.133</v>
      </c>
      <c r="H96" s="139" t="n">
        <v>5254.275</v>
      </c>
      <c r="I96" s="139" t="n">
        <v>6423.08</v>
      </c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19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40157</v>
      </c>
      <c r="D12" s="139" t="n">
        <v>41325</v>
      </c>
      <c r="E12" s="139" t="n">
        <v>31907</v>
      </c>
      <c r="F12" s="139" t="n">
        <v>31957</v>
      </c>
      <c r="G12" s="139" t="n">
        <v>30895</v>
      </c>
      <c r="H12" s="139" t="n">
        <v>30957</v>
      </c>
      <c r="I12" s="139" t="n">
        <v>34411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33025</v>
      </c>
      <c r="D13" s="139" t="n">
        <v>35449</v>
      </c>
      <c r="E13" s="139" t="n">
        <v>27549</v>
      </c>
      <c r="F13" s="139" t="n">
        <v>31286</v>
      </c>
      <c r="G13" s="139" t="n">
        <v>29119</v>
      </c>
      <c r="H13" s="139" t="n">
        <v>27113</v>
      </c>
      <c r="I13" s="139" t="n">
        <v>34378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168</v>
      </c>
      <c r="D14" s="139" t="n">
        <v>1229</v>
      </c>
      <c r="E14" s="139" t="n">
        <v>531</v>
      </c>
      <c r="F14" s="139" t="n">
        <v>541</v>
      </c>
      <c r="G14" s="139" t="n">
        <v>865</v>
      </c>
      <c r="H14" s="139" t="n">
        <v>744</v>
      </c>
      <c r="I14" s="139" t="n">
        <v>966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3980.09</v>
      </c>
      <c r="D15" s="139" t="n">
        <f aca="false">4161.9+37.46</f>
        <v>4199.36</v>
      </c>
      <c r="E15" s="139" t="n">
        <v>3189</v>
      </c>
      <c r="F15" s="139" t="n">
        <v>3397.97</v>
      </c>
      <c r="G15" s="139" t="n">
        <f aca="false">3233.98+26.33</f>
        <v>3260.31</v>
      </c>
      <c r="H15" s="139" t="n">
        <f aca="false">3208.88+27.1</f>
        <v>3235.98</v>
      </c>
      <c r="I15" s="139" t="n">
        <f aca="false">3966.1+29.36</f>
        <v>3995.46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4478.68</v>
      </c>
      <c r="D16" s="139" t="n">
        <v>4880.5</v>
      </c>
      <c r="E16" s="139" t="n">
        <v>5021</v>
      </c>
      <c r="F16" s="139" t="n">
        <v>6335.9</v>
      </c>
      <c r="G16" s="139" t="n">
        <v>4896.01</v>
      </c>
      <c r="H16" s="139" t="n">
        <v>4868.71</v>
      </c>
      <c r="I16" s="139" t="n">
        <v>4772.52</v>
      </c>
      <c r="J16" s="140"/>
    </row>
    <row r="17" customFormat="false" ht="15" hidden="false" customHeight="true" outlineLevel="0" collapsed="false">
      <c r="A17" s="125" t="s">
        <v>238</v>
      </c>
      <c r="B17" s="129" t="s">
        <v>239</v>
      </c>
      <c r="C17" s="139" t="n">
        <v>42227</v>
      </c>
      <c r="D17" s="139" t="n">
        <v>45493</v>
      </c>
      <c r="E17" s="139" t="n">
        <v>41707</v>
      </c>
      <c r="F17" s="139" t="n">
        <v>56427</v>
      </c>
      <c r="G17" s="139" t="n">
        <v>43147</v>
      </c>
      <c r="H17" s="139" t="n">
        <v>43249</v>
      </c>
      <c r="I17" s="139" t="n">
        <v>46274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8260.819</v>
      </c>
      <c r="D18" s="139" t="n">
        <v>8736.927</v>
      </c>
      <c r="E18" s="139" t="n">
        <v>8237</v>
      </c>
      <c r="F18" s="139" t="n">
        <v>9632.644</v>
      </c>
      <c r="G18" s="139" t="n">
        <v>9238.308</v>
      </c>
      <c r="H18" s="139" t="n">
        <v>9060.167</v>
      </c>
      <c r="I18" s="139" t="n">
        <v>9224.257</v>
      </c>
      <c r="J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  <c r="J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  <c r="J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  <c r="J21" s="140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33250</v>
      </c>
      <c r="D23" s="139" t="n">
        <v>33958</v>
      </c>
      <c r="E23" s="139" t="n">
        <v>24622</v>
      </c>
      <c r="F23" s="139" t="n">
        <v>23989</v>
      </c>
      <c r="G23" s="139" t="n">
        <v>23502</v>
      </c>
      <c r="H23" s="139" t="n">
        <v>23524</v>
      </c>
      <c r="I23" s="139" t="n">
        <v>26888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32735</v>
      </c>
      <c r="D24" s="139" t="n">
        <v>34862</v>
      </c>
      <c r="E24" s="139" t="n">
        <v>27275</v>
      </c>
      <c r="F24" s="139" t="n">
        <v>31077</v>
      </c>
      <c r="G24" s="139" t="n">
        <v>28613</v>
      </c>
      <c r="H24" s="139" t="n">
        <v>26863</v>
      </c>
      <c r="I24" s="139" t="n">
        <v>34062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85</v>
      </c>
      <c r="D25" s="139" t="n">
        <v>936</v>
      </c>
      <c r="E25" s="139" t="n">
        <v>405</v>
      </c>
      <c r="F25" s="139" t="n">
        <v>599</v>
      </c>
      <c r="G25" s="139" t="n">
        <v>631</v>
      </c>
      <c r="H25" s="139" t="n">
        <v>598</v>
      </c>
      <c r="I25" s="139" t="n">
        <v>719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4076.1</v>
      </c>
      <c r="D26" s="139" t="n">
        <f aca="false">4116.4+28.31</f>
        <v>4144.71</v>
      </c>
      <c r="E26" s="139" t="n">
        <v>3154</v>
      </c>
      <c r="F26" s="139" t="n">
        <v>3377.71</v>
      </c>
      <c r="G26" s="139" t="n">
        <f aca="false">3203.58+21.88</f>
        <v>3225.46</v>
      </c>
      <c r="H26" s="139" t="n">
        <f aca="false">3182.77+22</f>
        <v>3204.77</v>
      </c>
      <c r="I26" s="139" t="n">
        <f aca="false">3943.19+22.65</f>
        <v>3965.8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4442.844</v>
      </c>
      <c r="D27" s="139" t="n">
        <v>4725.049</v>
      </c>
      <c r="E27" s="139" t="n">
        <v>3757</v>
      </c>
      <c r="F27" s="139" t="n">
        <v>4082.556</v>
      </c>
      <c r="G27" s="139" t="n">
        <v>4071.672</v>
      </c>
      <c r="H27" s="139" t="n">
        <v>4127.73</v>
      </c>
      <c r="I27" s="139" t="n">
        <v>4988.629</v>
      </c>
      <c r="J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  <c r="J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  <c r="J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23069</v>
      </c>
      <c r="D31" s="139" t="n">
        <v>23208</v>
      </c>
      <c r="E31" s="139" t="n">
        <v>15315</v>
      </c>
      <c r="F31" s="139" t="n">
        <v>14609</v>
      </c>
      <c r="G31" s="139" t="n">
        <v>14422</v>
      </c>
      <c r="H31" s="139" t="n">
        <v>14512</v>
      </c>
      <c r="I31" s="139" t="n">
        <v>17411</v>
      </c>
      <c r="J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21112</v>
      </c>
      <c r="D33" s="139" t="n">
        <v>21267</v>
      </c>
      <c r="E33" s="139" t="n">
        <v>13667</v>
      </c>
      <c r="F33" s="139" t="n">
        <v>12945</v>
      </c>
      <c r="G33" s="139" t="n">
        <v>12919</v>
      </c>
      <c r="H33" s="139" t="n">
        <v>12989</v>
      </c>
      <c r="I33" s="139" t="n">
        <v>15508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233</v>
      </c>
      <c r="D34" s="139" t="n">
        <v>1236</v>
      </c>
      <c r="E34" s="139" t="n">
        <v>1000</v>
      </c>
      <c r="F34" s="139" t="n">
        <v>882</v>
      </c>
      <c r="G34" s="139" t="n">
        <v>817</v>
      </c>
      <c r="H34" s="139" t="n">
        <v>756</v>
      </c>
      <c r="I34" s="139" t="n">
        <v>836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707</v>
      </c>
      <c r="D35" s="139" t="n">
        <v>689</v>
      </c>
      <c r="E35" s="139" t="n">
        <v>632</v>
      </c>
      <c r="F35" s="139" t="n">
        <v>756</v>
      </c>
      <c r="G35" s="139" t="n">
        <v>670</v>
      </c>
      <c r="H35" s="139" t="n">
        <v>752</v>
      </c>
      <c r="I35" s="139" t="n">
        <v>1048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5417</v>
      </c>
      <c r="D36" s="139" t="n">
        <v>6136</v>
      </c>
      <c r="E36" s="139" t="n">
        <v>6259</v>
      </c>
      <c r="F36" s="139" t="n">
        <v>8304</v>
      </c>
      <c r="G36" s="139" t="n">
        <v>8331</v>
      </c>
      <c r="H36" s="139" t="n">
        <v>7577</v>
      </c>
      <c r="I36" s="139" t="n">
        <v>10821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7</v>
      </c>
      <c r="D37" s="139" t="n">
        <v>16</v>
      </c>
      <c r="E37" s="139" t="n">
        <v>16</v>
      </c>
      <c r="F37" s="139" t="n">
        <v>26</v>
      </c>
      <c r="G37" s="139" t="n">
        <v>16</v>
      </c>
      <c r="H37" s="139" t="n">
        <v>15</v>
      </c>
      <c r="I37" s="139" t="n">
        <v>19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0</v>
      </c>
      <c r="D38" s="139" t="n">
        <v>4</v>
      </c>
      <c r="E38" s="139" t="n">
        <v>37</v>
      </c>
      <c r="F38" s="139" t="n">
        <v>26</v>
      </c>
      <c r="G38" s="139" t="n">
        <v>8</v>
      </c>
      <c r="H38" s="139" t="n">
        <v>0</v>
      </c>
      <c r="I38" s="139" t="n">
        <v>25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6225</v>
      </c>
      <c r="D39" s="139" t="n">
        <v>17187</v>
      </c>
      <c r="E39" s="139" t="n">
        <v>12225</v>
      </c>
      <c r="F39" s="139" t="n">
        <v>12923</v>
      </c>
      <c r="G39" s="139" t="n">
        <v>12799</v>
      </c>
      <c r="H39" s="139" t="n">
        <v>13036</v>
      </c>
      <c r="I39" s="139" t="n">
        <v>16178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8995</v>
      </c>
      <c r="D40" s="139" t="n">
        <v>29879</v>
      </c>
      <c r="E40" s="139" t="n">
        <v>21963</v>
      </c>
      <c r="F40" s="139" t="n">
        <v>23039</v>
      </c>
      <c r="G40" s="139" t="n">
        <v>22892</v>
      </c>
      <c r="H40" s="139" t="n">
        <v>22078</v>
      </c>
      <c r="I40" s="139" t="n">
        <v>28026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1949</v>
      </c>
      <c r="D41" s="139" t="n">
        <v>1948</v>
      </c>
      <c r="E41" s="139" t="n">
        <v>2760</v>
      </c>
      <c r="F41" s="139" t="n">
        <v>3429</v>
      </c>
      <c r="G41" s="139" t="n">
        <v>3163</v>
      </c>
      <c r="H41" s="139" t="n">
        <v>2813</v>
      </c>
      <c r="I41" s="139" t="n">
        <v>5429</v>
      </c>
      <c r="J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436</v>
      </c>
      <c r="D43" s="139" t="n">
        <v>766</v>
      </c>
      <c r="E43" s="139" t="n">
        <v>424</v>
      </c>
      <c r="F43" s="139" t="n">
        <v>677</v>
      </c>
      <c r="G43" s="139" t="n">
        <v>469</v>
      </c>
      <c r="H43" s="139" t="n">
        <v>565</v>
      </c>
      <c r="I43" s="139" t="n">
        <v>616</v>
      </c>
      <c r="J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3231.09</v>
      </c>
      <c r="D45" s="139" t="n">
        <v>3362</v>
      </c>
      <c r="E45" s="139" t="n">
        <v>2408</v>
      </c>
      <c r="F45" s="139" t="n">
        <v>2508.57</v>
      </c>
      <c r="G45" s="139" t="n">
        <v>2492.55</v>
      </c>
      <c r="H45" s="139" t="n">
        <v>2490.61</v>
      </c>
      <c r="I45" s="139" t="n">
        <f aca="false">3132.56+22.11</f>
        <v>3154.67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1.436109674082</v>
      </c>
      <c r="D46" s="139" t="n">
        <v>113</v>
      </c>
      <c r="E46" s="139" t="n">
        <v>110</v>
      </c>
      <c r="F46" s="139" t="n">
        <v>108.88</v>
      </c>
      <c r="G46" s="139" t="n">
        <f aca="false">+G45*1000/G40</f>
        <v>108.883015900751</v>
      </c>
      <c r="H46" s="139" t="n">
        <f aca="false">+H45*1000/H40</f>
        <v>112.809584201468</v>
      </c>
      <c r="I46" s="139" t="n">
        <f aca="false">+I45*1000/I40</f>
        <v>112.56226361236</v>
      </c>
      <c r="J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352.9</v>
      </c>
      <c r="D47" s="139" t="n">
        <v>3581.17</v>
      </c>
      <c r="E47" s="139" t="n">
        <v>2596</v>
      </c>
      <c r="F47" s="139" t="n">
        <v>2772.195</v>
      </c>
      <c r="G47" s="139" t="n">
        <v>2863.252</v>
      </c>
      <c r="H47" s="139" t="n">
        <v>2902.115</v>
      </c>
      <c r="I47" s="139" t="n">
        <v>3703.548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06.650231124807</v>
      </c>
      <c r="D48" s="139" t="n">
        <v>208.365043346716</v>
      </c>
      <c r="E48" s="139" t="n">
        <f aca="false">2595824/12225</f>
        <v>212.337341513292</v>
      </c>
      <c r="F48" s="139" t="n">
        <v>214.51</v>
      </c>
      <c r="G48" s="139" t="n">
        <f aca="false">+G47*1000/G39</f>
        <v>223.709039768732</v>
      </c>
      <c r="H48" s="139" t="n">
        <f aca="false">+H47*1000/H39</f>
        <v>222.623120589138</v>
      </c>
      <c r="I48" s="139" t="n">
        <f aca="false">+I47*1000/I39</f>
        <v>228.92495982198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037.69935223098</v>
      </c>
      <c r="D49" s="141" t="n">
        <f aca="false">D47/D45*1000</f>
        <v>1065.19036287924</v>
      </c>
      <c r="E49" s="141" t="n">
        <f aca="false">E47/E45*1000</f>
        <v>1078.073089701</v>
      </c>
      <c r="F49" s="141" t="n">
        <v>1105.08</v>
      </c>
      <c r="G49" s="141" t="n">
        <f aca="false">+G47*1000/G45</f>
        <v>1148.72399751259</v>
      </c>
      <c r="H49" s="141" t="n">
        <f aca="false">+H47*1000/H45</f>
        <v>1165.22257599544</v>
      </c>
      <c r="I49" s="141" t="n">
        <f aca="false">+I47*1000/I45</f>
        <v>1173.98903847312</v>
      </c>
      <c r="J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  <c r="J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  <c r="J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  <c r="J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6907</v>
      </c>
      <c r="D54" s="139" t="n">
        <v>7367</v>
      </c>
      <c r="E54" s="139" t="n">
        <v>7285</v>
      </c>
      <c r="F54" s="139" t="n">
        <v>7968</v>
      </c>
      <c r="G54" s="139" t="n">
        <v>7393</v>
      </c>
      <c r="H54" s="139" t="n">
        <v>7433</v>
      </c>
      <c r="I54" s="139" t="n">
        <v>7523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290</v>
      </c>
      <c r="D55" s="139" t="n">
        <v>587</v>
      </c>
      <c r="E55" s="139" t="n">
        <v>274</v>
      </c>
      <c r="F55" s="139" t="n">
        <v>209</v>
      </c>
      <c r="G55" s="139" t="n">
        <v>506</v>
      </c>
      <c r="H55" s="139" t="n">
        <v>250</v>
      </c>
      <c r="I55" s="139" t="n">
        <v>316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4150.29</v>
      </c>
      <c r="D56" s="139" t="n">
        <v>4563.78</v>
      </c>
      <c r="E56" s="139" t="n">
        <v>4941</v>
      </c>
      <c r="F56" s="139" t="n">
        <v>6324.36</v>
      </c>
      <c r="G56" s="139" t="n">
        <v>4777.87</v>
      </c>
      <c r="H56" s="139" t="n">
        <v>4749.09</v>
      </c>
      <c r="I56" s="139" t="n">
        <v>4628.5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3817.975</v>
      </c>
      <c r="D57" s="139" t="n">
        <v>4011.878</v>
      </c>
      <c r="E57" s="139" t="n">
        <v>4480</v>
      </c>
      <c r="F57" s="139" t="n">
        <v>5550.088</v>
      </c>
      <c r="G57" s="139" t="n">
        <v>5166.636</v>
      </c>
      <c r="H57" s="139" t="n">
        <v>4932.437</v>
      </c>
      <c r="I57" s="139" t="n">
        <v>4235.628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  <c r="J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  <c r="J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3919</v>
      </c>
      <c r="D61" s="139" t="n">
        <v>4308</v>
      </c>
      <c r="E61" s="139" t="n">
        <v>4389</v>
      </c>
      <c r="F61" s="139" t="n">
        <v>4754</v>
      </c>
      <c r="G61" s="139" t="n">
        <v>4300</v>
      </c>
      <c r="H61" s="139" t="n">
        <v>4347</v>
      </c>
      <c r="I61" s="139" t="n">
        <v>4424</v>
      </c>
      <c r="J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26003</v>
      </c>
      <c r="D63" s="139" t="n">
        <v>28306</v>
      </c>
      <c r="E63" s="139" t="n">
        <v>29482</v>
      </c>
      <c r="F63" s="139" t="n">
        <v>43505</v>
      </c>
      <c r="G63" s="139" t="n">
        <v>30348</v>
      </c>
      <c r="H63" s="139" t="n">
        <v>30213</v>
      </c>
      <c r="I63" s="139" t="n">
        <v>30096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3654.04</v>
      </c>
      <c r="D64" s="139" t="n">
        <v>3997.27</v>
      </c>
      <c r="E64" s="139" t="n">
        <v>4254</v>
      </c>
      <c r="F64" s="139" t="n">
        <v>5652.69</v>
      </c>
      <c r="G64" s="139" t="n">
        <v>4364.85</v>
      </c>
      <c r="H64" s="139" t="n">
        <v>4275.91</v>
      </c>
      <c r="I64" s="139" t="n">
        <v>4100.6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74</v>
      </c>
      <c r="D65" s="139" t="n">
        <v>622</v>
      </c>
      <c r="E65" s="139" t="n">
        <v>380</v>
      </c>
      <c r="F65" s="139" t="n">
        <v>441</v>
      </c>
      <c r="G65" s="139" t="n">
        <v>434</v>
      </c>
      <c r="H65" s="139" t="n">
        <v>402</v>
      </c>
      <c r="I65" s="139" t="n">
        <v>587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2760.599</v>
      </c>
      <c r="D66" s="139" t="n">
        <v>2981.562</v>
      </c>
      <c r="E66" s="139" t="n">
        <v>3263</v>
      </c>
      <c r="F66" s="139" t="n">
        <v>4281.659</v>
      </c>
      <c r="G66" s="139" t="n">
        <v>3618.38</v>
      </c>
      <c r="H66" s="139" t="n">
        <v>3637.44</v>
      </c>
      <c r="I66" s="139" t="n">
        <v>3000.281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822.744</v>
      </c>
      <c r="D67" s="139" t="n">
        <f aca="false">495.981+214.497</f>
        <v>710.478</v>
      </c>
      <c r="E67" s="139" t="n">
        <v>1009</v>
      </c>
      <c r="F67" s="139" t="n">
        <v>764.2</v>
      </c>
      <c r="G67" s="139" t="n">
        <f aca="false">917.985+186.693</f>
        <v>1104.678</v>
      </c>
      <c r="H67" s="139" t="n">
        <f aca="false">1096.375+259.923</f>
        <v>1356.298</v>
      </c>
      <c r="I67" s="139" t="n">
        <f aca="false">508.875+207.993</f>
        <v>716.868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937.855</v>
      </c>
      <c r="D68" s="139" t="n">
        <f aca="false">2191.391+79.693</f>
        <v>2271.084</v>
      </c>
      <c r="E68" s="139" t="n">
        <v>2254</v>
      </c>
      <c r="F68" s="139" t="n">
        <v>3517.459</v>
      </c>
      <c r="G68" s="139" t="n">
        <f aca="false">2411.433+102.269</f>
        <v>2513.702</v>
      </c>
      <c r="H68" s="139" t="n">
        <f aca="false">2202.217+78.925</f>
        <v>2281.142</v>
      </c>
      <c r="I68" s="139" t="n">
        <f aca="false">2181.77+101.643</f>
        <v>2283.413</v>
      </c>
      <c r="J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  <c r="J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  <c r="J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  <c r="J71" s="140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3201</v>
      </c>
      <c r="D73" s="139" t="n">
        <v>3184</v>
      </c>
      <c r="E73" s="139" t="n">
        <v>2173</v>
      </c>
      <c r="F73" s="139" t="n">
        <v>1942</v>
      </c>
      <c r="G73" s="139" t="n">
        <v>1956</v>
      </c>
      <c r="H73" s="139" t="n">
        <v>1760</v>
      </c>
      <c r="I73" s="139" t="n">
        <v>1958</v>
      </c>
      <c r="J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2989</v>
      </c>
      <c r="D75" s="139" t="n">
        <v>2987</v>
      </c>
      <c r="E75" s="139" t="n">
        <v>1867</v>
      </c>
      <c r="F75" s="139" t="n">
        <v>1787</v>
      </c>
      <c r="G75" s="139" t="n">
        <v>1801</v>
      </c>
      <c r="H75" s="139" t="n">
        <v>1644</v>
      </c>
      <c r="I75" s="139" t="n">
        <v>1811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85</v>
      </c>
      <c r="D76" s="139" t="n">
        <v>159</v>
      </c>
      <c r="E76" s="139" t="n">
        <v>274</v>
      </c>
      <c r="F76" s="139" t="n">
        <v>110</v>
      </c>
      <c r="G76" s="139" t="n">
        <v>105</v>
      </c>
      <c r="H76" s="139" t="n">
        <v>78</v>
      </c>
      <c r="I76" s="139" t="n">
        <v>100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7</v>
      </c>
      <c r="D77" s="139" t="n">
        <v>38</v>
      </c>
      <c r="E77" s="139" t="n">
        <v>31</v>
      </c>
      <c r="F77" s="139" t="n">
        <v>44</v>
      </c>
      <c r="G77" s="139" t="n">
        <v>48</v>
      </c>
      <c r="H77" s="139" t="n">
        <v>36</v>
      </c>
      <c r="I77" s="139" t="n">
        <v>44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160</v>
      </c>
      <c r="D78" s="139" t="n">
        <v>237</v>
      </c>
      <c r="E78" s="139" t="n">
        <v>399</v>
      </c>
      <c r="F78" s="139" t="n">
        <v>384</v>
      </c>
      <c r="G78" s="139" t="n">
        <v>477</v>
      </c>
      <c r="H78" s="139" t="n">
        <v>337</v>
      </c>
      <c r="I78" s="139" t="n">
        <v>496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0</v>
      </c>
      <c r="D79" s="139" t="n">
        <v>0</v>
      </c>
      <c r="E79" s="139" t="n">
        <v>1</v>
      </c>
      <c r="F79" s="139" t="n">
        <v>1</v>
      </c>
      <c r="G79" s="139" t="n">
        <v>2</v>
      </c>
      <c r="H79" s="139" t="n">
        <v>2</v>
      </c>
      <c r="I79" s="139" t="n">
        <v>3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0</v>
      </c>
      <c r="D80" s="139" t="n">
        <v>0</v>
      </c>
      <c r="E80" s="139" t="n">
        <v>1</v>
      </c>
      <c r="F80" s="139" t="n">
        <v>0</v>
      </c>
      <c r="G80" s="139" t="n">
        <v>0</v>
      </c>
      <c r="H80" s="139" t="n">
        <v>0</v>
      </c>
      <c r="I80" s="139" t="n">
        <v>1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954</v>
      </c>
      <c r="D81" s="139" t="n">
        <v>2009</v>
      </c>
      <c r="E81" s="139" t="n">
        <v>1423</v>
      </c>
      <c r="F81" s="139" t="n">
        <v>1337</v>
      </c>
      <c r="G81" s="139" t="n">
        <v>1395</v>
      </c>
      <c r="H81" s="139" t="n">
        <v>1235</v>
      </c>
      <c r="I81" s="139" t="n">
        <v>1379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3519</v>
      </c>
      <c r="D82" s="139" t="n">
        <v>3542</v>
      </c>
      <c r="E82" s="139" t="n">
        <v>2815</v>
      </c>
      <c r="F82" s="139" t="n">
        <v>2391</v>
      </c>
      <c r="G82" s="139" t="n">
        <v>2488</v>
      </c>
      <c r="H82" s="139" t="n">
        <v>2137</v>
      </c>
      <c r="I82" s="139" t="n">
        <v>2508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28</v>
      </c>
      <c r="D83" s="139" t="n">
        <v>45</v>
      </c>
      <c r="E83" s="139" t="n">
        <v>283</v>
      </c>
      <c r="F83" s="139" t="n">
        <v>89</v>
      </c>
      <c r="G83" s="139" t="n">
        <v>130</v>
      </c>
      <c r="H83" s="139" t="n">
        <v>219</v>
      </c>
      <c r="I83" s="139" t="n">
        <v>224</v>
      </c>
      <c r="J83" s="140"/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  <c r="J84" s="140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399.73</v>
      </c>
      <c r="D85" s="139" t="n">
        <f aca="false">409.07+0.09</f>
        <v>409.16</v>
      </c>
      <c r="E85" s="139" t="n">
        <v>295</v>
      </c>
      <c r="F85" s="139" t="n">
        <v>266.6</v>
      </c>
      <c r="G85" s="139" t="n">
        <v>276.13</v>
      </c>
      <c r="H85" s="139" t="n">
        <v>246.5</v>
      </c>
      <c r="I85" s="139" t="n">
        <f aca="false">275.35+2.13</f>
        <v>277.48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13.591929525433</v>
      </c>
      <c r="D86" s="139" t="n">
        <v>115</v>
      </c>
      <c r="E86" s="139" t="n">
        <v>105</v>
      </c>
      <c r="F86" s="139" t="n">
        <v>111.5</v>
      </c>
      <c r="G86" s="139" t="n">
        <f aca="false">+G85*1000/G82</f>
        <v>110.984726688103</v>
      </c>
      <c r="H86" s="139" t="n">
        <f aca="false">+H85*1000/H82</f>
        <v>115.348619560131</v>
      </c>
      <c r="I86" s="139" t="n">
        <f aca="false">+I85*1000/I82</f>
        <v>110.63795853269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434.121</v>
      </c>
      <c r="D87" s="139" t="n">
        <v>454.516</v>
      </c>
      <c r="E87" s="139" t="n">
        <v>329</v>
      </c>
      <c r="F87" s="139" t="n">
        <v>314.004</v>
      </c>
      <c r="G87" s="139" t="n">
        <v>335.176</v>
      </c>
      <c r="H87" s="139" t="n">
        <v>308.506</v>
      </c>
      <c r="I87" s="139" t="n">
        <v>348.714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22.170419651996</v>
      </c>
      <c r="D88" s="139" t="n">
        <f aca="false">D87/D81*1000</f>
        <v>226.239920358387</v>
      </c>
      <c r="E88" s="139" t="n">
        <f aca="false">328591/1423</f>
        <v>230.91426563598</v>
      </c>
      <c r="F88" s="139" t="n">
        <v>234.85</v>
      </c>
      <c r="G88" s="139" t="n">
        <f aca="false">+G87*1000/G81</f>
        <v>240.269534050179</v>
      </c>
      <c r="H88" s="139" t="n">
        <f aca="false">+H87*1000/H81</f>
        <v>249.802429149798</v>
      </c>
      <c r="I88" s="139" t="n">
        <f aca="false">+I87*1000/I81</f>
        <v>252.874546773024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086.03557401246</v>
      </c>
      <c r="D89" s="141" t="n">
        <f aca="false">D87/D85*1000</f>
        <v>1110.85150063545</v>
      </c>
      <c r="E89" s="141" t="n">
        <f aca="false">E87/E85*1000</f>
        <v>1115.25423728814</v>
      </c>
      <c r="F89" s="141" t="n">
        <v>1177.8</v>
      </c>
      <c r="G89" s="141" t="n">
        <f aca="false">+G87*1000/G85</f>
        <v>1213.83406366566</v>
      </c>
      <c r="H89" s="141" t="n">
        <f aca="false">+H87*1000/H85</f>
        <v>1251.54563894523</v>
      </c>
      <c r="I89" s="141" t="n">
        <f aca="false">+I87*1000/I85</f>
        <v>1256.71760126856</v>
      </c>
      <c r="J89" s="140"/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1330</v>
      </c>
      <c r="D91" s="139" t="n">
        <v>1485</v>
      </c>
      <c r="E91" s="139" t="n">
        <v>1447</v>
      </c>
      <c r="F91" s="139" t="n">
        <v>1601</v>
      </c>
      <c r="G91" s="139" t="n">
        <v>1347</v>
      </c>
      <c r="H91" s="139" t="n">
        <v>1348</v>
      </c>
      <c r="I91" s="139" t="n">
        <v>1418</v>
      </c>
      <c r="J91" s="140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12175</v>
      </c>
      <c r="D93" s="139" t="n">
        <v>14294</v>
      </c>
      <c r="E93" s="139" t="n">
        <v>15060</v>
      </c>
      <c r="F93" s="139" t="n">
        <v>21701</v>
      </c>
      <c r="G93" s="139" t="n">
        <v>15562</v>
      </c>
      <c r="H93" s="139" t="n">
        <v>14108</v>
      </c>
      <c r="I93" s="139" t="n">
        <v>15340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638.84</v>
      </c>
      <c r="D94" s="139" t="n">
        <v>1746.59</v>
      </c>
      <c r="E94" s="139" t="n">
        <v>1970</v>
      </c>
      <c r="F94" s="139" t="n">
        <v>2505.41</v>
      </c>
      <c r="G94" s="139" t="n">
        <v>2055.61</v>
      </c>
      <c r="H94" s="139" t="n">
        <v>1751.76</v>
      </c>
      <c r="I94" s="139" t="n">
        <v>1813.73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6</v>
      </c>
      <c r="D95" s="139" t="n">
        <v>17</v>
      </c>
      <c r="E95" s="139" t="n">
        <v>36</v>
      </c>
      <c r="F95" s="139" t="n">
        <v>25</v>
      </c>
      <c r="G95" s="139" t="n">
        <v>44</v>
      </c>
      <c r="H95" s="139" t="n">
        <v>7</v>
      </c>
      <c r="I95" s="139" t="n">
        <v>41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821.729</v>
      </c>
      <c r="D96" s="139" t="n">
        <v>1030.106</v>
      </c>
      <c r="E96" s="139" t="n">
        <v>1110</v>
      </c>
      <c r="F96" s="139" t="n">
        <v>1356.069</v>
      </c>
      <c r="G96" s="139" t="n">
        <v>1275.782</v>
      </c>
      <c r="H96" s="139" t="n">
        <v>958.038</v>
      </c>
      <c r="I96" s="139" t="n">
        <v>872.875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9"/>
      <c r="K103" s="149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8" min="8" style="0" width="11.62"/>
    <col collapsed="false" customWidth="true" hidden="false" outlineLevel="0" max="9" min="9" style="150" width="11.62"/>
  </cols>
  <sheetData>
    <row r="1" customFormat="false" ht="15.75" hidden="false" customHeight="false" outlineLevel="0" collapsed="false">
      <c r="A1" s="123" t="s">
        <v>132</v>
      </c>
      <c r="B1" s="123"/>
      <c r="C1" s="123"/>
      <c r="D1" s="123"/>
      <c r="E1" s="123"/>
      <c r="F1" s="123"/>
      <c r="G1" s="123"/>
      <c r="H1" s="123"/>
      <c r="I1" s="123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24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51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52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53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53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47074</v>
      </c>
      <c r="D12" s="139" t="n">
        <v>246385</v>
      </c>
      <c r="E12" s="139" t="n">
        <v>215197</v>
      </c>
      <c r="F12" s="139" t="n">
        <v>186119</v>
      </c>
      <c r="G12" s="139" t="n">
        <v>168262</v>
      </c>
      <c r="H12" s="139" t="n">
        <v>169795</v>
      </c>
      <c r="I12" s="154" t="n">
        <v>186332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42316</v>
      </c>
      <c r="D13" s="139" t="n">
        <v>249436</v>
      </c>
      <c r="E13" s="139" t="n">
        <v>210729</v>
      </c>
      <c r="F13" s="139" t="n">
        <v>175927</v>
      </c>
      <c r="G13" s="139" t="n">
        <v>158987</v>
      </c>
      <c r="H13" s="139" t="n">
        <v>159832</v>
      </c>
      <c r="I13" s="154" t="n">
        <v>183110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5139</v>
      </c>
      <c r="D14" s="139" t="n">
        <v>6173</v>
      </c>
      <c r="E14" s="139" t="n">
        <v>7176</v>
      </c>
      <c r="F14" s="139" t="n">
        <v>3924</v>
      </c>
      <c r="G14" s="139" t="n">
        <v>5039</v>
      </c>
      <c r="H14" s="139" t="n">
        <v>3798</v>
      </c>
      <c r="I14" s="154" t="n">
        <v>2960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9362.81</v>
      </c>
      <c r="D15" s="139" t="n">
        <f aca="false">29601.25+188.05</f>
        <v>29789.3</v>
      </c>
      <c r="E15" s="139" t="n">
        <f aca="false">25339.3+214.17</f>
        <v>25553.47</v>
      </c>
      <c r="F15" s="139" t="n">
        <f aca="false">20971.4+132.24</f>
        <v>21103.64</v>
      </c>
      <c r="G15" s="139" t="n">
        <f aca="false">18829.14+166.14</f>
        <v>18995.28</v>
      </c>
      <c r="H15" s="139" t="n">
        <f aca="false">19018.47+116.92</f>
        <v>19135.39</v>
      </c>
      <c r="I15" s="154" t="n">
        <f aca="false">21663.92+94.81</f>
        <v>21758.73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33233.92</v>
      </c>
      <c r="D16" s="139" t="n">
        <v>36159.49</v>
      </c>
      <c r="E16" s="139" t="n">
        <v>34964.16</v>
      </c>
      <c r="F16" s="139" t="n">
        <v>37125.48</v>
      </c>
      <c r="G16" s="139" t="n">
        <v>34974.1</v>
      </c>
      <c r="H16" s="139" t="n">
        <v>32755.72</v>
      </c>
      <c r="I16" s="154" t="n">
        <v>33604.03</v>
      </c>
      <c r="J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95999</v>
      </c>
      <c r="D17" s="139" t="n">
        <v>308059</v>
      </c>
      <c r="E17" s="139" t="n">
        <v>298804</v>
      </c>
      <c r="F17" s="139" t="n">
        <v>303590</v>
      </c>
      <c r="G17" s="139" t="n">
        <v>282519</v>
      </c>
      <c r="H17" s="139" t="n">
        <v>260194</v>
      </c>
      <c r="I17" s="154" t="n">
        <v>276057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58811.022</v>
      </c>
      <c r="D18" s="139" t="n">
        <v>61515.71</v>
      </c>
      <c r="E18" s="139" t="n">
        <v>55085.248</v>
      </c>
      <c r="F18" s="139" t="n">
        <v>52440.401</v>
      </c>
      <c r="G18" s="139" t="n">
        <v>50908.279</v>
      </c>
      <c r="H18" s="139" t="n">
        <v>50014.234</v>
      </c>
      <c r="I18" s="154" t="n">
        <v>56232.58</v>
      </c>
      <c r="J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54"/>
      <c r="J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54"/>
      <c r="J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54"/>
      <c r="J21" s="140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54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206170</v>
      </c>
      <c r="D23" s="139" t="n">
        <v>203681</v>
      </c>
      <c r="E23" s="139" t="n">
        <v>172029</v>
      </c>
      <c r="F23" s="139" t="n">
        <v>140784</v>
      </c>
      <c r="G23" s="139" t="n">
        <v>125489</v>
      </c>
      <c r="H23" s="139" t="n">
        <v>126057</v>
      </c>
      <c r="I23" s="154" t="n">
        <v>140084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38712</v>
      </c>
      <c r="D24" s="139" t="n">
        <v>245106</v>
      </c>
      <c r="E24" s="139" t="n">
        <v>206818</v>
      </c>
      <c r="F24" s="139" t="n">
        <v>172269</v>
      </c>
      <c r="G24" s="139" t="n">
        <v>155268</v>
      </c>
      <c r="H24" s="139" t="n">
        <v>157106</v>
      </c>
      <c r="I24" s="154" t="n">
        <v>180050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4709</v>
      </c>
      <c r="D25" s="139" t="n">
        <v>5328</v>
      </c>
      <c r="E25" s="139" t="n">
        <v>5981</v>
      </c>
      <c r="F25" s="139" t="n">
        <v>3981</v>
      </c>
      <c r="G25" s="139" t="n">
        <v>4570</v>
      </c>
      <c r="H25" s="139" t="n">
        <v>3771</v>
      </c>
      <c r="I25" s="154" t="n">
        <v>2849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8992.01</v>
      </c>
      <c r="D26" s="139" t="n">
        <f aca="false">29213.36+170.42</f>
        <v>29383.78</v>
      </c>
      <c r="E26" s="139" t="n">
        <f aca="false">24964.63+192.63</f>
        <v>25157.26</v>
      </c>
      <c r="F26" s="139" t="n">
        <f aca="false">20634.21+131.18</f>
        <v>20765.39</v>
      </c>
      <c r="G26" s="139" t="n">
        <f aca="false">18524.77+153.74</f>
        <v>18678.51</v>
      </c>
      <c r="H26" s="139" t="n">
        <f aca="false">18757.53+116.76</f>
        <v>18874.29</v>
      </c>
      <c r="I26" s="154" t="n">
        <f aca="false">21407.24+90.9</f>
        <v>21498.1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6149.308</v>
      </c>
      <c r="D27" s="139" t="n">
        <v>36727.105</v>
      </c>
      <c r="E27" s="139" t="n">
        <v>31684.799</v>
      </c>
      <c r="F27" s="139" t="n">
        <v>26775.121</v>
      </c>
      <c r="G27" s="139" t="n">
        <v>24477.123</v>
      </c>
      <c r="H27" s="139" t="n">
        <v>25212.988</v>
      </c>
      <c r="I27" s="154" t="n">
        <v>29474.735</v>
      </c>
      <c r="J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54"/>
      <c r="J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54"/>
      <c r="J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54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45604</v>
      </c>
      <c r="D31" s="139" t="n">
        <v>146303</v>
      </c>
      <c r="E31" s="139" t="n">
        <v>120239</v>
      </c>
      <c r="F31" s="139" t="n">
        <v>94415</v>
      </c>
      <c r="G31" s="139" t="n">
        <v>82595</v>
      </c>
      <c r="H31" s="139" t="n">
        <v>84340</v>
      </c>
      <c r="I31" s="154" t="n">
        <v>96549</v>
      </c>
      <c r="J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54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22826</v>
      </c>
      <c r="D33" s="139" t="n">
        <v>124411</v>
      </c>
      <c r="E33" s="139" t="n">
        <v>101144</v>
      </c>
      <c r="F33" s="139" t="n">
        <v>78885</v>
      </c>
      <c r="G33" s="139" t="n">
        <v>69078</v>
      </c>
      <c r="H33" s="139" t="n">
        <v>70965</v>
      </c>
      <c r="I33" s="154" t="n">
        <v>81101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4315</v>
      </c>
      <c r="D34" s="139" t="n">
        <v>12829</v>
      </c>
      <c r="E34" s="139" t="n">
        <v>11448</v>
      </c>
      <c r="F34" s="139" t="n">
        <v>8742</v>
      </c>
      <c r="G34" s="139" t="n">
        <v>7410</v>
      </c>
      <c r="H34" s="139" t="n">
        <v>7201</v>
      </c>
      <c r="I34" s="154" t="n">
        <v>7957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8314</v>
      </c>
      <c r="D35" s="139" t="n">
        <v>8897</v>
      </c>
      <c r="E35" s="139" t="n">
        <v>7492</v>
      </c>
      <c r="F35" s="139" t="n">
        <v>6669</v>
      </c>
      <c r="G35" s="139" t="n">
        <v>5956</v>
      </c>
      <c r="H35" s="139" t="n">
        <v>6036</v>
      </c>
      <c r="I35" s="154" t="n">
        <v>7330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61518</v>
      </c>
      <c r="D36" s="139" t="n">
        <v>69616</v>
      </c>
      <c r="E36" s="139" t="n">
        <v>59859</v>
      </c>
      <c r="F36" s="139" t="n">
        <v>54615</v>
      </c>
      <c r="G36" s="139" t="n">
        <v>51463</v>
      </c>
      <c r="H36" s="139" t="n">
        <v>53014</v>
      </c>
      <c r="I36" s="154" t="n">
        <v>61217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49</v>
      </c>
      <c r="D37" s="139" t="n">
        <v>166</v>
      </c>
      <c r="E37" s="139" t="n">
        <v>155</v>
      </c>
      <c r="F37" s="139" t="n">
        <v>119</v>
      </c>
      <c r="G37" s="139" t="n">
        <v>151</v>
      </c>
      <c r="H37" s="139" t="n">
        <v>138</v>
      </c>
      <c r="I37" s="154" t="n">
        <v>161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792</v>
      </c>
      <c r="D38" s="139" t="n">
        <v>952</v>
      </c>
      <c r="E38" s="139" t="n">
        <v>1416</v>
      </c>
      <c r="F38" s="139" t="n">
        <v>1253</v>
      </c>
      <c r="G38" s="139" t="n">
        <v>1157</v>
      </c>
      <c r="H38" s="139" t="n">
        <v>1715</v>
      </c>
      <c r="I38" s="154" t="n">
        <v>2954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38606</v>
      </c>
      <c r="D39" s="139" t="n">
        <v>139779</v>
      </c>
      <c r="E39" s="139" t="n">
        <v>119471</v>
      </c>
      <c r="F39" s="139" t="n">
        <v>96797</v>
      </c>
      <c r="G39" s="139" t="n">
        <v>86358</v>
      </c>
      <c r="H39" s="139" t="n">
        <v>88026</v>
      </c>
      <c r="I39" s="154" t="n">
        <v>100959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13766</v>
      </c>
      <c r="D40" s="139" t="n">
        <v>220637</v>
      </c>
      <c r="E40" s="139" t="n">
        <v>185315</v>
      </c>
      <c r="F40" s="139" t="n">
        <v>152237</v>
      </c>
      <c r="G40" s="139" t="n">
        <v>136518</v>
      </c>
      <c r="H40" s="139" t="n">
        <v>140096</v>
      </c>
      <c r="I40" s="154" t="n">
        <v>161186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6549</v>
      </c>
      <c r="D41" s="139" t="n">
        <v>41622</v>
      </c>
      <c r="E41" s="139" t="n">
        <v>34010</v>
      </c>
      <c r="F41" s="139" t="n">
        <v>30371</v>
      </c>
      <c r="G41" s="139" t="n">
        <v>26511</v>
      </c>
      <c r="H41" s="139" t="n">
        <v>27364</v>
      </c>
      <c r="I41" s="154" t="n">
        <v>32698</v>
      </c>
      <c r="J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54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4773</v>
      </c>
      <c r="D43" s="139" t="n">
        <v>5239</v>
      </c>
      <c r="E43" s="139" t="n">
        <v>5118</v>
      </c>
      <c r="F43" s="139" t="n">
        <v>4148</v>
      </c>
      <c r="G43" s="139" t="n">
        <v>4278</v>
      </c>
      <c r="H43" s="139" t="n">
        <v>3332</v>
      </c>
      <c r="I43" s="154" t="n">
        <v>2855</v>
      </c>
      <c r="J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54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4983.2</v>
      </c>
      <c r="D45" s="139" t="n">
        <v>25498</v>
      </c>
      <c r="E45" s="139" t="n">
        <v>21656.85</v>
      </c>
      <c r="F45" s="139" t="n">
        <v>17628.39</v>
      </c>
      <c r="G45" s="139" t="n">
        <v>15781.25</v>
      </c>
      <c r="H45" s="139" t="n">
        <v>16164.8</v>
      </c>
      <c r="I45" s="154" t="n">
        <v>18636.44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6.8717195438</v>
      </c>
      <c r="D46" s="139" t="n">
        <f aca="false">D45/D40*1000</f>
        <v>115.565385678739</v>
      </c>
      <c r="E46" s="139" t="n">
        <f aca="false">E45/E40*1000</f>
        <v>116.865067587621</v>
      </c>
      <c r="F46" s="139" t="n">
        <f aca="false">F45/F40*1000</f>
        <v>115.795700125462</v>
      </c>
      <c r="G46" s="139" t="n">
        <f aca="false">G45/G40*1000</f>
        <v>115.598309380448</v>
      </c>
      <c r="H46" s="139" t="n">
        <f aca="false">H45/H40*1000</f>
        <v>115.383736866149</v>
      </c>
      <c r="I46" s="154" t="n">
        <f aca="false">I45/I40*1000</f>
        <v>115.620711476183</v>
      </c>
      <c r="J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1060.901</v>
      </c>
      <c r="D47" s="139" t="n">
        <v>31741.638</v>
      </c>
      <c r="E47" s="139" t="n">
        <v>27160.57</v>
      </c>
      <c r="F47" s="139" t="n">
        <v>22426.222</v>
      </c>
      <c r="G47" s="139" t="n">
        <v>20488.498</v>
      </c>
      <c r="H47" s="139" t="n">
        <v>21226.159</v>
      </c>
      <c r="I47" s="154" t="n">
        <v>25055.8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4.094923740675</v>
      </c>
      <c r="D48" s="139" t="n">
        <f aca="false">D47/D39*1000</f>
        <v>227.084454746421</v>
      </c>
      <c r="E48" s="139" t="n">
        <f aca="false">E47/E39*1000</f>
        <v>227.340275045827</v>
      </c>
      <c r="F48" s="139" t="n">
        <f aca="false">F47/F39*1000</f>
        <v>231.683027366551</v>
      </c>
      <c r="G48" s="139" t="n">
        <f aca="false">G47/G39*1000</f>
        <v>237.250723731444</v>
      </c>
      <c r="H48" s="139" t="n">
        <f aca="false">H47/H39*1000</f>
        <v>241.135107809056</v>
      </c>
      <c r="I48" s="154" t="n">
        <f aca="false">I47/I39*1000</f>
        <v>248.17797323666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43.27151846041</v>
      </c>
      <c r="D49" s="141" t="n">
        <f aca="false">D47/D45*1000</f>
        <v>1244.86775433367</v>
      </c>
      <c r="E49" s="141" t="n">
        <f aca="false">E47/E45*1000</f>
        <v>1254.13298794608</v>
      </c>
      <c r="F49" s="141" t="n">
        <f aca="false">F47/F45*1000</f>
        <v>1272.16507009432</v>
      </c>
      <c r="G49" s="141" t="n">
        <f aca="false">G47/G45*1000</f>
        <v>1298.28106138614</v>
      </c>
      <c r="H49" s="141" t="n">
        <f aca="false">H47/H45*1000</f>
        <v>1313.10990547362</v>
      </c>
      <c r="I49" s="141" t="n">
        <f aca="false">I47/I45*1000</f>
        <v>1344.45205200135</v>
      </c>
      <c r="J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54"/>
      <c r="J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54"/>
      <c r="J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54"/>
      <c r="J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54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40904</v>
      </c>
      <c r="D54" s="139" t="n">
        <v>42704</v>
      </c>
      <c r="E54" s="139" t="n">
        <v>43168</v>
      </c>
      <c r="F54" s="139" t="n">
        <v>45335</v>
      </c>
      <c r="G54" s="139" t="n">
        <v>42773</v>
      </c>
      <c r="H54" s="139" t="n">
        <v>43738</v>
      </c>
      <c r="I54" s="154" t="n">
        <v>46248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3604</v>
      </c>
      <c r="D55" s="139" t="n">
        <v>4330</v>
      </c>
      <c r="E55" s="139" t="n">
        <v>3911</v>
      </c>
      <c r="F55" s="139" t="n">
        <v>3658</v>
      </c>
      <c r="G55" s="139" t="n">
        <v>3719</v>
      </c>
      <c r="H55" s="139" t="n">
        <v>2726</v>
      </c>
      <c r="I55" s="154" t="n">
        <v>3060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7207.21</v>
      </c>
      <c r="D56" s="139" t="n">
        <v>30347.25</v>
      </c>
      <c r="E56" s="139" t="n">
        <v>29996.1</v>
      </c>
      <c r="F56" s="139" t="n">
        <v>33261.65</v>
      </c>
      <c r="G56" s="139" t="n">
        <v>31636.65</v>
      </c>
      <c r="H56" s="139" t="n">
        <v>29325.73</v>
      </c>
      <c r="I56" s="154" t="n">
        <v>29657.15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22661.714</v>
      </c>
      <c r="D57" s="139" t="n">
        <v>24788.605</v>
      </c>
      <c r="E57" s="139" t="n">
        <v>23400.449</v>
      </c>
      <c r="F57" s="139" t="n">
        <v>25665.28</v>
      </c>
      <c r="G57" s="139" t="n">
        <v>26431.156</v>
      </c>
      <c r="H57" s="139" t="n">
        <v>24801.246</v>
      </c>
      <c r="I57" s="154" t="n">
        <v>26757.845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54"/>
      <c r="J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54"/>
      <c r="J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54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5827</v>
      </c>
      <c r="D61" s="139" t="n">
        <v>26799</v>
      </c>
      <c r="E61" s="139" t="n">
        <v>27258</v>
      </c>
      <c r="F61" s="139" t="n">
        <v>28524</v>
      </c>
      <c r="G61" s="139" t="n">
        <v>26458</v>
      </c>
      <c r="H61" s="139" t="n">
        <v>26990</v>
      </c>
      <c r="I61" s="154" t="n">
        <v>28473</v>
      </c>
      <c r="J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54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57393</v>
      </c>
      <c r="D63" s="139" t="n">
        <v>168279</v>
      </c>
      <c r="E63" s="139" t="n">
        <v>179333</v>
      </c>
      <c r="F63" s="139" t="n">
        <v>206794</v>
      </c>
      <c r="G63" s="139" t="n">
        <v>196161</v>
      </c>
      <c r="H63" s="139" t="n">
        <v>172168</v>
      </c>
      <c r="I63" s="154" t="n">
        <v>175098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3872.28</v>
      </c>
      <c r="D64" s="139" t="n">
        <v>26219.61</v>
      </c>
      <c r="E64" s="139" t="n">
        <v>26244.46</v>
      </c>
      <c r="F64" s="139" t="n">
        <v>29114.34</v>
      </c>
      <c r="G64" s="139" t="n">
        <v>27939.86</v>
      </c>
      <c r="H64" s="139" t="n">
        <v>25474.64</v>
      </c>
      <c r="I64" s="154" t="n">
        <v>25999.8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358</v>
      </c>
      <c r="D65" s="139" t="n">
        <v>3938</v>
      </c>
      <c r="E65" s="139" t="n">
        <v>3541</v>
      </c>
      <c r="F65" s="139" t="n">
        <v>3583</v>
      </c>
      <c r="G65" s="139" t="n">
        <v>3648</v>
      </c>
      <c r="H65" s="139" t="n">
        <v>2795</v>
      </c>
      <c r="I65" s="154" t="n">
        <v>2992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7890.457</v>
      </c>
      <c r="D66" s="139" t="n">
        <v>19527.596</v>
      </c>
      <c r="E66" s="139" t="n">
        <v>18143.38</v>
      </c>
      <c r="F66" s="139" t="n">
        <v>19955.38</v>
      </c>
      <c r="G66" s="139" t="n">
        <v>20645.579</v>
      </c>
      <c r="H66" s="139" t="n">
        <v>19040.586</v>
      </c>
      <c r="I66" s="154" t="n">
        <v>20039.586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4604.056</v>
      </c>
      <c r="D67" s="139" t="n">
        <f aca="false">2986.351+1412.211</f>
        <v>4398.562</v>
      </c>
      <c r="E67" s="139" t="n">
        <f aca="false">2903.149+1124.355</f>
        <v>4027.504</v>
      </c>
      <c r="F67" s="139" t="n">
        <f aca="false">1096.491+2574.432</f>
        <v>3670.923</v>
      </c>
      <c r="G67" s="139" t="n">
        <f aca="false">1043.794+3261.663</f>
        <v>4305.457</v>
      </c>
      <c r="H67" s="139" t="n">
        <f aca="false">3862.268+1196.48</f>
        <v>5058.748</v>
      </c>
      <c r="I67" s="154" t="n">
        <f aca="false">3997.219+1169.734</f>
        <v>5166.953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3286.401</v>
      </c>
      <c r="D68" s="139" t="n">
        <f aca="false">14255.871+873.163</f>
        <v>15129.034</v>
      </c>
      <c r="E68" s="139" t="n">
        <f aca="false">13238.947+876.929</f>
        <v>14115.876</v>
      </c>
      <c r="F68" s="139" t="n">
        <f aca="false">15491.231+793.226</f>
        <v>16284.457</v>
      </c>
      <c r="G68" s="139" t="n">
        <f aca="false">769.287+15570.835</f>
        <v>16340.122</v>
      </c>
      <c r="H68" s="139" t="n">
        <f aca="false">13213.719+768.119</f>
        <v>13981.838</v>
      </c>
      <c r="I68" s="154" t="n">
        <f aca="false">13851.86+1020.773</f>
        <v>14872.633</v>
      </c>
      <c r="J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54"/>
      <c r="J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54"/>
      <c r="J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54"/>
      <c r="J71" s="140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54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8447</v>
      </c>
      <c r="D73" s="139" t="n">
        <v>19144</v>
      </c>
      <c r="E73" s="139" t="n">
        <v>16431</v>
      </c>
      <c r="F73" s="139" t="n">
        <v>12705</v>
      </c>
      <c r="G73" s="139" t="n">
        <v>11422</v>
      </c>
      <c r="H73" s="139" t="n">
        <v>11753</v>
      </c>
      <c r="I73" s="154" t="n">
        <v>13224</v>
      </c>
      <c r="J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54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6624</v>
      </c>
      <c r="D75" s="139" t="n">
        <v>17412</v>
      </c>
      <c r="E75" s="139" t="n">
        <v>14877</v>
      </c>
      <c r="F75" s="139" t="n">
        <v>11520</v>
      </c>
      <c r="G75" s="139" t="n">
        <v>10242</v>
      </c>
      <c r="H75" s="139" t="n">
        <v>10694</v>
      </c>
      <c r="I75" s="154" t="n">
        <v>12078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553</v>
      </c>
      <c r="D76" s="139" t="n">
        <v>1471</v>
      </c>
      <c r="E76" s="139" t="n">
        <v>1333</v>
      </c>
      <c r="F76" s="139" t="n">
        <v>990</v>
      </c>
      <c r="G76" s="139" t="n">
        <v>982</v>
      </c>
      <c r="H76" s="139" t="n">
        <v>887</v>
      </c>
      <c r="I76" s="154" t="n">
        <v>967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58</v>
      </c>
      <c r="D77" s="139" t="n">
        <v>250</v>
      </c>
      <c r="E77" s="139" t="n">
        <v>208</v>
      </c>
      <c r="F77" s="139" t="n">
        <v>185</v>
      </c>
      <c r="G77" s="139" t="n">
        <v>166</v>
      </c>
      <c r="H77" s="139" t="n">
        <v>133</v>
      </c>
      <c r="I77" s="154" t="n">
        <v>168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1906</v>
      </c>
      <c r="D78" s="139" t="n">
        <v>2185</v>
      </c>
      <c r="E78" s="139" t="n">
        <v>1544</v>
      </c>
      <c r="F78" s="139" t="n">
        <v>1283</v>
      </c>
      <c r="G78" s="139" t="n">
        <v>1560</v>
      </c>
      <c r="H78" s="139" t="n">
        <v>1176</v>
      </c>
      <c r="I78" s="154" t="n">
        <v>1304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12</v>
      </c>
      <c r="D79" s="139" t="n">
        <v>11</v>
      </c>
      <c r="E79" s="139" t="n">
        <v>13</v>
      </c>
      <c r="F79" s="139" t="n">
        <v>10</v>
      </c>
      <c r="G79" s="139" t="n">
        <v>32</v>
      </c>
      <c r="H79" s="139" t="n">
        <v>39</v>
      </c>
      <c r="I79" s="154" t="n">
        <v>11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61</v>
      </c>
      <c r="D80" s="139" t="n">
        <v>161</v>
      </c>
      <c r="E80" s="139" t="n">
        <v>485</v>
      </c>
      <c r="F80" s="139" t="n">
        <v>473</v>
      </c>
      <c r="G80" s="139" t="n">
        <v>292</v>
      </c>
      <c r="H80" s="139" t="n">
        <v>333</v>
      </c>
      <c r="I80" s="154" t="n">
        <v>443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4377</v>
      </c>
      <c r="D81" s="139" t="n">
        <v>14911</v>
      </c>
      <c r="E81" s="139" t="n">
        <v>13179</v>
      </c>
      <c r="F81" s="139" t="n">
        <v>10099</v>
      </c>
      <c r="G81" s="139" t="n">
        <v>9339</v>
      </c>
      <c r="H81" s="139" t="n">
        <v>9408</v>
      </c>
      <c r="I81" s="154" t="n">
        <v>10663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21697</v>
      </c>
      <c r="D82" s="139" t="n">
        <v>22700</v>
      </c>
      <c r="E82" s="139" t="n">
        <v>19572</v>
      </c>
      <c r="F82" s="139" t="n">
        <v>15256</v>
      </c>
      <c r="G82" s="139" t="n">
        <v>14058</v>
      </c>
      <c r="H82" s="139" t="n">
        <v>13977</v>
      </c>
      <c r="I82" s="154" t="n">
        <v>15759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072</v>
      </c>
      <c r="D83" s="139" t="n">
        <v>908</v>
      </c>
      <c r="E83" s="139" t="n">
        <v>788</v>
      </c>
      <c r="F83" s="139" t="n">
        <v>719</v>
      </c>
      <c r="G83" s="139" t="n">
        <v>834</v>
      </c>
      <c r="H83" s="139" t="n">
        <v>407</v>
      </c>
      <c r="I83" s="154" t="n">
        <v>603</v>
      </c>
      <c r="J83" s="140"/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54"/>
      <c r="J84" s="140"/>
    </row>
    <row r="85" customFormat="false" ht="12.95" hidden="false" customHeight="true" outlineLevel="0" collapsed="false">
      <c r="A85" s="125" t="s">
        <v>271</v>
      </c>
      <c r="B85" s="129" t="s">
        <v>236</v>
      </c>
      <c r="C85" s="139" t="n">
        <v>2655.83</v>
      </c>
      <c r="D85" s="139" t="n">
        <v>2765</v>
      </c>
      <c r="E85" s="139" t="n">
        <v>2420.48</v>
      </c>
      <c r="F85" s="139" t="n">
        <v>1882.45</v>
      </c>
      <c r="G85" s="139" t="n">
        <v>1726.8</v>
      </c>
      <c r="H85" s="139" t="n">
        <v>1742.34</v>
      </c>
      <c r="I85" s="154" t="n">
        <v>2004.52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22.405401668433</v>
      </c>
      <c r="D86" s="139" t="n">
        <f aca="false">D85/D82*1000</f>
        <v>121.806167400881</v>
      </c>
      <c r="E86" s="139" t="n">
        <f aca="false">E85/E82*1000</f>
        <v>123.67054976497</v>
      </c>
      <c r="F86" s="139" t="n">
        <f aca="false">F85/F82*1000</f>
        <v>123.39079706345</v>
      </c>
      <c r="G86" s="139" t="n">
        <f aca="false">G85/G82*1000</f>
        <v>122.833973538199</v>
      </c>
      <c r="H86" s="139" t="n">
        <f aca="false">H85/H82*1000</f>
        <v>124.657651856622</v>
      </c>
      <c r="I86" s="154" t="n">
        <f aca="false">I85/I82*1000</f>
        <v>127.19842629608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3349.817</v>
      </c>
      <c r="D87" s="139" t="n">
        <v>3519.412</v>
      </c>
      <c r="E87" s="139" t="n">
        <v>3139.862</v>
      </c>
      <c r="F87" s="139" t="n">
        <v>2455.904</v>
      </c>
      <c r="G87" s="139" t="n">
        <v>2332.072</v>
      </c>
      <c r="H87" s="139" t="n">
        <v>2423.456</v>
      </c>
      <c r="I87" s="154" t="n">
        <v>2838.838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2.998330667038</v>
      </c>
      <c r="D88" s="139" t="n">
        <f aca="false">D87/D81*1000</f>
        <v>236.027898866609</v>
      </c>
      <c r="E88" s="139" t="n">
        <f aca="false">E87/E81*1000</f>
        <v>238.24736322938</v>
      </c>
      <c r="F88" s="139" t="n">
        <f aca="false">F87/F81*1000</f>
        <v>243.18288939499</v>
      </c>
      <c r="G88" s="139" t="n">
        <f aca="false">G87/G81*1000</f>
        <v>249.7132455295</v>
      </c>
      <c r="H88" s="139" t="n">
        <f aca="false">H87/H81*1000</f>
        <v>257.595238095238</v>
      </c>
      <c r="I88" s="154" t="n">
        <f aca="false">I87/I81*1000</f>
        <v>266.232579949358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61.30701136744</v>
      </c>
      <c r="D89" s="141" t="n">
        <f aca="false">D87/D85*1000</f>
        <v>1272.84339963834</v>
      </c>
      <c r="E89" s="141" t="n">
        <f aca="false">E87/E85*1000</f>
        <v>1297.2063392385</v>
      </c>
      <c r="F89" s="141" t="n">
        <f aca="false">F87/F85*1000</f>
        <v>1304.63172992643</v>
      </c>
      <c r="G89" s="141" t="n">
        <f aca="false">G87/G85*1000</f>
        <v>1350.51656242761</v>
      </c>
      <c r="H89" s="141" t="n">
        <f aca="false">H87/H85*1000</f>
        <v>1390.92025666632</v>
      </c>
      <c r="I89" s="141" t="n">
        <f aca="false">I87/I85*1000</f>
        <v>1416.21834653683</v>
      </c>
      <c r="J89" s="140"/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54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8842</v>
      </c>
      <c r="D91" s="139" t="n">
        <v>9152</v>
      </c>
      <c r="E91" s="139" t="n">
        <v>9067</v>
      </c>
      <c r="F91" s="139" t="n">
        <v>9493</v>
      </c>
      <c r="G91" s="139" t="n">
        <v>8542</v>
      </c>
      <c r="H91" s="139" t="n">
        <v>8506</v>
      </c>
      <c r="I91" s="154" t="n">
        <v>8872</v>
      </c>
      <c r="J91" s="140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54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77388</v>
      </c>
      <c r="D93" s="139" t="n">
        <v>78398</v>
      </c>
      <c r="E93" s="139" t="n">
        <v>90833</v>
      </c>
      <c r="F93" s="139" t="n">
        <v>108454</v>
      </c>
      <c r="G93" s="139" t="n">
        <v>96521</v>
      </c>
      <c r="H93" s="139" t="n">
        <v>78882</v>
      </c>
      <c r="I93" s="154" t="n">
        <v>76635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0912.67</v>
      </c>
      <c r="D94" s="139" t="n">
        <v>11205.87</v>
      </c>
      <c r="E94" s="139" t="n">
        <v>12020</v>
      </c>
      <c r="F94" s="139" t="n">
        <v>13558.24</v>
      </c>
      <c r="G94" s="139" t="n">
        <v>12454.39</v>
      </c>
      <c r="H94" s="139" t="n">
        <v>10450.56</v>
      </c>
      <c r="I94" s="154" t="n">
        <v>10452.98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16</v>
      </c>
      <c r="D95" s="139" t="n">
        <v>407</v>
      </c>
      <c r="E95" s="139" t="n">
        <v>280</v>
      </c>
      <c r="F95" s="139" t="n">
        <v>483</v>
      </c>
      <c r="G95" s="139" t="n">
        <v>530</v>
      </c>
      <c r="H95" s="139" t="n">
        <v>307</v>
      </c>
      <c r="I95" s="154" t="n">
        <v>277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6396.38</v>
      </c>
      <c r="D96" s="139" t="n">
        <v>6391.972</v>
      </c>
      <c r="E96" s="139" t="n">
        <v>6471.465</v>
      </c>
      <c r="F96" s="139" t="n">
        <v>7787.435</v>
      </c>
      <c r="G96" s="139" t="n">
        <v>7388.14</v>
      </c>
      <c r="H96" s="139" t="n">
        <v>6255.5</v>
      </c>
      <c r="I96" s="154" t="n">
        <v>6152.378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178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54" t="n">
        <v>204646</v>
      </c>
      <c r="D12" s="154" t="n">
        <v>205790</v>
      </c>
      <c r="E12" s="154" t="n">
        <v>181653</v>
      </c>
      <c r="F12" s="154" t="n">
        <v>155274</v>
      </c>
      <c r="G12" s="154" t="n">
        <v>140784</v>
      </c>
      <c r="H12" s="154" t="n">
        <v>142792</v>
      </c>
      <c r="I12" s="154" t="n">
        <v>157643</v>
      </c>
    </row>
    <row r="13" customFormat="false" ht="12.95" hidden="false" customHeight="true" outlineLevel="0" collapsed="false">
      <c r="A13" s="125" t="s">
        <v>231</v>
      </c>
      <c r="B13" s="129" t="s">
        <v>229</v>
      </c>
      <c r="C13" s="154" t="n">
        <v>206772</v>
      </c>
      <c r="D13" s="154" t="n">
        <v>215741</v>
      </c>
      <c r="E13" s="154" t="n">
        <v>183798</v>
      </c>
      <c r="F13" s="154" t="n">
        <v>150222</v>
      </c>
      <c r="G13" s="154" t="n">
        <v>134755</v>
      </c>
      <c r="H13" s="154" t="n">
        <v>136698</v>
      </c>
      <c r="I13" s="154" t="n">
        <v>157579</v>
      </c>
    </row>
    <row r="14" customFormat="false" ht="12.95" hidden="false" customHeight="true" outlineLevel="0" collapsed="false">
      <c r="A14" s="125" t="s">
        <v>233</v>
      </c>
      <c r="B14" s="129" t="s">
        <v>229</v>
      </c>
      <c r="C14" s="154" t="n">
        <v>4550</v>
      </c>
      <c r="D14" s="154" t="n">
        <v>5331</v>
      </c>
      <c r="E14" s="154" t="n">
        <v>6412</v>
      </c>
      <c r="F14" s="154" t="n">
        <v>3555</v>
      </c>
      <c r="G14" s="154" t="n">
        <v>4547</v>
      </c>
      <c r="H14" s="154" t="n">
        <v>2946</v>
      </c>
      <c r="I14" s="154" t="n">
        <v>2460</v>
      </c>
    </row>
    <row r="15" customFormat="false" ht="12.95" hidden="false" customHeight="true" outlineLevel="0" collapsed="false">
      <c r="A15" s="125" t="s">
        <v>235</v>
      </c>
      <c r="B15" s="129" t="s">
        <v>236</v>
      </c>
      <c r="C15" s="154" t="n">
        <v>25137.56</v>
      </c>
      <c r="D15" s="154" t="n">
        <f aca="false">25586.62+156.75</f>
        <v>25743.37</v>
      </c>
      <c r="E15" s="154" t="n">
        <f aca="false">22116.36+184.5</f>
        <v>22300.86</v>
      </c>
      <c r="F15" s="154" t="n">
        <f aca="false">17951.75+121.08</f>
        <v>18072.83</v>
      </c>
      <c r="G15" s="154" t="n">
        <f aca="false">16101.42+149.71</f>
        <v>16251.13</v>
      </c>
      <c r="H15" s="154" t="n">
        <f aca="false">16326.59+89.18</f>
        <v>16415.77</v>
      </c>
      <c r="I15" s="154" t="n">
        <v>18796.14</v>
      </c>
    </row>
    <row r="16" customFormat="false" ht="12.95" hidden="false" customHeight="true" outlineLevel="0" collapsed="false">
      <c r="A16" s="125" t="s">
        <v>237</v>
      </c>
      <c r="B16" s="129" t="s">
        <v>236</v>
      </c>
      <c r="C16" s="154" t="n">
        <v>28477.41</v>
      </c>
      <c r="D16" s="154" t="n">
        <v>31922.31</v>
      </c>
      <c r="E16" s="154" t="n">
        <v>30315.78</v>
      </c>
      <c r="F16" s="154" t="n">
        <v>32360.54</v>
      </c>
      <c r="G16" s="154" t="n">
        <v>30380.08</v>
      </c>
      <c r="H16" s="154" t="n">
        <v>29032.92</v>
      </c>
      <c r="I16" s="154" t="n">
        <v>29466.72</v>
      </c>
    </row>
    <row r="17" customFormat="false" ht="15.75" hidden="false" customHeight="true" outlineLevel="0" collapsed="false">
      <c r="A17" s="125" t="s">
        <v>238</v>
      </c>
      <c r="B17" s="129" t="s">
        <v>239</v>
      </c>
      <c r="C17" s="154" t="n">
        <v>252637</v>
      </c>
      <c r="D17" s="154" t="n">
        <v>268857</v>
      </c>
      <c r="E17" s="154" t="n">
        <v>256988</v>
      </c>
      <c r="F17" s="154" t="n">
        <v>262862</v>
      </c>
      <c r="G17" s="154" t="n">
        <v>242672</v>
      </c>
      <c r="H17" s="154" t="n">
        <v>226812</v>
      </c>
      <c r="I17" s="154" t="n">
        <v>239541</v>
      </c>
    </row>
    <row r="18" customFormat="false" ht="12.95" hidden="false" customHeight="true" outlineLevel="0" collapsed="false">
      <c r="A18" s="125" t="s">
        <v>240</v>
      </c>
      <c r="B18" s="129" t="s">
        <v>241</v>
      </c>
      <c r="C18" s="154" t="n">
        <v>49219.645</v>
      </c>
      <c r="D18" s="154" t="n">
        <v>53485.761</v>
      </c>
      <c r="E18" s="154" t="n">
        <v>47069.661</v>
      </c>
      <c r="F18" s="154" t="n">
        <v>44771.665</v>
      </c>
      <c r="G18" s="154" t="n">
        <v>43666.974</v>
      </c>
      <c r="H18" s="154" t="n">
        <v>43236.367</v>
      </c>
      <c r="I18" s="154" t="n">
        <v>48776.351</v>
      </c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54"/>
    </row>
    <row r="20" customFormat="false" ht="11.25" hidden="false" customHeight="true" outlineLevel="0" collapsed="false">
      <c r="A20" s="125"/>
      <c r="B20" s="125"/>
      <c r="C20" s="154"/>
      <c r="D20" s="154"/>
      <c r="E20" s="154"/>
      <c r="F20" s="154"/>
      <c r="G20" s="154"/>
      <c r="H20" s="154"/>
      <c r="I20" s="154"/>
    </row>
    <row r="21" customFormat="false" ht="17.25" hidden="false" customHeight="true" outlineLevel="0" collapsed="false">
      <c r="A21" s="125" t="s">
        <v>242</v>
      </c>
      <c r="B21" s="125"/>
      <c r="C21" s="154"/>
      <c r="D21" s="154"/>
      <c r="E21" s="154"/>
      <c r="F21" s="154"/>
      <c r="G21" s="154"/>
      <c r="H21" s="154"/>
      <c r="I21" s="154"/>
    </row>
    <row r="22" customFormat="false" ht="12.95" hidden="false" customHeight="true" outlineLevel="0" collapsed="false">
      <c r="A22" s="125"/>
      <c r="B22" s="125"/>
      <c r="C22" s="154"/>
      <c r="D22" s="154"/>
      <c r="E22" s="154"/>
      <c r="F22" s="154"/>
      <c r="G22" s="154"/>
      <c r="H22" s="154"/>
      <c r="I22" s="154"/>
    </row>
    <row r="23" customFormat="false" ht="12.95" hidden="false" customHeight="true" outlineLevel="0" collapsed="false">
      <c r="A23" s="125" t="s">
        <v>228</v>
      </c>
      <c r="B23" s="129" t="s">
        <v>229</v>
      </c>
      <c r="C23" s="154" t="n">
        <v>170363</v>
      </c>
      <c r="D23" s="154" t="n">
        <v>169700</v>
      </c>
      <c r="E23" s="154" t="n">
        <v>145119</v>
      </c>
      <c r="F23" s="154" t="n">
        <v>116600</v>
      </c>
      <c r="G23" s="154" t="n">
        <v>104350</v>
      </c>
      <c r="H23" s="154" t="n">
        <v>105242</v>
      </c>
      <c r="I23" s="154" t="n">
        <v>117898</v>
      </c>
    </row>
    <row r="24" customFormat="false" ht="12.95" hidden="false" customHeight="true" outlineLevel="0" collapsed="false">
      <c r="A24" s="125" t="s">
        <v>231</v>
      </c>
      <c r="B24" s="129" t="s">
        <v>229</v>
      </c>
      <c r="C24" s="154" t="n">
        <v>203568</v>
      </c>
      <c r="D24" s="154" t="n">
        <v>211733</v>
      </c>
      <c r="E24" s="154" t="n">
        <v>180125</v>
      </c>
      <c r="F24" s="154" t="n">
        <v>146788</v>
      </c>
      <c r="G24" s="154" t="n">
        <v>131533</v>
      </c>
      <c r="H24" s="154" t="n">
        <v>134209</v>
      </c>
      <c r="I24" s="154" t="n">
        <v>154900</v>
      </c>
    </row>
    <row r="25" customFormat="false" ht="12.95" hidden="false" customHeight="true" outlineLevel="0" collapsed="false">
      <c r="A25" s="125" t="s">
        <v>233</v>
      </c>
      <c r="B25" s="129" t="s">
        <v>229</v>
      </c>
      <c r="C25" s="154" t="n">
        <v>4316</v>
      </c>
      <c r="D25" s="154" t="n">
        <v>4743</v>
      </c>
      <c r="E25" s="154" t="n">
        <v>5485</v>
      </c>
      <c r="F25" s="154" t="n">
        <v>3611</v>
      </c>
      <c r="G25" s="154" t="n">
        <v>4197</v>
      </c>
      <c r="H25" s="154" t="n">
        <v>2912</v>
      </c>
      <c r="I25" s="154" t="n">
        <v>2637</v>
      </c>
    </row>
    <row r="26" customFormat="false" ht="12.95" hidden="false" customHeight="true" outlineLevel="0" collapsed="false">
      <c r="A26" s="125" t="s">
        <v>235</v>
      </c>
      <c r="B26" s="129" t="s">
        <v>236</v>
      </c>
      <c r="C26" s="154" t="n">
        <v>24809.23</v>
      </c>
      <c r="D26" s="154" t="n">
        <f aca="false">25231.16+145.61</f>
        <v>25376.77</v>
      </c>
      <c r="E26" s="154" t="n">
        <f aca="false">21757.14+169.46</f>
        <v>21926.6</v>
      </c>
      <c r="F26" s="154" t="n">
        <f aca="false">17653.05+119.66</f>
        <v>17772.71</v>
      </c>
      <c r="G26" s="154" t="n">
        <f aca="false">15826.49+140.44</f>
        <v>15966.93</v>
      </c>
      <c r="H26" s="154" t="n">
        <f aca="false">16085.16+89.06</f>
        <v>16174.22</v>
      </c>
      <c r="I26" s="154" t="n">
        <v>18567.1</v>
      </c>
    </row>
    <row r="27" customFormat="false" ht="12.95" hidden="false" customHeight="true" outlineLevel="0" collapsed="false">
      <c r="A27" s="125" t="s">
        <v>240</v>
      </c>
      <c r="B27" s="129" t="s">
        <v>241</v>
      </c>
      <c r="C27" s="154" t="n">
        <v>31204.034</v>
      </c>
      <c r="D27" s="154" t="n">
        <v>32141.293</v>
      </c>
      <c r="E27" s="154" t="n">
        <v>27897.65</v>
      </c>
      <c r="F27" s="154" t="n">
        <v>23092.266</v>
      </c>
      <c r="G27" s="154" t="n">
        <v>21196.782</v>
      </c>
      <c r="H27" s="154" t="n">
        <v>21868.345</v>
      </c>
      <c r="I27" s="154" t="n">
        <v>25842.943</v>
      </c>
    </row>
    <row r="28" customFormat="false" ht="12.95" hidden="false" customHeight="true" outlineLevel="0" collapsed="false">
      <c r="A28" s="125"/>
      <c r="B28" s="125"/>
      <c r="C28" s="154"/>
      <c r="D28" s="154"/>
      <c r="E28" s="154"/>
      <c r="F28" s="154"/>
      <c r="G28" s="154"/>
      <c r="H28" s="154"/>
      <c r="I28" s="154"/>
    </row>
    <row r="29" customFormat="false" ht="12.95" hidden="false" customHeight="true" outlineLevel="0" collapsed="false">
      <c r="A29" s="125" t="s">
        <v>243</v>
      </c>
      <c r="B29" s="125"/>
      <c r="C29" s="154"/>
      <c r="D29" s="154"/>
      <c r="E29" s="154"/>
      <c r="F29" s="154"/>
      <c r="G29" s="154"/>
      <c r="H29" s="154"/>
      <c r="I29" s="154"/>
    </row>
    <row r="30" customFormat="false" ht="12.95" hidden="false" customHeight="true" outlineLevel="0" collapsed="false">
      <c r="A30" s="125"/>
      <c r="B30" s="125"/>
      <c r="C30" s="154"/>
      <c r="D30" s="154"/>
      <c r="E30" s="154"/>
      <c r="F30" s="154"/>
      <c r="G30" s="154"/>
      <c r="H30" s="154"/>
      <c r="I30" s="154"/>
    </row>
    <row r="31" customFormat="false" ht="12.95" hidden="false" customHeight="true" outlineLevel="0" collapsed="false">
      <c r="A31" s="125" t="s">
        <v>244</v>
      </c>
      <c r="B31" s="129" t="s">
        <v>229</v>
      </c>
      <c r="C31" s="154" t="n">
        <v>121093</v>
      </c>
      <c r="D31" s="154" t="n">
        <v>122633</v>
      </c>
      <c r="E31" s="154" t="n">
        <v>102731</v>
      </c>
      <c r="F31" s="154" t="n">
        <v>79137</v>
      </c>
      <c r="G31" s="154" t="n">
        <v>69574</v>
      </c>
      <c r="H31" s="154" t="n">
        <v>71407</v>
      </c>
      <c r="I31" s="154" t="n">
        <v>82190</v>
      </c>
    </row>
    <row r="32" customFormat="false" ht="12.95" hidden="false" customHeight="true" outlineLevel="0" collapsed="false">
      <c r="A32" s="125"/>
      <c r="B32" s="125"/>
      <c r="C32" s="154"/>
      <c r="D32" s="154"/>
      <c r="E32" s="154"/>
      <c r="F32" s="154"/>
      <c r="G32" s="154"/>
      <c r="H32" s="154"/>
      <c r="I32" s="154"/>
    </row>
    <row r="33" customFormat="false" ht="12.95" hidden="false" customHeight="true" outlineLevel="0" collapsed="false">
      <c r="A33" s="125" t="s">
        <v>245</v>
      </c>
      <c r="B33" s="129" t="s">
        <v>229</v>
      </c>
      <c r="C33" s="154" t="n">
        <v>100570</v>
      </c>
      <c r="D33" s="154" t="n">
        <v>102730</v>
      </c>
      <c r="E33" s="154" t="n">
        <v>85238</v>
      </c>
      <c r="F33" s="154" t="n">
        <v>65057</v>
      </c>
      <c r="G33" s="154" t="n">
        <v>57423</v>
      </c>
      <c r="H33" s="154" t="n">
        <v>59263</v>
      </c>
      <c r="I33" s="154" t="n">
        <v>68057</v>
      </c>
    </row>
    <row r="34" customFormat="false" ht="12.95" hidden="false" customHeight="true" outlineLevel="0" collapsed="false">
      <c r="A34" s="125" t="s">
        <v>246</v>
      </c>
      <c r="B34" s="129" t="s">
        <v>229</v>
      </c>
      <c r="C34" s="154" t="n">
        <v>12748</v>
      </c>
      <c r="D34" s="154" t="n">
        <v>11536</v>
      </c>
      <c r="E34" s="154" t="n">
        <v>10413</v>
      </c>
      <c r="F34" s="154" t="n">
        <v>7869</v>
      </c>
      <c r="G34" s="154" t="n">
        <v>6587</v>
      </c>
      <c r="H34" s="154" t="n">
        <v>6500</v>
      </c>
      <c r="I34" s="154" t="n">
        <v>7259</v>
      </c>
    </row>
    <row r="35" customFormat="false" ht="12.95" hidden="false" customHeight="true" outlineLevel="0" collapsed="false">
      <c r="A35" s="125" t="s">
        <v>247</v>
      </c>
      <c r="B35" s="129" t="s">
        <v>229</v>
      </c>
      <c r="C35" s="154" t="n">
        <v>7653</v>
      </c>
      <c r="D35" s="154" t="n">
        <v>8217</v>
      </c>
      <c r="E35" s="154" t="n">
        <v>6939</v>
      </c>
      <c r="F35" s="154" t="n">
        <v>6109</v>
      </c>
      <c r="G35" s="154" t="n">
        <v>5432</v>
      </c>
      <c r="H35" s="154" t="n">
        <v>5525</v>
      </c>
      <c r="I35" s="154" t="n">
        <v>6725</v>
      </c>
    </row>
    <row r="36" customFormat="false" ht="12.95" hidden="false" customHeight="true" outlineLevel="0" collapsed="false">
      <c r="A36" s="125" t="s">
        <v>248</v>
      </c>
      <c r="B36" s="129" t="s">
        <v>229</v>
      </c>
      <c r="C36" s="154" t="n">
        <v>56240</v>
      </c>
      <c r="D36" s="154" t="n">
        <v>64804</v>
      </c>
      <c r="E36" s="154" t="n">
        <v>54886</v>
      </c>
      <c r="F36" s="154" t="n">
        <v>49400</v>
      </c>
      <c r="G36" s="154" t="n">
        <v>46077</v>
      </c>
      <c r="H36" s="154" t="n">
        <v>47111</v>
      </c>
      <c r="I36" s="154" t="n">
        <v>54579</v>
      </c>
    </row>
    <row r="37" customFormat="false" ht="12.95" hidden="false" customHeight="true" outlineLevel="0" collapsed="false">
      <c r="A37" s="125" t="s">
        <v>249</v>
      </c>
      <c r="B37" s="129" t="s">
        <v>229</v>
      </c>
      <c r="C37" s="154" t="n">
        <v>122</v>
      </c>
      <c r="D37" s="154" t="n">
        <v>150</v>
      </c>
      <c r="E37" s="154" t="n">
        <v>141</v>
      </c>
      <c r="F37" s="154" t="n">
        <v>102</v>
      </c>
      <c r="G37" s="154" t="n">
        <v>132</v>
      </c>
      <c r="H37" s="154" t="n">
        <v>119</v>
      </c>
      <c r="I37" s="154" t="n">
        <v>149</v>
      </c>
    </row>
    <row r="38" customFormat="false" ht="12.95" hidden="false" customHeight="true" outlineLevel="0" collapsed="false">
      <c r="A38" s="125" t="s">
        <v>250</v>
      </c>
      <c r="B38" s="129" t="s">
        <v>229</v>
      </c>
      <c r="C38" s="154" t="n">
        <v>776</v>
      </c>
      <c r="D38" s="154" t="n">
        <v>952</v>
      </c>
      <c r="E38" s="154" t="n">
        <v>1414</v>
      </c>
      <c r="F38" s="154" t="n">
        <v>1252</v>
      </c>
      <c r="G38" s="154" t="n">
        <v>1151</v>
      </c>
      <c r="H38" s="154" t="n">
        <v>1688</v>
      </c>
      <c r="I38" s="154" t="n">
        <v>2951</v>
      </c>
    </row>
    <row r="39" customFormat="false" ht="12.95" hidden="false" customHeight="true" outlineLevel="0" collapsed="false">
      <c r="A39" s="125" t="s">
        <v>251</v>
      </c>
      <c r="B39" s="129" t="s">
        <v>239</v>
      </c>
      <c r="C39" s="154" t="n">
        <v>121157</v>
      </c>
      <c r="D39" s="154" t="n">
        <v>123114</v>
      </c>
      <c r="E39" s="154" t="n">
        <v>106360</v>
      </c>
      <c r="F39" s="154" t="n">
        <v>84829</v>
      </c>
      <c r="G39" s="154" t="n">
        <v>75734</v>
      </c>
      <c r="H39" s="154" t="n">
        <v>77081</v>
      </c>
      <c r="I39" s="154" t="n">
        <v>88769</v>
      </c>
    </row>
    <row r="40" customFormat="false" ht="12.95" hidden="false" customHeight="true" outlineLevel="0" collapsed="false">
      <c r="A40" s="125" t="s">
        <v>231</v>
      </c>
      <c r="B40" s="129" t="s">
        <v>229</v>
      </c>
      <c r="C40" s="154" t="n">
        <v>183082</v>
      </c>
      <c r="D40" s="154" t="n">
        <v>191558</v>
      </c>
      <c r="E40" s="154" t="n">
        <v>162364</v>
      </c>
      <c r="F40" s="154" t="n">
        <v>131447</v>
      </c>
      <c r="G40" s="154" t="n">
        <v>117825</v>
      </c>
      <c r="H40" s="154" t="n">
        <v>121062</v>
      </c>
      <c r="I40" s="154" t="n">
        <v>140105</v>
      </c>
    </row>
    <row r="41" customFormat="false" ht="12.95" hidden="false" customHeight="true" outlineLevel="0" collapsed="false">
      <c r="A41" s="125" t="s">
        <v>252</v>
      </c>
      <c r="B41" s="129" t="s">
        <v>229</v>
      </c>
      <c r="C41" s="154" t="n">
        <v>34143</v>
      </c>
      <c r="D41" s="154" t="n">
        <v>39418</v>
      </c>
      <c r="E41" s="154" t="n">
        <v>32370</v>
      </c>
      <c r="F41" s="154" t="n">
        <v>28487</v>
      </c>
      <c r="G41" s="154" t="n">
        <v>24928</v>
      </c>
      <c r="H41" s="154" t="n">
        <v>25196</v>
      </c>
      <c r="I41" s="154" t="n">
        <v>30152</v>
      </c>
    </row>
    <row r="42" customFormat="false" ht="12.95" hidden="false" customHeight="true" outlineLevel="0" collapsed="false">
      <c r="A42" s="125"/>
      <c r="B42" s="125"/>
      <c r="C42" s="154"/>
      <c r="D42" s="154"/>
      <c r="E42" s="154"/>
      <c r="F42" s="154"/>
      <c r="G42" s="154"/>
      <c r="H42" s="154"/>
      <c r="I42" s="154"/>
    </row>
    <row r="43" customFormat="false" ht="12.95" hidden="false" customHeight="true" outlineLevel="0" collapsed="false">
      <c r="A43" s="125" t="s">
        <v>233</v>
      </c>
      <c r="B43" s="129" t="s">
        <v>229</v>
      </c>
      <c r="C43" s="154" t="n">
        <v>4139</v>
      </c>
      <c r="D43" s="154" t="n">
        <v>4622</v>
      </c>
      <c r="E43" s="154" t="n">
        <v>4765</v>
      </c>
      <c r="F43" s="154" t="n">
        <v>3504</v>
      </c>
      <c r="G43" s="154" t="n">
        <v>3903</v>
      </c>
      <c r="H43" s="154" t="n">
        <v>2574</v>
      </c>
      <c r="I43" s="154" t="n">
        <v>2552</v>
      </c>
    </row>
    <row r="44" customFormat="false" ht="12.95" hidden="false" customHeight="true" outlineLevel="0" collapsed="false">
      <c r="A44" s="125"/>
      <c r="B44" s="125"/>
      <c r="C44" s="154"/>
      <c r="G44" s="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54" t="n">
        <v>21586.33</v>
      </c>
      <c r="D45" s="154" t="n">
        <v>22229</v>
      </c>
      <c r="E45" s="154" t="n">
        <v>19097.42</v>
      </c>
      <c r="F45" s="154" t="n">
        <v>15591.17</v>
      </c>
      <c r="G45" s="154" t="n">
        <v>13712.18</v>
      </c>
      <c r="H45" s="154" t="n">
        <v>14046.29</v>
      </c>
      <c r="I45" s="154" t="n">
        <v>16270.03</v>
      </c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f aca="false">C45/C40*1000</f>
        <v>117.905255568543</v>
      </c>
      <c r="D46" s="139" t="n">
        <f aca="false">D45/D40*1000</f>
        <v>116.043182743608</v>
      </c>
      <c r="E46" s="139" t="n">
        <f aca="false">E45/E40*1000</f>
        <v>117.621024365007</v>
      </c>
      <c r="F46" s="139" t="n">
        <f aca="false">F45/F40*1000</f>
        <v>118.61183594909</v>
      </c>
      <c r="G46" s="139" t="n">
        <f aca="false">G45/G40*1000</f>
        <v>116.377509017611</v>
      </c>
      <c r="H46" s="139" t="n">
        <f aca="false">H45/H40*1000</f>
        <v>116.025590193455</v>
      </c>
      <c r="I46" s="139" t="n">
        <f aca="false">I45/I40*1000</f>
        <v>116.127404446665</v>
      </c>
    </row>
    <row r="47" customFormat="false" ht="12.95" hidden="false" customHeight="true" outlineLevel="0" collapsed="false">
      <c r="A47" s="125" t="s">
        <v>240</v>
      </c>
      <c r="B47" s="129" t="s">
        <v>241</v>
      </c>
      <c r="C47" s="154" t="n">
        <v>27379.762</v>
      </c>
      <c r="D47" s="154" t="n">
        <v>28262.622</v>
      </c>
      <c r="E47" s="154" t="n">
        <v>24425.771</v>
      </c>
      <c r="F47" s="154" t="n">
        <v>19871.077</v>
      </c>
      <c r="G47" s="154" t="n">
        <v>18193.049</v>
      </c>
      <c r="H47" s="154" t="n">
        <v>18839.411</v>
      </c>
      <c r="I47" s="154" t="n">
        <v>22365.557</v>
      </c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f aca="false">C47/C39*1000</f>
        <v>225.985803544162</v>
      </c>
      <c r="D48" s="139" t="n">
        <f aca="false">D47/D39*1000</f>
        <v>229.564647399971</v>
      </c>
      <c r="E48" s="139" t="n">
        <f aca="false">E47/E39*1000</f>
        <v>229.651852200075</v>
      </c>
      <c r="F48" s="139" t="n">
        <f aca="false">F47/F39*1000</f>
        <v>234.248629596011</v>
      </c>
      <c r="G48" s="139" t="n">
        <f aca="false">G47/G39*1000</f>
        <v>240.223004198907</v>
      </c>
      <c r="H48" s="139" t="n">
        <f aca="false">H47/H39*1000</f>
        <v>244.410568103683</v>
      </c>
      <c r="I48" s="139" t="n">
        <f aca="false">I47/I39*1000</f>
        <v>251.952336964481</v>
      </c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68.38429691383</v>
      </c>
      <c r="D49" s="141" t="n">
        <f aca="false">D47/D45*1000</f>
        <v>1271.43020378784</v>
      </c>
      <c r="E49" s="141" t="n">
        <f aca="false">E47/E45*1000</f>
        <v>1279.00894466373</v>
      </c>
      <c r="F49" s="141" t="n">
        <f aca="false">F47/F45*1000</f>
        <v>1274.50839160884</v>
      </c>
      <c r="G49" s="141" t="n">
        <f aca="false">G47/G45*1000</f>
        <v>1326.78020562741</v>
      </c>
      <c r="H49" s="141" t="n">
        <f aca="false">H47/H45*1000</f>
        <v>1341.23750826731</v>
      </c>
      <c r="I49" s="141" t="n">
        <f aca="false">I47/I45*1000</f>
        <v>1374.64755750297</v>
      </c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54"/>
    </row>
    <row r="51" customFormat="false" ht="11.25" hidden="false" customHeight="true" outlineLevel="0" collapsed="false">
      <c r="A51" s="125"/>
      <c r="B51" s="125"/>
      <c r="C51" s="154"/>
      <c r="D51" s="154"/>
      <c r="E51" s="154"/>
      <c r="F51" s="154"/>
      <c r="G51" s="154"/>
      <c r="H51" s="154"/>
      <c r="I51" s="154"/>
    </row>
    <row r="52" customFormat="false" ht="17.25" hidden="false" customHeight="true" outlineLevel="0" collapsed="false">
      <c r="A52" s="125" t="s">
        <v>258</v>
      </c>
      <c r="B52" s="125"/>
      <c r="C52" s="154"/>
      <c r="D52" s="154"/>
      <c r="E52" s="154"/>
      <c r="F52" s="154"/>
      <c r="G52" s="154"/>
      <c r="H52" s="154"/>
      <c r="I52" s="154"/>
    </row>
    <row r="53" customFormat="false" ht="12.95" hidden="false" customHeight="true" outlineLevel="0" collapsed="false">
      <c r="A53" s="125"/>
      <c r="B53" s="125"/>
      <c r="C53" s="154"/>
      <c r="D53" s="154"/>
      <c r="E53" s="154"/>
      <c r="F53" s="154"/>
      <c r="G53" s="154"/>
      <c r="H53" s="154"/>
      <c r="I53" s="154"/>
    </row>
    <row r="54" customFormat="false" ht="12.95" hidden="false" customHeight="true" outlineLevel="0" collapsed="false">
      <c r="A54" s="125" t="s">
        <v>228</v>
      </c>
      <c r="B54" s="129" t="s">
        <v>229</v>
      </c>
      <c r="C54" s="154" t="n">
        <v>34283</v>
      </c>
      <c r="D54" s="154" t="n">
        <v>36090</v>
      </c>
      <c r="E54" s="154" t="n">
        <v>36534</v>
      </c>
      <c r="F54" s="154" t="n">
        <v>38674</v>
      </c>
      <c r="G54" s="154" t="n">
        <v>36434</v>
      </c>
      <c r="H54" s="154" t="n">
        <v>37550</v>
      </c>
      <c r="I54" s="154" t="n">
        <v>39745</v>
      </c>
    </row>
    <row r="55" customFormat="false" ht="12.95" hidden="false" customHeight="true" outlineLevel="0" collapsed="false">
      <c r="A55" s="125" t="s">
        <v>231</v>
      </c>
      <c r="B55" s="129" t="s">
        <v>229</v>
      </c>
      <c r="C55" s="154" t="n">
        <v>3204</v>
      </c>
      <c r="D55" s="154" t="n">
        <v>4008</v>
      </c>
      <c r="E55" s="154" t="n">
        <v>3673</v>
      </c>
      <c r="F55" s="154" t="n">
        <v>3434</v>
      </c>
      <c r="G55" s="154" t="n">
        <v>3222</v>
      </c>
      <c r="H55" s="154" t="n">
        <v>2489</v>
      </c>
      <c r="I55" s="154" t="n">
        <v>2679</v>
      </c>
    </row>
    <row r="56" customFormat="false" ht="12.95" hidden="false" customHeight="true" outlineLevel="0" collapsed="false">
      <c r="A56" s="125" t="s">
        <v>237</v>
      </c>
      <c r="B56" s="129" t="s">
        <v>236</v>
      </c>
      <c r="C56" s="154" t="n">
        <v>22861.47</v>
      </c>
      <c r="D56" s="154" t="n">
        <v>26463.18</v>
      </c>
      <c r="E56" s="154" t="n">
        <v>25596.21</v>
      </c>
      <c r="F56" s="154" t="n">
        <v>28646.61</v>
      </c>
      <c r="G56" s="154" t="n">
        <v>27112.08</v>
      </c>
      <c r="H56" s="154" t="n">
        <v>25710.74</v>
      </c>
      <c r="I56" s="154" t="n">
        <v>25723.16</v>
      </c>
    </row>
    <row r="57" customFormat="false" ht="12.95" hidden="false" customHeight="true" outlineLevel="0" collapsed="false">
      <c r="A57" s="125" t="s">
        <v>240</v>
      </c>
      <c r="B57" s="129" t="s">
        <v>241</v>
      </c>
      <c r="C57" s="154" t="n">
        <v>18015.611</v>
      </c>
      <c r="D57" s="154" t="n">
        <v>21344.468</v>
      </c>
      <c r="E57" s="154" t="n">
        <v>19172.011</v>
      </c>
      <c r="F57" s="154" t="n">
        <v>21679.399</v>
      </c>
      <c r="G57" s="154" t="n">
        <v>22470.192</v>
      </c>
      <c r="H57" s="154" t="n">
        <v>21368.022</v>
      </c>
      <c r="I57" s="154" t="n">
        <v>22933.408</v>
      </c>
    </row>
    <row r="58" customFormat="false" ht="12.95" hidden="false" customHeight="true" outlineLevel="0" collapsed="false">
      <c r="A58" s="125" t="s">
        <v>4</v>
      </c>
      <c r="B58" s="129"/>
      <c r="C58" s="154"/>
      <c r="D58" s="154"/>
      <c r="E58" s="154"/>
      <c r="F58" s="154"/>
      <c r="G58" s="154"/>
      <c r="H58" s="154"/>
      <c r="I58" s="154"/>
    </row>
    <row r="59" customFormat="false" ht="12.95" hidden="false" customHeight="true" outlineLevel="0" collapsed="false">
      <c r="A59" s="125" t="s">
        <v>243</v>
      </c>
      <c r="B59" s="129"/>
      <c r="C59" s="154"/>
      <c r="D59" s="154"/>
      <c r="E59" s="154"/>
      <c r="F59" s="154"/>
      <c r="G59" s="154"/>
      <c r="H59" s="154"/>
      <c r="I59" s="154"/>
    </row>
    <row r="60" customFormat="false" ht="12.95" hidden="false" customHeight="true" outlineLevel="0" collapsed="false">
      <c r="A60" s="125"/>
      <c r="B60" s="129"/>
      <c r="C60" s="154"/>
      <c r="D60" s="154"/>
      <c r="E60" s="154"/>
      <c r="F60" s="154"/>
      <c r="G60" s="154"/>
      <c r="H60" s="154"/>
      <c r="I60" s="154"/>
    </row>
    <row r="61" customFormat="false" ht="12.95" hidden="false" customHeight="true" outlineLevel="0" collapsed="false">
      <c r="A61" s="125" t="s">
        <v>259</v>
      </c>
      <c r="B61" s="129" t="s">
        <v>229</v>
      </c>
      <c r="C61" s="154" t="n">
        <v>21987</v>
      </c>
      <c r="D61" s="154" t="n">
        <v>23009</v>
      </c>
      <c r="E61" s="154" t="n">
        <v>23397</v>
      </c>
      <c r="F61" s="154" t="n">
        <v>24604</v>
      </c>
      <c r="G61" s="154" t="n">
        <v>22675</v>
      </c>
      <c r="H61" s="154" t="n">
        <v>23385</v>
      </c>
      <c r="I61" s="154" t="n">
        <v>24652</v>
      </c>
    </row>
    <row r="62" customFormat="false" ht="12.95" hidden="false" customHeight="true" outlineLevel="0" collapsed="false">
      <c r="A62" s="125"/>
      <c r="B62" s="129"/>
      <c r="C62" s="154"/>
      <c r="D62" s="154"/>
      <c r="E62" s="154"/>
      <c r="F62" s="154"/>
      <c r="G62" s="154"/>
      <c r="H62" s="154"/>
      <c r="I62" s="154"/>
    </row>
    <row r="63" customFormat="false" ht="12.95" hidden="false" customHeight="true" outlineLevel="0" collapsed="false">
      <c r="A63" s="125" t="s">
        <v>251</v>
      </c>
      <c r="B63" s="129" t="s">
        <v>239</v>
      </c>
      <c r="C63" s="154" t="n">
        <v>131479</v>
      </c>
      <c r="D63" s="154" t="n">
        <v>145743</v>
      </c>
      <c r="E63" s="154" t="n">
        <v>150628</v>
      </c>
      <c r="F63" s="154" t="n">
        <v>178033</v>
      </c>
      <c r="G63" s="154" t="n">
        <v>166938</v>
      </c>
      <c r="H63" s="154" t="n">
        <v>149731</v>
      </c>
      <c r="I63" s="154" t="n">
        <v>150772</v>
      </c>
    </row>
    <row r="64" customFormat="false" ht="12.95" hidden="false" customHeight="true" outlineLevel="0" collapsed="false">
      <c r="A64" s="125" t="s">
        <v>237</v>
      </c>
      <c r="B64" s="129" t="s">
        <v>236</v>
      </c>
      <c r="C64" s="154" t="n">
        <v>20078.61</v>
      </c>
      <c r="D64" s="154" t="n">
        <v>22853.89</v>
      </c>
      <c r="E64" s="154" t="n">
        <v>22381.31</v>
      </c>
      <c r="F64" s="154" t="n">
        <v>25113.16</v>
      </c>
      <c r="G64" s="154" t="n">
        <v>23882.35</v>
      </c>
      <c r="H64" s="154" t="n">
        <v>22255.46</v>
      </c>
      <c r="I64" s="154" t="n">
        <v>22477.65</v>
      </c>
      <c r="K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54" t="n">
        <v>2872</v>
      </c>
      <c r="D65" s="154" t="n">
        <v>3556</v>
      </c>
      <c r="E65" s="154" t="n">
        <v>3234</v>
      </c>
      <c r="F65" s="154" t="n">
        <v>3238</v>
      </c>
      <c r="G65" s="154" t="n">
        <v>3234</v>
      </c>
      <c r="H65" s="154" t="n">
        <v>2285</v>
      </c>
      <c r="I65" s="154" t="n">
        <v>2640</v>
      </c>
    </row>
    <row r="66" customFormat="false" ht="12.95" hidden="false" customHeight="true" outlineLevel="0" collapsed="false">
      <c r="A66" s="125" t="s">
        <v>240</v>
      </c>
      <c r="B66" s="129" t="s">
        <v>241</v>
      </c>
      <c r="C66" s="154" t="n">
        <v>14424.986</v>
      </c>
      <c r="D66" s="154" t="n">
        <v>17110.888</v>
      </c>
      <c r="E66" s="154" t="n">
        <v>14988.326</v>
      </c>
      <c r="F66" s="154" t="n">
        <v>17092.097</v>
      </c>
      <c r="G66" s="154" t="n">
        <v>17635.487</v>
      </c>
      <c r="H66" s="154" t="n">
        <v>16632.413</v>
      </c>
      <c r="I66" s="154" t="n">
        <v>17276.438</v>
      </c>
    </row>
    <row r="67" customFormat="false" ht="15.75" hidden="false" customHeight="true" outlineLevel="0" collapsed="false">
      <c r="A67" s="125" t="s">
        <v>260</v>
      </c>
      <c r="B67" s="129" t="s">
        <v>241</v>
      </c>
      <c r="C67" s="154" t="n">
        <v>3357.35</v>
      </c>
      <c r="D67" s="154" t="n">
        <f aca="false">2429.897+1255.63</f>
        <v>3685.527</v>
      </c>
      <c r="E67" s="154" t="n">
        <f aca="false">2288.837+928.524</f>
        <v>3217.361</v>
      </c>
      <c r="F67" s="154" t="n">
        <f aca="false">2061.993+905.611</f>
        <v>2967.604</v>
      </c>
      <c r="G67" s="154" t="n">
        <f aca="false">862.123+2750.981</f>
        <v>3613.104</v>
      </c>
      <c r="H67" s="154" t="n">
        <f aca="false">3345.513+1027.651</f>
        <v>4373.164</v>
      </c>
      <c r="I67" s="154" t="n">
        <v>4215.51</v>
      </c>
    </row>
    <row r="68" customFormat="false" ht="15.75" hidden="false" customHeight="true" outlineLevel="0" collapsed="false">
      <c r="A68" s="125" t="s">
        <v>261</v>
      </c>
      <c r="B68" s="129" t="s">
        <v>241</v>
      </c>
      <c r="C68" s="154" t="n">
        <v>11067.636</v>
      </c>
      <c r="D68" s="154" t="n">
        <f aca="false">12614.212+811.149</f>
        <v>13425.361</v>
      </c>
      <c r="E68" s="154" t="n">
        <f aca="false">10967.075+803.89</f>
        <v>11770.965</v>
      </c>
      <c r="F68" s="154" t="n">
        <f aca="false">13390.086+734.407</f>
        <v>14124.493</v>
      </c>
      <c r="G68" s="154" t="n">
        <f aca="false">701.971+13320.412</f>
        <v>14022.383</v>
      </c>
      <c r="H68" s="154" t="n">
        <f aca="false">11575.794+683.455</f>
        <v>12259.249</v>
      </c>
      <c r="I68" s="154" t="n">
        <v>13060.928</v>
      </c>
    </row>
    <row r="69" customFormat="false" ht="11.25" hidden="false" customHeight="true" outlineLevel="0" collapsed="false">
      <c r="A69" s="125"/>
      <c r="B69" s="129"/>
      <c r="C69" s="154"/>
      <c r="D69" s="154"/>
      <c r="E69" s="154"/>
      <c r="F69" s="154"/>
      <c r="G69" s="154"/>
      <c r="H69" s="154"/>
      <c r="I69" s="154"/>
    </row>
    <row r="70" customFormat="false" ht="11.25" hidden="false" customHeight="true" outlineLevel="0" collapsed="false">
      <c r="A70" s="125"/>
      <c r="B70" s="125"/>
      <c r="C70" s="154"/>
      <c r="D70" s="154"/>
      <c r="E70" s="154"/>
      <c r="F70" s="154"/>
      <c r="G70" s="154"/>
      <c r="H70" s="154"/>
      <c r="I70" s="154"/>
    </row>
    <row r="71" customFormat="false" ht="17.25" hidden="false" customHeight="true" outlineLevel="0" collapsed="false">
      <c r="A71" s="125" t="s">
        <v>262</v>
      </c>
      <c r="B71" s="125"/>
      <c r="C71" s="154"/>
      <c r="D71" s="154"/>
      <c r="E71" s="154"/>
      <c r="F71" s="154"/>
      <c r="G71" s="154"/>
      <c r="H71" s="154"/>
      <c r="I71" s="154"/>
    </row>
    <row r="72" customFormat="false" ht="12.95" hidden="false" customHeight="true" outlineLevel="0" collapsed="false">
      <c r="A72" s="125"/>
      <c r="B72" s="125"/>
      <c r="C72" s="154"/>
      <c r="D72" s="154"/>
      <c r="E72" s="154"/>
      <c r="F72" s="154"/>
      <c r="G72" s="154"/>
      <c r="H72" s="154"/>
      <c r="I72" s="154"/>
    </row>
    <row r="73" customFormat="false" ht="12.95" hidden="false" customHeight="true" outlineLevel="0" collapsed="false">
      <c r="A73" s="125" t="s">
        <v>244</v>
      </c>
      <c r="B73" s="129" t="s">
        <v>229</v>
      </c>
      <c r="C73" s="154" t="n">
        <v>14873</v>
      </c>
      <c r="D73" s="154" t="n">
        <v>15810</v>
      </c>
      <c r="E73" s="154" t="n">
        <v>13977</v>
      </c>
      <c r="F73" s="154" t="n">
        <v>10667</v>
      </c>
      <c r="G73" s="154" t="n">
        <v>9637</v>
      </c>
      <c r="H73" s="154" t="n">
        <v>9953</v>
      </c>
      <c r="I73" s="154" t="n">
        <v>11411</v>
      </c>
    </row>
    <row r="74" customFormat="false" ht="12.95" hidden="false" customHeight="true" outlineLevel="0" collapsed="false">
      <c r="A74" s="125"/>
      <c r="B74" s="125"/>
      <c r="C74" s="154"/>
      <c r="D74" s="154"/>
      <c r="E74" s="154"/>
      <c r="F74" s="154"/>
      <c r="G74" s="154"/>
      <c r="H74" s="154"/>
      <c r="I74" s="154"/>
    </row>
    <row r="75" customFormat="false" ht="12.95" hidden="false" customHeight="true" outlineLevel="0" collapsed="false">
      <c r="A75" s="125" t="s">
        <v>245</v>
      </c>
      <c r="B75" s="129" t="s">
        <v>229</v>
      </c>
      <c r="C75" s="154" t="n">
        <v>13340</v>
      </c>
      <c r="D75" s="154" t="n">
        <v>14295</v>
      </c>
      <c r="E75" s="154" t="n">
        <v>12581</v>
      </c>
      <c r="F75" s="154" t="n">
        <v>9615</v>
      </c>
      <c r="G75" s="154" t="n">
        <v>8652</v>
      </c>
      <c r="H75" s="154" t="n">
        <v>9017</v>
      </c>
      <c r="I75" s="154" t="n">
        <v>10393</v>
      </c>
    </row>
    <row r="76" customFormat="false" ht="12.95" hidden="false" customHeight="true" outlineLevel="0" collapsed="false">
      <c r="A76" s="125" t="s">
        <v>246</v>
      </c>
      <c r="B76" s="129" t="s">
        <v>229</v>
      </c>
      <c r="C76" s="154" t="n">
        <v>1308</v>
      </c>
      <c r="D76" s="154" t="n">
        <v>1281</v>
      </c>
      <c r="E76" s="154" t="n">
        <v>1195</v>
      </c>
      <c r="F76" s="154" t="n">
        <v>880</v>
      </c>
      <c r="G76" s="154" t="n">
        <v>831</v>
      </c>
      <c r="H76" s="154" t="n">
        <v>791</v>
      </c>
      <c r="I76" s="154" t="n">
        <v>878</v>
      </c>
    </row>
    <row r="77" customFormat="false" ht="12.95" hidden="false" customHeight="true" outlineLevel="0" collapsed="false">
      <c r="A77" s="125" t="s">
        <v>247</v>
      </c>
      <c r="B77" s="129" t="s">
        <v>229</v>
      </c>
      <c r="C77" s="154" t="n">
        <v>216</v>
      </c>
      <c r="D77" s="154" t="n">
        <v>223</v>
      </c>
      <c r="E77" s="154" t="n">
        <v>188</v>
      </c>
      <c r="F77" s="154" t="n">
        <v>163</v>
      </c>
      <c r="G77" s="154" t="n">
        <v>123</v>
      </c>
      <c r="H77" s="154" t="n">
        <v>108</v>
      </c>
      <c r="I77" s="154" t="n">
        <v>131</v>
      </c>
    </row>
    <row r="78" customFormat="false" ht="12.95" hidden="false" customHeight="true" outlineLevel="0" collapsed="false">
      <c r="A78" s="125" t="s">
        <v>248</v>
      </c>
      <c r="B78" s="129" t="s">
        <v>229</v>
      </c>
      <c r="C78" s="154" t="n">
        <v>1684</v>
      </c>
      <c r="D78" s="154" t="n">
        <v>1989</v>
      </c>
      <c r="E78" s="154" t="n">
        <v>1429</v>
      </c>
      <c r="F78" s="154" t="n">
        <v>1036</v>
      </c>
      <c r="G78" s="154" t="n">
        <v>1178</v>
      </c>
      <c r="H78" s="154" t="n">
        <v>888</v>
      </c>
      <c r="I78" s="154" t="n">
        <v>995</v>
      </c>
    </row>
    <row r="79" customFormat="false" ht="12.95" hidden="false" customHeight="true" outlineLevel="0" collapsed="false">
      <c r="A79" s="125" t="s">
        <v>249</v>
      </c>
      <c r="B79" s="129" t="s">
        <v>229</v>
      </c>
      <c r="C79" s="154" t="n">
        <v>9</v>
      </c>
      <c r="D79" s="154" t="n">
        <v>11</v>
      </c>
      <c r="E79" s="154" t="n">
        <v>13</v>
      </c>
      <c r="F79" s="154" t="n">
        <v>9</v>
      </c>
      <c r="G79" s="154" t="n">
        <v>31</v>
      </c>
      <c r="H79" s="154" t="n">
        <v>37</v>
      </c>
      <c r="I79" s="154" t="n">
        <v>9</v>
      </c>
    </row>
    <row r="80" customFormat="false" ht="12.95" hidden="false" customHeight="true" outlineLevel="0" collapsed="false">
      <c r="A80" s="125" t="s">
        <v>250</v>
      </c>
      <c r="B80" s="129" t="s">
        <v>229</v>
      </c>
      <c r="C80" s="154" t="n">
        <v>61</v>
      </c>
      <c r="D80" s="154" t="n">
        <v>161</v>
      </c>
      <c r="E80" s="154" t="n">
        <v>485</v>
      </c>
      <c r="F80" s="154" t="n">
        <v>472</v>
      </c>
      <c r="G80" s="154" t="n">
        <v>292</v>
      </c>
      <c r="H80" s="154" t="n">
        <v>333</v>
      </c>
      <c r="I80" s="154" t="n">
        <v>443</v>
      </c>
    </row>
    <row r="81" customFormat="false" ht="12.95" hidden="false" customHeight="true" outlineLevel="0" collapsed="false">
      <c r="A81" s="125" t="s">
        <v>251</v>
      </c>
      <c r="B81" s="129" t="s">
        <v>239</v>
      </c>
      <c r="C81" s="154" t="n">
        <v>12189</v>
      </c>
      <c r="D81" s="154" t="n">
        <v>12850</v>
      </c>
      <c r="E81" s="154" t="n">
        <v>11622</v>
      </c>
      <c r="F81" s="154" t="n">
        <v>8779</v>
      </c>
      <c r="G81" s="154" t="n">
        <v>8100</v>
      </c>
      <c r="H81" s="154" t="n">
        <v>8158</v>
      </c>
      <c r="I81" s="154" t="n">
        <v>9398</v>
      </c>
    </row>
    <row r="82" customFormat="false" ht="12.95" hidden="false" customHeight="true" outlineLevel="0" collapsed="false">
      <c r="A82" s="125" t="s">
        <v>231</v>
      </c>
      <c r="B82" s="129" t="s">
        <v>229</v>
      </c>
      <c r="C82" s="154" t="n">
        <v>17701</v>
      </c>
      <c r="D82" s="154" t="n">
        <v>19007</v>
      </c>
      <c r="E82" s="154" t="n">
        <v>16885</v>
      </c>
      <c r="F82" s="154" t="n">
        <v>12883</v>
      </c>
      <c r="G82" s="154" t="n">
        <v>11784</v>
      </c>
      <c r="H82" s="154" t="n">
        <v>11820</v>
      </c>
      <c r="I82" s="154" t="n">
        <v>13587</v>
      </c>
    </row>
    <row r="83" customFormat="false" ht="12.95" hidden="false" customHeight="true" outlineLevel="0" collapsed="false">
      <c r="A83" s="125" t="s">
        <v>252</v>
      </c>
      <c r="B83" s="129" t="s">
        <v>229</v>
      </c>
      <c r="C83" s="154" t="n">
        <v>981</v>
      </c>
      <c r="D83" s="154" t="n">
        <v>758</v>
      </c>
      <c r="E83" s="154" t="n">
        <v>741</v>
      </c>
      <c r="F83" s="154" t="n">
        <v>546</v>
      </c>
      <c r="G83" s="154" t="n">
        <v>770</v>
      </c>
      <c r="H83" s="154" t="n">
        <v>293</v>
      </c>
      <c r="I83" s="154" t="n">
        <v>505</v>
      </c>
    </row>
    <row r="84" customFormat="false" ht="12.95" hidden="false" customHeight="true" outlineLevel="0" collapsed="false">
      <c r="A84" s="125"/>
      <c r="B84" s="129"/>
      <c r="C84" s="154"/>
      <c r="D84" s="154"/>
      <c r="E84" s="154"/>
      <c r="F84" s="154"/>
      <c r="G84" s="154"/>
      <c r="H84" s="154"/>
      <c r="I84" s="154"/>
    </row>
    <row r="85" customFormat="false" ht="12.95" hidden="false" customHeight="true" outlineLevel="0" collapsed="false">
      <c r="A85" s="125" t="s">
        <v>271</v>
      </c>
      <c r="B85" s="129" t="s">
        <v>236</v>
      </c>
      <c r="C85" s="154" t="n">
        <v>2212.89</v>
      </c>
      <c r="D85" s="154" t="n">
        <v>2345</v>
      </c>
      <c r="E85" s="154" t="n">
        <v>2106.11</v>
      </c>
      <c r="F85" s="154" t="n">
        <v>1612.87</v>
      </c>
      <c r="G85" s="154" t="n">
        <v>1478.62</v>
      </c>
      <c r="H85" s="154" t="n">
        <v>1496.09</v>
      </c>
      <c r="I85" s="154" t="n">
        <v>1753.02</v>
      </c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25.014970905599</v>
      </c>
      <c r="D86" s="139" t="n">
        <f aca="false">D85/D82*1000</f>
        <v>123.375598463724</v>
      </c>
      <c r="E86" s="139" t="n">
        <f aca="false">E85/E82*1000</f>
        <v>124.732602901984</v>
      </c>
      <c r="F86" s="139" t="n">
        <f aca="false">F85/F82*1000</f>
        <v>125.193666071567</v>
      </c>
      <c r="G86" s="139" t="n">
        <f aca="false">G85/G82*1000</f>
        <v>125.476917854718</v>
      </c>
      <c r="H86" s="139" t="n">
        <f aca="false">H85/H82*1000</f>
        <v>126.572758037225</v>
      </c>
      <c r="I86" s="139" t="n">
        <f aca="false">I85/I82*1000</f>
        <v>129.021859130051</v>
      </c>
    </row>
    <row r="87" customFormat="false" ht="12.95" hidden="false" customHeight="true" outlineLevel="0" collapsed="false">
      <c r="A87" s="129" t="s">
        <v>269</v>
      </c>
      <c r="B87" s="129" t="s">
        <v>241</v>
      </c>
      <c r="C87" s="154" t="n">
        <v>2855.027</v>
      </c>
      <c r="D87" s="154" t="n">
        <v>3053.772</v>
      </c>
      <c r="E87" s="154" t="n">
        <v>2786.817</v>
      </c>
      <c r="F87" s="154" t="n">
        <v>2145.442</v>
      </c>
      <c r="G87" s="154" t="n">
        <v>2040.975</v>
      </c>
      <c r="H87" s="154" t="n">
        <v>2119.656</v>
      </c>
      <c r="I87" s="154" t="n">
        <v>2526.149</v>
      </c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f aca="false">C87/C81*1000</f>
        <v>234.229797358274</v>
      </c>
      <c r="D88" s="139" t="n">
        <f aca="false">D87/D81*1000</f>
        <v>237.647626459144</v>
      </c>
      <c r="E88" s="139" t="n">
        <f aca="false">E87/E81*1000</f>
        <v>239.788074341766</v>
      </c>
      <c r="F88" s="139" t="n">
        <f aca="false">F87/F81*1000</f>
        <v>244.383414967536</v>
      </c>
      <c r="G88" s="139" t="n">
        <f aca="false">G87/G81*1000</f>
        <v>251.972222222222</v>
      </c>
      <c r="H88" s="139" t="n">
        <f aca="false">H87/H81*1000</f>
        <v>259.825447413582</v>
      </c>
      <c r="I88" s="139" t="n">
        <f aca="false">I87/I81*1000</f>
        <v>268.796446052352</v>
      </c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90.18026201031</v>
      </c>
      <c r="D89" s="141" t="n">
        <f aca="false">D87/D85*1000</f>
        <v>1302.24818763326</v>
      </c>
      <c r="E89" s="141" t="n">
        <f aca="false">E87/E85*1000</f>
        <v>1323.20581546073</v>
      </c>
      <c r="F89" s="141" t="n">
        <f aca="false">F87/F85*1000</f>
        <v>1330.20144214971</v>
      </c>
      <c r="G89" s="141" t="n">
        <f aca="false">G87/G85*1000</f>
        <v>1380.32422123331</v>
      </c>
      <c r="H89" s="141" t="n">
        <f aca="false">H87/H85*1000</f>
        <v>1416.79711782045</v>
      </c>
      <c r="I89" s="141" t="n">
        <f aca="false">I87/I85*1000</f>
        <v>1441.02691355489</v>
      </c>
    </row>
    <row r="90" customFormat="false" ht="12.95" hidden="false" customHeight="true" outlineLevel="0" collapsed="false">
      <c r="A90" s="125"/>
      <c r="B90" s="125"/>
      <c r="C90" s="154"/>
      <c r="D90" s="154"/>
      <c r="E90" s="154"/>
      <c r="F90" s="154"/>
      <c r="G90" s="154"/>
      <c r="H90" s="154"/>
      <c r="I90" s="154"/>
    </row>
    <row r="91" customFormat="false" ht="12.95" hidden="false" customHeight="true" outlineLevel="0" collapsed="false">
      <c r="A91" s="125" t="s">
        <v>259</v>
      </c>
      <c r="B91" s="129" t="s">
        <v>229</v>
      </c>
      <c r="C91" s="154" t="n">
        <v>7660</v>
      </c>
      <c r="D91" s="154" t="n">
        <v>7853</v>
      </c>
      <c r="E91" s="154" t="n">
        <v>7753</v>
      </c>
      <c r="F91" s="154" t="n">
        <v>8164</v>
      </c>
      <c r="G91" s="154" t="n">
        <v>7288</v>
      </c>
      <c r="H91" s="154" t="n">
        <v>7350</v>
      </c>
      <c r="I91" s="154" t="n">
        <v>7603</v>
      </c>
    </row>
    <row r="92" customFormat="false" ht="12.95" hidden="false" customHeight="true" outlineLevel="0" collapsed="false">
      <c r="A92" s="125"/>
      <c r="B92" s="125"/>
      <c r="C92" s="154"/>
      <c r="D92" s="154"/>
      <c r="E92" s="154"/>
      <c r="F92" s="154"/>
      <c r="G92" s="154"/>
      <c r="H92" s="154"/>
      <c r="I92" s="154"/>
    </row>
    <row r="93" customFormat="false" ht="12.95" hidden="false" customHeight="true" outlineLevel="0" collapsed="false">
      <c r="A93" s="125" t="s">
        <v>251</v>
      </c>
      <c r="B93" s="129" t="s">
        <v>239</v>
      </c>
      <c r="C93" s="154" t="n">
        <v>65344</v>
      </c>
      <c r="D93" s="154" t="n">
        <v>67624</v>
      </c>
      <c r="E93" s="154" t="n">
        <v>77454</v>
      </c>
      <c r="F93" s="154" t="n">
        <v>92942</v>
      </c>
      <c r="G93" s="154" t="n">
        <v>82233</v>
      </c>
      <c r="H93" s="154" t="n">
        <v>67164</v>
      </c>
      <c r="I93" s="154" t="n">
        <v>63542</v>
      </c>
    </row>
    <row r="94" customFormat="false" ht="12.95" hidden="false" customHeight="true" outlineLevel="0" collapsed="false">
      <c r="A94" s="125" t="s">
        <v>237</v>
      </c>
      <c r="B94" s="129" t="s">
        <v>236</v>
      </c>
      <c r="C94" s="154" t="n">
        <v>9259.48</v>
      </c>
      <c r="D94" s="154" t="n">
        <v>9704.08</v>
      </c>
      <c r="E94" s="154" t="n">
        <v>10352.97</v>
      </c>
      <c r="F94" s="154" t="n">
        <v>11620.91</v>
      </c>
      <c r="G94" s="154" t="n">
        <v>10597.3</v>
      </c>
      <c r="H94" s="154" t="n">
        <v>8917.17</v>
      </c>
      <c r="I94" s="154" t="n">
        <v>8776.23</v>
      </c>
    </row>
    <row r="95" customFormat="false" ht="12.95" hidden="false" customHeight="true" outlineLevel="0" collapsed="false">
      <c r="A95" s="125" t="s">
        <v>231</v>
      </c>
      <c r="B95" s="129" t="s">
        <v>229</v>
      </c>
      <c r="C95" s="154" t="n">
        <v>288</v>
      </c>
      <c r="D95" s="154" t="n">
        <v>395</v>
      </c>
      <c r="E95" s="154" t="n">
        <v>259</v>
      </c>
      <c r="F95" s="154" t="n">
        <v>443</v>
      </c>
      <c r="G95" s="154" t="n">
        <v>510</v>
      </c>
      <c r="H95" s="154" t="n">
        <v>298</v>
      </c>
      <c r="I95" s="154" t="n">
        <v>264</v>
      </c>
    </row>
    <row r="96" customFormat="false" ht="12.95" hidden="false" customHeight="true" outlineLevel="0" collapsed="false">
      <c r="A96" s="125" t="s">
        <v>240</v>
      </c>
      <c r="B96" s="129" t="s">
        <v>241</v>
      </c>
      <c r="C96" s="154" t="n">
        <v>5452.705</v>
      </c>
      <c r="D96" s="154" t="n">
        <v>5643.648</v>
      </c>
      <c r="E96" s="154" t="n">
        <v>5516.036</v>
      </c>
      <c r="F96" s="154" t="n">
        <v>6692.584</v>
      </c>
      <c r="G96" s="154" t="n">
        <v>6311.405</v>
      </c>
      <c r="H96" s="154" t="n">
        <v>5411.842</v>
      </c>
      <c r="I96" s="154" t="n">
        <v>5233.996</v>
      </c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  <c r="H97" s="148"/>
      <c r="I97" s="148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9"/>
      <c r="K103" s="149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19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54" t="n">
        <v>42428</v>
      </c>
      <c r="D12" s="154" t="n">
        <v>40595</v>
      </c>
      <c r="E12" s="154" t="n">
        <v>33544</v>
      </c>
      <c r="F12" s="154" t="n">
        <v>30845</v>
      </c>
      <c r="G12" s="154" t="n">
        <v>27478</v>
      </c>
      <c r="H12" s="154" t="n">
        <v>27003</v>
      </c>
      <c r="I12" s="154" t="n">
        <v>28689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54" t="n">
        <v>35544</v>
      </c>
      <c r="D13" s="154" t="n">
        <v>33695</v>
      </c>
      <c r="E13" s="154" t="n">
        <v>26931</v>
      </c>
      <c r="F13" s="154" t="n">
        <v>25705</v>
      </c>
      <c r="G13" s="154" t="n">
        <v>24232</v>
      </c>
      <c r="H13" s="154" t="n">
        <v>23134</v>
      </c>
      <c r="I13" s="154" t="n">
        <v>25531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54" t="n">
        <v>589</v>
      </c>
      <c r="D14" s="154" t="n">
        <v>842</v>
      </c>
      <c r="E14" s="154" t="n">
        <v>764</v>
      </c>
      <c r="F14" s="154" t="n">
        <v>369</v>
      </c>
      <c r="G14" s="154" t="n">
        <v>492</v>
      </c>
      <c r="H14" s="154" t="n">
        <v>852</v>
      </c>
      <c r="I14" s="154" t="n">
        <v>500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54" t="n">
        <v>4225.24</v>
      </c>
      <c r="D15" s="154" t="n">
        <f aca="false">4014.63+31.3</f>
        <v>4045.93</v>
      </c>
      <c r="E15" s="154" t="n">
        <f aca="false">3222.95+29.67</f>
        <v>3252.62</v>
      </c>
      <c r="F15" s="154" t="n">
        <f aca="false">3019.66+11.16</f>
        <v>3030.82</v>
      </c>
      <c r="G15" s="154" t="n">
        <f aca="false">2727.73+16.43</f>
        <v>2744.16</v>
      </c>
      <c r="H15" s="154" t="n">
        <f aca="false">2691.8+27.74</f>
        <v>2719.54</v>
      </c>
      <c r="I15" s="154" t="n">
        <v>2962.6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54" t="n">
        <v>4756.51</v>
      </c>
      <c r="D16" s="154" t="n">
        <v>4237.19</v>
      </c>
      <c r="E16" s="154" t="n">
        <v>4648.37</v>
      </c>
      <c r="F16" s="154" t="n">
        <v>4764.95</v>
      </c>
      <c r="G16" s="154" t="n">
        <v>4594.02</v>
      </c>
      <c r="H16" s="154" t="n">
        <v>3722.79</v>
      </c>
      <c r="I16" s="154" t="n">
        <v>4137.3</v>
      </c>
      <c r="J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54" t="n">
        <v>43363</v>
      </c>
      <c r="D17" s="154" t="n">
        <v>39202</v>
      </c>
      <c r="E17" s="154" t="n">
        <v>41816</v>
      </c>
      <c r="F17" s="154" t="n">
        <v>40728</v>
      </c>
      <c r="G17" s="154" t="n">
        <v>39847</v>
      </c>
      <c r="H17" s="154" t="n">
        <v>33382</v>
      </c>
      <c r="I17" s="154" t="n">
        <v>36516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54" t="n">
        <v>9591.377</v>
      </c>
      <c r="D18" s="154" t="n">
        <v>8029.949</v>
      </c>
      <c r="E18" s="154" t="n">
        <v>8015.587</v>
      </c>
      <c r="F18" s="154" t="n">
        <v>7668.736</v>
      </c>
      <c r="G18" s="154" t="n">
        <v>7241.305</v>
      </c>
      <c r="H18" s="154" t="n">
        <v>6777.867</v>
      </c>
      <c r="I18" s="154" t="n">
        <v>7456.229</v>
      </c>
      <c r="J18" s="140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54"/>
      <c r="J19" s="140"/>
    </row>
    <row r="20" customFormat="false" ht="11.25" hidden="false" customHeight="true" outlineLevel="0" collapsed="false">
      <c r="A20" s="125"/>
      <c r="B20" s="125"/>
      <c r="C20" s="154"/>
      <c r="D20" s="154"/>
      <c r="E20" s="154"/>
      <c r="F20" s="154"/>
      <c r="G20" s="154"/>
      <c r="H20" s="154"/>
      <c r="I20" s="154"/>
      <c r="J20" s="140"/>
    </row>
    <row r="21" customFormat="false" ht="17.25" hidden="false" customHeight="true" outlineLevel="0" collapsed="false">
      <c r="A21" s="125" t="s">
        <v>242</v>
      </c>
      <c r="B21" s="125"/>
      <c r="C21" s="154"/>
      <c r="D21" s="154"/>
      <c r="E21" s="154"/>
      <c r="F21" s="154"/>
      <c r="G21" s="154"/>
      <c r="H21" s="154"/>
      <c r="I21" s="154"/>
      <c r="J21" s="140"/>
    </row>
    <row r="22" customFormat="false" ht="12.95" hidden="false" customHeight="true" outlineLevel="0" collapsed="false">
      <c r="A22" s="125"/>
      <c r="B22" s="125"/>
      <c r="C22" s="154"/>
      <c r="D22" s="154"/>
      <c r="E22" s="154"/>
      <c r="F22" s="154"/>
      <c r="G22" s="154"/>
      <c r="H22" s="154"/>
      <c r="I22" s="154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54" t="n">
        <v>35807</v>
      </c>
      <c r="D23" s="154" t="n">
        <v>33981</v>
      </c>
      <c r="E23" s="154" t="n">
        <v>26910</v>
      </c>
      <c r="F23" s="154" t="n">
        <v>24184</v>
      </c>
      <c r="G23" s="154" t="n">
        <v>21139</v>
      </c>
      <c r="H23" s="154" t="n">
        <v>20815</v>
      </c>
      <c r="I23" s="154" t="n">
        <v>22186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54" t="n">
        <v>35144</v>
      </c>
      <c r="D24" s="154" t="n">
        <v>33373</v>
      </c>
      <c r="E24" s="154" t="n">
        <v>26693</v>
      </c>
      <c r="F24" s="154" t="n">
        <v>25481</v>
      </c>
      <c r="G24" s="154" t="n">
        <v>23735</v>
      </c>
      <c r="H24" s="154" t="n">
        <v>22897</v>
      </c>
      <c r="I24" s="154" t="n">
        <v>25150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54" t="n">
        <v>393</v>
      </c>
      <c r="D25" s="154" t="n">
        <v>585</v>
      </c>
      <c r="E25" s="154" t="n">
        <v>496</v>
      </c>
      <c r="F25" s="154" t="n">
        <v>370</v>
      </c>
      <c r="G25" s="154" t="n">
        <v>373</v>
      </c>
      <c r="H25" s="154" t="n">
        <v>859</v>
      </c>
      <c r="I25" s="154" t="n">
        <v>212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54" t="n">
        <v>4182.78</v>
      </c>
      <c r="D26" s="154" t="n">
        <f aca="false">3982.21+24.81</f>
        <v>4007.02</v>
      </c>
      <c r="E26" s="154" t="n">
        <f aca="false">3207.49+23.17</f>
        <v>3230.66</v>
      </c>
      <c r="F26" s="154" t="n">
        <f aca="false">2981.16+11.52</f>
        <v>2992.68</v>
      </c>
      <c r="G26" s="154" t="n">
        <f aca="false">2698.29+13.3</f>
        <v>2711.59</v>
      </c>
      <c r="H26" s="154" t="n">
        <f aca="false">2672.37+27.7</f>
        <v>2700.07</v>
      </c>
      <c r="I26" s="154" t="n">
        <v>2931.0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54" t="n">
        <v>4945.274</v>
      </c>
      <c r="D27" s="154" t="n">
        <v>4585.812</v>
      </c>
      <c r="E27" s="154" t="n">
        <v>3787.149</v>
      </c>
      <c r="F27" s="154" t="n">
        <v>3682.855</v>
      </c>
      <c r="G27" s="154" t="n">
        <v>3280.341</v>
      </c>
      <c r="H27" s="154" t="n">
        <v>3344.643</v>
      </c>
      <c r="I27" s="154" t="n">
        <v>3631.792</v>
      </c>
      <c r="J27" s="140"/>
    </row>
    <row r="28" customFormat="false" ht="12.95" hidden="false" customHeight="true" outlineLevel="0" collapsed="false">
      <c r="A28" s="125"/>
      <c r="B28" s="125"/>
      <c r="C28" s="154"/>
      <c r="D28" s="154"/>
      <c r="E28" s="154"/>
      <c r="F28" s="154"/>
      <c r="G28" s="154"/>
      <c r="H28" s="154"/>
      <c r="I28" s="154"/>
      <c r="J28" s="140"/>
    </row>
    <row r="29" customFormat="false" ht="12.95" hidden="false" customHeight="true" outlineLevel="0" collapsed="false">
      <c r="A29" s="125" t="s">
        <v>243</v>
      </c>
      <c r="B29" s="125"/>
      <c r="C29" s="154"/>
      <c r="D29" s="154"/>
      <c r="E29" s="154"/>
      <c r="F29" s="154"/>
      <c r="G29" s="154"/>
      <c r="H29" s="154"/>
      <c r="I29" s="154"/>
      <c r="J29" s="140"/>
    </row>
    <row r="30" customFormat="false" ht="12.95" hidden="false" customHeight="true" outlineLevel="0" collapsed="false">
      <c r="A30" s="125"/>
      <c r="B30" s="125"/>
      <c r="C30" s="154"/>
      <c r="D30" s="154"/>
      <c r="E30" s="154"/>
      <c r="F30" s="154"/>
      <c r="G30" s="154"/>
      <c r="H30" s="154"/>
      <c r="I30" s="154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54" t="n">
        <v>24511</v>
      </c>
      <c r="D31" s="154" t="n">
        <v>23670</v>
      </c>
      <c r="E31" s="154" t="n">
        <v>17508</v>
      </c>
      <c r="F31" s="154" t="n">
        <v>15278</v>
      </c>
      <c r="G31" s="154" t="n">
        <v>13021</v>
      </c>
      <c r="H31" s="154" t="n">
        <v>12933</v>
      </c>
      <c r="I31" s="154" t="n">
        <v>14359</v>
      </c>
      <c r="J31" s="140"/>
    </row>
    <row r="32" customFormat="false" ht="12.95" hidden="false" customHeight="true" outlineLevel="0" collapsed="false">
      <c r="A32" s="125"/>
      <c r="B32" s="125"/>
      <c r="C32" s="154"/>
      <c r="D32" s="154"/>
      <c r="E32" s="154"/>
      <c r="F32" s="154"/>
      <c r="G32" s="154"/>
      <c r="H32" s="154"/>
      <c r="I32" s="154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54" t="n">
        <v>22256</v>
      </c>
      <c r="D33" s="154" t="n">
        <v>21681</v>
      </c>
      <c r="E33" s="154" t="n">
        <v>15906</v>
      </c>
      <c r="F33" s="154" t="n">
        <v>13828</v>
      </c>
      <c r="G33" s="154" t="n">
        <v>11655</v>
      </c>
      <c r="H33" s="154" t="n">
        <v>11702</v>
      </c>
      <c r="I33" s="154" t="n">
        <v>13044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54" t="n">
        <v>1567</v>
      </c>
      <c r="D34" s="154" t="n">
        <v>1293</v>
      </c>
      <c r="E34" s="154" t="n">
        <v>1035</v>
      </c>
      <c r="F34" s="154" t="n">
        <v>873</v>
      </c>
      <c r="G34" s="154" t="n">
        <v>823</v>
      </c>
      <c r="H34" s="154" t="n">
        <v>701</v>
      </c>
      <c r="I34" s="154" t="n">
        <v>698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54" t="n">
        <v>661</v>
      </c>
      <c r="D35" s="154" t="n">
        <v>680</v>
      </c>
      <c r="E35" s="154" t="n">
        <v>553</v>
      </c>
      <c r="F35" s="154" t="n">
        <v>560</v>
      </c>
      <c r="G35" s="154" t="n">
        <v>524</v>
      </c>
      <c r="H35" s="154" t="n">
        <v>511</v>
      </c>
      <c r="I35" s="154" t="n">
        <v>605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54" t="n">
        <v>5278</v>
      </c>
      <c r="D36" s="154" t="n">
        <v>4812</v>
      </c>
      <c r="E36" s="154" t="n">
        <v>4973</v>
      </c>
      <c r="F36" s="154" t="n">
        <v>5215</v>
      </c>
      <c r="G36" s="154" t="n">
        <v>5386</v>
      </c>
      <c r="H36" s="154" t="n">
        <v>5903</v>
      </c>
      <c r="I36" s="154" t="n">
        <v>6638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54" t="n">
        <v>27</v>
      </c>
      <c r="D37" s="154" t="n">
        <v>16</v>
      </c>
      <c r="E37" s="154" t="n">
        <v>14</v>
      </c>
      <c r="F37" s="154" t="n">
        <v>17</v>
      </c>
      <c r="G37" s="154" t="n">
        <v>19</v>
      </c>
      <c r="H37" s="154" t="n">
        <v>19</v>
      </c>
      <c r="I37" s="154" t="n">
        <v>12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54" t="n">
        <v>16</v>
      </c>
      <c r="D38" s="154" t="n">
        <v>0</v>
      </c>
      <c r="E38" s="154" t="n">
        <v>2</v>
      </c>
      <c r="F38" s="154" t="n">
        <v>1</v>
      </c>
      <c r="G38" s="154" t="n">
        <v>6</v>
      </c>
      <c r="H38" s="154" t="n">
        <v>27</v>
      </c>
      <c r="I38" s="154" t="n">
        <v>3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54" t="n">
        <v>17449</v>
      </c>
      <c r="D39" s="154" t="n">
        <v>16665</v>
      </c>
      <c r="E39" s="154" t="n">
        <v>13112</v>
      </c>
      <c r="F39" s="154" t="n">
        <v>11968</v>
      </c>
      <c r="G39" s="154" t="n">
        <v>10624</v>
      </c>
      <c r="H39" s="154" t="n">
        <v>10945</v>
      </c>
      <c r="I39" s="154" t="n">
        <v>12190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54" t="n">
        <v>30684</v>
      </c>
      <c r="D40" s="154" t="n">
        <v>29079</v>
      </c>
      <c r="E40" s="154" t="n">
        <v>22951</v>
      </c>
      <c r="F40" s="154" t="n">
        <v>20790</v>
      </c>
      <c r="G40" s="154" t="n">
        <v>18693</v>
      </c>
      <c r="H40" s="154" t="n">
        <v>19034</v>
      </c>
      <c r="I40" s="154" t="n">
        <v>21081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54" t="n">
        <v>2406</v>
      </c>
      <c r="D41" s="154" t="n">
        <v>2204</v>
      </c>
      <c r="E41" s="154" t="n">
        <v>1640</v>
      </c>
      <c r="F41" s="154" t="n">
        <v>1884</v>
      </c>
      <c r="G41" s="154" t="n">
        <v>1583</v>
      </c>
      <c r="H41" s="154" t="n">
        <v>2168</v>
      </c>
      <c r="I41" s="154" t="n">
        <v>2546</v>
      </c>
      <c r="J41" s="140"/>
    </row>
    <row r="42" customFormat="false" ht="12.95" hidden="false" customHeight="true" outlineLevel="0" collapsed="false">
      <c r="A42" s="125"/>
      <c r="B42" s="125"/>
      <c r="C42" s="154"/>
      <c r="D42" s="154"/>
      <c r="E42" s="154"/>
      <c r="F42" s="154"/>
      <c r="G42" s="154"/>
      <c r="H42" s="154"/>
      <c r="I42" s="154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54" t="n">
        <v>634</v>
      </c>
      <c r="D43" s="154" t="n">
        <v>617</v>
      </c>
      <c r="E43" s="154" t="n">
        <v>353</v>
      </c>
      <c r="F43" s="154" t="n">
        <v>644</v>
      </c>
      <c r="G43" s="154" t="n">
        <v>375</v>
      </c>
      <c r="H43" s="154" t="n">
        <v>758</v>
      </c>
      <c r="I43" s="154" t="n">
        <v>303</v>
      </c>
      <c r="J43" s="140"/>
    </row>
    <row r="44" customFormat="false" ht="12.95" hidden="false" customHeight="true" outlineLevel="0" collapsed="false">
      <c r="A44" s="125"/>
      <c r="B44" s="125"/>
      <c r="C44" s="154"/>
      <c r="D44" s="154"/>
      <c r="E44" s="154"/>
      <c r="F44" s="154"/>
      <c r="G44" s="154"/>
      <c r="H44" s="154"/>
      <c r="I44" s="154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54" t="n">
        <v>3396.87</v>
      </c>
      <c r="D45" s="154" t="n">
        <v>3268</v>
      </c>
      <c r="E45" s="154" t="n">
        <v>2559.43</v>
      </c>
      <c r="F45" s="154" t="n">
        <v>2317.55</v>
      </c>
      <c r="G45" s="154" t="n">
        <v>2069.07</v>
      </c>
      <c r="H45" s="154" t="n">
        <v>2118.51</v>
      </c>
      <c r="I45" s="154" t="n">
        <v>2366.41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f aca="false">C45/C40*1000</f>
        <v>110.704927649589</v>
      </c>
      <c r="D46" s="139" t="n">
        <f aca="false">D45/D40*1000</f>
        <v>112.383506998177</v>
      </c>
      <c r="E46" s="139" t="n">
        <f aca="false">E45/E40*1000</f>
        <v>111.51714522243</v>
      </c>
      <c r="F46" s="139" t="n">
        <f aca="false">F45/F40*1000</f>
        <v>111.474266474266</v>
      </c>
      <c r="G46" s="139" t="n">
        <f aca="false">G45/G40*1000</f>
        <v>110.686888139945</v>
      </c>
      <c r="H46" s="139" t="n">
        <f aca="false">H45/H40*1000</f>
        <v>111.30135546916</v>
      </c>
      <c r="I46" s="139" t="n">
        <f aca="false">I45/I40*1000</f>
        <v>112.253213794412</v>
      </c>
      <c r="J46" s="140"/>
      <c r="K46" s="155"/>
      <c r="L46" s="155"/>
      <c r="M46" s="155"/>
      <c r="N46" s="155"/>
    </row>
    <row r="47" customFormat="false" ht="12.95" hidden="false" customHeight="true" outlineLevel="0" collapsed="false">
      <c r="A47" s="125" t="s">
        <v>240</v>
      </c>
      <c r="B47" s="129" t="s">
        <v>241</v>
      </c>
      <c r="C47" s="154" t="n">
        <v>3681.139</v>
      </c>
      <c r="D47" s="154" t="n">
        <v>3479.016</v>
      </c>
      <c r="E47" s="154" t="n">
        <v>2734.799</v>
      </c>
      <c r="F47" s="154" t="n">
        <v>2555.145</v>
      </c>
      <c r="G47" s="154" t="n">
        <v>2295.449</v>
      </c>
      <c r="H47" s="154" t="n">
        <v>2386.748</v>
      </c>
      <c r="I47" s="154" t="n">
        <v>2690.243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f aca="false">C47/C39*1000</f>
        <v>210.965614075305</v>
      </c>
      <c r="D48" s="139" t="n">
        <f aca="false">D47/D39*1000</f>
        <v>208.761836183618</v>
      </c>
      <c r="E48" s="139" t="n">
        <f aca="false">E47/E39*1000</f>
        <v>208.572223917023</v>
      </c>
      <c r="F48" s="139" t="n">
        <f aca="false">F47/F39*1000</f>
        <v>213.498078208556</v>
      </c>
      <c r="G48" s="139" t="n">
        <f aca="false">G47/G39*1000</f>
        <v>216.062594126506</v>
      </c>
      <c r="H48" s="139" t="n">
        <f aca="false">H47/H39*1000</f>
        <v>218.067428049338</v>
      </c>
      <c r="I48" s="139" t="n">
        <f aca="false">I47/I39*1000</f>
        <v>220.692616899098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083.68556936238</v>
      </c>
      <c r="D49" s="141" t="n">
        <f aca="false">D47/D45*1000</f>
        <v>1064.57037943696</v>
      </c>
      <c r="E49" s="141" t="n">
        <f aca="false">E47/E45*1000</f>
        <v>1068.51877175777</v>
      </c>
      <c r="F49" s="141" t="n">
        <f aca="false">F47/F45*1000</f>
        <v>1102.51990248323</v>
      </c>
      <c r="G49" s="141" t="n">
        <f aca="false">G47/G45*1000</f>
        <v>1109.4109914116</v>
      </c>
      <c r="H49" s="141" t="n">
        <f aca="false">H47/H45*1000</f>
        <v>1126.61634828252</v>
      </c>
      <c r="I49" s="141" t="n">
        <f aca="false">I47/I45*1000</f>
        <v>1136.84568608145</v>
      </c>
      <c r="J49" s="140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54"/>
      <c r="J50" s="140"/>
    </row>
    <row r="51" customFormat="false" ht="11.25" hidden="false" customHeight="true" outlineLevel="0" collapsed="false">
      <c r="A51" s="125"/>
      <c r="B51" s="125"/>
      <c r="C51" s="154"/>
      <c r="D51" s="154"/>
      <c r="E51" s="154"/>
      <c r="F51" s="154"/>
      <c r="G51" s="154"/>
      <c r="H51" s="154"/>
      <c r="I51" s="154"/>
      <c r="J51" s="140"/>
    </row>
    <row r="52" customFormat="false" ht="17.25" hidden="false" customHeight="true" outlineLevel="0" collapsed="false">
      <c r="A52" s="125" t="s">
        <v>258</v>
      </c>
      <c r="B52" s="125"/>
      <c r="C52" s="154"/>
      <c r="D52" s="154"/>
      <c r="E52" s="154"/>
      <c r="F52" s="154"/>
      <c r="G52" s="154"/>
      <c r="H52" s="154"/>
      <c r="I52" s="154"/>
      <c r="J52" s="140"/>
    </row>
    <row r="53" customFormat="false" ht="12.95" hidden="false" customHeight="true" outlineLevel="0" collapsed="false">
      <c r="A53" s="125"/>
      <c r="B53" s="125"/>
      <c r="C53" s="154"/>
      <c r="D53" s="154"/>
      <c r="E53" s="154"/>
      <c r="F53" s="154"/>
      <c r="G53" s="154"/>
      <c r="H53" s="154"/>
      <c r="I53" s="154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54" t="n">
        <v>6621</v>
      </c>
      <c r="D54" s="154" t="n">
        <v>6614</v>
      </c>
      <c r="E54" s="154" t="n">
        <v>6634</v>
      </c>
      <c r="F54" s="154" t="n">
        <v>6661</v>
      </c>
      <c r="G54" s="154" t="n">
        <v>6339</v>
      </c>
      <c r="H54" s="154" t="n">
        <v>6188</v>
      </c>
      <c r="I54" s="154" t="n">
        <v>6503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54" t="n">
        <v>400</v>
      </c>
      <c r="D55" s="154" t="n">
        <v>322</v>
      </c>
      <c r="E55" s="154" t="n">
        <v>238</v>
      </c>
      <c r="F55" s="154" t="n">
        <v>224</v>
      </c>
      <c r="G55" s="154" t="n">
        <v>497</v>
      </c>
      <c r="H55" s="154" t="n">
        <v>237</v>
      </c>
      <c r="I55" s="154" t="n">
        <v>381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54" t="n">
        <v>4345.75</v>
      </c>
      <c r="D56" s="154" t="n">
        <v>3884.07</v>
      </c>
      <c r="E56" s="154" t="n">
        <v>4399.89</v>
      </c>
      <c r="F56" s="154" t="n">
        <v>4615.04</v>
      </c>
      <c r="G56" s="154" t="n">
        <v>4524.56</v>
      </c>
      <c r="H56" s="154" t="n">
        <v>3614.99</v>
      </c>
      <c r="I56" s="154" t="n">
        <v>3933.99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54" t="n">
        <v>4646.103</v>
      </c>
      <c r="D57" s="154" t="n">
        <v>3444.137</v>
      </c>
      <c r="E57" s="154" t="n">
        <v>4228.438</v>
      </c>
      <c r="F57" s="154" t="n">
        <v>3985.881</v>
      </c>
      <c r="G57" s="154" t="n">
        <v>3960.964</v>
      </c>
      <c r="H57" s="154" t="n">
        <v>3433.224</v>
      </c>
      <c r="I57" s="154" t="n">
        <v>3824.437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54"/>
      <c r="D58" s="154"/>
      <c r="E58" s="154"/>
      <c r="F58" s="154"/>
      <c r="G58" s="154"/>
      <c r="H58" s="154"/>
      <c r="I58" s="154"/>
      <c r="J58" s="140"/>
    </row>
    <row r="59" customFormat="false" ht="12.95" hidden="false" customHeight="true" outlineLevel="0" collapsed="false">
      <c r="A59" s="125" t="s">
        <v>243</v>
      </c>
      <c r="B59" s="129"/>
      <c r="C59" s="154"/>
      <c r="D59" s="154"/>
      <c r="E59" s="154"/>
      <c r="F59" s="154"/>
      <c r="G59" s="154"/>
      <c r="H59" s="154"/>
      <c r="I59" s="154"/>
      <c r="J59" s="140"/>
    </row>
    <row r="60" customFormat="false" ht="12.95" hidden="false" customHeight="true" outlineLevel="0" collapsed="false">
      <c r="A60" s="125"/>
      <c r="B60" s="129"/>
      <c r="C60" s="154"/>
      <c r="D60" s="154"/>
      <c r="E60" s="154"/>
      <c r="F60" s="154"/>
      <c r="G60" s="154"/>
      <c r="H60" s="154"/>
      <c r="I60" s="154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54" t="n">
        <v>3840</v>
      </c>
      <c r="D61" s="154" t="n">
        <v>3790</v>
      </c>
      <c r="E61" s="154" t="n">
        <v>3861</v>
      </c>
      <c r="F61" s="154" t="n">
        <v>3920</v>
      </c>
      <c r="G61" s="154" t="n">
        <v>3783</v>
      </c>
      <c r="H61" s="154" t="n">
        <v>3605</v>
      </c>
      <c r="I61" s="154" t="n">
        <v>3821</v>
      </c>
      <c r="J61" s="140"/>
    </row>
    <row r="62" customFormat="false" ht="12.95" hidden="false" customHeight="true" outlineLevel="0" collapsed="false">
      <c r="A62" s="125"/>
      <c r="B62" s="129"/>
      <c r="C62" s="154"/>
      <c r="D62" s="154"/>
      <c r="E62" s="154"/>
      <c r="F62" s="154"/>
      <c r="G62" s="154"/>
      <c r="H62" s="154"/>
      <c r="I62" s="154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54" t="n">
        <v>25914</v>
      </c>
      <c r="D63" s="154" t="n">
        <v>22536</v>
      </c>
      <c r="E63" s="154" t="n">
        <v>28705</v>
      </c>
      <c r="F63" s="154" t="n">
        <v>28760</v>
      </c>
      <c r="G63" s="154" t="n">
        <v>29223</v>
      </c>
      <c r="H63" s="154" t="n">
        <v>22437</v>
      </c>
      <c r="I63" s="154" t="n">
        <v>24326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54" t="n">
        <v>3793.67</v>
      </c>
      <c r="D64" s="154" t="n">
        <v>3365.72</v>
      </c>
      <c r="E64" s="154" t="n">
        <v>3863.15</v>
      </c>
      <c r="F64" s="154" t="n">
        <v>4001.18</v>
      </c>
      <c r="G64" s="154" t="n">
        <v>4057.51</v>
      </c>
      <c r="H64" s="154" t="n">
        <v>3219.19</v>
      </c>
      <c r="I64" s="154" t="n">
        <v>3522.15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54" t="n">
        <v>486</v>
      </c>
      <c r="D65" s="154" t="n">
        <v>382</v>
      </c>
      <c r="E65" s="154" t="n">
        <v>307</v>
      </c>
      <c r="F65" s="154" t="n">
        <v>345</v>
      </c>
      <c r="G65" s="154" t="n">
        <v>414</v>
      </c>
      <c r="H65" s="154" t="n">
        <v>510</v>
      </c>
      <c r="I65" s="154" t="n">
        <v>352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54" t="n">
        <v>3465.471</v>
      </c>
      <c r="D66" s="154" t="n">
        <v>2416.708</v>
      </c>
      <c r="E66" s="154" t="n">
        <v>3155.054</v>
      </c>
      <c r="F66" s="154" t="n">
        <v>2863.283</v>
      </c>
      <c r="G66" s="154" t="n">
        <v>3010.092</v>
      </c>
      <c r="H66" s="154" t="n">
        <v>2408.173</v>
      </c>
      <c r="I66" s="154" t="n">
        <v>2763.148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54" t="n">
        <v>1246.706</v>
      </c>
      <c r="D67" s="154" t="n">
        <f aca="false">556.454+156.581</f>
        <v>713.035</v>
      </c>
      <c r="E67" s="154" t="n">
        <f aca="false">614.312+195.831</f>
        <v>810.143</v>
      </c>
      <c r="F67" s="154" t="n">
        <f aca="false">512.439+58.819</f>
        <v>571.258</v>
      </c>
      <c r="G67" s="154" t="n">
        <f aca="false">181.671+510.682</f>
        <v>692.353</v>
      </c>
      <c r="H67" s="154" t="n">
        <f aca="false">516.755+168.829</f>
        <v>685.584</v>
      </c>
      <c r="I67" s="154" t="n">
        <v>951.443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54" t="n">
        <v>2218.765</v>
      </c>
      <c r="D68" s="154" t="n">
        <f aca="false">1641.659+62.014</f>
        <v>1703.673</v>
      </c>
      <c r="E68" s="154" t="n">
        <f aca="false">2271.872+73.039</f>
        <v>2344.911</v>
      </c>
      <c r="F68" s="154" t="n">
        <f aca="false">2101.145+190.88</f>
        <v>2292.025</v>
      </c>
      <c r="G68" s="154" t="n">
        <f aca="false">67.316+2250.423</f>
        <v>2317.739</v>
      </c>
      <c r="H68" s="154" t="n">
        <f aca="false">1637.925+84.664</f>
        <v>1722.589</v>
      </c>
      <c r="I68" s="154" t="n">
        <v>1811.705</v>
      </c>
      <c r="J68" s="140"/>
    </row>
    <row r="69" customFormat="false" ht="11.25" hidden="false" customHeight="true" outlineLevel="0" collapsed="false">
      <c r="A69" s="125"/>
      <c r="B69" s="129"/>
      <c r="C69" s="154"/>
      <c r="D69" s="154"/>
      <c r="E69" s="154"/>
      <c r="F69" s="154"/>
      <c r="G69" s="154"/>
      <c r="H69" s="154"/>
      <c r="I69" s="154"/>
      <c r="J69" s="140"/>
    </row>
    <row r="70" customFormat="false" ht="11.25" hidden="false" customHeight="true" outlineLevel="0" collapsed="false">
      <c r="A70" s="125"/>
      <c r="B70" s="125"/>
      <c r="C70" s="154"/>
      <c r="D70" s="154"/>
      <c r="E70" s="154"/>
      <c r="F70" s="154"/>
      <c r="G70" s="154"/>
      <c r="H70" s="154"/>
      <c r="I70" s="154"/>
      <c r="J70" s="140"/>
    </row>
    <row r="71" customFormat="false" ht="17.25" hidden="false" customHeight="true" outlineLevel="0" collapsed="false">
      <c r="A71" s="125" t="s">
        <v>262</v>
      </c>
      <c r="B71" s="125"/>
      <c r="C71" s="154"/>
      <c r="D71" s="154"/>
      <c r="E71" s="154"/>
      <c r="F71" s="154"/>
      <c r="G71" s="154"/>
      <c r="H71" s="154"/>
      <c r="I71" s="154"/>
      <c r="J71" s="140"/>
    </row>
    <row r="72" customFormat="false" ht="12.95" hidden="false" customHeight="true" outlineLevel="0" collapsed="false">
      <c r="A72" s="125"/>
      <c r="B72" s="125"/>
      <c r="C72" s="154"/>
      <c r="D72" s="154"/>
      <c r="E72" s="154"/>
      <c r="F72" s="154"/>
      <c r="G72" s="154"/>
      <c r="H72" s="154"/>
      <c r="I72" s="154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54" t="n">
        <v>3574</v>
      </c>
      <c r="D73" s="154" t="n">
        <v>3334</v>
      </c>
      <c r="E73" s="154" t="n">
        <v>2454</v>
      </c>
      <c r="F73" s="154" t="n">
        <v>2038</v>
      </c>
      <c r="G73" s="154" t="n">
        <v>1785</v>
      </c>
      <c r="H73" s="154" t="n">
        <v>1800</v>
      </c>
      <c r="I73" s="154" t="n">
        <v>1813</v>
      </c>
      <c r="J73" s="140"/>
    </row>
    <row r="74" customFormat="false" ht="12.95" hidden="false" customHeight="true" outlineLevel="0" collapsed="false">
      <c r="A74" s="125"/>
      <c r="B74" s="125"/>
      <c r="C74" s="154"/>
      <c r="D74" s="154"/>
      <c r="E74" s="154"/>
      <c r="F74" s="154"/>
      <c r="G74" s="154"/>
      <c r="H74" s="154"/>
      <c r="I74" s="154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54" t="n">
        <v>3284</v>
      </c>
      <c r="D75" s="154" t="n">
        <v>3117</v>
      </c>
      <c r="E75" s="154" t="n">
        <v>2296</v>
      </c>
      <c r="F75" s="154" t="n">
        <v>1905</v>
      </c>
      <c r="G75" s="154" t="n">
        <v>1590</v>
      </c>
      <c r="H75" s="154" t="n">
        <v>1677</v>
      </c>
      <c r="I75" s="154" t="n">
        <v>1685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54" t="n">
        <v>245</v>
      </c>
      <c r="D76" s="154" t="n">
        <v>190</v>
      </c>
      <c r="E76" s="154" t="n">
        <v>138</v>
      </c>
      <c r="F76" s="154" t="n">
        <v>110</v>
      </c>
      <c r="G76" s="154" t="n">
        <v>151</v>
      </c>
      <c r="H76" s="154" t="n">
        <v>96</v>
      </c>
      <c r="I76" s="154" t="n">
        <v>89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54" t="n">
        <v>42</v>
      </c>
      <c r="D77" s="154" t="n">
        <v>27</v>
      </c>
      <c r="E77" s="154" t="n">
        <v>20</v>
      </c>
      <c r="F77" s="154" t="n">
        <v>22</v>
      </c>
      <c r="G77" s="154" t="n">
        <v>43</v>
      </c>
      <c r="H77" s="154" t="n">
        <v>25</v>
      </c>
      <c r="I77" s="154" t="n">
        <v>37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54" t="n">
        <v>222</v>
      </c>
      <c r="D78" s="154" t="n">
        <v>196</v>
      </c>
      <c r="E78" s="154" t="n">
        <v>115</v>
      </c>
      <c r="F78" s="154" t="n">
        <v>247</v>
      </c>
      <c r="G78" s="154" t="n">
        <v>382</v>
      </c>
      <c r="H78" s="154" t="n">
        <v>288</v>
      </c>
      <c r="I78" s="154" t="n">
        <v>309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54" t="n">
        <v>3</v>
      </c>
      <c r="D79" s="154" t="n">
        <v>0</v>
      </c>
      <c r="E79" s="154" t="n">
        <v>0</v>
      </c>
      <c r="F79" s="154" t="n">
        <v>1</v>
      </c>
      <c r="G79" s="154" t="n">
        <v>1</v>
      </c>
      <c r="H79" s="154" t="n">
        <v>2</v>
      </c>
      <c r="I79" s="154" t="n">
        <v>2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54" t="n">
        <v>0</v>
      </c>
      <c r="D80" s="154" t="n">
        <v>0</v>
      </c>
      <c r="E80" s="154" t="n">
        <v>0</v>
      </c>
      <c r="F80" s="154" t="n">
        <v>1</v>
      </c>
      <c r="G80" s="154" t="n">
        <v>0</v>
      </c>
      <c r="H80" s="154" t="n">
        <v>0</v>
      </c>
      <c r="I80" s="154" t="n">
        <v>0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54" t="n">
        <v>2189</v>
      </c>
      <c r="D81" s="154" t="n">
        <v>2061</v>
      </c>
      <c r="E81" s="154" t="n">
        <v>1557</v>
      </c>
      <c r="F81" s="154" t="n">
        <v>1321</v>
      </c>
      <c r="G81" s="154" t="n">
        <v>1238</v>
      </c>
      <c r="H81" s="154" t="n">
        <v>1249</v>
      </c>
      <c r="I81" s="154" t="n">
        <v>1265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54" t="n">
        <v>3996</v>
      </c>
      <c r="D82" s="154" t="n">
        <v>3693</v>
      </c>
      <c r="E82" s="154" t="n">
        <v>2687</v>
      </c>
      <c r="F82" s="154" t="n">
        <v>2373</v>
      </c>
      <c r="G82" s="154" t="n">
        <v>2274</v>
      </c>
      <c r="H82" s="154" t="n">
        <v>2157</v>
      </c>
      <c r="I82" s="154" t="n">
        <v>2172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54" t="n">
        <v>91</v>
      </c>
      <c r="D83" s="154" t="n">
        <v>150</v>
      </c>
      <c r="E83" s="154" t="n">
        <v>47</v>
      </c>
      <c r="F83" s="154" t="n">
        <v>173</v>
      </c>
      <c r="G83" s="154" t="n">
        <v>64</v>
      </c>
      <c r="H83" s="154" t="n">
        <v>114</v>
      </c>
      <c r="I83" s="154" t="n">
        <v>98</v>
      </c>
      <c r="J83" s="140"/>
    </row>
    <row r="84" customFormat="false" ht="12.95" hidden="false" customHeight="true" outlineLevel="0" collapsed="false">
      <c r="A84" s="125"/>
      <c r="B84" s="129"/>
      <c r="C84" s="154"/>
      <c r="D84" s="154"/>
      <c r="E84" s="154"/>
      <c r="F84" s="154"/>
      <c r="G84" s="154"/>
      <c r="H84" s="154"/>
      <c r="I84" s="154"/>
      <c r="J84" s="140"/>
    </row>
    <row r="85" customFormat="false" ht="12.95" hidden="false" customHeight="true" outlineLevel="0" collapsed="false">
      <c r="A85" s="125" t="s">
        <v>271</v>
      </c>
      <c r="B85" s="129" t="s">
        <v>236</v>
      </c>
      <c r="C85" s="154" t="n">
        <v>442.95</v>
      </c>
      <c r="D85" s="154" t="n">
        <f aca="false">419.93+0.11</f>
        <v>420.04</v>
      </c>
      <c r="E85" s="154" t="n">
        <v>314.37</v>
      </c>
      <c r="F85" s="154" t="n">
        <v>269.75</v>
      </c>
      <c r="G85" s="154" t="n">
        <v>248.18</v>
      </c>
      <c r="H85" s="154" t="n">
        <v>246.25</v>
      </c>
      <c r="I85" s="154" t="n">
        <v>251.5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10.848348348348</v>
      </c>
      <c r="D86" s="139" t="n">
        <f aca="false">D85/D82*1000</f>
        <v>113.739507175738</v>
      </c>
      <c r="E86" s="139" t="n">
        <f aca="false">E85/E82*1000</f>
        <v>116.996650539635</v>
      </c>
      <c r="F86" s="139" t="n">
        <f aca="false">F85/F82*1000</f>
        <v>113.674673409187</v>
      </c>
      <c r="G86" s="139" t="n">
        <f aca="false">G85/G82*1000</f>
        <v>109.138082673703</v>
      </c>
      <c r="H86" s="139" t="n">
        <f aca="false">H85/H82*1000</f>
        <v>114.163189615206</v>
      </c>
      <c r="I86" s="139" t="n">
        <f aca="false">I85/I82*1000</f>
        <v>115.79189686924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54" t="n">
        <v>494.79</v>
      </c>
      <c r="D87" s="154" t="n">
        <v>465.64</v>
      </c>
      <c r="E87" s="154" t="n">
        <v>353.045</v>
      </c>
      <c r="F87" s="154" t="n">
        <v>310.462</v>
      </c>
      <c r="G87" s="154" t="n">
        <v>291.097</v>
      </c>
      <c r="H87" s="154" t="n">
        <v>303.8</v>
      </c>
      <c r="I87" s="154" t="n">
        <v>312.689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f aca="false">C87/C81*1000</f>
        <v>226.034719049794</v>
      </c>
      <c r="D88" s="139" t="n">
        <f aca="false">D87/D81*1000</f>
        <v>225.92916060165</v>
      </c>
      <c r="E88" s="139" t="n">
        <f aca="false">E87/E81*1000</f>
        <v>226.7469492614</v>
      </c>
      <c r="F88" s="139" t="n">
        <f aca="false">F87/F81*1000</f>
        <v>235.020439061317</v>
      </c>
      <c r="G88" s="139" t="n">
        <f aca="false">G87/G81*1000</f>
        <v>235.134894991922</v>
      </c>
      <c r="H88" s="139" t="n">
        <f aca="false">H87/H81*1000</f>
        <v>243.234587670136</v>
      </c>
      <c r="I88" s="139" t="n">
        <f aca="false">I87/I81*1000</f>
        <v>247.184980237154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39" t="n">
        <f aca="false">C87/C85*1000</f>
        <v>1117.03352522858</v>
      </c>
      <c r="D89" s="139" t="n">
        <f aca="false">D87/D85*1000</f>
        <v>1108.56108942006</v>
      </c>
      <c r="E89" s="139" t="n">
        <f aca="false">E87/E85*1000</f>
        <v>1123.02382542864</v>
      </c>
      <c r="F89" s="139" t="n">
        <f aca="false">F87/F85*1000</f>
        <v>1150.9249304912</v>
      </c>
      <c r="G89" s="139" t="n">
        <f aca="false">G87/G85*1000</f>
        <v>1172.92690788944</v>
      </c>
      <c r="H89" s="139" t="n">
        <f aca="false">H87/H85*1000</f>
        <v>1233.70558375635</v>
      </c>
      <c r="I89" s="139" t="n">
        <f aca="false">I87/I85*1000</f>
        <v>1243.29622266402</v>
      </c>
      <c r="J89" s="140"/>
    </row>
    <row r="90" customFormat="false" ht="12.95" hidden="false" customHeight="true" outlineLevel="0" collapsed="false">
      <c r="A90" s="125"/>
      <c r="B90" s="125"/>
      <c r="C90" s="154"/>
      <c r="D90" s="154"/>
      <c r="E90" s="154"/>
      <c r="F90" s="154"/>
      <c r="G90" s="154"/>
      <c r="H90" s="154"/>
      <c r="I90" s="154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54" t="n">
        <v>1182</v>
      </c>
      <c r="D91" s="154" t="n">
        <v>1299</v>
      </c>
      <c r="E91" s="154" t="n">
        <v>1314</v>
      </c>
      <c r="F91" s="154" t="n">
        <v>1329</v>
      </c>
      <c r="G91" s="154" t="n">
        <v>1254</v>
      </c>
      <c r="H91" s="154" t="n">
        <v>1156</v>
      </c>
      <c r="I91" s="154" t="n">
        <v>1269</v>
      </c>
      <c r="J91" s="140"/>
    </row>
    <row r="92" customFormat="false" ht="12.95" hidden="false" customHeight="true" outlineLevel="0" collapsed="false">
      <c r="A92" s="125"/>
      <c r="B92" s="125"/>
      <c r="C92" s="154"/>
      <c r="D92" s="154"/>
      <c r="E92" s="154"/>
      <c r="F92" s="154"/>
      <c r="G92" s="154"/>
      <c r="H92" s="154"/>
      <c r="I92" s="154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54" t="n">
        <v>12044</v>
      </c>
      <c r="D93" s="154" t="n">
        <v>10774</v>
      </c>
      <c r="E93" s="154" t="n">
        <v>13379</v>
      </c>
      <c r="F93" s="154" t="n">
        <v>15512</v>
      </c>
      <c r="G93" s="154" t="n">
        <v>14289</v>
      </c>
      <c r="H93" s="154" t="n">
        <v>11718</v>
      </c>
      <c r="I93" s="154" t="n">
        <v>13093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54" t="n">
        <v>1653.19</v>
      </c>
      <c r="D94" s="154" t="n">
        <v>1501.79</v>
      </c>
      <c r="E94" s="154" t="n">
        <v>1667.4</v>
      </c>
      <c r="F94" s="154" t="n">
        <v>1937.33</v>
      </c>
      <c r="G94" s="154" t="n">
        <v>1857.09</v>
      </c>
      <c r="H94" s="154" t="n">
        <v>1533.39</v>
      </c>
      <c r="I94" s="154" t="n">
        <v>1676.75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54" t="n">
        <v>28</v>
      </c>
      <c r="D95" s="154" t="n">
        <v>12</v>
      </c>
      <c r="E95" s="154" t="n">
        <v>21</v>
      </c>
      <c r="F95" s="154" t="n">
        <v>40</v>
      </c>
      <c r="G95" s="154" t="n">
        <v>20</v>
      </c>
      <c r="H95" s="154" t="n">
        <v>9</v>
      </c>
      <c r="I95" s="154" t="n">
        <v>13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54" t="n">
        <v>943.675</v>
      </c>
      <c r="D96" s="154" t="n">
        <v>748.324</v>
      </c>
      <c r="E96" s="154" t="n">
        <v>955.429</v>
      </c>
      <c r="F96" s="154" t="n">
        <v>1094.851</v>
      </c>
      <c r="G96" s="154" t="n">
        <v>1076.735</v>
      </c>
      <c r="H96" s="154" t="n">
        <v>843.658</v>
      </c>
      <c r="I96" s="154" t="n">
        <v>918.382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</row>
    <row r="4" customFormat="false" ht="15.75" hidden="false" customHeight="true" outlineLevel="0" collapsed="false">
      <c r="A4" s="125"/>
      <c r="B4" s="126"/>
      <c r="C4" s="157"/>
      <c r="D4" s="158" t="s">
        <v>273</v>
      </c>
      <c r="E4" s="157"/>
      <c r="F4" s="159"/>
      <c r="G4" s="157"/>
      <c r="H4" s="159"/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24</v>
      </c>
      <c r="D5" s="158"/>
      <c r="E5" s="160" t="s">
        <v>274</v>
      </c>
      <c r="F5" s="161" t="s">
        <v>275</v>
      </c>
      <c r="G5" s="160" t="s">
        <v>276</v>
      </c>
      <c r="H5" s="161" t="s">
        <v>277</v>
      </c>
    </row>
    <row r="6" customFormat="false" ht="15.75" hidden="false" customHeight="false" outlineLevel="0" collapsed="false">
      <c r="A6" s="124"/>
      <c r="B6" s="134"/>
      <c r="C6" s="162"/>
      <c r="D6" s="158"/>
      <c r="E6" s="163"/>
      <c r="F6" s="164"/>
      <c r="G6" s="165"/>
      <c r="H6" s="164"/>
    </row>
    <row r="7" customFormat="false" ht="12" hidden="false" customHeight="true" outlineLevel="0" collapsed="false">
      <c r="A7" s="137"/>
      <c r="B7" s="137"/>
      <c r="C7" s="166"/>
      <c r="D7" s="167"/>
      <c r="E7" s="166"/>
      <c r="F7" s="166"/>
      <c r="G7" s="166"/>
      <c r="H7" s="166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59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59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13305</v>
      </c>
      <c r="D11" s="154" t="n">
        <v>31684</v>
      </c>
      <c r="E11" s="154" t="n">
        <v>47203</v>
      </c>
      <c r="F11" s="154" t="n">
        <v>3549</v>
      </c>
      <c r="G11" s="154" t="n">
        <v>8156</v>
      </c>
      <c r="H11" s="154" t="n">
        <v>1008</v>
      </c>
      <c r="I11" s="168"/>
      <c r="J11" s="168"/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228311</v>
      </c>
      <c r="D12" s="154" t="n">
        <v>34343</v>
      </c>
      <c r="E12" s="154" t="n">
        <v>52010</v>
      </c>
      <c r="F12" s="154" t="n">
        <v>7358</v>
      </c>
      <c r="G12" s="154" t="n">
        <v>7854</v>
      </c>
      <c r="H12" s="154" t="n">
        <v>1305</v>
      </c>
      <c r="I12" s="168"/>
      <c r="J12" s="168"/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3550</v>
      </c>
      <c r="D13" s="154" t="n">
        <v>149</v>
      </c>
      <c r="E13" s="154" t="n">
        <v>840</v>
      </c>
      <c r="F13" s="154" t="n">
        <v>157</v>
      </c>
      <c r="G13" s="154" t="n">
        <v>122</v>
      </c>
      <c r="H13" s="154" t="n">
        <v>117</v>
      </c>
      <c r="I13" s="168"/>
      <c r="J13" s="168"/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26645+116.14</f>
        <v>26761.14</v>
      </c>
      <c r="D14" s="154" t="n">
        <f aca="false">4109.56+9.32</f>
        <v>4118.88</v>
      </c>
      <c r="E14" s="154" t="n">
        <f aca="false">5904.22+19.11</f>
        <v>5923.33</v>
      </c>
      <c r="F14" s="154" t="n">
        <f aca="false">836.29+2.64</f>
        <v>838.93</v>
      </c>
      <c r="G14" s="154" t="n">
        <f aca="false">930.88+2.72</f>
        <v>933.6</v>
      </c>
      <c r="H14" s="154" t="n">
        <f aca="false">125.18+7.56</f>
        <v>132.74</v>
      </c>
      <c r="I14" s="168"/>
      <c r="J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39314.05</v>
      </c>
      <c r="D15" s="154" t="n">
        <v>6314.49</v>
      </c>
      <c r="E15" s="154" t="n">
        <v>9821.75</v>
      </c>
      <c r="F15" s="154" t="n">
        <v>558.02</v>
      </c>
      <c r="G15" s="154" t="n">
        <v>934.28</v>
      </c>
      <c r="H15" s="154" t="n">
        <v>360.44</v>
      </c>
      <c r="I15" s="168"/>
      <c r="J15" s="168"/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338033</v>
      </c>
      <c r="D16" s="154" t="n">
        <v>49509</v>
      </c>
      <c r="E16" s="154" t="n">
        <v>83798</v>
      </c>
      <c r="F16" s="154" t="n">
        <v>6594</v>
      </c>
      <c r="G16" s="154" t="n">
        <v>9994</v>
      </c>
      <c r="H16" s="154" t="n">
        <v>2947</v>
      </c>
      <c r="I16" s="168"/>
      <c r="J16" s="168"/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68395.754</v>
      </c>
      <c r="D17" s="154" t="n">
        <v>11274.441</v>
      </c>
      <c r="E17" s="154" t="n">
        <v>18560.583</v>
      </c>
      <c r="F17" s="154" t="n">
        <v>1827.748</v>
      </c>
      <c r="G17" s="154" t="n">
        <v>1879.323</v>
      </c>
      <c r="H17" s="154" t="n">
        <v>504.721</v>
      </c>
      <c r="I17" s="168"/>
      <c r="J17" s="168"/>
      <c r="L17" s="168"/>
    </row>
    <row r="18" customFormat="false" ht="11.2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54"/>
      <c r="I18" s="168"/>
      <c r="J18" s="168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68"/>
      <c r="J19" s="168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54"/>
      <c r="I20" s="168"/>
      <c r="J20" s="168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54"/>
      <c r="I21" s="168"/>
      <c r="J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61569</v>
      </c>
      <c r="D22" s="154" t="n">
        <v>23868</v>
      </c>
      <c r="E22" s="154" t="n">
        <v>33404</v>
      </c>
      <c r="F22" s="154" t="n">
        <v>3064</v>
      </c>
      <c r="G22" s="154" t="n">
        <v>6919</v>
      </c>
      <c r="H22" s="154" t="n">
        <v>757</v>
      </c>
      <c r="I22" s="168"/>
      <c r="J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223423</v>
      </c>
      <c r="D23" s="154" t="n">
        <v>32923</v>
      </c>
      <c r="E23" s="154" t="n">
        <v>50893</v>
      </c>
      <c r="F23" s="154" t="n">
        <v>7270</v>
      </c>
      <c r="G23" s="154" t="n">
        <v>7767</v>
      </c>
      <c r="H23" s="154" t="n">
        <v>1287</v>
      </c>
      <c r="I23" s="168"/>
      <c r="J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3063</v>
      </c>
      <c r="D24" s="154" t="n">
        <v>126</v>
      </c>
      <c r="E24" s="154" t="n">
        <v>854</v>
      </c>
      <c r="F24" s="154" t="n">
        <v>157</v>
      </c>
      <c r="G24" s="154" t="n">
        <v>59</v>
      </c>
      <c r="H24" s="154" t="n">
        <v>117</v>
      </c>
      <c r="I24" s="168"/>
      <c r="J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6239.53+102.42</f>
        <v>26341.95</v>
      </c>
      <c r="D25" s="154" t="n">
        <f aca="false">3979.95+8.58</f>
        <v>3988.53</v>
      </c>
      <c r="E25" s="154" t="n">
        <f aca="false">5801.58+18.96</f>
        <v>5820.54</v>
      </c>
      <c r="F25" s="154" t="n">
        <f aca="false">833.34+2.64</f>
        <v>835.98</v>
      </c>
      <c r="G25" s="154" t="n">
        <f aca="false">920.45+1.64</f>
        <v>922.09</v>
      </c>
      <c r="H25" s="154" t="n">
        <f aca="false">123.56+7.56</f>
        <v>131.12</v>
      </c>
      <c r="I25" s="168"/>
      <c r="J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37350.759</v>
      </c>
      <c r="D26" s="154" t="n">
        <v>6087.801</v>
      </c>
      <c r="E26" s="154" t="n">
        <v>9693.887</v>
      </c>
      <c r="F26" s="154" t="n">
        <v>1054.771</v>
      </c>
      <c r="G26" s="154" t="n">
        <v>1127.159</v>
      </c>
      <c r="H26" s="154" t="n">
        <v>167.591</v>
      </c>
      <c r="I26" s="168"/>
      <c r="J26" s="168"/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54"/>
      <c r="I27" s="168"/>
      <c r="J27" s="168"/>
    </row>
    <row r="28" customFormat="false" ht="12.95" hidden="false" customHeight="true" outlineLevel="0" collapsed="false">
      <c r="A28" s="125" t="s">
        <v>243</v>
      </c>
      <c r="B28" s="125"/>
      <c r="C28" s="154"/>
      <c r="D28" s="154"/>
      <c r="E28" s="154"/>
      <c r="F28" s="154"/>
      <c r="G28" s="154"/>
      <c r="H28" s="154"/>
      <c r="I28" s="168"/>
      <c r="J28" s="168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54"/>
      <c r="I29" s="168"/>
      <c r="J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12698</v>
      </c>
      <c r="D30" s="154" t="n">
        <v>15801</v>
      </c>
      <c r="E30" s="154" t="n">
        <v>24159</v>
      </c>
      <c r="F30" s="154" t="n">
        <v>2156</v>
      </c>
      <c r="G30" s="154" t="n">
        <v>5303</v>
      </c>
      <c r="H30" s="154" t="n">
        <v>443</v>
      </c>
      <c r="I30" s="168"/>
      <c r="J30" s="168"/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54"/>
      <c r="I31" s="168"/>
      <c r="J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93981</v>
      </c>
      <c r="D32" s="154" t="n">
        <v>12426</v>
      </c>
      <c r="E32" s="154" t="n">
        <v>19734</v>
      </c>
      <c r="F32" s="154" t="n">
        <v>1832</v>
      </c>
      <c r="G32" s="154" t="n">
        <v>4851</v>
      </c>
      <c r="H32" s="154" t="n">
        <v>380</v>
      </c>
      <c r="I32" s="168"/>
      <c r="J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8658</v>
      </c>
      <c r="D33" s="154" t="n">
        <v>1594</v>
      </c>
      <c r="E33" s="154" t="n">
        <v>1944</v>
      </c>
      <c r="F33" s="154" t="n">
        <v>88</v>
      </c>
      <c r="G33" s="154" t="n">
        <v>252</v>
      </c>
      <c r="H33" s="154" t="n">
        <v>17</v>
      </c>
      <c r="I33" s="168"/>
      <c r="J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9920</v>
      </c>
      <c r="D34" s="154" t="n">
        <v>1762</v>
      </c>
      <c r="E34" s="154" t="n">
        <v>2441</v>
      </c>
      <c r="F34" s="154" t="n">
        <v>235</v>
      </c>
      <c r="G34" s="154" t="n">
        <v>195</v>
      </c>
      <c r="H34" s="154" t="n">
        <v>43</v>
      </c>
      <c r="I34" s="168"/>
      <c r="J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85304</v>
      </c>
      <c r="D35" s="154" t="n">
        <v>13862</v>
      </c>
      <c r="E35" s="154" t="n">
        <v>20556</v>
      </c>
      <c r="F35" s="154" t="n">
        <v>3517</v>
      </c>
      <c r="G35" s="154" t="n">
        <v>1556</v>
      </c>
      <c r="H35" s="154" t="n">
        <v>827</v>
      </c>
      <c r="I35" s="168"/>
      <c r="J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39</v>
      </c>
      <c r="D36" s="154" t="n">
        <v>19</v>
      </c>
      <c r="E36" s="154" t="n">
        <v>40</v>
      </c>
      <c r="F36" s="154" t="n">
        <v>1</v>
      </c>
      <c r="G36" s="154" t="n">
        <v>5</v>
      </c>
      <c r="H36" s="154" t="n">
        <v>3</v>
      </c>
      <c r="I36" s="168"/>
      <c r="J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3460</v>
      </c>
      <c r="D37" s="154" t="n">
        <v>995</v>
      </c>
      <c r="E37" s="154" t="n">
        <v>1669</v>
      </c>
      <c r="F37" s="154" t="n">
        <v>2</v>
      </c>
      <c r="G37" s="154" t="n">
        <v>0</v>
      </c>
      <c r="H37" s="154" t="n">
        <v>0</v>
      </c>
      <c r="I37" s="168"/>
      <c r="J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23959</v>
      </c>
      <c r="D38" s="154" t="n">
        <v>19353</v>
      </c>
      <c r="E38" s="154" t="n">
        <v>30278</v>
      </c>
      <c r="F38" s="154" t="n">
        <v>3128</v>
      </c>
      <c r="G38" s="154" t="n">
        <v>4132</v>
      </c>
      <c r="H38" s="154" t="n">
        <v>572</v>
      </c>
      <c r="I38" s="168"/>
      <c r="J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200061</v>
      </c>
      <c r="D39" s="154" t="n">
        <v>30471</v>
      </c>
      <c r="E39" s="154" t="n">
        <v>45847</v>
      </c>
      <c r="F39" s="154" t="n">
        <v>5527</v>
      </c>
      <c r="G39" s="154" t="n">
        <v>6911</v>
      </c>
      <c r="H39" s="154" t="n">
        <v>1241</v>
      </c>
      <c r="I39" s="168"/>
      <c r="J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49424</v>
      </c>
      <c r="D40" s="154" t="n">
        <v>10401</v>
      </c>
      <c r="E40" s="154" t="n">
        <v>14300</v>
      </c>
      <c r="F40" s="154" t="n">
        <v>2955</v>
      </c>
      <c r="G40" s="154" t="n">
        <v>244</v>
      </c>
      <c r="H40" s="154" t="n">
        <v>555</v>
      </c>
      <c r="I40" s="168"/>
      <c r="J40" s="168"/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54"/>
      <c r="I41" s="168"/>
      <c r="J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3207</v>
      </c>
      <c r="D42" s="154" t="n">
        <v>269</v>
      </c>
      <c r="E42" s="154" t="n">
        <v>1061</v>
      </c>
      <c r="F42" s="154" t="n">
        <v>9</v>
      </c>
      <c r="G42" s="154" t="n">
        <v>59</v>
      </c>
      <c r="H42" s="154" t="n">
        <v>116</v>
      </c>
      <c r="I42" s="168"/>
      <c r="J42" s="168"/>
    </row>
    <row r="43" customFormat="false" ht="12.95" hidden="false" customHeight="true" outlineLevel="0" collapsed="false">
      <c r="A43" s="125"/>
      <c r="B43" s="125"/>
      <c r="C43" s="154"/>
      <c r="D43" s="169"/>
      <c r="E43" s="154"/>
      <c r="F43" s="154"/>
      <c r="G43" s="154"/>
      <c r="H43" s="154"/>
      <c r="I43" s="168"/>
      <c r="J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22957.88</v>
      </c>
      <c r="D44" s="154" t="n">
        <v>3541.24</v>
      </c>
      <c r="E44" s="154" t="n">
        <v>5179.9</v>
      </c>
      <c r="F44" s="154" t="n">
        <v>620.25</v>
      </c>
      <c r="G44" s="154" t="n">
        <v>794.29</v>
      </c>
      <c r="H44" s="154" t="n">
        <v>112.45</v>
      </c>
      <c r="I44" s="168"/>
      <c r="J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v>115</v>
      </c>
      <c r="D45" s="154" t="n">
        <f aca="false">D44/D39*1000</f>
        <v>116.216730661941</v>
      </c>
      <c r="E45" s="154" t="n">
        <f aca="false">E44/E39*1000</f>
        <v>112.982310729164</v>
      </c>
      <c r="F45" s="154" t="n">
        <f aca="false">F44/F39*1000</f>
        <v>112.2218201556</v>
      </c>
      <c r="G45" s="154" t="n">
        <f aca="false">G44/G39*1000</f>
        <v>114.931268991463</v>
      </c>
      <c r="H45" s="154" t="n">
        <f aca="false">H44/H39*1000</f>
        <v>90.6124093473006</v>
      </c>
      <c r="I45" s="168"/>
      <c r="J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32086.533</v>
      </c>
      <c r="D46" s="154" t="n">
        <v>5260.397</v>
      </c>
      <c r="E46" s="154" t="n">
        <v>8610.161</v>
      </c>
      <c r="F46" s="154" t="n">
        <v>758.871</v>
      </c>
      <c r="G46" s="154" t="n">
        <v>925.337</v>
      </c>
      <c r="H46" s="154" t="n">
        <v>149.497</v>
      </c>
      <c r="I46" s="168"/>
      <c r="J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58.847949725312</v>
      </c>
      <c r="D47" s="154" t="n">
        <f aca="false">D46/D38*1000</f>
        <v>271.813000568387</v>
      </c>
      <c r="E47" s="154" t="n">
        <f aca="false">E46/E38*1000</f>
        <v>284.370202787503</v>
      </c>
      <c r="F47" s="154" t="n">
        <f aca="false">F46/F38*1000</f>
        <v>242.605818414322</v>
      </c>
      <c r="G47" s="154" t="n">
        <f aca="false">G46/G38*1000</f>
        <v>223.944094869313</v>
      </c>
      <c r="H47" s="154" t="n">
        <f aca="false">H46/H38*1000</f>
        <v>261.358391608392</v>
      </c>
      <c r="I47" s="168"/>
      <c r="J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397.62613098422</v>
      </c>
      <c r="D48" s="154" t="n">
        <f aca="false">D46/D44*1000</f>
        <v>1485.4675198518</v>
      </c>
      <c r="E48" s="154" t="n">
        <f aca="false">E46/E44*1000</f>
        <v>1662.22533253538</v>
      </c>
      <c r="F48" s="154" t="n">
        <f aca="false">F46/F44*1000</f>
        <v>1223.49214026602</v>
      </c>
      <c r="G48" s="154" t="n">
        <f aca="false">G46/G44*1000</f>
        <v>1164.98634000176</v>
      </c>
      <c r="H48" s="154" t="n">
        <f aca="false">H46/H44*1000</f>
        <v>1329.45309026234</v>
      </c>
      <c r="I48" s="168"/>
      <c r="J48" s="168"/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54"/>
      <c r="I49" s="168"/>
      <c r="J49" s="168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68"/>
      <c r="J50" s="168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54"/>
      <c r="I51" s="168"/>
      <c r="J51" s="168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54"/>
      <c r="I52" s="168"/>
      <c r="J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51736</v>
      </c>
      <c r="D53" s="154" t="n">
        <v>7816</v>
      </c>
      <c r="E53" s="154" t="n">
        <v>13799</v>
      </c>
      <c r="F53" s="154" t="n">
        <v>485</v>
      </c>
      <c r="G53" s="154" t="n">
        <v>1237</v>
      </c>
      <c r="H53" s="154" t="n">
        <v>251</v>
      </c>
      <c r="I53" s="168"/>
      <c r="J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4888</v>
      </c>
      <c r="D54" s="154" t="n">
        <v>1420</v>
      </c>
      <c r="E54" s="154" t="n">
        <v>1117</v>
      </c>
      <c r="F54" s="154" t="n">
        <v>88</v>
      </c>
      <c r="G54" s="154" t="n">
        <v>87</v>
      </c>
      <c r="H54" s="154" t="n">
        <v>18</v>
      </c>
      <c r="I54" s="168"/>
      <c r="J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34627.14</v>
      </c>
      <c r="D55" s="154" t="n">
        <v>5103.2</v>
      </c>
      <c r="E55" s="154" t="n">
        <v>8628.68</v>
      </c>
      <c r="F55" s="154" t="n">
        <v>565.95</v>
      </c>
      <c r="G55" s="154" t="n">
        <v>848.29</v>
      </c>
      <c r="H55" s="154" t="n">
        <v>340.8</v>
      </c>
      <c r="I55" s="168"/>
      <c r="J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31044.995</v>
      </c>
      <c r="D56" s="154" t="n">
        <v>5186.64</v>
      </c>
      <c r="E56" s="154" t="n">
        <v>8866.696</v>
      </c>
      <c r="F56" s="154" t="n">
        <v>772.977</v>
      </c>
      <c r="G56" s="154" t="n">
        <v>752.164</v>
      </c>
      <c r="H56" s="154" t="n">
        <v>337.13</v>
      </c>
      <c r="I56" s="168"/>
      <c r="J56" s="168"/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54"/>
      <c r="I57" s="168"/>
      <c r="J57" s="168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54"/>
      <c r="I58" s="168"/>
      <c r="J58" s="168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54"/>
      <c r="I59" s="168"/>
      <c r="J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32099</v>
      </c>
      <c r="D60" s="154" t="n">
        <v>4144</v>
      </c>
      <c r="E60" s="154" t="n">
        <v>9776</v>
      </c>
      <c r="F60" s="154" t="n">
        <v>271</v>
      </c>
      <c r="G60" s="154" t="n">
        <v>783</v>
      </c>
      <c r="H60" s="154" t="n">
        <v>124</v>
      </c>
      <c r="I60" s="168"/>
      <c r="J60" s="168"/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H61" s="154"/>
      <c r="I61" s="168"/>
      <c r="J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214073</v>
      </c>
      <c r="D62" s="154" t="n">
        <v>30156</v>
      </c>
      <c r="E62" s="154" t="n">
        <v>53520</v>
      </c>
      <c r="F62" s="154" t="n">
        <v>3466</v>
      </c>
      <c r="G62" s="154" t="n">
        <v>5863</v>
      </c>
      <c r="H62" s="154" t="n">
        <v>2375</v>
      </c>
      <c r="I62" s="168"/>
      <c r="J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30360.03</v>
      </c>
      <c r="D63" s="154" t="n">
        <v>4383.87</v>
      </c>
      <c r="E63" s="154" t="n">
        <v>7902.12</v>
      </c>
      <c r="F63" s="154" t="n">
        <v>526.54</v>
      </c>
      <c r="G63" s="154" t="n">
        <v>773.91</v>
      </c>
      <c r="H63" s="154" t="n">
        <v>260.3</v>
      </c>
      <c r="I63" s="168"/>
      <c r="J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4663</v>
      </c>
      <c r="D64" s="154" t="n">
        <v>1299</v>
      </c>
      <c r="E64" s="154" t="n">
        <v>1036</v>
      </c>
      <c r="F64" s="154" t="n">
        <v>77</v>
      </c>
      <c r="G64" s="154" t="n">
        <v>105</v>
      </c>
      <c r="H64" s="154" t="n">
        <v>10</v>
      </c>
      <c r="I64" s="168"/>
      <c r="J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23664.889</v>
      </c>
      <c r="D65" s="154" t="n">
        <v>3827.308</v>
      </c>
      <c r="E65" s="154" t="n">
        <v>7185.108</v>
      </c>
      <c r="F65" s="154" t="n">
        <v>607.511</v>
      </c>
      <c r="G65" s="154" t="n">
        <v>574.114</v>
      </c>
      <c r="H65" s="154" t="n">
        <v>238.575</v>
      </c>
      <c r="I65" s="168"/>
      <c r="J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3676.949+1414.699</f>
        <v>5091.648</v>
      </c>
      <c r="D66" s="154" t="n">
        <f aca="false">551.98+261.653</f>
        <v>813.633</v>
      </c>
      <c r="E66" s="154" t="n">
        <f aca="false">1303.071+458.915</f>
        <v>1761.986</v>
      </c>
      <c r="F66" s="154" t="n">
        <f aca="false">32.311+38.649</f>
        <v>70.96</v>
      </c>
      <c r="G66" s="154" t="n">
        <f aca="false">136.331+22.6</f>
        <v>158.931</v>
      </c>
      <c r="H66" s="154" t="n">
        <f aca="false">7.21+4.524</f>
        <v>11.734</v>
      </c>
      <c r="I66" s="168"/>
      <c r="J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7366.595+1206.646</f>
        <v>18573.241</v>
      </c>
      <c r="D67" s="154" t="n">
        <f aca="false">2776.545+237.13</f>
        <v>3013.675</v>
      </c>
      <c r="E67" s="154" t="n">
        <f aca="false">4973.414+449.708</f>
        <v>5423.122</v>
      </c>
      <c r="F67" s="154" t="n">
        <f aca="false">518.412+18.139</f>
        <v>536.551</v>
      </c>
      <c r="G67" s="154" t="n">
        <f aca="false">399.517+15.666</f>
        <v>415.183</v>
      </c>
      <c r="H67" s="154" t="n">
        <f aca="false">216.975+9.866</f>
        <v>226.841</v>
      </c>
      <c r="I67" s="168"/>
      <c r="J67" s="168"/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54"/>
      <c r="I68" s="168"/>
      <c r="J68" s="168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54"/>
      <c r="I69" s="168"/>
      <c r="J69" s="168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54"/>
      <c r="I70" s="168"/>
      <c r="J70" s="168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54"/>
      <c r="I71" s="168"/>
      <c r="J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5711</v>
      </c>
      <c r="D72" s="154" t="n">
        <v>3625</v>
      </c>
      <c r="E72" s="154" t="n">
        <v>3504</v>
      </c>
      <c r="F72" s="154" t="n">
        <v>228</v>
      </c>
      <c r="G72" s="154" t="n">
        <v>586</v>
      </c>
      <c r="H72" s="154" t="n">
        <v>9</v>
      </c>
      <c r="I72" s="168"/>
      <c r="J72" s="168"/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54"/>
      <c r="I73" s="168"/>
      <c r="J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4522</v>
      </c>
      <c r="D74" s="154" t="n">
        <v>3292</v>
      </c>
      <c r="E74" s="154" t="n">
        <v>3215</v>
      </c>
      <c r="F74" s="154" t="n">
        <v>201</v>
      </c>
      <c r="G74" s="154" t="n">
        <v>553</v>
      </c>
      <c r="H74" s="154" t="n">
        <v>9</v>
      </c>
      <c r="I74" s="168"/>
      <c r="J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962</v>
      </c>
      <c r="D75" s="154" t="n">
        <v>287</v>
      </c>
      <c r="E75" s="154" t="n">
        <v>237</v>
      </c>
      <c r="F75" s="154" t="n">
        <v>13</v>
      </c>
      <c r="G75" s="154" t="n">
        <v>27</v>
      </c>
      <c r="H75" s="154" t="n">
        <v>0</v>
      </c>
      <c r="I75" s="168"/>
      <c r="J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13</v>
      </c>
      <c r="D76" s="154" t="n">
        <v>42</v>
      </c>
      <c r="E76" s="154" t="n">
        <v>51</v>
      </c>
      <c r="F76" s="154" t="n">
        <v>14</v>
      </c>
      <c r="G76" s="154" t="n">
        <v>6</v>
      </c>
      <c r="H76" s="154" t="n">
        <v>0</v>
      </c>
      <c r="I76" s="168"/>
      <c r="J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738</v>
      </c>
      <c r="D77" s="154" t="n">
        <v>178</v>
      </c>
      <c r="E77" s="154" t="n">
        <v>328</v>
      </c>
      <c r="F77" s="154" t="n">
        <v>204</v>
      </c>
      <c r="G77" s="154" t="n">
        <v>29</v>
      </c>
      <c r="H77" s="154" t="n">
        <v>0</v>
      </c>
      <c r="I77" s="168"/>
      <c r="J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4</v>
      </c>
      <c r="D78" s="154" t="n">
        <v>4</v>
      </c>
      <c r="E78" s="154" t="n">
        <v>1</v>
      </c>
      <c r="F78" s="154" t="n">
        <v>0</v>
      </c>
      <c r="G78" s="154" t="n">
        <v>0</v>
      </c>
      <c r="H78" s="154" t="n">
        <v>0</v>
      </c>
      <c r="I78" s="168"/>
      <c r="J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759</v>
      </c>
      <c r="D79" s="154" t="n">
        <v>440</v>
      </c>
      <c r="E79" s="154" t="n">
        <v>106</v>
      </c>
      <c r="F79" s="154" t="n">
        <v>0</v>
      </c>
      <c r="G79" s="154" t="n">
        <v>0</v>
      </c>
      <c r="H79" s="154" t="n">
        <v>0</v>
      </c>
      <c r="I79" s="168"/>
      <c r="J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12546</v>
      </c>
      <c r="D80" s="154" t="n">
        <v>3139</v>
      </c>
      <c r="E80" s="154" t="n">
        <v>3176</v>
      </c>
      <c r="F80" s="154" t="n">
        <v>210</v>
      </c>
      <c r="G80" s="154" t="n">
        <v>391</v>
      </c>
      <c r="H80" s="154" t="n">
        <v>6</v>
      </c>
      <c r="I80" s="168"/>
      <c r="J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8943</v>
      </c>
      <c r="D81" s="154" t="n">
        <v>4484</v>
      </c>
      <c r="E81" s="154" t="n">
        <v>4123</v>
      </c>
      <c r="F81" s="154" t="n">
        <v>431</v>
      </c>
      <c r="G81" s="154" t="n">
        <v>636</v>
      </c>
      <c r="H81" s="154" t="n">
        <v>9</v>
      </c>
      <c r="I81" s="168"/>
      <c r="J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766</v>
      </c>
      <c r="D82" s="154" t="n">
        <v>174</v>
      </c>
      <c r="E82" s="154" t="n">
        <v>184</v>
      </c>
      <c r="F82" s="154" t="n">
        <v>208</v>
      </c>
      <c r="G82" s="154" t="n">
        <v>12</v>
      </c>
      <c r="H82" s="154" t="n">
        <v>0</v>
      </c>
      <c r="I82" s="168"/>
      <c r="J82" s="168"/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54"/>
      <c r="I83" s="168"/>
      <c r="J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2357.9</v>
      </c>
      <c r="D84" s="154" t="n">
        <v>568.85</v>
      </c>
      <c r="E84" s="154" t="n">
        <v>557.62</v>
      </c>
      <c r="F84" s="154" t="n">
        <v>42.72</v>
      </c>
      <c r="G84" s="154" t="n">
        <v>78.56</v>
      </c>
      <c r="H84" s="154" t="n">
        <v>1.37</v>
      </c>
      <c r="I84" s="168"/>
      <c r="J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24.473420260782</v>
      </c>
      <c r="D85" s="154" t="n">
        <f aca="false">D84/D81*1000</f>
        <v>126.862176628011</v>
      </c>
      <c r="E85" s="154" t="n">
        <f aca="false">E84/E81*1000</f>
        <v>135.246179966044</v>
      </c>
      <c r="F85" s="154" t="n">
        <f aca="false">F84/F81*1000</f>
        <v>99.1183294663573</v>
      </c>
      <c r="G85" s="154" t="n">
        <f aca="false">G84/G81*1000</f>
        <v>123.522012578616</v>
      </c>
      <c r="H85" s="154" t="n">
        <f aca="false">H84/H81*1000</f>
        <v>152.222222222222</v>
      </c>
      <c r="I85" s="168"/>
      <c r="J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3443.361</v>
      </c>
      <c r="D86" s="154" t="n">
        <v>901.433</v>
      </c>
      <c r="E86" s="154" t="n">
        <v>918.378</v>
      </c>
      <c r="F86" s="154" t="n">
        <v>52.421</v>
      </c>
      <c r="G86" s="154" t="n">
        <v>100.737</v>
      </c>
      <c r="H86" s="154" t="n">
        <v>1.667</v>
      </c>
      <c r="I86" s="168"/>
      <c r="J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74.458871353419</v>
      </c>
      <c r="D87" s="154" t="n">
        <f aca="false">D86/D80*1000</f>
        <v>287.172029308697</v>
      </c>
      <c r="E87" s="154" t="n">
        <f aca="false">E86/E80*1000</f>
        <v>289.161838790932</v>
      </c>
      <c r="F87" s="154" t="n">
        <f aca="false">F86/F80*1000</f>
        <v>249.62380952381</v>
      </c>
      <c r="G87" s="154" t="n">
        <f aca="false">G86/G80*1000</f>
        <v>257.639386189258</v>
      </c>
      <c r="H87" s="154" t="n">
        <f aca="false">H86/H80*1000</f>
        <v>277.833333333333</v>
      </c>
      <c r="I87" s="168"/>
      <c r="J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460.35073582425</v>
      </c>
      <c r="D88" s="154" t="n">
        <f aca="false">D86/D84*1000</f>
        <v>1584.65852157862</v>
      </c>
      <c r="E88" s="154" t="n">
        <f aca="false">E86/E84*1000</f>
        <v>1646.96029554177</v>
      </c>
      <c r="F88" s="154" t="n">
        <f aca="false">F86/F84*1000</f>
        <v>1227.08333333333</v>
      </c>
      <c r="G88" s="154" t="n">
        <f aca="false">G86/G84*1000</f>
        <v>1282.29378818737</v>
      </c>
      <c r="H88" s="154" t="n">
        <f aca="false">H86/H84*1000</f>
        <v>1216.78832116788</v>
      </c>
      <c r="I88" s="168"/>
      <c r="J88" s="168"/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54"/>
      <c r="I89" s="168"/>
      <c r="J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10121</v>
      </c>
      <c r="D90" s="154" t="n">
        <v>1315</v>
      </c>
      <c r="E90" s="154" t="n">
        <v>2552</v>
      </c>
      <c r="F90" s="154" t="n">
        <v>80</v>
      </c>
      <c r="G90" s="154" t="n">
        <v>176</v>
      </c>
      <c r="H90" s="154" t="n">
        <v>44</v>
      </c>
      <c r="I90" s="168"/>
      <c r="J90" s="168"/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54"/>
      <c r="I91" s="168"/>
      <c r="J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97800</v>
      </c>
      <c r="D92" s="154" t="n">
        <v>10530</v>
      </c>
      <c r="E92" s="154" t="n">
        <v>22853</v>
      </c>
      <c r="F92" s="154" t="n">
        <v>1065</v>
      </c>
      <c r="G92" s="154" t="n">
        <v>3009</v>
      </c>
      <c r="H92" s="154" t="n">
        <v>1982</v>
      </c>
      <c r="I92" s="168"/>
      <c r="J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12361.49</v>
      </c>
      <c r="D93" s="154" t="n">
        <v>1425.26</v>
      </c>
      <c r="E93" s="154" t="n">
        <v>2955.05</v>
      </c>
      <c r="F93" s="154" t="n">
        <v>156.69</v>
      </c>
      <c r="G93" s="154" t="n">
        <v>336.94</v>
      </c>
      <c r="H93" s="154" t="n">
        <v>194.07</v>
      </c>
      <c r="I93" s="168"/>
      <c r="J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417</v>
      </c>
      <c r="D94" s="154" t="n">
        <v>102</v>
      </c>
      <c r="E94" s="154" t="n">
        <v>70</v>
      </c>
      <c r="F94" s="154" t="n">
        <v>2</v>
      </c>
      <c r="G94" s="154" t="n">
        <v>3</v>
      </c>
      <c r="H94" s="154" t="n">
        <v>0</v>
      </c>
      <c r="I94" s="168"/>
      <c r="J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7295.955</v>
      </c>
      <c r="D95" s="154" t="n">
        <v>839.355</v>
      </c>
      <c r="E95" s="154" t="n">
        <v>1687.606</v>
      </c>
      <c r="F95" s="154" t="n">
        <v>68.58</v>
      </c>
      <c r="G95" s="154" t="n">
        <v>191.068</v>
      </c>
      <c r="H95" s="154" t="n">
        <v>174.934</v>
      </c>
      <c r="I95" s="168"/>
      <c r="J95" s="168"/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  <row r="109" customFormat="false" ht="12.75" hidden="false" customHeight="false" outlineLevel="0" collapsed="false">
      <c r="A109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62"/>
    <col collapsed="false" customWidth="true" hidden="false" outlineLevel="0" max="4" min="4" style="150" width="14.49"/>
    <col collapsed="false" customWidth="true" hidden="false" outlineLevel="0" max="5" min="5" style="150" width="14.62"/>
    <col collapsed="false" customWidth="true" hidden="false" outlineLevel="0" max="6" min="6" style="150" width="14.87"/>
    <col collapsed="false" customWidth="true" hidden="false" outlineLevel="0" max="7" min="7" style="150" width="14.62"/>
    <col collapsed="false" customWidth="true" hidden="false" outlineLevel="0" max="8" min="8" style="150" width="14.49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</row>
    <row r="4" customFormat="false" ht="15.75" hidden="false" customHeight="true" outlineLevel="0" collapsed="false">
      <c r="A4" s="125"/>
      <c r="B4" s="126"/>
      <c r="C4" s="157"/>
      <c r="D4" s="159"/>
      <c r="E4" s="158" t="s">
        <v>281</v>
      </c>
      <c r="F4" s="158" t="s">
        <v>282</v>
      </c>
      <c r="G4" s="158" t="s">
        <v>283</v>
      </c>
      <c r="H4" s="171" t="s">
        <v>284</v>
      </c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85</v>
      </c>
      <c r="D5" s="161" t="s">
        <v>286</v>
      </c>
      <c r="E5" s="158"/>
      <c r="F5" s="158"/>
      <c r="G5" s="158"/>
      <c r="H5" s="171"/>
    </row>
    <row r="6" customFormat="false" ht="15.75" hidden="false" customHeight="false" outlineLevel="0" collapsed="false">
      <c r="A6" s="124"/>
      <c r="B6" s="134"/>
      <c r="C6" s="165"/>
      <c r="D6" s="172"/>
      <c r="E6" s="158"/>
      <c r="F6" s="158"/>
      <c r="G6" s="158"/>
      <c r="H6" s="171"/>
    </row>
    <row r="7" customFormat="false" ht="12" hidden="false" customHeight="true" outlineLevel="0" collapsed="false">
      <c r="A7" s="137"/>
      <c r="B7" s="137"/>
      <c r="C7" s="166"/>
      <c r="D7" s="173"/>
      <c r="E7" s="167"/>
      <c r="F7" s="167"/>
      <c r="G7" s="167"/>
      <c r="H7" s="167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59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59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217</v>
      </c>
      <c r="D11" s="154" t="n">
        <v>13710</v>
      </c>
      <c r="E11" s="154" t="n">
        <v>4277</v>
      </c>
      <c r="F11" s="154" t="n">
        <v>24901</v>
      </c>
      <c r="G11" s="154" t="n">
        <v>33208</v>
      </c>
      <c r="H11" s="154" t="n">
        <v>12698</v>
      </c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5061</v>
      </c>
      <c r="D12" s="154" t="n">
        <v>15955</v>
      </c>
      <c r="E12" s="154" t="n">
        <v>5839</v>
      </c>
      <c r="F12" s="154" t="n">
        <v>23049</v>
      </c>
      <c r="G12" s="154" t="n">
        <v>38822</v>
      </c>
      <c r="H12" s="154" t="n">
        <v>12094</v>
      </c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136</v>
      </c>
      <c r="D13" s="154" t="n">
        <v>61</v>
      </c>
      <c r="E13" s="154" t="n">
        <v>220</v>
      </c>
      <c r="F13" s="154" t="n">
        <v>338</v>
      </c>
      <c r="G13" s="154" t="n">
        <v>739</v>
      </c>
      <c r="H13" s="154" t="n">
        <v>71</v>
      </c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527.58+2.89</f>
        <v>530.47</v>
      </c>
      <c r="D14" s="154" t="n">
        <f aca="false">1790.23+2.44</f>
        <v>1792.67</v>
      </c>
      <c r="E14" s="154" t="n">
        <f aca="false">556.6+8.3</f>
        <v>564.9</v>
      </c>
      <c r="F14" s="154" t="n">
        <f aca="false">2886.18+12.29</f>
        <v>2898.47</v>
      </c>
      <c r="G14" s="154" t="n">
        <f aca="false">4516.63+23.32</f>
        <v>4539.95</v>
      </c>
      <c r="H14" s="154" t="n">
        <f aca="false">1581.87+2.08</f>
        <v>1583.95</v>
      </c>
      <c r="J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274.56</v>
      </c>
      <c r="D15" s="154" t="n">
        <v>3156.56</v>
      </c>
      <c r="E15" s="154" t="n">
        <v>565.89</v>
      </c>
      <c r="F15" s="154" t="n">
        <v>5085.22</v>
      </c>
      <c r="G15" s="154" t="n">
        <v>5512.85</v>
      </c>
      <c r="H15" s="154" t="n">
        <v>2111.02</v>
      </c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3522</v>
      </c>
      <c r="D16" s="154" t="n">
        <v>23624</v>
      </c>
      <c r="E16" s="154" t="n">
        <v>5779</v>
      </c>
      <c r="F16" s="154" t="n">
        <v>42396</v>
      </c>
      <c r="G16" s="154" t="n">
        <v>51485</v>
      </c>
      <c r="H16" s="154" t="n">
        <v>18858</v>
      </c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1023.864</v>
      </c>
      <c r="D17" s="154" t="n">
        <v>5957.823</v>
      </c>
      <c r="E17" s="154" t="n">
        <v>1019.761</v>
      </c>
      <c r="F17" s="154" t="n">
        <v>5819.878</v>
      </c>
      <c r="G17" s="154" t="n">
        <v>9466.503</v>
      </c>
      <c r="H17" s="154" t="n">
        <v>3674.604</v>
      </c>
    </row>
    <row r="18" customFormat="false" ht="11.2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54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54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54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2031</v>
      </c>
      <c r="D22" s="154" t="n">
        <v>10029</v>
      </c>
      <c r="E22" s="154" t="n">
        <v>3640</v>
      </c>
      <c r="F22" s="154" t="n">
        <v>18483</v>
      </c>
      <c r="G22" s="154" t="n">
        <v>26871</v>
      </c>
      <c r="H22" s="154" t="n">
        <v>9874</v>
      </c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5035</v>
      </c>
      <c r="D23" s="154" t="n">
        <v>15605</v>
      </c>
      <c r="E23" s="154" t="n">
        <v>5710</v>
      </c>
      <c r="F23" s="154" t="n">
        <v>22719</v>
      </c>
      <c r="G23" s="154" t="n">
        <v>38203</v>
      </c>
      <c r="H23" s="154" t="n">
        <v>11549</v>
      </c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136</v>
      </c>
      <c r="D24" s="154" t="n">
        <v>71</v>
      </c>
      <c r="E24" s="154" t="n">
        <v>87</v>
      </c>
      <c r="F24" s="154" t="n">
        <v>260</v>
      </c>
      <c r="G24" s="154" t="n">
        <v>596</v>
      </c>
      <c r="H24" s="154" t="n">
        <v>71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524.41+2.89</f>
        <v>527.3</v>
      </c>
      <c r="D25" s="154" t="n">
        <f aca="false">1759.75+2.59</f>
        <v>1762.34</v>
      </c>
      <c r="E25" s="154" t="n">
        <f aca="false">547.23+4.16</f>
        <v>551.39</v>
      </c>
      <c r="F25" s="154" t="n">
        <f aca="false">2860.07+10.4</f>
        <v>2870.47</v>
      </c>
      <c r="G25" s="154" t="n">
        <f aca="false">4467.31+19.49</f>
        <v>4486.8</v>
      </c>
      <c r="H25" s="154" t="n">
        <f aca="false">1552.06+2.08</f>
        <v>1554.14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764.445</v>
      </c>
      <c r="D26" s="154" t="n">
        <v>2717.894</v>
      </c>
      <c r="E26" s="154" t="n">
        <v>645.551</v>
      </c>
      <c r="F26" s="154" t="n">
        <v>3274.8</v>
      </c>
      <c r="G26" s="154" t="n">
        <v>5834.754</v>
      </c>
      <c r="H26" s="154" t="n">
        <v>2211.045</v>
      </c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54"/>
    </row>
    <row r="28" customFormat="false" ht="12.95" hidden="false" customHeight="true" outlineLevel="0" collapsed="false">
      <c r="A28" s="125" t="s">
        <v>243</v>
      </c>
      <c r="B28" s="125"/>
      <c r="C28" s="154"/>
      <c r="D28" s="154"/>
      <c r="E28" s="154"/>
      <c r="F28" s="154"/>
      <c r="G28" s="154"/>
      <c r="H28" s="154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54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589</v>
      </c>
      <c r="D30" s="154" t="n">
        <v>6278</v>
      </c>
      <c r="E30" s="154" t="n">
        <v>2896</v>
      </c>
      <c r="F30" s="154" t="n">
        <v>14218</v>
      </c>
      <c r="G30" s="154" t="n">
        <v>19416</v>
      </c>
      <c r="H30" s="154" t="n">
        <v>6630</v>
      </c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54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1219</v>
      </c>
      <c r="D32" s="154" t="n">
        <v>5063</v>
      </c>
      <c r="E32" s="154" t="n">
        <v>2440</v>
      </c>
      <c r="F32" s="154" t="n">
        <v>12103</v>
      </c>
      <c r="G32" s="154" t="n">
        <v>16069</v>
      </c>
      <c r="H32" s="154" t="n">
        <v>5637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85</v>
      </c>
      <c r="D33" s="154" t="n">
        <v>499</v>
      </c>
      <c r="E33" s="154" t="n">
        <v>190</v>
      </c>
      <c r="F33" s="154" t="n">
        <v>1168</v>
      </c>
      <c r="G33" s="154" t="n">
        <v>1476</v>
      </c>
      <c r="H33" s="154" t="n">
        <v>581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284</v>
      </c>
      <c r="D34" s="154" t="n">
        <v>713</v>
      </c>
      <c r="E34" s="154" t="n">
        <v>263</v>
      </c>
      <c r="F34" s="154" t="n">
        <v>939</v>
      </c>
      <c r="G34" s="154" t="n">
        <v>1835</v>
      </c>
      <c r="H34" s="154" t="n">
        <v>408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3358</v>
      </c>
      <c r="D35" s="154" t="n">
        <v>7188</v>
      </c>
      <c r="E35" s="154" t="n">
        <v>2208</v>
      </c>
      <c r="F35" s="154" t="n">
        <v>6730</v>
      </c>
      <c r="G35" s="154" t="n">
        <v>15014</v>
      </c>
      <c r="H35" s="154" t="n">
        <v>3381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</v>
      </c>
      <c r="D36" s="154" t="n">
        <v>3</v>
      </c>
      <c r="E36" s="154" t="n">
        <v>3</v>
      </c>
      <c r="F36" s="154" t="n">
        <v>8</v>
      </c>
      <c r="G36" s="154" t="n">
        <v>36</v>
      </c>
      <c r="H36" s="154" t="n">
        <v>4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0</v>
      </c>
      <c r="D37" s="154" t="n">
        <v>0</v>
      </c>
      <c r="E37" s="154" t="n">
        <v>11</v>
      </c>
      <c r="F37" s="154" t="n">
        <v>8</v>
      </c>
      <c r="G37" s="154" t="n">
        <v>759</v>
      </c>
      <c r="H37" s="154" t="n">
        <v>0</v>
      </c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2546</v>
      </c>
      <c r="D38" s="154" t="n">
        <v>8017</v>
      </c>
      <c r="E38" s="154" t="n">
        <v>2387</v>
      </c>
      <c r="F38" s="154" t="n">
        <v>13018</v>
      </c>
      <c r="G38" s="154" t="n">
        <v>21160</v>
      </c>
      <c r="H38" s="154" t="n">
        <v>7138</v>
      </c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4747</v>
      </c>
      <c r="D39" s="154" t="n">
        <v>13249</v>
      </c>
      <c r="E39" s="154" t="n">
        <v>5039</v>
      </c>
      <c r="F39" s="154" t="n">
        <v>21177</v>
      </c>
      <c r="G39" s="154" t="n">
        <v>34794</v>
      </c>
      <c r="H39" s="154" t="n">
        <v>10180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1701</v>
      </c>
      <c r="D40" s="154" t="n">
        <v>3614</v>
      </c>
      <c r="E40" s="154" t="n">
        <v>1160</v>
      </c>
      <c r="F40" s="154" t="n">
        <v>3476</v>
      </c>
      <c r="G40" s="154" t="n">
        <v>6132</v>
      </c>
      <c r="H40" s="154" t="n">
        <v>2061</v>
      </c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54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134</v>
      </c>
      <c r="D42" s="154" t="n">
        <v>66</v>
      </c>
      <c r="E42" s="154" t="n">
        <v>81</v>
      </c>
      <c r="F42" s="154" t="n">
        <v>250</v>
      </c>
      <c r="G42" s="154" t="n">
        <v>476</v>
      </c>
      <c r="H42" s="154" t="n">
        <v>98</v>
      </c>
    </row>
    <row r="43" customFormat="false" ht="12.95" hidden="false" customHeight="true" outlineLevel="0" collapsed="false">
      <c r="A43" s="125"/>
      <c r="B43" s="125"/>
      <c r="C43" s="154"/>
      <c r="D43" s="154"/>
      <c r="E43" s="154"/>
      <c r="F43" s="154"/>
      <c r="G43" s="154"/>
      <c r="H43" s="154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480.3</v>
      </c>
      <c r="D44" s="154" t="n">
        <v>1479.46</v>
      </c>
      <c r="E44" s="154" t="n">
        <v>490.8</v>
      </c>
      <c r="F44" s="154" t="n">
        <v>2600.31</v>
      </c>
      <c r="G44" s="154" t="n">
        <v>3993.21</v>
      </c>
      <c r="H44" s="154" t="n">
        <v>1347.19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01.179692437329</v>
      </c>
      <c r="D45" s="154" t="n">
        <f aca="false">D44/D39*1000</f>
        <v>111.665786097064</v>
      </c>
      <c r="E45" s="154" t="n">
        <f aca="false">E44/E39*1000</f>
        <v>97.4002778329034</v>
      </c>
      <c r="F45" s="154" t="n">
        <f aca="false">F44/F39*1000</f>
        <v>122.789346932993</v>
      </c>
      <c r="G45" s="154" t="n">
        <f aca="false">G44/G39*1000</f>
        <v>114.767201241593</v>
      </c>
      <c r="H45" s="154" t="n">
        <f aca="false">H44/H39*1000</f>
        <v>132.336935166994</v>
      </c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675.155</v>
      </c>
      <c r="D46" s="154" t="n">
        <v>2226.557</v>
      </c>
      <c r="E46" s="154" t="n">
        <v>551.246</v>
      </c>
      <c r="F46" s="154" t="n">
        <v>2966.577</v>
      </c>
      <c r="G46" s="154" t="n">
        <v>5223.254</v>
      </c>
      <c r="H46" s="154" t="n">
        <v>1872.134</v>
      </c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5.182639434407</v>
      </c>
      <c r="D47" s="154" t="n">
        <f aca="false">D46/D38*1000</f>
        <v>277.729449918922</v>
      </c>
      <c r="E47" s="154" t="n">
        <f aca="false">E46/E38*1000</f>
        <v>230.936740678676</v>
      </c>
      <c r="F47" s="154" t="n">
        <f aca="false">F46/F38*1000</f>
        <v>227.882700875711</v>
      </c>
      <c r="G47" s="154" t="n">
        <f aca="false">G46/G38*1000</f>
        <v>246.845652173913</v>
      </c>
      <c r="H47" s="154" t="n">
        <f aca="false">H46/H38*1000</f>
        <v>262.277108433735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405.69435769311</v>
      </c>
      <c r="D48" s="154" t="n">
        <f aca="false">D46/D44*1000</f>
        <v>1504.97951955443</v>
      </c>
      <c r="E48" s="154" t="n">
        <f aca="false">E46/E44*1000</f>
        <v>1123.15810920945</v>
      </c>
      <c r="F48" s="154" t="n">
        <f aca="false">F46/F44*1000</f>
        <v>1140.85512881157</v>
      </c>
      <c r="G48" s="154" t="n">
        <f aca="false">G46/G44*1000</f>
        <v>1308.03388752407</v>
      </c>
      <c r="H48" s="154" t="n">
        <f aca="false">H46/H44*1000</f>
        <v>1389.65847430578</v>
      </c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54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54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54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186</v>
      </c>
      <c r="D53" s="154" t="n">
        <v>3681</v>
      </c>
      <c r="E53" s="154" t="n">
        <v>637</v>
      </c>
      <c r="F53" s="154" t="n">
        <v>6418</v>
      </c>
      <c r="G53" s="154" t="n">
        <v>6337</v>
      </c>
      <c r="H53" s="154" t="n">
        <v>2824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26</v>
      </c>
      <c r="D54" s="154" t="n">
        <v>350</v>
      </c>
      <c r="E54" s="154" t="n">
        <v>129</v>
      </c>
      <c r="F54" s="154" t="n">
        <v>330</v>
      </c>
      <c r="G54" s="154" t="n">
        <v>619</v>
      </c>
      <c r="H54" s="154" t="n">
        <v>545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180.75</v>
      </c>
      <c r="D55" s="154" t="n">
        <v>2716.72</v>
      </c>
      <c r="E55" s="154" t="n">
        <v>515.55</v>
      </c>
      <c r="F55" s="154" t="n">
        <v>4543.13</v>
      </c>
      <c r="G55" s="154" t="n">
        <v>5003.63</v>
      </c>
      <c r="H55" s="154" t="n">
        <v>1746.01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59.419</v>
      </c>
      <c r="D56" s="154" t="n">
        <v>3239.929</v>
      </c>
      <c r="E56" s="154" t="n">
        <v>374.21</v>
      </c>
      <c r="F56" s="154" t="n">
        <v>2545.078</v>
      </c>
      <c r="G56" s="154" t="n">
        <v>3631.749</v>
      </c>
      <c r="H56" s="154" t="n">
        <v>1463.559</v>
      </c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54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54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54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89</v>
      </c>
      <c r="D60" s="154" t="n">
        <v>1530</v>
      </c>
      <c r="E60" s="154" t="n">
        <v>433</v>
      </c>
      <c r="F60" s="154" t="n">
        <v>4604</v>
      </c>
      <c r="G60" s="154" t="n">
        <v>3888</v>
      </c>
      <c r="H60" s="154" t="n">
        <v>1617</v>
      </c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G61" s="154"/>
      <c r="H61" s="154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976</v>
      </c>
      <c r="D62" s="154" t="n">
        <v>15607</v>
      </c>
      <c r="E62" s="154" t="n">
        <v>3392</v>
      </c>
      <c r="F62" s="154" t="n">
        <v>29379</v>
      </c>
      <c r="G62" s="154" t="n">
        <v>30326</v>
      </c>
      <c r="H62" s="154" t="n">
        <v>11720</v>
      </c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154.57</v>
      </c>
      <c r="D63" s="154" t="n">
        <v>2320.52</v>
      </c>
      <c r="E63" s="154" t="n">
        <v>477.06</v>
      </c>
      <c r="F63" s="154" t="n">
        <v>3974.84</v>
      </c>
      <c r="G63" s="154" t="n">
        <v>4241.51</v>
      </c>
      <c r="H63" s="154" t="n">
        <v>1519.43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15</v>
      </c>
      <c r="D64" s="154" t="n">
        <v>242</v>
      </c>
      <c r="E64" s="154" t="n">
        <v>72</v>
      </c>
      <c r="F64" s="154" t="n">
        <v>331</v>
      </c>
      <c r="G64" s="154" t="n">
        <v>560</v>
      </c>
      <c r="H64" s="154" t="n">
        <v>423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149.568</v>
      </c>
      <c r="D65" s="154" t="n">
        <v>2312.469</v>
      </c>
      <c r="E65" s="154" t="n">
        <v>293.098</v>
      </c>
      <c r="F65" s="154" t="n">
        <v>2082.406</v>
      </c>
      <c r="G65" s="154" t="n">
        <v>2836.833</v>
      </c>
      <c r="H65" s="154" t="n">
        <v>1059.534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18.145+5.632</f>
        <v>23.777</v>
      </c>
      <c r="D66" s="154" t="n">
        <f aca="false">419.552+143.394</f>
        <v>562.946</v>
      </c>
      <c r="E66" s="154" t="n">
        <f aca="false">57.515+42.227</f>
        <v>99.742</v>
      </c>
      <c r="F66" s="154" t="n">
        <f aca="false">286.922+80.313</f>
        <v>367.235</v>
      </c>
      <c r="G66" s="154" t="n">
        <f aca="false">223.781+136.763</f>
        <v>360.544</v>
      </c>
      <c r="H66" s="154" t="n">
        <f aca="false">185.704+59.626</f>
        <v>245.33</v>
      </c>
      <c r="I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23.152+2.639</f>
        <v>125.791</v>
      </c>
      <c r="D67" s="154" t="n">
        <f aca="false">1677.583+71.94</f>
        <v>1749.523</v>
      </c>
      <c r="E67" s="154" t="n">
        <f aca="false">180.851+12.505</f>
        <v>193.356</v>
      </c>
      <c r="F67" s="154" t="n">
        <f aca="false">1661.319+53.852</f>
        <v>1715.171</v>
      </c>
      <c r="G67" s="154" t="n">
        <f aca="false">2277.798+198.491</f>
        <v>2476.289</v>
      </c>
      <c r="H67" s="154" t="n">
        <f aca="false">807.62+6.584</f>
        <v>814.204</v>
      </c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54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54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54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54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65</v>
      </c>
      <c r="D72" s="154" t="n">
        <v>1291</v>
      </c>
      <c r="E72" s="154" t="n">
        <v>390</v>
      </c>
      <c r="F72" s="154" t="n">
        <v>751</v>
      </c>
      <c r="G72" s="154" t="n">
        <v>1891</v>
      </c>
      <c r="H72" s="154" t="n">
        <v>1284</v>
      </c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54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60</v>
      </c>
      <c r="D74" s="154" t="n">
        <v>1174</v>
      </c>
      <c r="E74" s="154" t="n">
        <v>357</v>
      </c>
      <c r="F74" s="154" t="n">
        <v>719</v>
      </c>
      <c r="G74" s="154" t="n">
        <v>1751</v>
      </c>
      <c r="H74" s="154" t="n">
        <v>1209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2</v>
      </c>
      <c r="D75" s="154" t="n">
        <v>86</v>
      </c>
      <c r="E75" s="154" t="n">
        <v>24</v>
      </c>
      <c r="F75" s="154" t="n">
        <v>29</v>
      </c>
      <c r="G75" s="154" t="n">
        <v>115</v>
      </c>
      <c r="H75" s="154" t="n">
        <v>66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</v>
      </c>
      <c r="D76" s="154" t="n">
        <v>31</v>
      </c>
      <c r="E76" s="154" t="n">
        <v>8</v>
      </c>
      <c r="F76" s="154" t="n">
        <v>3</v>
      </c>
      <c r="G76" s="154" t="n">
        <v>22</v>
      </c>
      <c r="H76" s="154" t="n">
        <v>9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2</v>
      </c>
      <c r="D77" s="154" t="n">
        <v>480</v>
      </c>
      <c r="E77" s="154" t="n">
        <v>82</v>
      </c>
      <c r="F77" s="154" t="n">
        <v>20</v>
      </c>
      <c r="G77" s="154" t="n">
        <v>122</v>
      </c>
      <c r="H77" s="154" t="n">
        <v>58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</v>
      </c>
      <c r="D78" s="154" t="n">
        <v>0</v>
      </c>
      <c r="E78" s="154" t="n">
        <v>1</v>
      </c>
      <c r="F78" s="154" t="n">
        <v>0</v>
      </c>
      <c r="G78" s="154" t="n">
        <v>3</v>
      </c>
      <c r="H78" s="154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54" t="n">
        <v>0</v>
      </c>
      <c r="E79" s="154" t="n">
        <v>1</v>
      </c>
      <c r="F79" s="154" t="n">
        <v>0</v>
      </c>
      <c r="G79" s="154" t="n">
        <v>209</v>
      </c>
      <c r="H79" s="154" t="n">
        <v>0</v>
      </c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64</v>
      </c>
      <c r="D80" s="154" t="n">
        <v>1184</v>
      </c>
      <c r="E80" s="154" t="n">
        <v>225</v>
      </c>
      <c r="F80" s="154" t="n">
        <v>529</v>
      </c>
      <c r="G80" s="154" t="n">
        <v>1407</v>
      </c>
      <c r="H80" s="154" t="n">
        <v>1012</v>
      </c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76</v>
      </c>
      <c r="D81" s="154" t="n">
        <v>1826</v>
      </c>
      <c r="E81" s="154" t="n">
        <v>488</v>
      </c>
      <c r="F81" s="154" t="n">
        <v>797</v>
      </c>
      <c r="G81" s="154" t="n">
        <v>2312</v>
      </c>
      <c r="H81" s="154" t="n">
        <v>1399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0</v>
      </c>
      <c r="D82" s="154" t="n">
        <v>45</v>
      </c>
      <c r="E82" s="154" t="n">
        <v>0</v>
      </c>
      <c r="F82" s="154" t="n">
        <v>5</v>
      </c>
      <c r="G82" s="154" t="n">
        <v>88</v>
      </c>
      <c r="H82" s="154" t="n">
        <v>23</v>
      </c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54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9.97</v>
      </c>
      <c r="D84" s="154" t="n">
        <v>221.05</v>
      </c>
      <c r="E84" s="154" t="n">
        <v>47.88</v>
      </c>
      <c r="F84" s="154" t="n">
        <v>108.57</v>
      </c>
      <c r="G84" s="154" t="n">
        <v>281.79</v>
      </c>
      <c r="H84" s="154" t="n">
        <v>195.45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31.184210526316</v>
      </c>
      <c r="D85" s="154" t="n">
        <f aca="false">D84/D81*1000</f>
        <v>121.0569550931</v>
      </c>
      <c r="E85" s="154" t="n">
        <f aca="false">E84/E81*1000</f>
        <v>98.1147540983607</v>
      </c>
      <c r="F85" s="154" t="n">
        <f aca="false">F84/F81*1000</f>
        <v>136.223337515684</v>
      </c>
      <c r="G85" s="154" t="n">
        <f aca="false">G84/G81*1000</f>
        <v>121.881487889273</v>
      </c>
      <c r="H85" s="154" t="n">
        <f aca="false">H84/H81*1000</f>
        <v>139.706933523946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19.356</v>
      </c>
      <c r="D86" s="154" t="n">
        <v>324.843</v>
      </c>
      <c r="E86" s="154" t="n">
        <v>56.005</v>
      </c>
      <c r="F86" s="154" t="n">
        <v>127.771</v>
      </c>
      <c r="G86" s="154" t="n">
        <v>364.245</v>
      </c>
      <c r="H86" s="154" t="n">
        <v>281.043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302.4375</v>
      </c>
      <c r="D87" s="154" t="n">
        <f aca="false">D86/D80*1000</f>
        <v>274.360641891892</v>
      </c>
      <c r="E87" s="154" t="n">
        <f aca="false">E86/E80*1000</f>
        <v>248.911111111111</v>
      </c>
      <c r="F87" s="154" t="n">
        <f aca="false">F86/F80*1000</f>
        <v>241.533081285444</v>
      </c>
      <c r="G87" s="154" t="n">
        <f aca="false">G86/G80*1000</f>
        <v>258.880597014925</v>
      </c>
      <c r="H87" s="154" t="n">
        <f aca="false">H86/H80*1000</f>
        <v>277.7104743083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941.42427281846</v>
      </c>
      <c r="D88" s="154" t="n">
        <f aca="false">D86/D84*1000</f>
        <v>1469.54535173038</v>
      </c>
      <c r="E88" s="154" t="n">
        <f aca="false">E86/E84*1000</f>
        <v>1169.69507101086</v>
      </c>
      <c r="F88" s="154" t="n">
        <f aca="false">F86/F84*1000</f>
        <v>1176.85364281109</v>
      </c>
      <c r="G88" s="154" t="n">
        <f aca="false">G86/G84*1000</f>
        <v>1292.61151921644</v>
      </c>
      <c r="H88" s="154" t="n">
        <f aca="false">H86/H84*1000</f>
        <v>1437.92785878741</v>
      </c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54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24</v>
      </c>
      <c r="D90" s="154" t="n">
        <v>902</v>
      </c>
      <c r="E90" s="154" t="n">
        <v>157</v>
      </c>
      <c r="F90" s="154" t="n">
        <v>792</v>
      </c>
      <c r="G90" s="154" t="n">
        <v>1611</v>
      </c>
      <c r="H90" s="154" t="n">
        <v>728</v>
      </c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54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390</v>
      </c>
      <c r="D92" s="154" t="n">
        <v>11311</v>
      </c>
      <c r="E92" s="154" t="n">
        <v>1537</v>
      </c>
      <c r="F92" s="154" t="n">
        <v>9271</v>
      </c>
      <c r="G92" s="154" t="n">
        <v>15639</v>
      </c>
      <c r="H92" s="154" t="n">
        <v>7098</v>
      </c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51.09</v>
      </c>
      <c r="D93" s="154" t="n">
        <v>1611.66</v>
      </c>
      <c r="E93" s="154" t="n">
        <v>183.42</v>
      </c>
      <c r="F93" s="154" t="n">
        <v>1031.95</v>
      </c>
      <c r="G93" s="154" t="n">
        <v>1956.92</v>
      </c>
      <c r="H93" s="154" t="n">
        <v>823.28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0</v>
      </c>
      <c r="D94" s="154" t="n">
        <v>56</v>
      </c>
      <c r="E94" s="154" t="n">
        <v>8</v>
      </c>
      <c r="F94" s="154" t="n">
        <v>24</v>
      </c>
      <c r="G94" s="154" t="n">
        <v>58</v>
      </c>
      <c r="H94" s="154" t="n">
        <v>31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8.026</v>
      </c>
      <c r="D95" s="154" t="n">
        <v>1448.762</v>
      </c>
      <c r="E95" s="154" t="n">
        <v>98.442</v>
      </c>
      <c r="F95" s="154" t="n">
        <v>516.183</v>
      </c>
      <c r="G95" s="154" t="n">
        <v>1054.548</v>
      </c>
      <c r="H95" s="154" t="n">
        <v>420.463</v>
      </c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  <row r="109" customFormat="false" ht="12.75" hidden="false" customHeight="false" outlineLevel="0" collapsed="false">
      <c r="A109" s="17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" width="5.36"/>
    <col collapsed="false" customWidth="true" hidden="false" outlineLevel="0" max="2" min="2" style="22" width="91.75"/>
    <col collapsed="false" customWidth="false" hidden="false" outlineLevel="0" max="257" min="3" style="22" width="9.99"/>
  </cols>
  <sheetData>
    <row r="1" customFormat="false" ht="12.75" hidden="false" customHeight="false" outlineLevel="0" collapsed="false">
      <c r="B1" s="23" t="s">
        <v>14</v>
      </c>
    </row>
    <row r="2" customFormat="false" ht="12.75" hidden="false" customHeight="false" outlineLevel="0" collapsed="false">
      <c r="C2" s="24"/>
    </row>
    <row r="3" customFormat="false" ht="12.75" hidden="false" customHeight="false" outlineLevel="0" collapsed="false">
      <c r="B3" s="25" t="s">
        <v>15</v>
      </c>
    </row>
    <row r="4" customFormat="false" ht="12.75" hidden="false" customHeight="false" outlineLevel="0" collapsed="false">
      <c r="B4" s="26" t="s">
        <v>16</v>
      </c>
    </row>
    <row r="5" customFormat="false" ht="12.75" hidden="false" customHeight="false" outlineLevel="0" collapsed="false">
      <c r="B5" s="25" t="s">
        <v>17</v>
      </c>
    </row>
    <row r="6" customFormat="false" ht="12.75" hidden="false" customHeight="false" outlineLevel="0" collapsed="false">
      <c r="B6" s="25" t="s">
        <v>18</v>
      </c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8" t="s">
        <v>19</v>
      </c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A10" s="21" t="s">
        <v>20</v>
      </c>
      <c r="B10" s="26" t="s">
        <v>21</v>
      </c>
    </row>
    <row r="11" customFormat="false" ht="12.75" hidden="false" customHeight="false" outlineLevel="0" collapsed="false">
      <c r="A11" s="29" t="s">
        <v>22</v>
      </c>
      <c r="B11" s="25" t="s">
        <v>23</v>
      </c>
    </row>
    <row r="12" customFormat="false" ht="12.75" hidden="false" customHeight="false" outlineLevel="0" collapsed="false">
      <c r="A12" s="29" t="s">
        <v>22</v>
      </c>
      <c r="B12" s="25" t="s">
        <v>24</v>
      </c>
    </row>
    <row r="13" customFormat="false" ht="12.75" hidden="false" customHeight="false" outlineLevel="0" collapsed="false">
      <c r="A13" s="29" t="s">
        <v>25</v>
      </c>
      <c r="B13" s="25" t="s">
        <v>26</v>
      </c>
    </row>
    <row r="14" customFormat="false" ht="12.75" hidden="false" customHeight="false" outlineLevel="0" collapsed="false">
      <c r="A14" s="29" t="s">
        <v>27</v>
      </c>
      <c r="B14" s="25" t="s">
        <v>28</v>
      </c>
    </row>
    <row r="15" customFormat="false" ht="12.75" hidden="false" customHeight="false" outlineLevel="0" collapsed="false">
      <c r="A15" s="29" t="s">
        <v>29</v>
      </c>
      <c r="B15" s="25" t="s">
        <v>30</v>
      </c>
    </row>
    <row r="16" customFormat="false" ht="12.75" hidden="false" customHeight="false" outlineLevel="0" collapsed="false">
      <c r="A16" s="29" t="s">
        <v>31</v>
      </c>
      <c r="B16" s="25" t="s">
        <v>32</v>
      </c>
    </row>
    <row r="17" customFormat="false" ht="12.75" hidden="false" customHeight="false" outlineLevel="0" collapsed="false">
      <c r="B17" s="30"/>
    </row>
    <row r="18" customFormat="false" ht="15" hidden="false" customHeight="true" outlineLevel="0" collapsed="false">
      <c r="A18" s="21" t="s">
        <v>33</v>
      </c>
      <c r="B18" s="30" t="s">
        <v>34</v>
      </c>
    </row>
    <row r="19" customFormat="false" ht="12.75" hidden="false" customHeight="false" outlineLevel="0" collapsed="false">
      <c r="A19" s="21" t="s">
        <v>35</v>
      </c>
      <c r="B19" s="30" t="s">
        <v>36</v>
      </c>
    </row>
    <row r="20" customFormat="false" ht="12.75" hidden="false" customHeight="false" outlineLevel="0" collapsed="false">
      <c r="A20" s="29" t="s">
        <v>37</v>
      </c>
      <c r="B20" s="25" t="s">
        <v>38</v>
      </c>
    </row>
    <row r="21" customFormat="false" ht="12.75" hidden="false" customHeight="false" outlineLevel="0" collapsed="false">
      <c r="A21" s="21" t="s">
        <v>39</v>
      </c>
      <c r="B21" s="31" t="s">
        <v>40</v>
      </c>
    </row>
    <row r="22" customFormat="false" ht="12.75" hidden="false" customHeight="false" outlineLevel="0" collapsed="false">
      <c r="A22" s="29" t="s">
        <v>41</v>
      </c>
      <c r="B22" s="25" t="s">
        <v>42</v>
      </c>
    </row>
    <row r="23" customFormat="false" ht="12.75" hidden="false" customHeight="false" outlineLevel="0" collapsed="false">
      <c r="A23" s="25" t="s">
        <v>43</v>
      </c>
      <c r="B23" s="25" t="s">
        <v>44</v>
      </c>
    </row>
    <row r="24" customFormat="false" ht="12.75" hidden="false" customHeight="false" outlineLevel="0" collapsed="false">
      <c r="A24" s="29" t="s">
        <v>45</v>
      </c>
      <c r="B24" s="29" t="s">
        <v>46</v>
      </c>
    </row>
    <row r="25" customFormat="false" ht="12.75" hidden="false" customHeight="false" outlineLevel="0" collapsed="false">
      <c r="A25" s="29" t="s">
        <v>47</v>
      </c>
      <c r="B25" s="25" t="s">
        <v>48</v>
      </c>
    </row>
    <row r="26" customFormat="false" ht="12.75" hidden="false" customHeight="false" outlineLevel="0" collapsed="false">
      <c r="A26" s="29" t="s">
        <v>49</v>
      </c>
      <c r="B26" s="29" t="s">
        <v>50</v>
      </c>
    </row>
    <row r="27" customFormat="false" ht="12.75" hidden="false" customHeight="false" outlineLevel="0" collapsed="false">
      <c r="A27" s="29" t="s">
        <v>51</v>
      </c>
      <c r="B27" s="29" t="s">
        <v>52</v>
      </c>
    </row>
    <row r="28" customFormat="false" ht="12.75" hidden="false" customHeight="false" outlineLevel="0" collapsed="false">
      <c r="A28" s="29" t="s">
        <v>53</v>
      </c>
      <c r="B28" s="25" t="s">
        <v>54</v>
      </c>
    </row>
    <row r="29" customFormat="false" ht="12.75" hidden="false" customHeight="false" outlineLevel="0" collapsed="false">
      <c r="A29" s="32" t="s">
        <v>55</v>
      </c>
      <c r="B29" s="32" t="s">
        <v>56</v>
      </c>
    </row>
    <row r="30" customFormat="false" ht="12.75" hidden="false" customHeight="false" outlineLevel="0" collapsed="false">
      <c r="A30" s="32" t="s">
        <v>57</v>
      </c>
      <c r="B30" s="32" t="s">
        <v>58</v>
      </c>
    </row>
    <row r="31" customFormat="false" ht="12.75" hidden="false" customHeight="false" outlineLevel="0" collapsed="false">
      <c r="A31" s="33" t="s">
        <v>59</v>
      </c>
      <c r="B31" s="32" t="s">
        <v>60</v>
      </c>
    </row>
    <row r="32" customFormat="false" ht="12.75" hidden="false" customHeight="false" outlineLevel="0" collapsed="false">
      <c r="A32" s="22"/>
      <c r="B32" s="30"/>
    </row>
    <row r="33" customFormat="false" ht="15" hidden="false" customHeight="true" outlineLevel="0" collapsed="false">
      <c r="A33" s="34" t="s">
        <v>61</v>
      </c>
      <c r="B33" s="22" t="s">
        <v>62</v>
      </c>
    </row>
    <row r="34" customFormat="false" ht="12.75" hidden="false" customHeight="false" outlineLevel="0" collapsed="false">
      <c r="A34" s="21" t="s">
        <v>63</v>
      </c>
      <c r="B34" s="34" t="s">
        <v>64</v>
      </c>
    </row>
    <row r="35" customFormat="false" ht="12.75" hidden="false" customHeight="false" outlineLevel="0" collapsed="false">
      <c r="A35" s="29" t="s">
        <v>65</v>
      </c>
      <c r="B35" s="25" t="s">
        <v>66</v>
      </c>
    </row>
    <row r="36" customFormat="false" ht="12.75" hidden="false" customHeight="false" outlineLevel="0" collapsed="false">
      <c r="A36" s="34" t="s">
        <v>67</v>
      </c>
      <c r="B36" s="21" t="s">
        <v>40</v>
      </c>
      <c r="C36" s="25"/>
    </row>
    <row r="37" customFormat="false" ht="12.75" hidden="false" customHeight="false" outlineLevel="0" collapsed="false">
      <c r="A37" s="29" t="s">
        <v>68</v>
      </c>
      <c r="B37" s="25" t="s">
        <v>69</v>
      </c>
    </row>
    <row r="38" customFormat="false" ht="12.75" hidden="false" customHeight="false" outlineLevel="0" collapsed="false">
      <c r="A38" s="29" t="s">
        <v>70</v>
      </c>
      <c r="B38" s="25" t="s">
        <v>71</v>
      </c>
    </row>
    <row r="39" customFormat="false" ht="12.75" hidden="false" customHeight="false" outlineLevel="0" collapsed="false">
      <c r="A39" s="29" t="s">
        <v>72</v>
      </c>
      <c r="B39" s="29" t="s">
        <v>73</v>
      </c>
    </row>
    <row r="40" customFormat="false" ht="12.75" hidden="false" customHeight="false" outlineLevel="0" collapsed="false">
      <c r="A40" s="29" t="s">
        <v>74</v>
      </c>
      <c r="B40" s="25" t="s">
        <v>75</v>
      </c>
    </row>
    <row r="41" customFormat="false" ht="12.75" hidden="false" customHeight="false" outlineLevel="0" collapsed="false">
      <c r="A41" s="29" t="s">
        <v>76</v>
      </c>
      <c r="B41" s="25" t="s">
        <v>77</v>
      </c>
    </row>
    <row r="42" customFormat="false" ht="12.75" hidden="false" customHeight="false" outlineLevel="0" collapsed="false">
      <c r="A42" s="29" t="s">
        <v>78</v>
      </c>
      <c r="B42" s="29" t="s">
        <v>79</v>
      </c>
    </row>
    <row r="43" customFormat="false" ht="12.75" hidden="false" customHeight="false" outlineLevel="0" collapsed="false">
      <c r="A43" s="33" t="s">
        <v>80</v>
      </c>
      <c r="B43" s="33" t="s">
        <v>81</v>
      </c>
    </row>
    <row r="44" customFormat="false" ht="12.75" hidden="false" customHeight="false" outlineLevel="0" collapsed="false">
      <c r="A44" s="33" t="s">
        <v>82</v>
      </c>
      <c r="B44" s="32" t="s">
        <v>83</v>
      </c>
    </row>
    <row r="45" customFormat="false" ht="12.75" hidden="false" customHeight="false" outlineLevel="0" collapsed="false">
      <c r="A45" s="33" t="s">
        <v>84</v>
      </c>
      <c r="B45" s="32" t="s">
        <v>85</v>
      </c>
    </row>
    <row r="46" customFormat="false" ht="12.75" hidden="false" customHeight="false" outlineLevel="0" collapsed="false">
      <c r="A46" s="33" t="s">
        <v>86</v>
      </c>
      <c r="B46" s="32" t="s">
        <v>87</v>
      </c>
    </row>
    <row r="48" customFormat="false" ht="12.75" hidden="false" customHeight="false" outlineLevel="0" collapsed="false">
      <c r="A48" s="21" t="s">
        <v>88</v>
      </c>
      <c r="B48" s="22" t="s">
        <v>89</v>
      </c>
    </row>
    <row r="49" customFormat="false" ht="12.75" hidden="false" customHeight="false" outlineLevel="0" collapsed="false">
      <c r="A49" s="29" t="s">
        <v>90</v>
      </c>
      <c r="B49" s="25" t="s">
        <v>91</v>
      </c>
    </row>
    <row r="50" customFormat="false" ht="12.75" hidden="false" customHeight="false" outlineLevel="0" collapsed="false">
      <c r="A50" s="32" t="s">
        <v>92</v>
      </c>
      <c r="B50" s="32" t="s">
        <v>93</v>
      </c>
    </row>
    <row r="51" customFormat="false" ht="12.75" hidden="false" customHeight="false" outlineLevel="0" collapsed="false">
      <c r="A51" s="29" t="s">
        <v>94</v>
      </c>
      <c r="B51" s="25" t="s">
        <v>95</v>
      </c>
    </row>
    <row r="53" customFormat="false" ht="12.75" hidden="false" customHeight="false" outlineLevel="0" collapsed="false">
      <c r="A53" s="21" t="s">
        <v>96</v>
      </c>
      <c r="B53" s="22" t="s">
        <v>97</v>
      </c>
    </row>
    <row r="54" customFormat="false" ht="12.75" hidden="false" customHeight="false" outlineLevel="0" collapsed="false">
      <c r="A54" s="29" t="s">
        <v>98</v>
      </c>
      <c r="B54" s="25" t="s">
        <v>99</v>
      </c>
    </row>
    <row r="55" customFormat="false" ht="12.75" hidden="false" customHeight="false" outlineLevel="0" collapsed="false">
      <c r="A55" s="29" t="s">
        <v>100</v>
      </c>
      <c r="B55" s="25" t="s">
        <v>101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5 bis 2011"/>
    <hyperlink ref="A14" location="1.3-D!A1" display="1.3"/>
    <hyperlink ref="B14" location="1.3-D!A1" display="Baufertigstellungen 2005 bis 2011"/>
    <hyperlink ref="A15" location="1.4BaWü!A1" display="1.4"/>
    <hyperlink ref="B15" location="1.4BaWü!A1" display="Baugenehmigungen 2011 nach Ländern"/>
    <hyperlink ref="A16" location="1.5BaWü!A1" display="1.5"/>
    <hyperlink ref="B16" location="1.5BaWü!A1" display="Baufertigstellungen 2011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2.2.2-D!A1" display="2.2.2"/>
    <hyperlink ref="B23" location="2.2.2-D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primären Heizenergie"/>
    <hyperlink ref="A28" location="2.2.7-D!A1" display="2.2.7"/>
    <hyperlink ref="B28" location="2.2.7-D!A1" display="Genehmigungen im Wohn- und Nichtwohnbau nach Gebäudearten und Art der vorwiegend verwendeten sekundären Heizenergie"/>
    <hyperlink ref="A29" location="2.2.8-D-FB-NL!A1" display="2.2.8"/>
    <hyperlink ref="B29" location="2.2.8-D-FB-NL!A1" display="Genehmigungen im Wohn- und Nichtwohnbau nach der Geschosszahl "/>
    <hyperlink ref="A30" location="2.2.9-D!A1" display="2.2.9"/>
    <hyperlink ref="B30" location="2.2.9-D!A1" display="Genehmigungen im Wohnbau nach Haustypen"/>
    <hyperlink ref="A31" location="2.2.10-D-FB-NL!A1" display="2.2.10"/>
    <hyperlink ref="B31" location="2.2.10-D-FB-NL!A1" display="Genehmigungen im Wohnbau nach Anzahl der Gebäude,  Wohnungen, Wohnräume und nach Bauherren"/>
    <hyperlink ref="A35" location="3.1.1-D!A1" display="3.1.1"/>
    <hyperlink ref="B35" location="3.1.1-D!A1" display="Fertigstellungen im Wohn- und Nichtwohnbau nach Bauherren"/>
    <hyperlink ref="A37" location="3.2.1-D!A1" display="3.2.1"/>
    <hyperlink ref="B37" location="3.2.1-D!A1" display="Fertigstellungen im Wohn- und Nichtwohnbau nach Gebäudearten und Bauherren"/>
    <hyperlink ref="A38" location="3.2.2-D!A1" display="3.2.2"/>
    <hyperlink ref="B38" location="3.2.2-D!A1" display="Fertigstellungen im Wohnbau nach Art und Anzahl der Wohnungen und  überwiegend verwendetem Baustoff"/>
    <hyperlink ref="A39" location="3.2.3-D!A1" display="3.2.3"/>
    <hyperlink ref="B39" location="3.2.3-D!A1" display="Fertigstellungen im Nichtwohnbau nach Gebäudeart en und überwiegend  verwendetem Baustoff"/>
    <hyperlink ref="A40" location="3.2.4-D!A1" display="3.2.4"/>
    <hyperlink ref="B40" location="3.2.4-D!A1" display="Fertiggestellte Fertigteilbauten im Wohn- und Nichtwohnbau nach Gebäudearten und Bauherren"/>
    <hyperlink ref="A41" location="3.2.5-D!A1" display="3.2.5"/>
    <hyperlink ref="B41" location="3.2.5-D!A1" display="Fertigstellungen im Wohn- und Nichtwohnbau nach Gebäudearten  und Art der Beheizung"/>
    <hyperlink ref="A42" location="3.2.6-D!A1" display="3.2.6"/>
    <hyperlink ref="B42" location="3.2.6-D!A1" display="Fertigstellungen im Wohn- und Nichtwohnbau nach Gebäudearten und Art der vorwiegend verwendeten primären Heizenergie"/>
    <hyperlink ref="A43" location="3.2.7-D!A1" display="3.2.7"/>
    <hyperlink ref="B43" location="3.2.7-D!A1" display="Fertigstellungen im Wohn- und Nichtwohnbau nach Gebäudearten und Art der vorwiegend verwendeten sekundären Heizenergie"/>
    <hyperlink ref="A44" location="'3.2.8-D-FB-NL '!A1" display="3.2.8"/>
    <hyperlink ref="B44" location="'3.2.8-D-FB-NL '!A1" display="Fertigstellungen im Wohn- und Nichtwohnbau nach der Geschosszahl "/>
    <hyperlink ref="A45" location="'3.2.9-D '!A1" display="3.2.9"/>
    <hyperlink ref="B45" location="'3.2.9-D '!A1" display="Fertigstellungen im Wohnbau nach Haustypen"/>
    <hyperlink ref="A46" location="3.2.10-D-FB-NL!A1" display="3.2.10"/>
    <hyperlink ref="B46" location="3.2.10-D-FB-NL!A1" display="Fertigstellungen im Wohnbau nach Anzahl der Gebäude, Wohnungen und Wohnräume und nach Bauherren"/>
    <hyperlink ref="A49" location="4.1-D!A1" display="4.1"/>
    <hyperlink ref="B49" location="4.1-D!A1" display="Abgang von Gebäuden einschließlich Gebäudeteilen  nach Anzahl, Fläche  und Eigentümer"/>
    <hyperlink ref="A50" location="4.2-D-FB-NL!A1" display="4.2"/>
    <hyperlink ref="B50" location="4.2-D-FB-NL!A1" display="Abgang ganzer Gebäude nach Anzahl, Fläche und Abgangsursache"/>
    <hyperlink ref="A51" location="4.3-D-FB-NL!A1" display="4.3"/>
    <hyperlink ref="B51" location="4.3-D-FB-NL!A1" display="Abgang ganzer Gebäude nach Anzahl, Fläche und Baualter "/>
    <hyperlink ref="A54" location="5.1-D!A1" display="5.1"/>
    <hyperlink ref="B54" location="5.1-D!A1" display="Überhang und erloschene Baugenehmigung insgesamt nach Bauherren"/>
    <hyperlink ref="A55" location="5.2-D!A1" display="5.2"/>
    <hyperlink ref="B55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4" min="3" style="150" width="14.62"/>
    <col collapsed="false" customWidth="true" hidden="false" outlineLevel="0" max="6" min="5" style="150" width="14.49"/>
    <col collapsed="false" customWidth="true" hidden="false" outlineLevel="0" max="7" min="7" style="150" width="14.62"/>
    <col collapsed="false" customWidth="true" hidden="false" outlineLevel="0" max="8" min="8" style="150" width="13.75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  <c r="G3" s="156"/>
      <c r="H3" s="123"/>
    </row>
    <row r="4" customFormat="false" ht="15.75" hidden="false" customHeight="true" outlineLevel="0" collapsed="false">
      <c r="A4" s="125"/>
      <c r="B4" s="126"/>
      <c r="C4" s="157"/>
      <c r="D4" s="159"/>
      <c r="E4" s="158" t="s">
        <v>287</v>
      </c>
      <c r="F4" s="158" t="s">
        <v>288</v>
      </c>
      <c r="G4" s="174"/>
      <c r="H4" s="137"/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89</v>
      </c>
      <c r="D5" s="161" t="s">
        <v>290</v>
      </c>
      <c r="E5" s="158"/>
      <c r="F5" s="158"/>
      <c r="G5" s="132" t="s">
        <v>291</v>
      </c>
      <c r="H5" s="175"/>
    </row>
    <row r="6" customFormat="false" ht="15.75" hidden="false" customHeight="false" outlineLevel="0" collapsed="false">
      <c r="A6" s="124"/>
      <c r="B6" s="134"/>
      <c r="C6" s="165"/>
      <c r="D6" s="172"/>
      <c r="E6" s="158"/>
      <c r="F6" s="158"/>
      <c r="G6" s="176"/>
      <c r="H6" s="175"/>
    </row>
    <row r="7" customFormat="false" ht="12" hidden="false" customHeight="true" outlineLevel="0" collapsed="false">
      <c r="A7" s="137"/>
      <c r="B7" s="137"/>
      <c r="C7" s="166"/>
      <c r="D7" s="173"/>
      <c r="E7" s="167"/>
      <c r="F7" s="167"/>
      <c r="G7" s="173"/>
      <c r="H7" s="175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25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25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25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387</v>
      </c>
      <c r="D11" s="154" t="n">
        <v>9375</v>
      </c>
      <c r="E11" s="154" t="n">
        <v>4173</v>
      </c>
      <c r="F11" s="154" t="n">
        <v>9878</v>
      </c>
      <c r="G11" s="154" t="n">
        <v>4881</v>
      </c>
      <c r="H11" s="141"/>
      <c r="I11" s="168"/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1854</v>
      </c>
      <c r="D12" s="154" t="n">
        <v>6799</v>
      </c>
      <c r="E12" s="154" t="n">
        <v>2895</v>
      </c>
      <c r="F12" s="154" t="n">
        <v>9440</v>
      </c>
      <c r="G12" s="154" t="n">
        <v>3633</v>
      </c>
      <c r="H12" s="141"/>
      <c r="I12" s="168"/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63</v>
      </c>
      <c r="D13" s="154" t="n">
        <v>299</v>
      </c>
      <c r="E13" s="154" t="n">
        <v>128</v>
      </c>
      <c r="F13" s="154" t="n">
        <v>70</v>
      </c>
      <c r="G13" s="154" t="n">
        <v>40</v>
      </c>
      <c r="H13" s="141"/>
      <c r="I13" s="168"/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217.72+5.68</f>
        <v>223.4</v>
      </c>
      <c r="D14" s="154" t="n">
        <f aca="false">837.9+12.1</f>
        <v>850</v>
      </c>
      <c r="E14" s="154" t="n">
        <f aca="false">368.11+2.94</f>
        <v>371.05</v>
      </c>
      <c r="F14" s="154" t="n">
        <f aca="false">1019.73+2.08</f>
        <v>1021.81</v>
      </c>
      <c r="G14" s="154" t="n">
        <f aca="false">436.33+0.67</f>
        <v>437</v>
      </c>
      <c r="H14" s="141"/>
      <c r="I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254.79</v>
      </c>
      <c r="D15" s="154" t="n">
        <v>1358.77</v>
      </c>
      <c r="E15" s="154" t="n">
        <v>547.77</v>
      </c>
      <c r="F15" s="154" t="n">
        <v>1649.85</v>
      </c>
      <c r="G15" s="154" t="n">
        <v>807.79</v>
      </c>
      <c r="H15" s="141"/>
      <c r="I15" s="168"/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2377</v>
      </c>
      <c r="D16" s="154" t="n">
        <v>11883</v>
      </c>
      <c r="E16" s="154" t="n">
        <v>5557</v>
      </c>
      <c r="F16" s="154" t="n">
        <v>13242</v>
      </c>
      <c r="G16" s="154" t="n">
        <v>6467</v>
      </c>
      <c r="H16" s="141"/>
      <c r="I16" s="168"/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558.655</v>
      </c>
      <c r="D17" s="154" t="n">
        <v>2433.067</v>
      </c>
      <c r="E17" s="154" t="n">
        <v>925.958</v>
      </c>
      <c r="F17" s="154" t="n">
        <v>2330.425</v>
      </c>
      <c r="G17" s="154" t="n">
        <v>1138.4</v>
      </c>
      <c r="H17" s="141"/>
      <c r="I17" s="168"/>
    </row>
    <row r="18" customFormat="false" ht="10.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41"/>
      <c r="I18" s="168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41"/>
      <c r="I19" s="168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41"/>
      <c r="I20" s="168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41"/>
      <c r="I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817</v>
      </c>
      <c r="D22" s="154" t="n">
        <v>6719</v>
      </c>
      <c r="E22" s="154" t="n">
        <v>3105</v>
      </c>
      <c r="F22" s="154" t="n">
        <v>7547</v>
      </c>
      <c r="G22" s="154" t="n">
        <v>3441</v>
      </c>
      <c r="H22" s="141"/>
      <c r="I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1866</v>
      </c>
      <c r="D23" s="154" t="n">
        <v>6654</v>
      </c>
      <c r="E23" s="154" t="n">
        <v>3109</v>
      </c>
      <c r="F23" s="154" t="n">
        <v>9281</v>
      </c>
      <c r="G23" s="154" t="n">
        <v>3552</v>
      </c>
      <c r="H23" s="141"/>
      <c r="I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63</v>
      </c>
      <c r="D24" s="154" t="n">
        <v>244</v>
      </c>
      <c r="E24" s="154" t="n">
        <v>128</v>
      </c>
      <c r="F24" s="154" t="n">
        <v>50</v>
      </c>
      <c r="G24" s="154" t="n">
        <v>44</v>
      </c>
      <c r="H24" s="141"/>
      <c r="I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19.68+5.68</f>
        <v>225.36</v>
      </c>
      <c r="D25" s="154" t="n">
        <f aca="false">833.72+10.54</f>
        <v>844.26</v>
      </c>
      <c r="E25" s="154" t="n">
        <f aca="false">379.16+2.94</f>
        <v>382.1</v>
      </c>
      <c r="F25" s="154" t="n">
        <f aca="false">1007.98+1.54</f>
        <v>1009.52</v>
      </c>
      <c r="G25" s="154" t="n">
        <f aca="false">429.3+0.74</f>
        <v>430.04</v>
      </c>
      <c r="H25" s="141"/>
      <c r="I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311.83</v>
      </c>
      <c r="D26" s="154" t="n">
        <v>1159.187</v>
      </c>
      <c r="E26" s="154" t="n">
        <v>450.141</v>
      </c>
      <c r="F26" s="154" t="n">
        <v>1298.083</v>
      </c>
      <c r="G26" s="154" t="n">
        <v>551.82</v>
      </c>
      <c r="H26" s="141"/>
      <c r="I26" s="168"/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41"/>
      <c r="I27" s="168"/>
    </row>
    <row r="28" customFormat="false" ht="12.95" hidden="false" customHeight="true" outlineLevel="0" collapsed="false">
      <c r="A28" s="159" t="s">
        <v>243</v>
      </c>
      <c r="B28" s="125"/>
      <c r="C28" s="154"/>
      <c r="D28" s="154"/>
      <c r="E28" s="154"/>
      <c r="F28" s="154"/>
      <c r="G28" s="154"/>
      <c r="H28" s="141"/>
      <c r="I28" s="168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41"/>
      <c r="I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287</v>
      </c>
      <c r="D30" s="154" t="n">
        <v>3464</v>
      </c>
      <c r="E30" s="154" t="n">
        <v>1773</v>
      </c>
      <c r="F30" s="154" t="n">
        <v>5466</v>
      </c>
      <c r="G30" s="154" t="n">
        <v>1819</v>
      </c>
      <c r="H30" s="141"/>
      <c r="I30" s="168"/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41"/>
      <c r="I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1161</v>
      </c>
      <c r="D32" s="154" t="n">
        <v>3129</v>
      </c>
      <c r="E32" s="154" t="n">
        <v>1636</v>
      </c>
      <c r="F32" s="154" t="n">
        <v>4681</v>
      </c>
      <c r="G32" s="154" t="n">
        <v>1620</v>
      </c>
      <c r="H32" s="141"/>
      <c r="I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71</v>
      </c>
      <c r="D33" s="154" t="n">
        <v>169</v>
      </c>
      <c r="E33" s="154" t="n">
        <v>40</v>
      </c>
      <c r="F33" s="154" t="n">
        <v>387</v>
      </c>
      <c r="G33" s="154" t="n">
        <v>97</v>
      </c>
      <c r="H33" s="141"/>
      <c r="I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52</v>
      </c>
      <c r="D34" s="154" t="n">
        <v>159</v>
      </c>
      <c r="E34" s="154" t="n">
        <v>94</v>
      </c>
      <c r="F34" s="154" t="n">
        <v>395</v>
      </c>
      <c r="G34" s="154" t="n">
        <v>102</v>
      </c>
      <c r="H34" s="141"/>
      <c r="I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402</v>
      </c>
      <c r="D35" s="154" t="n">
        <v>1717</v>
      </c>
      <c r="E35" s="154" t="n">
        <v>868</v>
      </c>
      <c r="F35" s="154" t="n">
        <v>3165</v>
      </c>
      <c r="G35" s="154" t="n">
        <v>955</v>
      </c>
      <c r="H35" s="141"/>
      <c r="I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3</v>
      </c>
      <c r="D36" s="154" t="n">
        <v>7</v>
      </c>
      <c r="E36" s="154" t="n">
        <v>3</v>
      </c>
      <c r="F36" s="154" t="n">
        <v>3</v>
      </c>
      <c r="G36" s="154" t="n">
        <v>0</v>
      </c>
      <c r="H36" s="141"/>
      <c r="I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4</v>
      </c>
      <c r="D37" s="154" t="n">
        <v>10</v>
      </c>
      <c r="E37" s="154" t="n">
        <v>2</v>
      </c>
      <c r="F37" s="154" t="n">
        <v>0</v>
      </c>
      <c r="G37" s="154" t="n">
        <v>0</v>
      </c>
      <c r="H37" s="141"/>
      <c r="I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013</v>
      </c>
      <c r="D38" s="154" t="n">
        <v>3300</v>
      </c>
      <c r="E38" s="154" t="n">
        <v>1537</v>
      </c>
      <c r="F38" s="154" t="n">
        <v>4688</v>
      </c>
      <c r="G38" s="154" t="n">
        <v>1694</v>
      </c>
      <c r="H38" s="141"/>
      <c r="I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1709</v>
      </c>
      <c r="D39" s="154" t="n">
        <v>5194</v>
      </c>
      <c r="E39" s="154" t="n">
        <v>2586</v>
      </c>
      <c r="F39" s="154" t="n">
        <v>8620</v>
      </c>
      <c r="G39" s="154" t="n">
        <v>2769</v>
      </c>
      <c r="H39" s="141"/>
      <c r="I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345</v>
      </c>
      <c r="D40" s="154" t="n">
        <v>647</v>
      </c>
      <c r="E40" s="154" t="n">
        <v>114</v>
      </c>
      <c r="F40" s="154" t="n">
        <v>1410</v>
      </c>
      <c r="G40" s="154" t="n">
        <v>309</v>
      </c>
      <c r="H40" s="141"/>
      <c r="I40" s="168"/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41"/>
      <c r="I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81</v>
      </c>
      <c r="D42" s="154" t="n">
        <v>325</v>
      </c>
      <c r="E42" s="154" t="n">
        <v>142</v>
      </c>
      <c r="F42" s="154" t="n">
        <v>40</v>
      </c>
      <c r="G42" s="154" t="n">
        <v>0</v>
      </c>
      <c r="H42" s="141"/>
      <c r="I42" s="168"/>
    </row>
    <row r="43" customFormat="false" ht="12.95" hidden="false" customHeight="true" outlineLevel="0" collapsed="false">
      <c r="A43" s="125"/>
      <c r="B43" s="125"/>
      <c r="C43" s="154"/>
      <c r="D43" s="154"/>
      <c r="E43" s="154"/>
      <c r="F43" s="154"/>
      <c r="G43" s="154"/>
      <c r="H43" s="141"/>
      <c r="I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193.25</v>
      </c>
      <c r="D44" s="154" t="n">
        <v>607.24</v>
      </c>
      <c r="E44" s="154" t="n">
        <v>297.01</v>
      </c>
      <c r="F44" s="154" t="n">
        <v>898.01</v>
      </c>
      <c r="G44" s="154" t="n">
        <v>322.98</v>
      </c>
      <c r="H44" s="141"/>
      <c r="I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13.077823288473</v>
      </c>
      <c r="D45" s="154" t="n">
        <f aca="false">D44/D39*1000</f>
        <v>116.911821332307</v>
      </c>
      <c r="E45" s="154" t="n">
        <f aca="false">E44/E39*1000</f>
        <v>114.85305491106</v>
      </c>
      <c r="F45" s="154" t="n">
        <f aca="false">F44/F39*1000</f>
        <v>104.177494199536</v>
      </c>
      <c r="G45" s="154" t="n">
        <f aca="false">G44/G39*1000</f>
        <v>116.641386782232</v>
      </c>
      <c r="H45" s="141"/>
      <c r="I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263.686</v>
      </c>
      <c r="D46" s="154" t="n">
        <v>742.443</v>
      </c>
      <c r="E46" s="154" t="n">
        <v>333.474</v>
      </c>
      <c r="F46" s="154" t="n">
        <v>1135.567</v>
      </c>
      <c r="G46" s="154" t="n">
        <v>392.177</v>
      </c>
      <c r="H46" s="141"/>
      <c r="I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0.302073050346</v>
      </c>
      <c r="D47" s="154" t="n">
        <f aca="false">D46/D38*1000</f>
        <v>224.982727272727</v>
      </c>
      <c r="E47" s="154" t="n">
        <f aca="false">E46/E38*1000</f>
        <v>216.964216005205</v>
      </c>
      <c r="F47" s="154" t="n">
        <f aca="false">F46/F38*1000</f>
        <v>242.228455631399</v>
      </c>
      <c r="G47" s="154" t="n">
        <f aca="false">G46/G38*1000</f>
        <v>231.509445100354</v>
      </c>
      <c r="H47" s="154"/>
      <c r="I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364.48124191462</v>
      </c>
      <c r="D48" s="154" t="n">
        <f aca="false">D46/D44*1000</f>
        <v>1222.65166985047</v>
      </c>
      <c r="E48" s="154" t="n">
        <f aca="false">E46/E44*1000</f>
        <v>1122.77027709505</v>
      </c>
      <c r="F48" s="154" t="n">
        <f aca="false">F46/F44*1000</f>
        <v>1264.53714323894</v>
      </c>
      <c r="G48" s="154" t="n">
        <f aca="false">G46/G44*1000</f>
        <v>1214.24546411543</v>
      </c>
      <c r="H48" s="141"/>
      <c r="I48" s="168"/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41"/>
      <c r="I49" s="168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41"/>
      <c r="I50" s="168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41"/>
      <c r="I51" s="168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41"/>
      <c r="I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570</v>
      </c>
      <c r="D53" s="154" t="n">
        <v>2656</v>
      </c>
      <c r="E53" s="154" t="n">
        <v>1068</v>
      </c>
      <c r="F53" s="154" t="n">
        <v>2331</v>
      </c>
      <c r="G53" s="154" t="n">
        <v>1440</v>
      </c>
      <c r="H53" s="141"/>
      <c r="I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-12</v>
      </c>
      <c r="D54" s="154" t="n">
        <v>145</v>
      </c>
      <c r="E54" s="154" t="n">
        <v>-214</v>
      </c>
      <c r="F54" s="154" t="n">
        <v>159</v>
      </c>
      <c r="G54" s="154" t="n">
        <v>81</v>
      </c>
      <c r="H54" s="141"/>
      <c r="I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218.35</v>
      </c>
      <c r="D55" s="154" t="n">
        <v>1352.62</v>
      </c>
      <c r="E55" s="154" t="n">
        <v>578.7</v>
      </c>
      <c r="F55" s="154" t="n">
        <v>1517.37</v>
      </c>
      <c r="G55" s="154" t="n">
        <v>767.38</v>
      </c>
      <c r="H55" s="141"/>
      <c r="I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46.825</v>
      </c>
      <c r="D56" s="154" t="n">
        <v>1273.88</v>
      </c>
      <c r="E56" s="154" t="n">
        <v>475.817</v>
      </c>
      <c r="F56" s="154" t="n">
        <v>1032.342</v>
      </c>
      <c r="G56" s="154" t="n">
        <v>586.58</v>
      </c>
      <c r="H56" s="141"/>
      <c r="I56" s="168"/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41"/>
      <c r="I57" s="168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41"/>
      <c r="I58" s="168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41"/>
      <c r="I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294</v>
      </c>
      <c r="D60" s="154" t="n">
        <v>1372</v>
      </c>
      <c r="E60" s="154" t="n">
        <v>676</v>
      </c>
      <c r="F60" s="154" t="n">
        <v>1609</v>
      </c>
      <c r="G60" s="154" t="n">
        <v>889</v>
      </c>
      <c r="H60" s="141"/>
      <c r="I60" s="168"/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G61" s="154"/>
      <c r="H61" s="141"/>
      <c r="I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364</v>
      </c>
      <c r="D62" s="154" t="n">
        <v>8583</v>
      </c>
      <c r="E62" s="154" t="n">
        <v>4020</v>
      </c>
      <c r="F62" s="154" t="n">
        <v>8554</v>
      </c>
      <c r="G62" s="154" t="n">
        <v>4773</v>
      </c>
      <c r="H62" s="141"/>
      <c r="I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175.35</v>
      </c>
      <c r="D63" s="154" t="n">
        <v>1202.44</v>
      </c>
      <c r="E63" s="154" t="n">
        <v>496.75</v>
      </c>
      <c r="F63" s="154" t="n">
        <v>1326.93</v>
      </c>
      <c r="G63" s="154" t="n">
        <v>623.91</v>
      </c>
      <c r="H63" s="141"/>
      <c r="I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7</v>
      </c>
      <c r="D64" s="154" t="n">
        <v>193</v>
      </c>
      <c r="E64" s="154" t="n">
        <v>38</v>
      </c>
      <c r="F64" s="154" t="n">
        <v>153</v>
      </c>
      <c r="G64" s="154" t="n">
        <v>102</v>
      </c>
      <c r="H64" s="141"/>
      <c r="I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167.067</v>
      </c>
      <c r="D65" s="154" t="n">
        <v>830.522</v>
      </c>
      <c r="E65" s="154" t="n">
        <v>329.25</v>
      </c>
      <c r="F65" s="154" t="n">
        <v>805.74</v>
      </c>
      <c r="G65" s="154" t="n">
        <v>365.786</v>
      </c>
      <c r="H65" s="141"/>
      <c r="I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26.319+13.192</f>
        <v>39.511</v>
      </c>
      <c r="D66" s="154" t="n">
        <f aca="false">155.956+56.895</f>
        <v>212.851</v>
      </c>
      <c r="E66" s="154" t="n">
        <f aca="false">77.957+13.218</f>
        <v>91.175</v>
      </c>
      <c r="F66" s="154" t="n">
        <f aca="false">145.39+42.694</f>
        <v>188.084</v>
      </c>
      <c r="G66" s="154" t="n">
        <f aca="false">48.805+34.404</f>
        <v>83.209</v>
      </c>
      <c r="H66" s="141"/>
      <c r="I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12.808+14.748</f>
        <v>127.556</v>
      </c>
      <c r="D67" s="154" t="n">
        <f aca="false">594.991+22.68</f>
        <v>617.671</v>
      </c>
      <c r="E67" s="154" t="n">
        <f aca="false">231.683+6.392</f>
        <v>238.075</v>
      </c>
      <c r="F67" s="154" t="n">
        <f aca="false">557.611+60.045</f>
        <v>617.656</v>
      </c>
      <c r="G67" s="154" t="n">
        <f aca="false">256.316+26.261</f>
        <v>282.577</v>
      </c>
      <c r="H67" s="141"/>
      <c r="I67" s="168"/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41"/>
      <c r="I68" s="168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41"/>
      <c r="I69" s="168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41"/>
      <c r="I70" s="168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41"/>
      <c r="I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605</v>
      </c>
      <c r="D72" s="154" t="n">
        <v>408</v>
      </c>
      <c r="E72" s="154" t="n">
        <v>143</v>
      </c>
      <c r="F72" s="154" t="n">
        <v>728</v>
      </c>
      <c r="G72" s="154" t="n">
        <v>203</v>
      </c>
      <c r="H72" s="141"/>
      <c r="I72" s="168"/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41"/>
      <c r="I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597</v>
      </c>
      <c r="D74" s="154" t="n">
        <v>377</v>
      </c>
      <c r="E74" s="154" t="n">
        <v>137</v>
      </c>
      <c r="F74" s="154" t="n">
        <v>685</v>
      </c>
      <c r="G74" s="154" t="n">
        <v>186</v>
      </c>
      <c r="H74" s="141"/>
      <c r="I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6</v>
      </c>
      <c r="D75" s="154" t="n">
        <v>24</v>
      </c>
      <c r="E75" s="154" t="n">
        <v>3</v>
      </c>
      <c r="F75" s="154" t="n">
        <v>34</v>
      </c>
      <c r="G75" s="154" t="n">
        <v>9</v>
      </c>
      <c r="H75" s="141"/>
      <c r="I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</v>
      </c>
      <c r="D76" s="154" t="n">
        <v>5</v>
      </c>
      <c r="E76" s="154" t="n">
        <v>3</v>
      </c>
      <c r="F76" s="154" t="n">
        <v>8</v>
      </c>
      <c r="G76" s="154" t="n">
        <v>8</v>
      </c>
      <c r="H76" s="141"/>
      <c r="I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5</v>
      </c>
      <c r="D77" s="154" t="n">
        <v>22</v>
      </c>
      <c r="E77" s="154" t="n">
        <v>106</v>
      </c>
      <c r="F77" s="154" t="n">
        <v>39</v>
      </c>
      <c r="G77" s="154" t="n">
        <v>53</v>
      </c>
      <c r="H77" s="141"/>
      <c r="I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</v>
      </c>
      <c r="D78" s="154" t="n">
        <v>2</v>
      </c>
      <c r="E78" s="154" t="n">
        <v>0</v>
      </c>
      <c r="F78" s="154" t="n">
        <v>1</v>
      </c>
      <c r="G78" s="154" t="n">
        <v>0</v>
      </c>
      <c r="H78" s="141"/>
      <c r="I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3</v>
      </c>
      <c r="D79" s="154" t="n">
        <v>0</v>
      </c>
      <c r="E79" s="154" t="n">
        <v>0</v>
      </c>
      <c r="F79" s="154" t="n">
        <v>0</v>
      </c>
      <c r="G79" s="154" t="n">
        <v>0</v>
      </c>
      <c r="H79" s="141"/>
      <c r="I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215</v>
      </c>
      <c r="D80" s="154" t="n">
        <v>295</v>
      </c>
      <c r="E80" s="154" t="n">
        <v>110</v>
      </c>
      <c r="F80" s="154" t="n">
        <v>435</v>
      </c>
      <c r="G80" s="154" t="n">
        <v>149</v>
      </c>
      <c r="H80" s="141"/>
      <c r="I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617</v>
      </c>
      <c r="D81" s="154" t="n">
        <v>447</v>
      </c>
      <c r="E81" s="154" t="n">
        <v>249</v>
      </c>
      <c r="F81" s="154" t="n">
        <v>792</v>
      </c>
      <c r="G81" s="154" t="n">
        <v>257</v>
      </c>
      <c r="H81" s="141"/>
      <c r="I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5</v>
      </c>
      <c r="D82" s="154" t="n">
        <v>4</v>
      </c>
      <c r="E82" s="154" t="n">
        <v>0</v>
      </c>
      <c r="F82" s="154" t="n">
        <v>18</v>
      </c>
      <c r="G82" s="154" t="n">
        <v>0</v>
      </c>
      <c r="H82" s="141"/>
      <c r="I82" s="168"/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41"/>
      <c r="I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50.48</v>
      </c>
      <c r="D84" s="154" t="n">
        <v>53.68</v>
      </c>
      <c r="E84" s="154" t="n">
        <v>22.8</v>
      </c>
      <c r="F84" s="154" t="n">
        <v>87.43</v>
      </c>
      <c r="G84" s="154" t="n">
        <v>29.7</v>
      </c>
      <c r="H84" s="141"/>
      <c r="I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81.8152350081037</v>
      </c>
      <c r="D85" s="154" t="n">
        <f aca="false">D84/D81*1000</f>
        <v>120.089485458613</v>
      </c>
      <c r="E85" s="154" t="n">
        <f aca="false">E84/E81*1000</f>
        <v>91.566265060241</v>
      </c>
      <c r="F85" s="154" t="n">
        <f aca="false">F84/F81*1000</f>
        <v>110.391414141414</v>
      </c>
      <c r="G85" s="154" t="n">
        <f aca="false">G84/G81*1000</f>
        <v>115.56420233463</v>
      </c>
      <c r="H85" s="141"/>
      <c r="I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55.517</v>
      </c>
      <c r="D86" s="154" t="n">
        <v>71.915</v>
      </c>
      <c r="E86" s="154" t="n">
        <v>27.369</v>
      </c>
      <c r="F86" s="154" t="n">
        <v>100.394</v>
      </c>
      <c r="G86" s="154" t="n">
        <v>40.267</v>
      </c>
      <c r="H86" s="141"/>
      <c r="I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58.218604651163</v>
      </c>
      <c r="D87" s="154" t="n">
        <f aca="false">D86/D80*1000</f>
        <v>243.779661016949</v>
      </c>
      <c r="E87" s="154" t="n">
        <f aca="false">E86/E80*1000</f>
        <v>248.809090909091</v>
      </c>
      <c r="F87" s="154" t="n">
        <f aca="false">F86/F80*1000</f>
        <v>230.790804597701</v>
      </c>
      <c r="G87" s="154" t="n">
        <f aca="false">G86/G80*1000</f>
        <v>270.248322147651</v>
      </c>
      <c r="H87" s="154"/>
      <c r="I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099.78209191759</v>
      </c>
      <c r="D88" s="154" t="n">
        <f aca="false">D86/D84*1000</f>
        <v>1339.69821162444</v>
      </c>
      <c r="E88" s="154" t="n">
        <f aca="false">E86/E84*1000</f>
        <v>1200.39473684211</v>
      </c>
      <c r="F88" s="154" t="n">
        <f aca="false">F86/F84*1000</f>
        <v>1148.27862289832</v>
      </c>
      <c r="G88" s="154" t="n">
        <f aca="false">G86/G84*1000</f>
        <v>1355.79124579125</v>
      </c>
      <c r="H88" s="141"/>
      <c r="I88" s="168"/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41"/>
      <c r="I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90</v>
      </c>
      <c r="D90" s="154" t="n">
        <v>469</v>
      </c>
      <c r="E90" s="154" t="n">
        <v>212</v>
      </c>
      <c r="F90" s="154" t="n">
        <v>645</v>
      </c>
      <c r="G90" s="154" t="n">
        <v>324</v>
      </c>
      <c r="H90" s="141"/>
      <c r="I90" s="168"/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41"/>
      <c r="I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415</v>
      </c>
      <c r="D92" s="154" t="n">
        <v>4636</v>
      </c>
      <c r="E92" s="154" t="n">
        <v>2002</v>
      </c>
      <c r="F92" s="154" t="n">
        <v>2972</v>
      </c>
      <c r="G92" s="154" t="n">
        <v>3092</v>
      </c>
      <c r="H92" s="141"/>
      <c r="I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61.4</v>
      </c>
      <c r="D93" s="154" t="n">
        <v>578.78</v>
      </c>
      <c r="E93" s="154" t="n">
        <v>215.14</v>
      </c>
      <c r="F93" s="154" t="n">
        <v>437.09</v>
      </c>
      <c r="G93" s="154" t="n">
        <v>342.76</v>
      </c>
      <c r="H93" s="141"/>
      <c r="I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1</v>
      </c>
      <c r="D94" s="154" t="n">
        <v>3</v>
      </c>
      <c r="E94" s="154" t="n">
        <v>0</v>
      </c>
      <c r="F94" s="154" t="n">
        <v>34</v>
      </c>
      <c r="G94" s="154" t="n">
        <v>25</v>
      </c>
      <c r="H94" s="141"/>
      <c r="I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5.341</v>
      </c>
      <c r="D95" s="154" t="n">
        <v>250.274</v>
      </c>
      <c r="E95" s="154" t="n">
        <v>107.55</v>
      </c>
      <c r="F95" s="154" t="n">
        <v>207.862</v>
      </c>
      <c r="G95" s="154" t="n">
        <v>156.961</v>
      </c>
      <c r="H95" s="141"/>
      <c r="I95" s="168"/>
    </row>
    <row r="96" customFormat="false" ht="12.95" hidden="false" customHeight="true" outlineLevel="0" collapsed="false">
      <c r="A96" s="124"/>
      <c r="B96" s="125"/>
      <c r="C96" s="141"/>
      <c r="D96" s="141"/>
      <c r="E96" s="141"/>
      <c r="F96" s="141"/>
      <c r="G96" s="141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77"/>
    </row>
    <row r="108" customFormat="false" ht="12.75" hidden="false" customHeight="false" outlineLevel="0" collapsed="false">
      <c r="A108" s="17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8" width="39.99"/>
    <col collapsed="false" customWidth="true" hidden="false" outlineLevel="0" max="2" min="2" style="178" width="11.99"/>
    <col collapsed="false" customWidth="true" hidden="false" outlineLevel="0" max="8" min="3" style="178" width="14.62"/>
    <col collapsed="false" customWidth="false" hidden="false" outlineLevel="0" max="9" min="9" style="178" width="10.99"/>
    <col collapsed="false" customWidth="true" hidden="false" outlineLevel="0" max="10" min="10" style="178" width="10.74"/>
    <col collapsed="false" customWidth="false" hidden="false" outlineLevel="0" max="257" min="11" style="178" width="10.99"/>
  </cols>
  <sheetData>
    <row r="1" customFormat="false" ht="15.75" hidden="false" customHeight="false" outlineLevel="0" collapsed="false">
      <c r="A1" s="179" t="s">
        <v>132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false" outlineLevel="0" collapsed="false">
      <c r="A2" s="180" t="s">
        <v>292</v>
      </c>
      <c r="B2" s="180"/>
      <c r="C2" s="180"/>
      <c r="D2" s="180"/>
      <c r="E2" s="180"/>
      <c r="F2" s="180"/>
      <c r="G2" s="180"/>
      <c r="H2" s="180"/>
    </row>
    <row r="4" customFormat="false" ht="15.75" hidden="false" customHeight="true" outlineLevel="0" collapsed="false">
      <c r="A4" s="181"/>
      <c r="B4" s="182" t="s">
        <v>226</v>
      </c>
      <c r="C4" s="158" t="s">
        <v>224</v>
      </c>
      <c r="D4" s="158" t="s">
        <v>273</v>
      </c>
      <c r="E4" s="158" t="s">
        <v>274</v>
      </c>
      <c r="F4" s="158" t="s">
        <v>275</v>
      </c>
      <c r="G4" s="158" t="s">
        <v>276</v>
      </c>
      <c r="H4" s="171" t="s">
        <v>277</v>
      </c>
    </row>
    <row r="5" customFormat="false" ht="15.75" hidden="false" customHeight="false" outlineLevel="0" collapsed="false">
      <c r="A5" s="183" t="s">
        <v>225</v>
      </c>
      <c r="B5" s="182"/>
      <c r="C5" s="158"/>
      <c r="D5" s="158"/>
      <c r="E5" s="158"/>
      <c r="F5" s="158"/>
      <c r="G5" s="158"/>
      <c r="H5" s="171"/>
    </row>
    <row r="6" customFormat="false" ht="15.75" hidden="false" customHeight="false" outlineLevel="0" collapsed="false">
      <c r="A6" s="184"/>
      <c r="B6" s="182"/>
      <c r="C6" s="158"/>
      <c r="D6" s="158"/>
      <c r="E6" s="158"/>
      <c r="F6" s="158"/>
      <c r="G6" s="158"/>
      <c r="H6" s="171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25" t="s">
        <v>227</v>
      </c>
    </row>
    <row r="10" customFormat="false" ht="12.95" hidden="false" customHeight="true" outlineLevel="0" collapsed="false">
      <c r="A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54" t="n">
        <v>186332</v>
      </c>
      <c r="D11" s="154" t="n">
        <v>28439</v>
      </c>
      <c r="E11" s="141" t="n">
        <v>41367</v>
      </c>
      <c r="F11" s="141" t="n">
        <v>2585</v>
      </c>
      <c r="G11" s="141" t="n">
        <v>6695</v>
      </c>
      <c r="H11" s="141" t="n">
        <v>802</v>
      </c>
    </row>
    <row r="12" customFormat="false" ht="12.95" hidden="false" customHeight="true" outlineLevel="0" collapsed="false">
      <c r="A12" s="125" t="s">
        <v>231</v>
      </c>
      <c r="B12" s="129" t="s">
        <v>229</v>
      </c>
      <c r="C12" s="154" t="n">
        <v>183110</v>
      </c>
      <c r="D12" s="154" t="n">
        <v>28027</v>
      </c>
      <c r="E12" s="141" t="n">
        <v>42204</v>
      </c>
      <c r="F12" s="141" t="n">
        <v>4491</v>
      </c>
      <c r="G12" s="141" t="n">
        <v>6381</v>
      </c>
      <c r="H12" s="141" t="n">
        <v>716</v>
      </c>
    </row>
    <row r="13" s="185" customFormat="true" ht="12.95" hidden="false" customHeight="true" outlineLevel="0" collapsed="false">
      <c r="A13" s="159" t="s">
        <v>233</v>
      </c>
      <c r="B13" s="161" t="s">
        <v>229</v>
      </c>
      <c r="C13" s="154" t="n">
        <v>2960</v>
      </c>
      <c r="D13" s="154" t="n">
        <v>313</v>
      </c>
      <c r="E13" s="141" t="n">
        <v>517</v>
      </c>
      <c r="F13" s="141" t="n">
        <v>6</v>
      </c>
      <c r="G13" s="141" t="n">
        <v>31</v>
      </c>
      <c r="H13" s="141" t="n">
        <v>-4</v>
      </c>
      <c r="I13" s="178"/>
      <c r="J13" s="178"/>
    </row>
    <row r="14" customFormat="false" ht="12.95" hidden="false" customHeight="true" outlineLevel="0" collapsed="false">
      <c r="A14" s="125" t="s">
        <v>235</v>
      </c>
      <c r="B14" s="161" t="s">
        <v>236</v>
      </c>
      <c r="C14" s="154" t="n">
        <f aca="false">21663.92+94.81</f>
        <v>21758.73</v>
      </c>
      <c r="D14" s="154" t="n">
        <f aca="false">3454.95+9.75</f>
        <v>3464.7</v>
      </c>
      <c r="E14" s="141" t="n">
        <f aca="false">4838.46+15.76</f>
        <v>4854.22</v>
      </c>
      <c r="F14" s="141" t="n">
        <f aca="false">515.26+0.42</f>
        <v>515.68</v>
      </c>
      <c r="G14" s="141" t="n">
        <f aca="false">741.57+0.78</f>
        <v>742.35</v>
      </c>
      <c r="H14" s="141" t="n">
        <f aca="false">87.42</f>
        <v>87.42</v>
      </c>
    </row>
    <row r="15" customFormat="false" ht="12.95" hidden="false" customHeight="true" outlineLevel="0" collapsed="false">
      <c r="A15" s="125" t="s">
        <v>237</v>
      </c>
      <c r="B15" s="129" t="s">
        <v>236</v>
      </c>
      <c r="C15" s="154" t="n">
        <v>33604.03</v>
      </c>
      <c r="D15" s="154" t="n">
        <v>5206.51</v>
      </c>
      <c r="E15" s="141" t="n">
        <v>7981.04</v>
      </c>
      <c r="F15" s="141" t="n">
        <v>355.7</v>
      </c>
      <c r="G15" s="141" t="n">
        <v>822.22</v>
      </c>
      <c r="H15" s="141" t="n">
        <v>181.95</v>
      </c>
    </row>
    <row r="16" s="185" customFormat="true" ht="15.75" hidden="false" customHeight="true" outlineLevel="0" collapsed="false">
      <c r="A16" s="159" t="s">
        <v>238</v>
      </c>
      <c r="B16" s="161" t="s">
        <v>239</v>
      </c>
      <c r="C16" s="154" t="n">
        <v>276057</v>
      </c>
      <c r="D16" s="154" t="n">
        <v>41009</v>
      </c>
      <c r="E16" s="141" t="n">
        <v>67499</v>
      </c>
      <c r="F16" s="141" t="n">
        <v>3694</v>
      </c>
      <c r="G16" s="141" t="n">
        <v>8072</v>
      </c>
      <c r="H16" s="141" t="n">
        <v>1885</v>
      </c>
      <c r="I16" s="178"/>
      <c r="J16" s="178"/>
    </row>
    <row r="17" customFormat="false" ht="12.95" hidden="false" customHeight="true" outlineLevel="0" collapsed="false">
      <c r="A17" s="125" t="s">
        <v>240</v>
      </c>
      <c r="B17" s="129" t="s">
        <v>241</v>
      </c>
      <c r="C17" s="154" t="n">
        <v>56232.58</v>
      </c>
      <c r="D17" s="154" t="n">
        <v>9411.001</v>
      </c>
      <c r="E17" s="141" t="n">
        <v>14091.493</v>
      </c>
      <c r="F17" s="141" t="n">
        <v>1113.642</v>
      </c>
      <c r="G17" s="141" t="n">
        <v>1526.705</v>
      </c>
      <c r="H17" s="141" t="n">
        <v>277.847</v>
      </c>
    </row>
    <row r="18" customFormat="false" ht="11.25" hidden="false" customHeight="true" outlineLevel="0" collapsed="false">
      <c r="A18" s="125"/>
      <c r="B18" s="125"/>
      <c r="C18" s="154"/>
      <c r="D18" s="154"/>
      <c r="E18" s="141"/>
      <c r="F18" s="141"/>
      <c r="G18" s="141"/>
      <c r="H18" s="141"/>
    </row>
    <row r="19" customFormat="false" ht="11.25" hidden="false" customHeight="true" outlineLevel="0" collapsed="false">
      <c r="A19" s="125"/>
      <c r="B19" s="125"/>
      <c r="C19" s="154"/>
      <c r="D19" s="154"/>
      <c r="E19" s="141"/>
      <c r="F19" s="141"/>
      <c r="G19" s="141"/>
      <c r="H19" s="141"/>
    </row>
    <row r="20" customFormat="false" ht="16.5" hidden="false" customHeight="true" outlineLevel="0" collapsed="false">
      <c r="A20" s="125" t="s">
        <v>242</v>
      </c>
      <c r="B20" s="125"/>
      <c r="C20" s="154"/>
      <c r="D20" s="154"/>
      <c r="E20" s="141"/>
      <c r="F20" s="141"/>
      <c r="G20" s="141"/>
      <c r="H20" s="141"/>
    </row>
    <row r="21" customFormat="false" ht="12.95" hidden="false" customHeight="true" outlineLevel="0" collapsed="false">
      <c r="A21" s="125"/>
      <c r="B21" s="125"/>
      <c r="C21" s="154"/>
      <c r="D21" s="154"/>
      <c r="E21" s="141"/>
      <c r="F21" s="141"/>
      <c r="G21" s="141"/>
      <c r="H21" s="141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40084</v>
      </c>
      <c r="D22" s="154" t="n">
        <v>21400</v>
      </c>
      <c r="E22" s="141" t="n">
        <v>29071</v>
      </c>
      <c r="F22" s="141" t="n">
        <v>2210</v>
      </c>
      <c r="G22" s="141" t="n">
        <v>5695</v>
      </c>
      <c r="H22" s="141" t="n">
        <v>618</v>
      </c>
    </row>
    <row r="23" s="185" customFormat="true" ht="12.95" hidden="false" customHeight="true" outlineLevel="0" collapsed="false">
      <c r="A23" s="159" t="s">
        <v>231</v>
      </c>
      <c r="B23" s="161" t="s">
        <v>229</v>
      </c>
      <c r="C23" s="154" t="n">
        <v>180050</v>
      </c>
      <c r="D23" s="154" t="n">
        <v>27305</v>
      </c>
      <c r="E23" s="141" t="n">
        <v>41672</v>
      </c>
      <c r="F23" s="141" t="n">
        <v>4426</v>
      </c>
      <c r="G23" s="141" t="n">
        <v>6254</v>
      </c>
      <c r="H23" s="141" t="n">
        <v>722</v>
      </c>
      <c r="I23" s="178"/>
      <c r="J23" s="17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2849</v>
      </c>
      <c r="D24" s="154" t="n">
        <v>437</v>
      </c>
      <c r="E24" s="141" t="n">
        <v>757</v>
      </c>
      <c r="F24" s="141" t="n">
        <v>6</v>
      </c>
      <c r="G24" s="141" t="n">
        <v>7</v>
      </c>
      <c r="H24" s="141" t="n">
        <v>-4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1407.24+90.9</f>
        <v>21498.14</v>
      </c>
      <c r="D25" s="154" t="n">
        <f aca="false">3378.35+14.42</f>
        <v>3392.77</v>
      </c>
      <c r="E25" s="141" t="n">
        <f aca="false">4792.19+20.53</f>
        <v>4812.72</v>
      </c>
      <c r="F25" s="141" t="n">
        <f aca="false">514.47+0.42</f>
        <v>514.89</v>
      </c>
      <c r="G25" s="141" t="n">
        <f aca="false">731.19+0.31</f>
        <v>731.5</v>
      </c>
      <c r="H25" s="141" t="n">
        <v>87.59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29474.735</v>
      </c>
      <c r="D26" s="154" t="n">
        <v>4994.278</v>
      </c>
      <c r="E26" s="141" t="n">
        <v>7589.86</v>
      </c>
      <c r="F26" s="141" t="n">
        <v>620.289</v>
      </c>
      <c r="G26" s="141" t="n">
        <v>869.061</v>
      </c>
      <c r="H26" s="141" t="n">
        <v>95.121</v>
      </c>
    </row>
    <row r="27" customFormat="false" ht="12.95" hidden="false" customHeight="true" outlineLevel="0" collapsed="false">
      <c r="A27" s="125"/>
      <c r="B27" s="125"/>
      <c r="C27" s="154"/>
      <c r="D27" s="141"/>
      <c r="E27" s="141"/>
      <c r="F27" s="141"/>
      <c r="G27" s="141"/>
      <c r="H27" s="141"/>
    </row>
    <row r="28" customFormat="false" ht="12.95" hidden="false" customHeight="true" outlineLevel="0" collapsed="false">
      <c r="A28" s="125" t="s">
        <v>243</v>
      </c>
      <c r="B28" s="125"/>
      <c r="C28" s="154"/>
      <c r="D28" s="141"/>
      <c r="E28" s="141"/>
      <c r="F28" s="141"/>
      <c r="G28" s="141"/>
      <c r="H28" s="141"/>
    </row>
    <row r="29" customFormat="false" ht="12.95" hidden="false" customHeight="true" outlineLevel="0" collapsed="false">
      <c r="A29" s="125"/>
      <c r="B29" s="125"/>
      <c r="C29" s="154"/>
      <c r="D29" s="141"/>
      <c r="E29" s="141"/>
      <c r="F29" s="141"/>
      <c r="G29" s="141"/>
      <c r="H29" s="141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96549</v>
      </c>
      <c r="D30" s="141" t="n">
        <v>13845</v>
      </c>
      <c r="E30" s="141" t="n">
        <v>20710</v>
      </c>
      <c r="F30" s="141" t="n">
        <v>1572</v>
      </c>
      <c r="G30" s="141" t="n">
        <v>4400</v>
      </c>
      <c r="H30" s="141" t="n">
        <v>378</v>
      </c>
    </row>
    <row r="31" customFormat="false" ht="12.95" hidden="false" customHeight="true" outlineLevel="0" collapsed="false">
      <c r="A31" s="125"/>
      <c r="B31" s="125"/>
      <c r="C31" s="154"/>
      <c r="D31" s="141"/>
      <c r="E31" s="141"/>
      <c r="F31" s="141"/>
      <c r="G31" s="141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81101</v>
      </c>
      <c r="D32" s="141" t="n">
        <v>10854</v>
      </c>
      <c r="E32" s="141" t="n">
        <v>17009</v>
      </c>
      <c r="F32" s="141" t="n">
        <v>1377</v>
      </c>
      <c r="G32" s="141" t="n">
        <v>4094</v>
      </c>
      <c r="H32" s="141" t="n">
        <v>337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7957</v>
      </c>
      <c r="D33" s="141" t="n">
        <v>1572</v>
      </c>
      <c r="E33" s="141" t="n">
        <v>1791</v>
      </c>
      <c r="F33" s="141" t="n">
        <v>66</v>
      </c>
      <c r="G33" s="141" t="n">
        <v>192</v>
      </c>
      <c r="H33" s="141" t="n">
        <v>12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7330</v>
      </c>
      <c r="D34" s="141" t="n">
        <v>1383</v>
      </c>
      <c r="E34" s="141" t="n">
        <v>1859</v>
      </c>
      <c r="F34" s="141" t="n">
        <v>129</v>
      </c>
      <c r="G34" s="141" t="n">
        <v>111</v>
      </c>
      <c r="H34" s="141" t="n">
        <v>29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61217</v>
      </c>
      <c r="D35" s="141" t="n">
        <v>10463</v>
      </c>
      <c r="E35" s="141" t="n">
        <v>14983</v>
      </c>
      <c r="F35" s="141" t="n">
        <v>1990</v>
      </c>
      <c r="G35" s="141" t="n">
        <v>1112</v>
      </c>
      <c r="H35" s="141" t="n">
        <v>285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61</v>
      </c>
      <c r="D36" s="141" t="n">
        <v>36</v>
      </c>
      <c r="E36" s="141" t="n">
        <v>51</v>
      </c>
      <c r="F36" s="141" t="n">
        <v>0</v>
      </c>
      <c r="G36" s="141" t="n">
        <v>3</v>
      </c>
      <c r="H36" s="141" t="n">
        <v>0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2954</v>
      </c>
      <c r="D37" s="141" t="n">
        <v>527</v>
      </c>
      <c r="E37" s="141" t="n">
        <v>2197</v>
      </c>
      <c r="F37" s="141" t="n">
        <v>0</v>
      </c>
      <c r="G37" s="141" t="n">
        <v>0</v>
      </c>
      <c r="H37" s="141" t="n">
        <v>0</v>
      </c>
    </row>
    <row r="38" s="185" customFormat="true" ht="12.95" hidden="false" customHeight="true" outlineLevel="0" collapsed="false">
      <c r="A38" s="159" t="s">
        <v>251</v>
      </c>
      <c r="B38" s="161" t="s">
        <v>239</v>
      </c>
      <c r="C38" s="154" t="n">
        <v>100959</v>
      </c>
      <c r="D38" s="141" t="n">
        <v>16210</v>
      </c>
      <c r="E38" s="141" t="n">
        <v>24885</v>
      </c>
      <c r="F38" s="141" t="n">
        <v>2065</v>
      </c>
      <c r="G38" s="141" t="n">
        <v>3330</v>
      </c>
      <c r="H38" s="141" t="n">
        <v>341</v>
      </c>
      <c r="I38" s="178"/>
      <c r="J38" s="17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161186</v>
      </c>
      <c r="D39" s="141" t="n">
        <v>24988</v>
      </c>
      <c r="E39" s="141" t="n">
        <v>37771</v>
      </c>
      <c r="F39" s="141" t="n">
        <v>3499</v>
      </c>
      <c r="G39" s="141" t="n">
        <v>5590</v>
      </c>
      <c r="H39" s="141" t="n">
        <v>646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32698</v>
      </c>
      <c r="D40" s="141" t="n">
        <v>8040</v>
      </c>
      <c r="E40" s="141" t="n">
        <v>9002</v>
      </c>
      <c r="F40" s="141" t="n">
        <v>1241</v>
      </c>
      <c r="G40" s="141" t="n">
        <v>191</v>
      </c>
      <c r="H40" s="141" t="n">
        <v>174</v>
      </c>
    </row>
    <row r="41" customFormat="false" ht="12.95" hidden="false" customHeight="true" outlineLevel="0" collapsed="false">
      <c r="A41" s="125"/>
      <c r="B41" s="125"/>
      <c r="C41" s="154"/>
      <c r="D41" s="141"/>
      <c r="E41" s="141"/>
      <c r="F41" s="141"/>
      <c r="G41" s="141"/>
      <c r="H41" s="141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2855</v>
      </c>
      <c r="D42" s="141" t="n">
        <v>411</v>
      </c>
      <c r="E42" s="141" t="n">
        <v>752</v>
      </c>
      <c r="F42" s="141" t="n">
        <v>5</v>
      </c>
      <c r="G42" s="141" t="n">
        <v>39</v>
      </c>
      <c r="H42" s="141" t="n">
        <v>0</v>
      </c>
    </row>
    <row r="43" customFormat="false" ht="12.95" hidden="false" customHeight="true" outlineLevel="0" collapsed="false">
      <c r="A43" s="125"/>
      <c r="B43" s="125"/>
      <c r="C43" s="154"/>
      <c r="D43" s="150"/>
      <c r="E43" s="141"/>
      <c r="F43" s="141"/>
      <c r="G43" s="141"/>
      <c r="H43" s="141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18636.44</v>
      </c>
      <c r="D44" s="141" t="n">
        <v>2976.37</v>
      </c>
      <c r="E44" s="141" t="n">
        <v>4234.9</v>
      </c>
      <c r="F44" s="141" t="n">
        <v>403.38</v>
      </c>
      <c r="G44" s="141" t="n">
        <v>640.15</v>
      </c>
      <c r="H44" s="141" t="n">
        <v>75.31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15.620711476183</v>
      </c>
      <c r="D45" s="141" t="n">
        <f aca="false">+D44*1000/D39</f>
        <v>119.111973747399</v>
      </c>
      <c r="E45" s="141" t="n">
        <f aca="false">+E44*1000/E39</f>
        <v>112.120409838236</v>
      </c>
      <c r="F45" s="141" t="n">
        <f aca="false">+F44*1000/F39</f>
        <v>115.284366961989</v>
      </c>
      <c r="G45" s="141" t="n">
        <f aca="false">+G44*1000/G39</f>
        <v>114.516994633274</v>
      </c>
      <c r="H45" s="141" t="n">
        <f aca="false">+H44*1000/H39</f>
        <v>116.578947368421</v>
      </c>
    </row>
    <row r="46" s="185" customFormat="true" ht="12.95" hidden="false" customHeight="true" outlineLevel="0" collapsed="false">
      <c r="A46" s="159" t="s">
        <v>240</v>
      </c>
      <c r="B46" s="161" t="s">
        <v>241</v>
      </c>
      <c r="C46" s="154" t="n">
        <v>25055.8</v>
      </c>
      <c r="D46" s="141" t="n">
        <v>4247.162</v>
      </c>
      <c r="E46" s="141" t="n">
        <v>6553.527</v>
      </c>
      <c r="F46" s="141" t="n">
        <v>459.657</v>
      </c>
      <c r="G46" s="141" t="n">
        <v>726.685</v>
      </c>
      <c r="H46" s="141" t="n">
        <v>83.07</v>
      </c>
      <c r="I46" s="178"/>
      <c r="J46" s="17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48.17797323666</v>
      </c>
      <c r="D47" s="154" t="n">
        <f aca="false">D46/D38*1000</f>
        <v>262.008760024676</v>
      </c>
      <c r="E47" s="154" t="n">
        <f aca="false">E46/E38*1000</f>
        <v>263.352501506932</v>
      </c>
      <c r="F47" s="154" t="n">
        <f aca="false">F46/F38*1000</f>
        <v>222.594188861985</v>
      </c>
      <c r="G47" s="154" t="n">
        <f aca="false">G46/G38*1000</f>
        <v>218.223723723724</v>
      </c>
      <c r="H47" s="154" t="n">
        <f aca="false">H46/H38*1000</f>
        <v>243.607038123167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344.45205200135</v>
      </c>
      <c r="D48" s="141" t="n">
        <f aca="false">D46/D44*1000</f>
        <v>1426.96035775122</v>
      </c>
      <c r="E48" s="141" t="n">
        <f aca="false">E46/E44*1000</f>
        <v>1547.50454556188</v>
      </c>
      <c r="F48" s="141" t="n">
        <f aca="false">F46/F44*1000</f>
        <v>1139.51360999554</v>
      </c>
      <c r="G48" s="141" t="n">
        <f aca="false">G46/G44*1000</f>
        <v>1135.17925486214</v>
      </c>
      <c r="H48" s="141" t="n">
        <f aca="false">H46/H44*1000</f>
        <v>1103.04076483867</v>
      </c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41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41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41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41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46248</v>
      </c>
      <c r="D53" s="154" t="n">
        <v>7039</v>
      </c>
      <c r="E53" s="154" t="n">
        <v>12296</v>
      </c>
      <c r="F53" s="141" t="n">
        <v>375</v>
      </c>
      <c r="G53" s="141" t="n">
        <v>1000</v>
      </c>
      <c r="H53" s="141" t="n">
        <v>184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3060</v>
      </c>
      <c r="D54" s="154" t="n">
        <v>722</v>
      </c>
      <c r="E54" s="141" t="n">
        <v>532</v>
      </c>
      <c r="F54" s="141" t="n">
        <v>65</v>
      </c>
      <c r="G54" s="141" t="n">
        <v>127</v>
      </c>
      <c r="H54" s="141" t="n">
        <v>-6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29657.15</v>
      </c>
      <c r="D55" s="154" t="n">
        <v>4206.38</v>
      </c>
      <c r="E55" s="141" t="n">
        <v>6943.37</v>
      </c>
      <c r="F55" s="141" t="n">
        <v>321.36</v>
      </c>
      <c r="G55" s="141" t="n">
        <v>734.7</v>
      </c>
      <c r="H55" s="141" t="n">
        <v>171.57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6757.845</v>
      </c>
      <c r="D56" s="154" t="n">
        <v>4416.723</v>
      </c>
      <c r="E56" s="141" t="n">
        <v>6501.633</v>
      </c>
      <c r="F56" s="141" t="n">
        <v>493.353</v>
      </c>
      <c r="G56" s="141" t="n">
        <v>657.644</v>
      </c>
      <c r="H56" s="141" t="n">
        <v>182.726</v>
      </c>
    </row>
    <row r="57" customFormat="false" ht="12.95" hidden="false" customHeight="true" outlineLevel="0" collapsed="false">
      <c r="A57" s="125" t="s">
        <v>4</v>
      </c>
      <c r="B57" s="129"/>
      <c r="C57" s="154"/>
      <c r="D57" s="141"/>
      <c r="E57" s="141"/>
      <c r="F57" s="141"/>
      <c r="G57" s="141"/>
      <c r="H57" s="141"/>
    </row>
    <row r="58" customFormat="false" ht="12.95" hidden="false" customHeight="true" outlineLevel="0" collapsed="false">
      <c r="A58" s="125" t="s">
        <v>243</v>
      </c>
      <c r="B58" s="129"/>
      <c r="C58" s="154"/>
      <c r="D58" s="141"/>
      <c r="E58" s="141"/>
      <c r="F58" s="141"/>
      <c r="G58" s="141"/>
      <c r="H58" s="141"/>
    </row>
    <row r="59" customFormat="false" ht="12.95" hidden="false" customHeight="true" outlineLevel="0" collapsed="false">
      <c r="A59" s="125"/>
      <c r="B59" s="129"/>
      <c r="C59" s="154"/>
      <c r="D59" s="141"/>
      <c r="E59" s="141"/>
      <c r="F59" s="141"/>
      <c r="G59" s="141"/>
      <c r="H59" s="141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28473</v>
      </c>
      <c r="D60" s="141" t="n">
        <v>3691</v>
      </c>
      <c r="E60" s="141" t="n">
        <v>8617</v>
      </c>
      <c r="F60" s="141" t="n">
        <v>215</v>
      </c>
      <c r="G60" s="141" t="n">
        <v>643</v>
      </c>
      <c r="H60" s="141" t="n">
        <v>108</v>
      </c>
    </row>
    <row r="61" customFormat="false" ht="12.95" hidden="false" customHeight="true" outlineLevel="0" collapsed="false">
      <c r="A61" s="125"/>
      <c r="B61" s="129"/>
      <c r="C61" s="154"/>
      <c r="D61" s="141"/>
      <c r="H61" s="141"/>
    </row>
    <row r="62" s="185" customFormat="true" ht="12.95" hidden="false" customHeight="true" outlineLevel="0" collapsed="false">
      <c r="A62" s="159" t="s">
        <v>251</v>
      </c>
      <c r="B62" s="161" t="s">
        <v>239</v>
      </c>
      <c r="C62" s="154" t="n">
        <v>175098</v>
      </c>
      <c r="D62" s="141" t="n">
        <v>24799</v>
      </c>
      <c r="E62" s="141" t="n">
        <v>42614</v>
      </c>
      <c r="F62" s="141" t="n">
        <v>1629</v>
      </c>
      <c r="G62" s="141" t="n">
        <v>4742</v>
      </c>
      <c r="H62" s="141" t="n">
        <v>1545</v>
      </c>
      <c r="I62" s="178"/>
      <c r="J62" s="17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25999.8</v>
      </c>
      <c r="D63" s="141" t="n">
        <v>3584.85</v>
      </c>
      <c r="E63" s="141" t="n">
        <v>6341.09</v>
      </c>
      <c r="F63" s="141" t="n">
        <v>296.69</v>
      </c>
      <c r="G63" s="141" t="n">
        <v>678.31</v>
      </c>
      <c r="H63" s="141" t="n">
        <v>160.72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2992</v>
      </c>
      <c r="D64" s="178" t="n">
        <v>571</v>
      </c>
      <c r="E64" s="141" t="n">
        <v>621</v>
      </c>
      <c r="F64" s="141" t="n">
        <v>18</v>
      </c>
      <c r="G64" s="141" t="n">
        <v>104</v>
      </c>
      <c r="H64" s="141" t="n">
        <v>0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20039.586</v>
      </c>
      <c r="D65" s="141" t="n">
        <v>3109.382</v>
      </c>
      <c r="E65" s="141" t="n">
        <v>5045.809</v>
      </c>
      <c r="F65" s="141" t="n">
        <v>349.147</v>
      </c>
      <c r="G65" s="141" t="n">
        <v>543.798</v>
      </c>
      <c r="H65" s="141" t="n">
        <v>125.652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3997.219+1169.734</f>
        <v>5166.953</v>
      </c>
      <c r="D66" s="141" t="n">
        <f aca="false">613.617+242.789</f>
        <v>856.406</v>
      </c>
      <c r="E66" s="141" t="n">
        <f aca="false">1029.149+279.861</f>
        <v>1309.01</v>
      </c>
      <c r="F66" s="141" t="n">
        <f aca="false">75.431+39.05</f>
        <v>114.481</v>
      </c>
      <c r="G66" s="141" t="n">
        <f aca="false">169.678+25.72</f>
        <v>195.398</v>
      </c>
      <c r="H66" s="141" t="n">
        <f aca="false">37.375+1.524</f>
        <v>38.899</v>
      </c>
    </row>
    <row r="67" customFormat="false" ht="15.75" hidden="false" customHeight="true" outlineLevel="0" collapsed="false">
      <c r="A67" s="125" t="s">
        <v>293</v>
      </c>
      <c r="B67" s="129" t="s">
        <v>241</v>
      </c>
      <c r="C67" s="154" t="n">
        <f aca="false">13851.86+1020.773</f>
        <v>14872.633</v>
      </c>
      <c r="D67" s="141" t="n">
        <f aca="false">1960.268+292.708</f>
        <v>2252.976</v>
      </c>
      <c r="E67" s="141" t="n">
        <f aca="false">3430.15+306.649</f>
        <v>3736.799</v>
      </c>
      <c r="F67" s="141" t="n">
        <f aca="false">224.225+10.441</f>
        <v>234.666</v>
      </c>
      <c r="G67" s="141" t="n">
        <f aca="false">334.727+13.673</f>
        <v>348.4</v>
      </c>
      <c r="H67" s="141" t="n">
        <f aca="false">84.863+1.89</f>
        <v>86.753</v>
      </c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G68" s="141"/>
      <c r="H68" s="141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41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41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41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3224</v>
      </c>
      <c r="D72" s="141" t="n">
        <v>3048</v>
      </c>
      <c r="E72" s="141" t="n">
        <v>3037</v>
      </c>
      <c r="F72" s="141" t="n">
        <v>191</v>
      </c>
      <c r="G72" s="141" t="n">
        <v>552</v>
      </c>
      <c r="H72" s="141" t="n">
        <v>4</v>
      </c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41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2078</v>
      </c>
      <c r="D74" s="141" t="n">
        <v>2689</v>
      </c>
      <c r="E74" s="141" t="n">
        <v>2783</v>
      </c>
      <c r="F74" s="141" t="n">
        <v>176</v>
      </c>
      <c r="G74" s="141" t="n">
        <v>517</v>
      </c>
      <c r="H74" s="141" t="n">
        <v>4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967</v>
      </c>
      <c r="D75" s="141" t="n">
        <v>319</v>
      </c>
      <c r="E75" s="141" t="n">
        <v>217</v>
      </c>
      <c r="F75" s="141" t="n">
        <v>8</v>
      </c>
      <c r="G75" s="141" t="n">
        <v>25</v>
      </c>
      <c r="H75" s="141" t="n">
        <v>0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68</v>
      </c>
      <c r="D76" s="141" t="n">
        <v>37</v>
      </c>
      <c r="E76" s="141" t="n">
        <v>32</v>
      </c>
      <c r="F76" s="141" t="n">
        <v>7</v>
      </c>
      <c r="G76" s="141" t="n">
        <v>9</v>
      </c>
      <c r="H76" s="141" t="n">
        <v>0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304</v>
      </c>
      <c r="D77" s="141" t="n">
        <v>146</v>
      </c>
      <c r="E77" s="141" t="n">
        <v>256</v>
      </c>
      <c r="F77" s="141" t="n">
        <v>74</v>
      </c>
      <c r="G77" s="141" t="n">
        <v>114</v>
      </c>
      <c r="H77" s="141" t="n">
        <v>0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1</v>
      </c>
      <c r="D78" s="141" t="n">
        <v>3</v>
      </c>
      <c r="E78" s="141" t="n">
        <v>5</v>
      </c>
      <c r="F78" s="141" t="n">
        <v>0</v>
      </c>
      <c r="G78" s="141" t="n">
        <v>1</v>
      </c>
      <c r="H78" s="141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443</v>
      </c>
      <c r="D79" s="141" t="n">
        <v>21</v>
      </c>
      <c r="E79" s="141" t="n">
        <v>422</v>
      </c>
      <c r="F79" s="141" t="n">
        <v>0</v>
      </c>
      <c r="G79" s="141" t="n">
        <v>0</v>
      </c>
      <c r="H79" s="141" t="n">
        <v>0</v>
      </c>
    </row>
    <row r="80" s="185" customFormat="true" ht="12.95" hidden="false" customHeight="true" outlineLevel="0" collapsed="false">
      <c r="A80" s="159" t="s">
        <v>251</v>
      </c>
      <c r="B80" s="161" t="s">
        <v>239</v>
      </c>
      <c r="C80" s="154" t="n">
        <v>10663</v>
      </c>
      <c r="D80" s="141" t="n">
        <v>2582</v>
      </c>
      <c r="E80" s="141" t="n">
        <v>2747</v>
      </c>
      <c r="F80" s="141" t="n">
        <v>171</v>
      </c>
      <c r="G80" s="141" t="n">
        <v>403</v>
      </c>
      <c r="H80" s="141" t="n">
        <v>3</v>
      </c>
      <c r="I80" s="178"/>
      <c r="J80" s="17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5759</v>
      </c>
      <c r="D81" s="141" t="n">
        <v>3494</v>
      </c>
      <c r="E81" s="141" t="n">
        <v>3895</v>
      </c>
      <c r="F81" s="141" t="n">
        <v>266</v>
      </c>
      <c r="G81" s="141" t="n">
        <v>681</v>
      </c>
      <c r="H81" s="141" t="n">
        <v>4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603</v>
      </c>
      <c r="D82" s="141" t="n">
        <v>127</v>
      </c>
      <c r="E82" s="141" t="n">
        <v>88</v>
      </c>
      <c r="F82" s="141" t="n">
        <v>59</v>
      </c>
      <c r="G82" s="141" t="n">
        <v>14</v>
      </c>
      <c r="H82" s="141" t="n">
        <v>0</v>
      </c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41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2004.52</v>
      </c>
      <c r="D84" s="154" t="n">
        <v>472.8</v>
      </c>
      <c r="E84" s="154" t="n">
        <v>479.09</v>
      </c>
      <c r="F84" s="154" t="n">
        <v>33.85</v>
      </c>
      <c r="G84" s="154" t="n">
        <v>78.96</v>
      </c>
      <c r="H84" s="154" t="n">
        <v>0.53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27.198426296085</v>
      </c>
      <c r="D85" s="141" t="n">
        <f aca="false">D84/D81*1000</f>
        <v>135.317687464224</v>
      </c>
      <c r="E85" s="141" t="n">
        <f aca="false">E84/E81*1000</f>
        <v>123.001283697048</v>
      </c>
      <c r="F85" s="141" t="n">
        <f aca="false">F84/F81*1000</f>
        <v>127.255639097744</v>
      </c>
      <c r="G85" s="141" t="n">
        <f aca="false">G84/G81*1000</f>
        <v>115.947136563877</v>
      </c>
      <c r="H85" s="141" t="n">
        <f aca="false">H84/H81*1000</f>
        <v>132.5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2838.838</v>
      </c>
      <c r="D86" s="141" t="n">
        <v>718.349</v>
      </c>
      <c r="E86" s="141" t="n">
        <v>761.481</v>
      </c>
      <c r="F86" s="141" t="n">
        <v>46.363</v>
      </c>
      <c r="G86" s="141" t="n">
        <v>94.183</v>
      </c>
      <c r="H86" s="141" t="n">
        <v>0.687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6.232579949358</v>
      </c>
      <c r="D87" s="154" t="n">
        <f aca="false">D86/D80*1000</f>
        <v>278.214175058095</v>
      </c>
      <c r="E87" s="154" t="n">
        <f aca="false">E86/E80*1000</f>
        <v>277.204586821988</v>
      </c>
      <c r="F87" s="154" t="n">
        <f aca="false">F86/F80*1000</f>
        <v>271.12865497076</v>
      </c>
      <c r="G87" s="154" t="n">
        <f aca="false">G86/G80*1000</f>
        <v>233.704714640199</v>
      </c>
      <c r="H87" s="154" t="n">
        <f aca="false">H86/H80*1000</f>
        <v>229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416.21834653683</v>
      </c>
      <c r="D88" s="141" t="n">
        <f aca="false">D86/D84*1000</f>
        <v>1519.35067681895</v>
      </c>
      <c r="E88" s="141" t="n">
        <f aca="false">E86/E84*1000</f>
        <v>1589.43204825816</v>
      </c>
      <c r="F88" s="141" t="n">
        <f aca="false">F86/F84*1000</f>
        <v>1369.66026587888</v>
      </c>
      <c r="G88" s="141" t="n">
        <f aca="false">G86/G84*1000</f>
        <v>1192.79381965552</v>
      </c>
      <c r="H88" s="141" t="n">
        <f aca="false">H86/H84*1000</f>
        <v>1296.22641509434</v>
      </c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8872</v>
      </c>
      <c r="D90" s="141" t="n">
        <v>1107</v>
      </c>
      <c r="E90" s="141" t="n">
        <v>2195</v>
      </c>
      <c r="F90" s="141" t="n">
        <v>58</v>
      </c>
      <c r="G90" s="141" t="n">
        <v>196</v>
      </c>
      <c r="H90" s="141" t="n">
        <v>38</v>
      </c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41"/>
    </row>
    <row r="92" s="185" customFormat="true" ht="12.95" hidden="false" customHeight="true" outlineLevel="0" collapsed="false">
      <c r="A92" s="159" t="s">
        <v>251</v>
      </c>
      <c r="B92" s="161" t="s">
        <v>239</v>
      </c>
      <c r="C92" s="154" t="n">
        <v>76635</v>
      </c>
      <c r="D92" s="141" t="n">
        <v>9324</v>
      </c>
      <c r="E92" s="141" t="n">
        <v>17196</v>
      </c>
      <c r="F92" s="141" t="n">
        <v>444</v>
      </c>
      <c r="G92" s="141" t="n">
        <v>2640</v>
      </c>
      <c r="H92" s="141" t="n">
        <v>408</v>
      </c>
      <c r="I92" s="178"/>
      <c r="J92" s="17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10452.98</v>
      </c>
      <c r="D93" s="141" t="n">
        <v>1239.23</v>
      </c>
      <c r="E93" s="141" t="n">
        <v>2319.74</v>
      </c>
      <c r="F93" s="141" t="n">
        <v>71.43</v>
      </c>
      <c r="G93" s="141" t="n">
        <v>328.22</v>
      </c>
      <c r="H93" s="141" t="n">
        <v>50.44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277</v>
      </c>
      <c r="D94" s="141" t="n">
        <v>63</v>
      </c>
      <c r="E94" s="141" t="n">
        <v>59</v>
      </c>
      <c r="F94" s="141" t="n">
        <v>0</v>
      </c>
      <c r="G94" s="141" t="n">
        <v>1</v>
      </c>
      <c r="H94" s="141" t="n">
        <v>0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6152.378</v>
      </c>
      <c r="D95" s="141" t="n">
        <v>736.314</v>
      </c>
      <c r="E95" s="141" t="n">
        <v>1287.212</v>
      </c>
      <c r="F95" s="141" t="n">
        <v>44.051</v>
      </c>
      <c r="G95" s="141" t="n">
        <v>211.821</v>
      </c>
      <c r="H95" s="141" t="n">
        <v>28.613</v>
      </c>
    </row>
    <row r="96" customFormat="false" ht="12.95" hidden="false" customHeight="true" outlineLevel="0" collapsed="false">
      <c r="A96" s="184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9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</row>
    <row r="4" customFormat="false" ht="15.75" hidden="false" customHeight="true" outlineLevel="0" collapsed="false">
      <c r="A4" s="125"/>
      <c r="B4" s="182" t="s">
        <v>226</v>
      </c>
      <c r="C4" s="182" t="s">
        <v>285</v>
      </c>
      <c r="D4" s="182" t="s">
        <v>286</v>
      </c>
      <c r="E4" s="182" t="s">
        <v>281</v>
      </c>
      <c r="F4" s="182" t="s">
        <v>282</v>
      </c>
      <c r="G4" s="182" t="s">
        <v>283</v>
      </c>
      <c r="H4" s="186" t="s">
        <v>284</v>
      </c>
    </row>
    <row r="5" customFormat="false" ht="15.75" hidden="false" customHeight="false" outlineLevel="0" collapsed="false">
      <c r="A5" s="129" t="s">
        <v>225</v>
      </c>
      <c r="B5" s="182"/>
      <c r="C5" s="182"/>
      <c r="D5" s="182"/>
      <c r="E5" s="182"/>
      <c r="F5" s="182"/>
      <c r="G5" s="182"/>
      <c r="H5" s="186"/>
    </row>
    <row r="6" customFormat="false" ht="15.75" hidden="false" customHeight="false" outlineLevel="0" collapsed="false">
      <c r="A6" s="124"/>
      <c r="B6" s="182"/>
      <c r="C6" s="182"/>
      <c r="D6" s="182"/>
      <c r="E6" s="182"/>
      <c r="F6" s="182"/>
      <c r="G6" s="182"/>
      <c r="H6" s="186"/>
    </row>
    <row r="7" customFormat="false" ht="12" hidden="false" customHeight="true" outlineLevel="0" collapsed="false">
      <c r="A7" s="137"/>
      <c r="B7" s="137"/>
      <c r="C7" s="137"/>
      <c r="D7" s="175"/>
      <c r="E7" s="187"/>
      <c r="F7" s="187"/>
      <c r="G7" s="187"/>
      <c r="H7" s="187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</row>
    <row r="9" customFormat="false" ht="16.5" hidden="false" customHeight="true" outlineLevel="0" collapsed="false">
      <c r="A9" s="125" t="s">
        <v>227</v>
      </c>
      <c r="B9" s="125"/>
      <c r="C9" s="125"/>
      <c r="D9" s="125"/>
      <c r="E9" s="125"/>
      <c r="F9" s="125"/>
      <c r="G9" s="125"/>
      <c r="H9" s="125"/>
    </row>
    <row r="10" customFormat="false" ht="12.9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41" t="n">
        <v>2062</v>
      </c>
      <c r="D11" s="141" t="n">
        <v>11812</v>
      </c>
      <c r="E11" s="141" t="n">
        <v>3755</v>
      </c>
      <c r="F11" s="141" t="n">
        <v>20880</v>
      </c>
      <c r="G11" s="141" t="n">
        <v>30727</v>
      </c>
      <c r="H11" s="141" t="n">
        <v>11060</v>
      </c>
    </row>
    <row r="12" customFormat="false" ht="12.95" hidden="false" customHeight="true" outlineLevel="0" collapsed="false">
      <c r="A12" s="125" t="s">
        <v>231</v>
      </c>
      <c r="B12" s="129" t="s">
        <v>229</v>
      </c>
      <c r="C12" s="141" t="n">
        <v>3729</v>
      </c>
      <c r="D12" s="141" t="n">
        <v>11720</v>
      </c>
      <c r="E12" s="141" t="n">
        <v>4503</v>
      </c>
      <c r="F12" s="141" t="n">
        <v>18020</v>
      </c>
      <c r="G12" s="141" t="n">
        <v>34442</v>
      </c>
      <c r="H12" s="141" t="n">
        <v>9239</v>
      </c>
    </row>
    <row r="13" customFormat="false" ht="12.95" hidden="false" customHeight="true" outlineLevel="0" collapsed="false">
      <c r="A13" s="125" t="s">
        <v>233</v>
      </c>
      <c r="B13" s="129" t="s">
        <v>229</v>
      </c>
      <c r="C13" s="141" t="n">
        <v>2</v>
      </c>
      <c r="D13" s="141" t="n">
        <v>0</v>
      </c>
      <c r="E13" s="141" t="n">
        <v>22</v>
      </c>
      <c r="F13" s="141" t="n">
        <v>228</v>
      </c>
      <c r="G13" s="141" t="n">
        <v>991</v>
      </c>
      <c r="H13" s="141" t="n">
        <v>162</v>
      </c>
    </row>
    <row r="14" customFormat="false" ht="12.95" hidden="false" customHeight="true" outlineLevel="0" collapsed="false">
      <c r="A14" s="125" t="s">
        <v>235</v>
      </c>
      <c r="B14" s="161" t="s">
        <v>236</v>
      </c>
      <c r="C14" s="141" t="n">
        <f aca="false">398.83+0.13</f>
        <v>398.96</v>
      </c>
      <c r="D14" s="141" t="n">
        <v>1372.87</v>
      </c>
      <c r="E14" s="141" t="n">
        <f aca="false">432.13+1.76</f>
        <v>433.89</v>
      </c>
      <c r="F14" s="141" t="n">
        <f aca="false">2265.04+8.56</f>
        <v>2273.6</v>
      </c>
      <c r="G14" s="141" t="n">
        <f aca="false">4009.33+29.75</f>
        <v>4039.08</v>
      </c>
      <c r="H14" s="141" t="n">
        <f aca="false">1232.34+4.25</f>
        <v>1236.59</v>
      </c>
    </row>
    <row r="15" customFormat="false" ht="12.95" hidden="false" customHeight="true" outlineLevel="0" collapsed="false">
      <c r="A15" s="125" t="s">
        <v>237</v>
      </c>
      <c r="B15" s="129" t="s">
        <v>236</v>
      </c>
      <c r="C15" s="141" t="n">
        <v>394.7</v>
      </c>
      <c r="D15" s="141" t="n">
        <v>2801.27</v>
      </c>
      <c r="E15" s="141" t="n">
        <v>515.64</v>
      </c>
      <c r="F15" s="141" t="n">
        <v>4264.71</v>
      </c>
      <c r="G15" s="141" t="n">
        <v>5062.23</v>
      </c>
      <c r="H15" s="141" t="n">
        <v>1788.21</v>
      </c>
    </row>
    <row r="16" customFormat="false" ht="15.75" hidden="false" customHeight="true" outlineLevel="0" collapsed="false">
      <c r="A16" s="125" t="s">
        <v>238</v>
      </c>
      <c r="B16" s="129" t="s">
        <v>239</v>
      </c>
      <c r="C16" s="141" t="n">
        <v>3557</v>
      </c>
      <c r="D16" s="141" t="n">
        <v>18897</v>
      </c>
      <c r="E16" s="141" t="n">
        <v>4774</v>
      </c>
      <c r="F16" s="141" t="n">
        <v>31919</v>
      </c>
      <c r="G16" s="141" t="n">
        <v>45718</v>
      </c>
      <c r="H16" s="141" t="n">
        <v>15087</v>
      </c>
    </row>
    <row r="17" customFormat="false" ht="12.95" hidden="false" customHeight="true" outlineLevel="0" collapsed="false">
      <c r="A17" s="125" t="s">
        <v>240</v>
      </c>
      <c r="B17" s="129" t="s">
        <v>241</v>
      </c>
      <c r="C17" s="141" t="n">
        <v>979.445</v>
      </c>
      <c r="D17" s="141" t="n">
        <v>5045.943</v>
      </c>
      <c r="E17" s="141" t="n">
        <v>1014.118</v>
      </c>
      <c r="F17" s="141" t="n">
        <v>4614.104</v>
      </c>
      <c r="G17" s="141" t="n">
        <v>8695.118</v>
      </c>
      <c r="H17" s="141" t="n">
        <v>3084.99</v>
      </c>
    </row>
    <row r="18" customFormat="false" ht="11.25" hidden="false" customHeight="true" outlineLevel="0" collapsed="false">
      <c r="A18" s="125"/>
      <c r="B18" s="125"/>
      <c r="C18" s="141"/>
      <c r="D18" s="141"/>
      <c r="E18" s="141"/>
      <c r="F18" s="141"/>
      <c r="G18" s="141"/>
      <c r="H18" s="141"/>
    </row>
    <row r="19" customFormat="false" ht="11.25" hidden="false" customHeight="true" outlineLevel="0" collapsed="false">
      <c r="A19" s="125"/>
      <c r="B19" s="125"/>
      <c r="C19" s="141"/>
      <c r="D19" s="141"/>
      <c r="E19" s="141"/>
      <c r="F19" s="141"/>
      <c r="G19" s="141"/>
      <c r="H19" s="141"/>
    </row>
    <row r="20" customFormat="false" ht="16.5" hidden="false" customHeight="true" outlineLevel="0" collapsed="false">
      <c r="A20" s="125" t="s">
        <v>242</v>
      </c>
      <c r="B20" s="125"/>
      <c r="C20" s="141"/>
      <c r="D20" s="141"/>
      <c r="E20" s="141"/>
      <c r="F20" s="141"/>
      <c r="G20" s="141"/>
      <c r="H20" s="141"/>
    </row>
    <row r="21" customFormat="false" ht="12.95" hidden="false" customHeight="true" outlineLevel="0" collapsed="false">
      <c r="A21" s="125"/>
      <c r="B21" s="125"/>
      <c r="C21" s="141"/>
      <c r="D21" s="141"/>
      <c r="E21" s="141"/>
      <c r="G21" s="141"/>
      <c r="H21" s="141"/>
    </row>
    <row r="22" customFormat="false" ht="12.95" hidden="false" customHeight="true" outlineLevel="0" collapsed="false">
      <c r="A22" s="125" t="s">
        <v>228</v>
      </c>
      <c r="B22" s="129" t="s">
        <v>229</v>
      </c>
      <c r="C22" s="141" t="n">
        <v>1847</v>
      </c>
      <c r="D22" s="141" t="n">
        <v>8380</v>
      </c>
      <c r="E22" s="141" t="n">
        <v>3208</v>
      </c>
      <c r="F22" s="141" t="n">
        <v>15328</v>
      </c>
      <c r="G22" s="141" t="n">
        <v>24912</v>
      </c>
      <c r="H22" s="141" t="n">
        <v>8468</v>
      </c>
    </row>
    <row r="23" customFormat="false" ht="12.95" hidden="false" customHeight="true" outlineLevel="0" collapsed="false">
      <c r="A23" s="125" t="s">
        <v>231</v>
      </c>
      <c r="B23" s="129" t="s">
        <v>229</v>
      </c>
      <c r="C23" s="141" t="n">
        <v>3697</v>
      </c>
      <c r="D23" s="141" t="n">
        <v>11504</v>
      </c>
      <c r="E23" s="141" t="n">
        <v>4432</v>
      </c>
      <c r="F23" s="141" t="n">
        <v>17726</v>
      </c>
      <c r="G23" s="141" t="n">
        <v>33853</v>
      </c>
      <c r="H23" s="141" t="n">
        <v>9122</v>
      </c>
    </row>
    <row r="24" customFormat="false" ht="12.95" hidden="false" customHeight="true" outlineLevel="0" collapsed="false">
      <c r="A24" s="125" t="s">
        <v>233</v>
      </c>
      <c r="B24" s="129" t="s">
        <v>229</v>
      </c>
      <c r="C24" s="141" t="n">
        <v>2</v>
      </c>
      <c r="D24" s="141" t="n">
        <v>0</v>
      </c>
      <c r="E24" s="141" t="n">
        <v>-72</v>
      </c>
      <c r="F24" s="141" t="n">
        <v>214</v>
      </c>
      <c r="G24" s="141" t="n">
        <v>836</v>
      </c>
      <c r="H24" s="141" t="n">
        <v>162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396.24+0.13</f>
        <v>396.37</v>
      </c>
      <c r="D25" s="154" t="n">
        <v>1355.38</v>
      </c>
      <c r="E25" s="154" t="n">
        <f aca="false">426.33+(-1.1)</f>
        <v>425.23</v>
      </c>
      <c r="F25" s="141" t="n">
        <f aca="false">2248.22+8.15</f>
        <v>2256.37</v>
      </c>
      <c r="G25" s="141" t="n">
        <f aca="false">3958.79+26.25</f>
        <v>3985.04</v>
      </c>
      <c r="H25" s="154" t="n">
        <f aca="false">1220.87+4.25</f>
        <v>1225.12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41" t="n">
        <v>571.407</v>
      </c>
      <c r="D26" s="141" t="n">
        <v>1948.491</v>
      </c>
      <c r="E26" s="141" t="n">
        <v>506.192</v>
      </c>
      <c r="F26" s="141" t="n">
        <v>2515.711</v>
      </c>
      <c r="G26" s="141" t="n">
        <v>5039.639</v>
      </c>
      <c r="H26" s="141" t="n">
        <v>1720.177</v>
      </c>
    </row>
    <row r="27" customFormat="false" ht="12.95" hidden="false" customHeight="true" outlineLevel="0" collapsed="false">
      <c r="A27" s="125"/>
      <c r="B27" s="125"/>
      <c r="C27" s="141"/>
      <c r="D27" s="141"/>
      <c r="E27" s="141"/>
      <c r="F27" s="141"/>
      <c r="G27" s="141"/>
      <c r="H27" s="141"/>
    </row>
    <row r="28" customFormat="false" ht="12.95" hidden="false" customHeight="true" outlineLevel="0" collapsed="false">
      <c r="A28" s="125" t="s">
        <v>243</v>
      </c>
      <c r="B28" s="125"/>
      <c r="C28" s="141"/>
      <c r="D28" s="141"/>
      <c r="E28" s="141"/>
      <c r="F28" s="141"/>
      <c r="G28" s="141"/>
      <c r="H28" s="141"/>
    </row>
    <row r="29" customFormat="false" ht="12.95" hidden="false" customHeight="true" outlineLevel="0" collapsed="false">
      <c r="A29" s="125"/>
      <c r="B29" s="125"/>
      <c r="C29" s="141"/>
      <c r="D29" s="141"/>
      <c r="E29" s="141"/>
      <c r="F29" s="141"/>
      <c r="G29" s="141"/>
      <c r="H29" s="141"/>
    </row>
    <row r="30" customFormat="false" ht="12.95" hidden="false" customHeight="true" outlineLevel="0" collapsed="false">
      <c r="A30" s="125" t="s">
        <v>244</v>
      </c>
      <c r="B30" s="129" t="s">
        <v>229</v>
      </c>
      <c r="C30" s="141" t="n">
        <v>1378</v>
      </c>
      <c r="D30" s="141" t="n">
        <v>5219</v>
      </c>
      <c r="E30" s="141" t="n">
        <v>2510</v>
      </c>
      <c r="F30" s="141" t="n">
        <v>11675</v>
      </c>
      <c r="G30" s="141" t="n">
        <v>17761</v>
      </c>
      <c r="H30" s="141" t="n">
        <v>5618</v>
      </c>
    </row>
    <row r="31" customFormat="false" ht="12.95" hidden="false" customHeight="true" outlineLevel="0" collapsed="false">
      <c r="A31" s="125"/>
      <c r="B31" s="125"/>
      <c r="C31" s="141"/>
      <c r="D31" s="141"/>
      <c r="E31" s="141"/>
      <c r="F31" s="141"/>
      <c r="G31" s="141"/>
      <c r="H31" s="141"/>
    </row>
    <row r="32" customFormat="false" ht="12.95" hidden="false" customHeight="true" outlineLevel="0" collapsed="false">
      <c r="A32" s="125" t="s">
        <v>245</v>
      </c>
      <c r="B32" s="129" t="s">
        <v>229</v>
      </c>
      <c r="C32" s="141" t="n">
        <v>1074</v>
      </c>
      <c r="D32" s="141" t="n">
        <v>4213</v>
      </c>
      <c r="E32" s="141" t="n">
        <v>2175</v>
      </c>
      <c r="F32" s="141" t="n">
        <v>10107</v>
      </c>
      <c r="G32" s="141" t="n">
        <v>14912</v>
      </c>
      <c r="H32" s="141" t="n">
        <v>4731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41" t="n">
        <v>75</v>
      </c>
      <c r="D33" s="141" t="n">
        <v>495</v>
      </c>
      <c r="E33" s="141" t="n">
        <v>170</v>
      </c>
      <c r="F33" s="141" t="n">
        <v>916</v>
      </c>
      <c r="G33" s="141" t="n">
        <v>1359</v>
      </c>
      <c r="H33" s="141" t="n">
        <v>592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41" t="n">
        <v>229</v>
      </c>
      <c r="D34" s="141" t="n">
        <v>505</v>
      </c>
      <c r="E34" s="141" t="n">
        <v>165</v>
      </c>
      <c r="F34" s="141" t="n">
        <v>643</v>
      </c>
      <c r="G34" s="141" t="n">
        <v>1457</v>
      </c>
      <c r="H34" s="141" t="n">
        <v>289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41" t="n">
        <v>2083</v>
      </c>
      <c r="D35" s="141" t="n">
        <v>4938</v>
      </c>
      <c r="E35" s="141" t="n">
        <v>1485</v>
      </c>
      <c r="F35" s="141" t="n">
        <v>4330</v>
      </c>
      <c r="G35" s="141" t="n">
        <v>12505</v>
      </c>
      <c r="H35" s="141" t="n">
        <v>2100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41" t="n">
        <v>0</v>
      </c>
      <c r="D36" s="141" t="n">
        <v>6</v>
      </c>
      <c r="E36" s="141" t="n">
        <v>0</v>
      </c>
      <c r="F36" s="141" t="n">
        <v>9</v>
      </c>
      <c r="G36" s="141" t="n">
        <v>33</v>
      </c>
      <c r="H36" s="141" t="n">
        <v>6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41" t="n">
        <v>0</v>
      </c>
      <c r="D37" s="141" t="n">
        <v>2</v>
      </c>
      <c r="E37" s="141" t="n">
        <v>0</v>
      </c>
      <c r="F37" s="141" t="n">
        <v>0</v>
      </c>
      <c r="G37" s="141" t="n">
        <v>211</v>
      </c>
      <c r="H37" s="141" t="n">
        <v>13</v>
      </c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792</v>
      </c>
      <c r="D38" s="154" t="n">
        <v>6178</v>
      </c>
      <c r="E38" s="154" t="n">
        <v>1842</v>
      </c>
      <c r="F38" s="154" t="n">
        <v>10139</v>
      </c>
      <c r="G38" s="154" t="n">
        <v>18572</v>
      </c>
      <c r="H38" s="154" t="n">
        <v>5670</v>
      </c>
    </row>
    <row r="39" customFormat="false" ht="12.95" hidden="false" customHeight="true" outlineLevel="0" collapsed="false">
      <c r="A39" s="125" t="s">
        <v>231</v>
      </c>
      <c r="B39" s="129" t="s">
        <v>229</v>
      </c>
      <c r="C39" s="141" t="n">
        <v>3307</v>
      </c>
      <c r="D39" s="141" t="n">
        <v>10143</v>
      </c>
      <c r="E39" s="141" t="n">
        <v>4000</v>
      </c>
      <c r="F39" s="141" t="n">
        <v>16269</v>
      </c>
      <c r="G39" s="141" t="n">
        <v>30346</v>
      </c>
      <c r="H39" s="141" t="n">
        <v>8028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41" t="n">
        <v>874</v>
      </c>
      <c r="D40" s="141" t="n">
        <v>3027</v>
      </c>
      <c r="E40" s="141" t="n">
        <v>564</v>
      </c>
      <c r="F40" s="141" t="n">
        <v>2176</v>
      </c>
      <c r="G40" s="141" t="n">
        <v>4467</v>
      </c>
      <c r="H40" s="141" t="n">
        <v>1288</v>
      </c>
    </row>
    <row r="41" customFormat="false" ht="12.95" hidden="false" customHeight="true" outlineLevel="0" collapsed="false">
      <c r="A41" s="125"/>
      <c r="B41" s="125"/>
      <c r="C41" s="141"/>
      <c r="D41" s="141"/>
      <c r="E41" s="141"/>
      <c r="F41" s="141"/>
      <c r="G41" s="141"/>
      <c r="H41" s="141"/>
    </row>
    <row r="42" customFormat="false" ht="12.95" hidden="false" customHeight="true" outlineLevel="0" collapsed="false">
      <c r="A42" s="125" t="s">
        <v>233</v>
      </c>
      <c r="B42" s="129" t="s">
        <v>229</v>
      </c>
      <c r="C42" s="141" t="n">
        <v>2</v>
      </c>
      <c r="D42" s="141" t="n">
        <v>0</v>
      </c>
      <c r="E42" s="141" t="n">
        <v>1</v>
      </c>
      <c r="F42" s="141" t="n">
        <v>197</v>
      </c>
      <c r="G42" s="141" t="n">
        <v>847</v>
      </c>
      <c r="H42" s="141" t="n">
        <v>121</v>
      </c>
    </row>
    <row r="43" customFormat="false" ht="12.95" hidden="false" customHeight="true" outlineLevel="0" collapsed="false">
      <c r="A43" s="125"/>
      <c r="B43" s="125"/>
      <c r="C43" s="141"/>
      <c r="D43" s="141"/>
      <c r="E43" s="141"/>
      <c r="F43" s="141"/>
      <c r="G43" s="141"/>
      <c r="H43" s="141"/>
    </row>
    <row r="44" customFormat="false" ht="12.95" hidden="false" customHeight="true" outlineLevel="0" collapsed="false">
      <c r="A44" s="125" t="s">
        <v>253</v>
      </c>
      <c r="B44" s="129" t="s">
        <v>236</v>
      </c>
      <c r="C44" s="141" t="n">
        <v>346.39</v>
      </c>
      <c r="D44" s="141" t="n">
        <v>1146.94</v>
      </c>
      <c r="E44" s="141" t="n">
        <v>381.5</v>
      </c>
      <c r="F44" s="141" t="n">
        <v>2024.1</v>
      </c>
      <c r="G44" s="141" t="n">
        <v>3473.64</v>
      </c>
      <c r="H44" s="141" t="n">
        <v>1053.82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41" t="n">
        <f aca="false">+C44*1000/C39</f>
        <v>104.744481403084</v>
      </c>
      <c r="D45" s="141" t="n">
        <f aca="false">+D44*1000/D39</f>
        <v>113.076998915508</v>
      </c>
      <c r="E45" s="141" t="n">
        <f aca="false">+E44*1000/E39</f>
        <v>95.375</v>
      </c>
      <c r="F45" s="141" t="n">
        <f aca="false">+F44*1000/F39</f>
        <v>124.414530702563</v>
      </c>
      <c r="G45" s="141" t="n">
        <f aca="false">+G44*1000/G39</f>
        <v>114.467804653002</v>
      </c>
      <c r="H45" s="141" t="n">
        <f aca="false">+H44*1000/H39</f>
        <v>131.268061783757</v>
      </c>
    </row>
    <row r="46" customFormat="false" ht="12.95" hidden="false" customHeight="true" outlineLevel="0" collapsed="false">
      <c r="A46" s="125" t="s">
        <v>240</v>
      </c>
      <c r="B46" s="129" t="s">
        <v>241</v>
      </c>
      <c r="C46" s="141" t="n">
        <v>475.957</v>
      </c>
      <c r="D46" s="141" t="n">
        <v>1616.567</v>
      </c>
      <c r="E46" s="141" t="n">
        <v>421.817</v>
      </c>
      <c r="F46" s="141" t="n">
        <v>2271.071</v>
      </c>
      <c r="G46" s="141" t="n">
        <v>4458.593</v>
      </c>
      <c r="H46" s="141" t="n">
        <v>1462.97</v>
      </c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5.601004464286</v>
      </c>
      <c r="D47" s="154" t="n">
        <f aca="false">D46/D38*1000</f>
        <v>261.665101974749</v>
      </c>
      <c r="E47" s="154" t="n">
        <f aca="false">E46/E38*1000</f>
        <v>228.999457111835</v>
      </c>
      <c r="F47" s="154" t="n">
        <f aca="false">F46/F38*1000</f>
        <v>223.993589111352</v>
      </c>
      <c r="G47" s="154" t="n">
        <f aca="false">G46/G38*1000</f>
        <v>240.070697824682</v>
      </c>
      <c r="H47" s="154" t="n">
        <f aca="false">H46/H38*1000</f>
        <v>258.019400352734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374.04948179797</v>
      </c>
      <c r="D48" s="141" t="n">
        <f aca="false">D46/D44*1000</f>
        <v>1409.46082619841</v>
      </c>
      <c r="E48" s="141" t="n">
        <f aca="false">E46/E44*1000</f>
        <v>1105.68020969856</v>
      </c>
      <c r="F48" s="141" t="n">
        <f aca="false">F46/F44*1000</f>
        <v>1122.01521663949</v>
      </c>
      <c r="G48" s="141" t="n">
        <f aca="false">G46/G44*1000</f>
        <v>1283.55068458447</v>
      </c>
      <c r="H48" s="141" t="n">
        <f aca="false">H46/H44*1000</f>
        <v>1388.25416105217</v>
      </c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41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41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41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41"/>
    </row>
    <row r="53" customFormat="false" ht="12.95" hidden="false" customHeight="true" outlineLevel="0" collapsed="false">
      <c r="A53" s="125" t="s">
        <v>228</v>
      </c>
      <c r="B53" s="129" t="s">
        <v>229</v>
      </c>
      <c r="C53" s="141" t="n">
        <v>215</v>
      </c>
      <c r="D53" s="141" t="n">
        <v>3432</v>
      </c>
      <c r="E53" s="141" t="n">
        <v>547</v>
      </c>
      <c r="F53" s="141" t="n">
        <v>5552</v>
      </c>
      <c r="G53" s="141" t="n">
        <v>5815</v>
      </c>
      <c r="H53" s="141" t="n">
        <v>2592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41" t="n">
        <v>32</v>
      </c>
      <c r="D54" s="141" t="n">
        <v>216</v>
      </c>
      <c r="E54" s="141" t="n">
        <v>71</v>
      </c>
      <c r="F54" s="141" t="n">
        <v>294</v>
      </c>
      <c r="G54" s="141" t="n">
        <v>589</v>
      </c>
      <c r="H54" s="141" t="n">
        <v>117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41" t="n">
        <v>336.31</v>
      </c>
      <c r="D55" s="141" t="n">
        <v>2424.24</v>
      </c>
      <c r="E55" s="141" t="n">
        <v>479</v>
      </c>
      <c r="F55" s="141" t="n">
        <v>3863.09</v>
      </c>
      <c r="G55" s="141" t="n">
        <v>4653.1</v>
      </c>
      <c r="H55" s="141" t="n">
        <v>1496.12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41" t="n">
        <v>408.038</v>
      </c>
      <c r="D56" s="141" t="n">
        <v>3097.452</v>
      </c>
      <c r="E56" s="141" t="n">
        <v>507.926</v>
      </c>
      <c r="F56" s="141" t="n">
        <v>2098.393</v>
      </c>
      <c r="G56" s="141" t="n">
        <v>3655.479</v>
      </c>
      <c r="H56" s="141" t="n">
        <v>1364.813</v>
      </c>
    </row>
    <row r="57" customFormat="false" ht="12.95" hidden="false" customHeight="true" outlineLevel="0" collapsed="false">
      <c r="A57" s="125" t="s">
        <v>4</v>
      </c>
      <c r="B57" s="129"/>
      <c r="C57" s="141"/>
      <c r="D57" s="141"/>
      <c r="E57" s="141"/>
      <c r="F57" s="141"/>
      <c r="G57" s="141"/>
      <c r="H57" s="141"/>
    </row>
    <row r="58" customFormat="false" ht="12.95" hidden="false" customHeight="true" outlineLevel="0" collapsed="false">
      <c r="A58" s="125" t="s">
        <v>243</v>
      </c>
      <c r="B58" s="129"/>
      <c r="C58" s="141"/>
      <c r="D58" s="141"/>
      <c r="E58" s="141"/>
      <c r="F58" s="141"/>
      <c r="G58" s="141"/>
      <c r="H58" s="141"/>
    </row>
    <row r="59" customFormat="false" ht="12.95" hidden="false" customHeight="true" outlineLevel="0" collapsed="false">
      <c r="A59" s="125"/>
      <c r="B59" s="129"/>
      <c r="C59" s="141"/>
      <c r="D59" s="141"/>
      <c r="E59" s="141"/>
      <c r="F59" s="141"/>
      <c r="G59" s="141"/>
      <c r="H59" s="141"/>
    </row>
    <row r="60" customFormat="false" ht="12.95" hidden="false" customHeight="true" outlineLevel="0" collapsed="false">
      <c r="A60" s="125" t="s">
        <v>259</v>
      </c>
      <c r="B60" s="129" t="s">
        <v>229</v>
      </c>
      <c r="C60" s="141" t="n">
        <v>140</v>
      </c>
      <c r="D60" s="141" t="n">
        <v>1460</v>
      </c>
      <c r="E60" s="141" t="n">
        <v>370</v>
      </c>
      <c r="F60" s="141" t="n">
        <v>3887</v>
      </c>
      <c r="G60" s="141" t="n">
        <v>3580</v>
      </c>
      <c r="H60" s="141" t="n">
        <v>1441</v>
      </c>
    </row>
    <row r="61" customFormat="false" ht="12.95" hidden="false" customHeight="true" outlineLevel="0" collapsed="false">
      <c r="A61" s="125"/>
      <c r="B61" s="129"/>
      <c r="C61" s="141"/>
      <c r="D61" s="141"/>
      <c r="F61" s="141"/>
      <c r="G61" s="141"/>
      <c r="H61" s="141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765</v>
      </c>
      <c r="D62" s="154" t="n">
        <v>12719</v>
      </c>
      <c r="E62" s="154" t="n">
        <v>2932</v>
      </c>
      <c r="F62" s="154" t="n">
        <v>21780</v>
      </c>
      <c r="G62" s="154" t="n">
        <v>27145</v>
      </c>
      <c r="H62" s="154" t="n">
        <v>9417</v>
      </c>
    </row>
    <row r="63" customFormat="false" ht="12.95" hidden="false" customHeight="true" outlineLevel="0" collapsed="false">
      <c r="A63" s="125" t="s">
        <v>237</v>
      </c>
      <c r="B63" s="129" t="s">
        <v>236</v>
      </c>
      <c r="C63" s="141" t="n">
        <v>297.57</v>
      </c>
      <c r="D63" s="141" t="n">
        <v>2013.98</v>
      </c>
      <c r="E63" s="141" t="n">
        <v>449.44</v>
      </c>
      <c r="F63" s="141" t="n">
        <v>3433.69</v>
      </c>
      <c r="G63" s="141" t="n">
        <v>3946.32</v>
      </c>
      <c r="H63" s="141" t="n">
        <v>1274.93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41" t="n">
        <v>6</v>
      </c>
      <c r="D64" s="141" t="n">
        <v>193</v>
      </c>
      <c r="E64" s="141" t="n">
        <v>50</v>
      </c>
      <c r="F64" s="141" t="n">
        <v>320</v>
      </c>
      <c r="G64" s="141" t="n">
        <v>559</v>
      </c>
      <c r="H64" s="141" t="n">
        <v>215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41" t="n">
        <v>330.561</v>
      </c>
      <c r="D65" s="141" t="n">
        <v>2219.357</v>
      </c>
      <c r="E65" s="141" t="n">
        <v>431.225</v>
      </c>
      <c r="F65" s="141" t="n">
        <v>1708.663</v>
      </c>
      <c r="G65" s="141" t="n">
        <v>2935.376</v>
      </c>
      <c r="H65" s="141" t="n">
        <v>948.231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41" t="n">
        <f aca="false">21.325+30.325</f>
        <v>51.65</v>
      </c>
      <c r="D66" s="141" t="n">
        <f aca="false">529.897+131.161</f>
        <v>661.058</v>
      </c>
      <c r="E66" s="141" t="n">
        <f aca="false">168.685+30.228</f>
        <v>198.913</v>
      </c>
      <c r="F66" s="141" t="n">
        <f aca="false">319.874+65.092</f>
        <v>384.966</v>
      </c>
      <c r="G66" s="141" t="n">
        <f aca="false">302.863+117.304</f>
        <v>420.167</v>
      </c>
      <c r="H66" s="141" t="n">
        <f aca="false">223.953+50.11</f>
        <v>274.063</v>
      </c>
    </row>
    <row r="67" customFormat="false" ht="15.75" hidden="false" customHeight="true" outlineLevel="0" collapsed="false">
      <c r="A67" s="125" t="s">
        <v>293</v>
      </c>
      <c r="B67" s="129" t="s">
        <v>241</v>
      </c>
      <c r="C67" s="141" t="n">
        <f aca="false">264.079+14.832</f>
        <v>278.911</v>
      </c>
      <c r="D67" s="141" t="n">
        <f aca="false">1507.719+50.58</f>
        <v>1558.299</v>
      </c>
      <c r="E67" s="141" t="n">
        <f aca="false">227.748+4.564</f>
        <v>232.312</v>
      </c>
      <c r="F67" s="141" t="n">
        <f aca="false">1287.865+35.832</f>
        <v>1323.697</v>
      </c>
      <c r="G67" s="141" t="n">
        <f aca="false">2338.915+176.294</f>
        <v>2515.209</v>
      </c>
      <c r="H67" s="141" t="n">
        <f aca="false">671.69+2.477</f>
        <v>674.167</v>
      </c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G68" s="141"/>
      <c r="H68" s="141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41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41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41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57</v>
      </c>
      <c r="D72" s="141" t="n">
        <v>1101</v>
      </c>
      <c r="E72" s="141" t="n">
        <v>386</v>
      </c>
      <c r="F72" s="141" t="n">
        <v>539</v>
      </c>
      <c r="G72" s="141" t="n">
        <v>1718</v>
      </c>
      <c r="H72" s="141" t="n">
        <v>1221</v>
      </c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41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52</v>
      </c>
      <c r="D74" s="141" t="n">
        <v>988</v>
      </c>
      <c r="E74" s="141" t="n">
        <v>361</v>
      </c>
      <c r="F74" s="141" t="n">
        <v>513</v>
      </c>
      <c r="G74" s="141" t="n">
        <v>1599</v>
      </c>
      <c r="H74" s="141" t="n">
        <v>1139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3</v>
      </c>
      <c r="D75" s="141" t="n">
        <v>91</v>
      </c>
      <c r="E75" s="141" t="n">
        <v>21</v>
      </c>
      <c r="F75" s="141" t="n">
        <v>26</v>
      </c>
      <c r="G75" s="141" t="n">
        <v>99</v>
      </c>
      <c r="H75" s="141" t="n">
        <v>76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</v>
      </c>
      <c r="D76" s="141" t="n">
        <v>21</v>
      </c>
      <c r="E76" s="141" t="n">
        <v>4</v>
      </c>
      <c r="F76" s="141" t="n">
        <v>0</v>
      </c>
      <c r="G76" s="141" t="n">
        <v>20</v>
      </c>
      <c r="H76" s="141" t="n">
        <v>6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8</v>
      </c>
      <c r="D77" s="141" t="n">
        <v>182</v>
      </c>
      <c r="E77" s="141" t="n">
        <v>27</v>
      </c>
      <c r="F77" s="141" t="n">
        <v>0</v>
      </c>
      <c r="G77" s="141" t="n">
        <v>243</v>
      </c>
      <c r="H77" s="141" t="n">
        <v>29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0</v>
      </c>
      <c r="D78" s="141" t="n">
        <v>1</v>
      </c>
      <c r="E78" s="141" t="n">
        <v>0</v>
      </c>
      <c r="F78" s="141" t="n">
        <v>0</v>
      </c>
      <c r="G78" s="141" t="n">
        <v>0</v>
      </c>
      <c r="H78" s="141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41" t="n">
        <v>0</v>
      </c>
      <c r="E79" s="141" t="n">
        <v>0</v>
      </c>
      <c r="F79" s="141" t="n">
        <v>0</v>
      </c>
      <c r="G79" s="141" t="n">
        <v>0</v>
      </c>
      <c r="H79" s="141" t="n">
        <v>0</v>
      </c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41</v>
      </c>
      <c r="D80" s="141" t="n">
        <v>917</v>
      </c>
      <c r="E80" s="141" t="n">
        <v>198</v>
      </c>
      <c r="F80" s="141" t="n">
        <v>375</v>
      </c>
      <c r="G80" s="141" t="n">
        <v>1307</v>
      </c>
      <c r="H80" s="141" t="n">
        <v>927</v>
      </c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66</v>
      </c>
      <c r="D81" s="141" t="n">
        <v>1352</v>
      </c>
      <c r="E81" s="141" t="n">
        <v>430</v>
      </c>
      <c r="F81" s="141" t="n">
        <v>565</v>
      </c>
      <c r="G81" s="141" t="n">
        <v>2040</v>
      </c>
      <c r="H81" s="141" t="n">
        <v>1320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8</v>
      </c>
      <c r="D82" s="141" t="n">
        <v>155</v>
      </c>
      <c r="E82" s="141" t="n">
        <v>0</v>
      </c>
      <c r="F82" s="141" t="n">
        <v>0</v>
      </c>
      <c r="G82" s="141" t="n">
        <v>48</v>
      </c>
      <c r="H82" s="141" t="n">
        <v>9</v>
      </c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41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8.34</v>
      </c>
      <c r="D84" s="154" t="n">
        <v>177.43</v>
      </c>
      <c r="E84" s="154" t="n">
        <v>41.95</v>
      </c>
      <c r="F84" s="154" t="n">
        <v>78</v>
      </c>
      <c r="G84" s="154" t="n">
        <v>259.82</v>
      </c>
      <c r="H84" s="154" t="n">
        <v>177.06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41" t="n">
        <f aca="false">C84/C81*1000</f>
        <v>126.363636363636</v>
      </c>
      <c r="D85" s="141" t="n">
        <f aca="false">D84/D81*1000</f>
        <v>131.235207100592</v>
      </c>
      <c r="E85" s="141" t="n">
        <f aca="false">E84/E81*1000</f>
        <v>97.5581395348837</v>
      </c>
      <c r="F85" s="141" t="n">
        <f aca="false">F84/F81*1000</f>
        <v>138.053097345133</v>
      </c>
      <c r="G85" s="141" t="n">
        <f aca="false">G84/G81*1000</f>
        <v>127.362745098039</v>
      </c>
      <c r="H85" s="141" t="n">
        <f aca="false">H84/H81*1000</f>
        <v>134.136363636364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10.904</v>
      </c>
      <c r="D86" s="141" t="n">
        <v>244.853</v>
      </c>
      <c r="E86" s="141" t="n">
        <v>48.673</v>
      </c>
      <c r="F86" s="141" t="n">
        <v>87.375</v>
      </c>
      <c r="G86" s="141" t="n">
        <v>323.376</v>
      </c>
      <c r="H86" s="141" t="n">
        <v>253.824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5.951219512195</v>
      </c>
      <c r="D87" s="154" t="n">
        <f aca="false">D86/D80*1000</f>
        <v>267.015267175573</v>
      </c>
      <c r="E87" s="154" t="n">
        <f aca="false">E86/E80*1000</f>
        <v>245.823232323232</v>
      </c>
      <c r="F87" s="154" t="n">
        <f aca="false">F86/F80*1000</f>
        <v>233</v>
      </c>
      <c r="G87" s="154" t="n">
        <f aca="false">G86/G80*1000</f>
        <v>247.418515684774</v>
      </c>
      <c r="H87" s="154" t="n">
        <f aca="false">H86/H80*1000</f>
        <v>273.812297734628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307.43405275779</v>
      </c>
      <c r="D88" s="141" t="n">
        <f aca="false">D86/D84*1000</f>
        <v>1379.99774558981</v>
      </c>
      <c r="E88" s="141" t="n">
        <f aca="false">E86/E84*1000</f>
        <v>1160.26221692491</v>
      </c>
      <c r="F88" s="141" t="n">
        <f aca="false">F86/F84*1000</f>
        <v>1120.19230769231</v>
      </c>
      <c r="G88" s="141" t="n">
        <f aca="false">G86/G84*1000</f>
        <v>1244.61550304057</v>
      </c>
      <c r="H88" s="141" t="n">
        <f aca="false">H86/H84*1000</f>
        <v>1433.54794984751</v>
      </c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  <c r="H89" s="141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41</v>
      </c>
      <c r="D90" s="141" t="n">
        <v>844</v>
      </c>
      <c r="E90" s="141" t="n">
        <v>106</v>
      </c>
      <c r="F90" s="141" t="n">
        <v>592</v>
      </c>
      <c r="G90" s="141" t="n">
        <v>1393</v>
      </c>
      <c r="H90" s="141" t="n">
        <v>642</v>
      </c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41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296</v>
      </c>
      <c r="D92" s="141" t="n">
        <v>8596</v>
      </c>
      <c r="E92" s="141" t="n">
        <v>1402</v>
      </c>
      <c r="F92" s="141" t="n">
        <v>4976</v>
      </c>
      <c r="G92" s="141" t="n">
        <v>12725</v>
      </c>
      <c r="H92" s="141" t="n">
        <v>5524</v>
      </c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48.82</v>
      </c>
      <c r="D93" s="141" t="n">
        <v>1261.62</v>
      </c>
      <c r="E93" s="141" t="n">
        <v>211.52</v>
      </c>
      <c r="F93" s="141" t="n">
        <v>736.83</v>
      </c>
      <c r="G93" s="141" t="n">
        <v>1782.46</v>
      </c>
      <c r="H93" s="141" t="n">
        <v>681.21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2</v>
      </c>
      <c r="D94" s="141" t="n">
        <v>57</v>
      </c>
      <c r="E94" s="141" t="n">
        <v>5</v>
      </c>
      <c r="F94" s="141" t="n">
        <v>5</v>
      </c>
      <c r="G94" s="141" t="n">
        <v>36</v>
      </c>
      <c r="H94" s="141" t="n">
        <v>20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42.834</v>
      </c>
      <c r="D95" s="141" t="n">
        <v>1212.972</v>
      </c>
      <c r="E95" s="141" t="n">
        <v>122.386</v>
      </c>
      <c r="F95" s="141" t="n">
        <v>261.559</v>
      </c>
      <c r="G95" s="141" t="n">
        <v>1026.049</v>
      </c>
      <c r="H95" s="141" t="n">
        <v>342.74</v>
      </c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49"/>
    <col collapsed="false" customWidth="true" hidden="false" outlineLevel="0" max="4" min="4" style="150" width="14.74"/>
    <col collapsed="false" customWidth="true" hidden="false" outlineLevel="0" max="7" min="5" style="150" width="14.49"/>
    <col collapsed="false" customWidth="true" hidden="false" outlineLevel="0" max="8" min="8" style="150" width="13.75"/>
    <col collapsed="false" customWidth="false" hidden="false" outlineLevel="0" max="257" min="9" style="150" width="9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9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37"/>
    </row>
    <row r="4" customFormat="false" ht="15.75" hidden="false" customHeight="true" outlineLevel="0" collapsed="false">
      <c r="A4" s="125"/>
      <c r="B4" s="126"/>
      <c r="C4" s="188" t="s">
        <v>289</v>
      </c>
      <c r="D4" s="188" t="s">
        <v>290</v>
      </c>
      <c r="E4" s="182" t="s">
        <v>287</v>
      </c>
      <c r="F4" s="182" t="s">
        <v>288</v>
      </c>
      <c r="G4" s="186" t="s">
        <v>291</v>
      </c>
      <c r="H4" s="137"/>
    </row>
    <row r="5" customFormat="false" ht="15.75" hidden="false" customHeight="false" outlineLevel="0" collapsed="false">
      <c r="A5" s="129" t="s">
        <v>225</v>
      </c>
      <c r="B5" s="130" t="s">
        <v>226</v>
      </c>
      <c r="C5" s="188"/>
      <c r="D5" s="188"/>
      <c r="E5" s="182"/>
      <c r="F5" s="182"/>
      <c r="G5" s="186"/>
      <c r="H5" s="175"/>
    </row>
    <row r="6" customFormat="false" ht="15.75" hidden="false" customHeight="false" outlineLevel="0" collapsed="false">
      <c r="A6" s="124"/>
      <c r="B6" s="134"/>
      <c r="C6" s="188"/>
      <c r="D6" s="188"/>
      <c r="E6" s="182"/>
      <c r="F6" s="182"/>
      <c r="G6" s="186"/>
      <c r="H6" s="175"/>
    </row>
    <row r="7" customFormat="false" ht="12" hidden="false" customHeight="true" outlineLevel="0" collapsed="false">
      <c r="A7" s="137"/>
      <c r="B7" s="137"/>
      <c r="C7" s="137"/>
      <c r="D7" s="175"/>
      <c r="E7" s="187"/>
      <c r="F7" s="187"/>
      <c r="G7" s="175"/>
      <c r="H7" s="175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</row>
    <row r="9" customFormat="false" ht="16.5" hidden="false" customHeight="true" outlineLevel="0" collapsed="false">
      <c r="A9" s="125" t="s">
        <v>227</v>
      </c>
      <c r="B9" s="125"/>
      <c r="C9" s="125"/>
      <c r="D9" s="125"/>
      <c r="E9" s="125"/>
      <c r="F9" s="125"/>
      <c r="G9" s="125"/>
      <c r="H9" s="125"/>
    </row>
    <row r="10" customFormat="false" ht="12.9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41" t="n">
        <v>1874</v>
      </c>
      <c r="D11" s="141" t="n">
        <v>7835</v>
      </c>
      <c r="E11" s="141" t="n">
        <v>3546</v>
      </c>
      <c r="F11" s="141" t="n">
        <v>8620</v>
      </c>
      <c r="G11" s="141" t="n">
        <v>4273</v>
      </c>
      <c r="H11" s="189"/>
      <c r="I11" s="168"/>
    </row>
    <row r="12" customFormat="false" ht="12.95" hidden="false" customHeight="true" outlineLevel="0" collapsed="false">
      <c r="A12" s="125" t="s">
        <v>231</v>
      </c>
      <c r="B12" s="129" t="s">
        <v>229</v>
      </c>
      <c r="C12" s="141" t="n">
        <v>1279</v>
      </c>
      <c r="D12" s="141" t="n">
        <v>5371</v>
      </c>
      <c r="E12" s="141" t="n">
        <v>1982</v>
      </c>
      <c r="F12" s="141" t="n">
        <v>8203</v>
      </c>
      <c r="G12" s="141" t="n">
        <v>2803</v>
      </c>
      <c r="H12" s="189"/>
      <c r="I12" s="168"/>
    </row>
    <row r="13" customFormat="false" ht="12.95" hidden="false" customHeight="true" outlineLevel="0" collapsed="false">
      <c r="A13" s="125" t="s">
        <v>233</v>
      </c>
      <c r="B13" s="129" t="s">
        <v>229</v>
      </c>
      <c r="C13" s="141" t="n">
        <v>101</v>
      </c>
      <c r="D13" s="141" t="n">
        <v>241</v>
      </c>
      <c r="E13" s="141" t="n">
        <v>-26</v>
      </c>
      <c r="F13" s="141" t="n">
        <v>150</v>
      </c>
      <c r="G13" s="141" t="n">
        <v>226</v>
      </c>
      <c r="H13" s="189"/>
      <c r="I13" s="168"/>
    </row>
    <row r="14" customFormat="false" ht="12.95" hidden="false" customHeight="true" outlineLevel="0" collapsed="false">
      <c r="A14" s="125" t="s">
        <v>235</v>
      </c>
      <c r="B14" s="161" t="s">
        <v>236</v>
      </c>
      <c r="C14" s="141" t="n">
        <f aca="false">165.63+3.97</f>
        <v>169.6</v>
      </c>
      <c r="D14" s="141" t="n">
        <f aca="false">637.92+8.64</f>
        <v>646.56</v>
      </c>
      <c r="E14" s="141" t="n">
        <f aca="false">272.33+(-0.72)</f>
        <v>271.61</v>
      </c>
      <c r="F14" s="141" t="n">
        <f aca="false">895.49+3.6</f>
        <v>899.09</v>
      </c>
      <c r="G14" s="141" t="n">
        <f aca="false">344.36+8.16</f>
        <v>352.52</v>
      </c>
      <c r="H14" s="189"/>
      <c r="I14" s="168"/>
    </row>
    <row r="15" customFormat="false" ht="12.95" hidden="false" customHeight="true" outlineLevel="0" collapsed="false">
      <c r="A15" s="125" t="s">
        <v>237</v>
      </c>
      <c r="B15" s="129" t="s">
        <v>236</v>
      </c>
      <c r="C15" s="141" t="n">
        <v>319.32</v>
      </c>
      <c r="D15" s="141" t="n">
        <v>1146.95</v>
      </c>
      <c r="E15" s="141" t="n">
        <v>573.88</v>
      </c>
      <c r="F15" s="141" t="n">
        <v>1466.79</v>
      </c>
      <c r="G15" s="141" t="n">
        <v>722.91</v>
      </c>
      <c r="H15" s="189"/>
      <c r="I15" s="168"/>
    </row>
    <row r="16" customFormat="false" ht="15.75" hidden="false" customHeight="true" outlineLevel="0" collapsed="false">
      <c r="A16" s="125" t="s">
        <v>238</v>
      </c>
      <c r="B16" s="129" t="s">
        <v>239</v>
      </c>
      <c r="C16" s="141" t="n">
        <v>2310</v>
      </c>
      <c r="D16" s="141" t="n">
        <v>9460</v>
      </c>
      <c r="E16" s="141" t="n">
        <v>4729</v>
      </c>
      <c r="F16" s="141" t="n">
        <v>11659</v>
      </c>
      <c r="G16" s="141" t="n">
        <v>5787</v>
      </c>
      <c r="H16" s="189"/>
      <c r="I16" s="168"/>
    </row>
    <row r="17" customFormat="false" ht="12.95" hidden="false" customHeight="true" outlineLevel="0" collapsed="false">
      <c r="A17" s="125" t="s">
        <v>240</v>
      </c>
      <c r="B17" s="129" t="s">
        <v>241</v>
      </c>
      <c r="C17" s="141" t="n">
        <v>621.923</v>
      </c>
      <c r="D17" s="141" t="n">
        <v>1925.952</v>
      </c>
      <c r="E17" s="141" t="n">
        <v>787.98</v>
      </c>
      <c r="F17" s="141" t="n">
        <v>1954.487</v>
      </c>
      <c r="G17" s="141" t="n">
        <v>1087.832</v>
      </c>
      <c r="H17" s="189"/>
      <c r="I17" s="168"/>
    </row>
    <row r="18" customFormat="false" ht="11.25" hidden="false" customHeight="true" outlineLevel="0" collapsed="false">
      <c r="A18" s="125"/>
      <c r="B18" s="125"/>
      <c r="C18" s="141"/>
      <c r="D18" s="141"/>
      <c r="E18" s="141"/>
      <c r="F18" s="141"/>
      <c r="G18" s="141"/>
      <c r="H18" s="189"/>
      <c r="I18" s="168"/>
    </row>
    <row r="19" customFormat="false" ht="11.25" hidden="false" customHeight="true" outlineLevel="0" collapsed="false">
      <c r="A19" s="125"/>
      <c r="B19" s="125"/>
      <c r="C19" s="141"/>
      <c r="D19" s="141"/>
      <c r="E19" s="141"/>
      <c r="F19" s="141"/>
      <c r="G19" s="141"/>
      <c r="H19" s="189"/>
      <c r="I19" s="168"/>
    </row>
    <row r="20" customFormat="false" ht="16.5" hidden="false" customHeight="true" outlineLevel="0" collapsed="false">
      <c r="A20" s="125" t="s">
        <v>242</v>
      </c>
      <c r="B20" s="125"/>
      <c r="C20" s="141"/>
      <c r="D20" s="141"/>
      <c r="E20" s="141"/>
      <c r="F20" s="141"/>
      <c r="G20" s="141"/>
      <c r="H20" s="189"/>
      <c r="I20" s="168"/>
    </row>
    <row r="21" customFormat="false" ht="12.95" hidden="false" customHeight="true" outlineLevel="0" collapsed="false">
      <c r="A21" s="125"/>
      <c r="B21" s="125"/>
      <c r="C21" s="141"/>
      <c r="D21" s="141"/>
      <c r="E21" s="141"/>
      <c r="F21" s="141"/>
      <c r="G21" s="141"/>
      <c r="H21" s="189"/>
      <c r="I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41" t="n">
        <v>1249</v>
      </c>
      <c r="D22" s="141" t="n">
        <v>5567</v>
      </c>
      <c r="E22" s="141" t="n">
        <v>2577</v>
      </c>
      <c r="F22" s="141" t="n">
        <v>6625</v>
      </c>
      <c r="G22" s="141" t="n">
        <v>2929</v>
      </c>
      <c r="H22" s="189"/>
      <c r="I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41" t="n">
        <v>1247</v>
      </c>
      <c r="D23" s="141" t="n">
        <v>5295</v>
      </c>
      <c r="E23" s="141" t="n">
        <v>1970</v>
      </c>
      <c r="F23" s="141" t="n">
        <v>8052</v>
      </c>
      <c r="G23" s="141" t="n">
        <v>2773</v>
      </c>
      <c r="H23" s="189"/>
      <c r="I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41" t="n">
        <v>83</v>
      </c>
      <c r="D24" s="141" t="n">
        <v>154</v>
      </c>
      <c r="E24" s="141" t="n">
        <v>-26</v>
      </c>
      <c r="F24" s="141" t="n">
        <v>150</v>
      </c>
      <c r="G24" s="141" t="n">
        <v>143</v>
      </c>
      <c r="H24" s="189"/>
      <c r="I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163.96+3.43</f>
        <v>167.39</v>
      </c>
      <c r="D25" s="154" t="n">
        <f aca="false">634.92+6.4</f>
        <v>641.32</v>
      </c>
      <c r="E25" s="154" t="n">
        <f aca="false">270.93+(-0.72)</f>
        <v>270.21</v>
      </c>
      <c r="F25" s="154" t="n">
        <f aca="false">884.77+3.6</f>
        <v>888.37</v>
      </c>
      <c r="G25" s="154" t="n">
        <f aca="false">343.08+4.84</f>
        <v>347.92</v>
      </c>
      <c r="H25" s="189"/>
      <c r="I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41" t="n">
        <v>247.287</v>
      </c>
      <c r="D26" s="141" t="n">
        <v>855.632</v>
      </c>
      <c r="E26" s="141" t="n">
        <v>327.538</v>
      </c>
      <c r="F26" s="141" t="n">
        <v>1120.972</v>
      </c>
      <c r="G26" s="141" t="n">
        <v>453.08</v>
      </c>
      <c r="H26" s="189"/>
      <c r="I26" s="168"/>
    </row>
    <row r="27" customFormat="false" ht="12.95" hidden="false" customHeight="true" outlineLevel="0" collapsed="false">
      <c r="A27" s="125"/>
      <c r="B27" s="125"/>
      <c r="C27" s="141"/>
      <c r="D27" s="141"/>
      <c r="E27" s="141"/>
      <c r="F27" s="141"/>
      <c r="G27" s="141"/>
      <c r="H27" s="189"/>
      <c r="I27" s="168"/>
    </row>
    <row r="28" customFormat="false" ht="12.95" hidden="false" customHeight="true" outlineLevel="0" collapsed="false">
      <c r="A28" s="125" t="s">
        <v>243</v>
      </c>
      <c r="B28" s="125"/>
      <c r="C28" s="141"/>
      <c r="D28" s="141"/>
      <c r="E28" s="141"/>
      <c r="F28" s="141"/>
      <c r="G28" s="141"/>
      <c r="H28" s="189"/>
      <c r="I28" s="168"/>
    </row>
    <row r="29" customFormat="false" ht="12.95" hidden="false" customHeight="true" outlineLevel="0" collapsed="false">
      <c r="A29" s="125"/>
      <c r="B29" s="125"/>
      <c r="C29" s="141"/>
      <c r="E29" s="141"/>
      <c r="F29" s="141"/>
      <c r="G29" s="141"/>
      <c r="H29" s="189"/>
      <c r="I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41" t="n">
        <v>716</v>
      </c>
      <c r="D30" s="141" t="n">
        <v>2878</v>
      </c>
      <c r="E30" s="141" t="n">
        <v>1485</v>
      </c>
      <c r="F30" s="141" t="n">
        <v>4890</v>
      </c>
      <c r="G30" s="141" t="n">
        <v>1514</v>
      </c>
      <c r="H30" s="189"/>
      <c r="I30" s="168"/>
    </row>
    <row r="31" customFormat="false" ht="12.95" hidden="false" customHeight="true" outlineLevel="0" collapsed="false">
      <c r="A31" s="125"/>
      <c r="B31" s="125"/>
      <c r="C31" s="141"/>
      <c r="D31" s="141"/>
      <c r="E31" s="141"/>
      <c r="F31" s="141"/>
      <c r="G31" s="141"/>
      <c r="H31" s="189"/>
      <c r="I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41" t="n">
        <v>593</v>
      </c>
      <c r="D32" s="141" t="n">
        <v>2652</v>
      </c>
      <c r="E32" s="141" t="n">
        <v>1391</v>
      </c>
      <c r="F32" s="141" t="n">
        <v>4227</v>
      </c>
      <c r="G32" s="141" t="n">
        <v>1355</v>
      </c>
      <c r="H32" s="189"/>
      <c r="I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41" t="n">
        <v>73</v>
      </c>
      <c r="D33" s="141" t="n">
        <v>140</v>
      </c>
      <c r="E33" s="141" t="n">
        <v>42</v>
      </c>
      <c r="F33" s="141" t="n">
        <v>374</v>
      </c>
      <c r="G33" s="141" t="n">
        <v>88</v>
      </c>
      <c r="H33" s="189"/>
      <c r="I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41" t="n">
        <v>47</v>
      </c>
      <c r="D34" s="141" t="n">
        <v>81</v>
      </c>
      <c r="E34" s="141" t="n">
        <v>52</v>
      </c>
      <c r="F34" s="141" t="n">
        <v>284</v>
      </c>
      <c r="G34" s="141" t="n">
        <v>67</v>
      </c>
      <c r="H34" s="189"/>
      <c r="I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41" t="n">
        <v>316</v>
      </c>
      <c r="D35" s="141" t="n">
        <v>1043</v>
      </c>
      <c r="E35" s="141" t="n">
        <v>464</v>
      </c>
      <c r="F35" s="141" t="n">
        <v>2576</v>
      </c>
      <c r="G35" s="141" t="n">
        <v>544</v>
      </c>
      <c r="H35" s="189"/>
      <c r="I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41" t="n">
        <v>3</v>
      </c>
      <c r="D36" s="141" t="n">
        <v>5</v>
      </c>
      <c r="E36" s="141" t="n">
        <v>0</v>
      </c>
      <c r="F36" s="141" t="n">
        <v>5</v>
      </c>
      <c r="G36" s="141" t="n">
        <v>4</v>
      </c>
      <c r="H36" s="189"/>
      <c r="I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41" t="n">
        <v>1</v>
      </c>
      <c r="D37" s="141" t="n">
        <v>0</v>
      </c>
      <c r="E37" s="141" t="n">
        <v>0</v>
      </c>
      <c r="F37" s="141" t="n">
        <v>0</v>
      </c>
      <c r="G37" s="141" t="n">
        <v>3</v>
      </c>
      <c r="H37" s="189"/>
      <c r="I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800</v>
      </c>
      <c r="D38" s="154" t="n">
        <v>2440</v>
      </c>
      <c r="E38" s="154" t="n">
        <v>1133</v>
      </c>
      <c r="F38" s="154" t="n">
        <v>4183</v>
      </c>
      <c r="G38" s="154" t="n">
        <v>1380</v>
      </c>
      <c r="H38" s="189"/>
      <c r="I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41" t="n">
        <v>1056</v>
      </c>
      <c r="D39" s="141" t="n">
        <v>3975</v>
      </c>
      <c r="E39" s="141" t="n">
        <v>1939</v>
      </c>
      <c r="F39" s="141" t="n">
        <v>7551</v>
      </c>
      <c r="G39" s="141" t="n">
        <v>2078</v>
      </c>
      <c r="H39" s="189"/>
      <c r="I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41" t="n">
        <v>243</v>
      </c>
      <c r="D40" s="141" t="n">
        <v>298</v>
      </c>
      <c r="E40" s="141" t="n">
        <v>65</v>
      </c>
      <c r="F40" s="141" t="n">
        <v>861</v>
      </c>
      <c r="G40" s="141" t="n">
        <v>187</v>
      </c>
      <c r="H40" s="189"/>
      <c r="I40" s="168"/>
    </row>
    <row r="41" customFormat="false" ht="12.95" hidden="false" customHeight="true" outlineLevel="0" collapsed="false">
      <c r="A41" s="125"/>
      <c r="B41" s="125"/>
      <c r="C41" s="141"/>
      <c r="D41" s="141"/>
      <c r="E41" s="141"/>
      <c r="F41" s="141"/>
      <c r="G41" s="141"/>
      <c r="H41" s="189"/>
      <c r="I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41" t="n">
        <v>80</v>
      </c>
      <c r="D42" s="141" t="n">
        <v>142</v>
      </c>
      <c r="E42" s="141" t="n">
        <v>0</v>
      </c>
      <c r="F42" s="141" t="n">
        <v>142</v>
      </c>
      <c r="G42" s="141" t="n">
        <v>116</v>
      </c>
      <c r="H42" s="189"/>
      <c r="I42" s="168"/>
    </row>
    <row r="43" customFormat="false" ht="12.95" hidden="false" customHeight="true" outlineLevel="0" collapsed="false">
      <c r="A43" s="125"/>
      <c r="B43" s="125"/>
      <c r="C43" s="141"/>
      <c r="D43" s="141"/>
      <c r="E43" s="141"/>
      <c r="F43" s="141"/>
      <c r="G43" s="141"/>
      <c r="H43" s="189"/>
      <c r="I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41" t="n">
        <v>137.54</v>
      </c>
      <c r="D44" s="141" t="n">
        <v>459.87</v>
      </c>
      <c r="E44" s="141" t="n">
        <v>229.79</v>
      </c>
      <c r="F44" s="141" t="n">
        <v>801.04</v>
      </c>
      <c r="G44" s="141" t="n">
        <v>251.72</v>
      </c>
      <c r="H44" s="189"/>
      <c r="I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41" t="n">
        <f aca="false">+C44*1000/C39</f>
        <v>130.246212121212</v>
      </c>
      <c r="D45" s="141" t="n">
        <f aca="false">+D44*1000/D39</f>
        <v>115.690566037736</v>
      </c>
      <c r="E45" s="141" t="n">
        <f aca="false">+E44*1000/E39</f>
        <v>118.509541000516</v>
      </c>
      <c r="F45" s="141" t="n">
        <f aca="false">+F44*1000/F39</f>
        <v>106.083962389088</v>
      </c>
      <c r="G45" s="141" t="n">
        <f aca="false">+G44*1000/G39</f>
        <v>121.135707410972</v>
      </c>
      <c r="H45" s="189"/>
      <c r="I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41" t="n">
        <v>198.766</v>
      </c>
      <c r="D46" s="141" t="n">
        <v>533.014</v>
      </c>
      <c r="E46" s="141" t="n">
        <v>235.736</v>
      </c>
      <c r="F46" s="141" t="n">
        <v>997.874</v>
      </c>
      <c r="G46" s="141" t="n">
        <v>313.334</v>
      </c>
      <c r="H46" s="189"/>
      <c r="I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48.4575</v>
      </c>
      <c r="D47" s="154" t="n">
        <f aca="false">D46/D38*1000</f>
        <v>218.448360655738</v>
      </c>
      <c r="E47" s="154" t="n">
        <f aca="false">E46/E38*1000</f>
        <v>208.063548102383</v>
      </c>
      <c r="F47" s="154" t="n">
        <f aca="false">F46/F38*1000</f>
        <v>238.554625866603</v>
      </c>
      <c r="G47" s="154" t="n">
        <f aca="false">G46/G38*1000</f>
        <v>227.053623188406</v>
      </c>
      <c r="H47" s="189"/>
      <c r="I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445.15050167224</v>
      </c>
      <c r="D48" s="141" t="n">
        <f aca="false">D46/D44*1000</f>
        <v>1159.05364559549</v>
      </c>
      <c r="E48" s="141" t="n">
        <f aca="false">E46/E44*1000</f>
        <v>1025.87579964315</v>
      </c>
      <c r="F48" s="141" t="n">
        <f aca="false">F46/F44*1000</f>
        <v>1245.72306002197</v>
      </c>
      <c r="G48" s="141" t="n">
        <f aca="false">G46/G44*1000</f>
        <v>1244.77196885428</v>
      </c>
      <c r="H48" s="189"/>
      <c r="I48" s="168"/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89"/>
      <c r="I49" s="168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89"/>
      <c r="I50" s="168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89"/>
      <c r="I51" s="168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89"/>
      <c r="I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41" t="n">
        <v>625</v>
      </c>
      <c r="D53" s="141" t="n">
        <v>2268</v>
      </c>
      <c r="E53" s="141" t="n">
        <v>969</v>
      </c>
      <c r="F53" s="141" t="n">
        <v>1995</v>
      </c>
      <c r="G53" s="141" t="n">
        <v>1344</v>
      </c>
      <c r="H53" s="189"/>
      <c r="I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41" t="n">
        <v>32</v>
      </c>
      <c r="D54" s="141" t="n">
        <v>76</v>
      </c>
      <c r="E54" s="141" t="n">
        <v>12</v>
      </c>
      <c r="F54" s="141" t="n">
        <v>151</v>
      </c>
      <c r="G54" s="141" t="n">
        <v>30</v>
      </c>
      <c r="H54" s="189"/>
      <c r="I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41" t="n">
        <v>286.02</v>
      </c>
      <c r="D55" s="141" t="n">
        <v>1112.01</v>
      </c>
      <c r="E55" s="141" t="n">
        <v>590.67</v>
      </c>
      <c r="F55" s="141" t="n">
        <v>1342.97</v>
      </c>
      <c r="G55" s="141" t="n">
        <v>696.26</v>
      </c>
      <c r="H55" s="189"/>
      <c r="I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41" t="n">
        <v>374.636</v>
      </c>
      <c r="D56" s="141" t="n">
        <v>1070.32</v>
      </c>
      <c r="E56" s="141" t="n">
        <v>460.442</v>
      </c>
      <c r="F56" s="141" t="n">
        <v>833.515</v>
      </c>
      <c r="G56" s="141" t="n">
        <v>634.752</v>
      </c>
      <c r="H56" s="189"/>
      <c r="I56" s="168"/>
    </row>
    <row r="57" customFormat="false" ht="12.95" hidden="false" customHeight="true" outlineLevel="0" collapsed="false">
      <c r="A57" s="125" t="s">
        <v>4</v>
      </c>
      <c r="B57" s="129"/>
      <c r="C57" s="141"/>
      <c r="D57" s="141"/>
      <c r="E57" s="141"/>
      <c r="F57" s="141"/>
      <c r="G57" s="141"/>
      <c r="H57" s="189"/>
      <c r="I57" s="168"/>
    </row>
    <row r="58" customFormat="false" ht="12.95" hidden="false" customHeight="true" outlineLevel="0" collapsed="false">
      <c r="A58" s="125" t="s">
        <v>243</v>
      </c>
      <c r="B58" s="129"/>
      <c r="C58" s="141"/>
      <c r="D58" s="141"/>
      <c r="E58" s="141"/>
      <c r="F58" s="141"/>
      <c r="G58" s="141"/>
      <c r="H58" s="189"/>
      <c r="I58" s="168"/>
    </row>
    <row r="59" customFormat="false" ht="12.95" hidden="false" customHeight="true" outlineLevel="0" collapsed="false">
      <c r="A59" s="125"/>
      <c r="B59" s="129"/>
      <c r="C59" s="141"/>
      <c r="D59" s="141"/>
      <c r="E59" s="141"/>
      <c r="F59" s="141"/>
      <c r="G59" s="141"/>
      <c r="H59" s="189"/>
      <c r="I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41" t="n">
        <v>286</v>
      </c>
      <c r="D60" s="141" t="n">
        <v>1206</v>
      </c>
      <c r="E60" s="141" t="n">
        <v>609</v>
      </c>
      <c r="F60" s="141" t="n">
        <v>1442</v>
      </c>
      <c r="G60" s="141" t="n">
        <v>778</v>
      </c>
      <c r="H60" s="189"/>
      <c r="I60" s="168"/>
    </row>
    <row r="61" customFormat="false" ht="12.95" hidden="false" customHeight="true" outlineLevel="0" collapsed="false">
      <c r="A61" s="125"/>
      <c r="B61" s="129"/>
      <c r="D61" s="141"/>
      <c r="E61" s="141"/>
      <c r="F61" s="141"/>
      <c r="G61" s="141"/>
      <c r="H61" s="189"/>
      <c r="I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510</v>
      </c>
      <c r="D62" s="154" t="n">
        <v>7021</v>
      </c>
      <c r="E62" s="154" t="n">
        <v>3596</v>
      </c>
      <c r="F62" s="154" t="n">
        <v>7476</v>
      </c>
      <c r="G62" s="154" t="n">
        <v>4406</v>
      </c>
      <c r="H62" s="189"/>
      <c r="I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41" t="n">
        <v>235.06</v>
      </c>
      <c r="D63" s="141" t="n">
        <v>993.79</v>
      </c>
      <c r="E63" s="141" t="n">
        <v>509.01</v>
      </c>
      <c r="F63" s="141" t="n">
        <v>1189.46</v>
      </c>
      <c r="G63" s="141" t="n">
        <v>594.91</v>
      </c>
      <c r="H63" s="189"/>
      <c r="I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41" t="n">
        <v>19</v>
      </c>
      <c r="D64" s="141" t="n">
        <v>143</v>
      </c>
      <c r="E64" s="141" t="n">
        <v>27</v>
      </c>
      <c r="F64" s="141" t="n">
        <v>136</v>
      </c>
      <c r="G64" s="141" t="n">
        <v>10</v>
      </c>
      <c r="H64" s="189"/>
      <c r="I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41" t="n">
        <v>180.081</v>
      </c>
      <c r="D65" s="141" t="n">
        <v>680.998</v>
      </c>
      <c r="E65" s="141" t="n">
        <v>341.701</v>
      </c>
      <c r="F65" s="141" t="n">
        <v>673.326</v>
      </c>
      <c r="G65" s="141" t="n">
        <v>416.279</v>
      </c>
      <c r="H65" s="189"/>
      <c r="I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41" t="n">
        <f aca="false">38.329+17.89</f>
        <v>56.219</v>
      </c>
      <c r="D66" s="141" t="n">
        <f aca="false">150.855+31.591</f>
        <v>182.446</v>
      </c>
      <c r="E66" s="141" t="n">
        <f aca="false">101.997+42.146</f>
        <v>144.143</v>
      </c>
      <c r="F66" s="141" t="n">
        <f aca="false">135.995+27.076</f>
        <v>163.071</v>
      </c>
      <c r="G66" s="141" t="n">
        <f aca="false">78.196+37.866</f>
        <v>116.062</v>
      </c>
      <c r="H66" s="189"/>
      <c r="I66" s="168"/>
    </row>
    <row r="67" customFormat="false" ht="15.75" hidden="false" customHeight="true" outlineLevel="0" collapsed="false">
      <c r="A67" s="125" t="s">
        <v>293</v>
      </c>
      <c r="B67" s="129" t="s">
        <v>241</v>
      </c>
      <c r="C67" s="141" t="n">
        <f aca="false">113.555+10.307</f>
        <v>123.862</v>
      </c>
      <c r="D67" s="141" t="n">
        <f aca="false">473.277+25.275</f>
        <v>498.552</v>
      </c>
      <c r="E67" s="141" t="n">
        <f aca="false">191.616+5.942</f>
        <v>197.558</v>
      </c>
      <c r="F67" s="141" t="n">
        <f aca="false">455.901+54.354</f>
        <v>510.255</v>
      </c>
      <c r="G67" s="141" t="n">
        <f aca="false">285.262+14.955</f>
        <v>300.217</v>
      </c>
      <c r="H67" s="189"/>
      <c r="I67" s="168"/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H68" s="189"/>
      <c r="I68" s="168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89"/>
      <c r="I69" s="168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89"/>
      <c r="I70" s="168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89"/>
      <c r="I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18</v>
      </c>
      <c r="D72" s="141" t="n">
        <v>348</v>
      </c>
      <c r="E72" s="141" t="n">
        <v>126</v>
      </c>
      <c r="F72" s="141" t="n">
        <v>568</v>
      </c>
      <c r="G72" s="141" t="n">
        <v>210</v>
      </c>
      <c r="H72" s="189"/>
      <c r="I72" s="168"/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89"/>
      <c r="I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12</v>
      </c>
      <c r="D74" s="141" t="n">
        <v>327</v>
      </c>
      <c r="E74" s="141" t="n">
        <v>116</v>
      </c>
      <c r="F74" s="141" t="n">
        <v>514</v>
      </c>
      <c r="G74" s="141" t="n">
        <v>188</v>
      </c>
      <c r="H74" s="189"/>
      <c r="I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5</v>
      </c>
      <c r="D75" s="141" t="n">
        <v>16</v>
      </c>
      <c r="E75" s="141" t="n">
        <v>6</v>
      </c>
      <c r="F75" s="141" t="n">
        <v>42</v>
      </c>
      <c r="G75" s="141" t="n">
        <v>13</v>
      </c>
      <c r="H75" s="189"/>
      <c r="I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</v>
      </c>
      <c r="D76" s="141" t="n">
        <v>4</v>
      </c>
      <c r="E76" s="141" t="n">
        <v>4</v>
      </c>
      <c r="F76" s="141" t="n">
        <v>12</v>
      </c>
      <c r="G76" s="141" t="n">
        <v>9</v>
      </c>
      <c r="H76" s="189"/>
      <c r="I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4</v>
      </c>
      <c r="D77" s="141" t="n">
        <v>20</v>
      </c>
      <c r="E77" s="141" t="n">
        <v>22</v>
      </c>
      <c r="F77" s="141" t="n">
        <v>127</v>
      </c>
      <c r="G77" s="141" t="n">
        <v>52</v>
      </c>
      <c r="H77" s="189"/>
      <c r="I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0</v>
      </c>
      <c r="D78" s="141" t="n">
        <v>1</v>
      </c>
      <c r="E78" s="141" t="n">
        <v>0</v>
      </c>
      <c r="F78" s="141" t="n">
        <v>0</v>
      </c>
      <c r="G78" s="141" t="n">
        <v>0</v>
      </c>
      <c r="H78" s="189"/>
      <c r="I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41" t="n">
        <v>0</v>
      </c>
      <c r="E79" s="141" t="n">
        <v>0</v>
      </c>
      <c r="F79" s="141" t="n">
        <v>0</v>
      </c>
      <c r="G79" s="141" t="n">
        <v>0</v>
      </c>
      <c r="H79" s="189"/>
      <c r="I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96</v>
      </c>
      <c r="D80" s="141" t="n">
        <v>243</v>
      </c>
      <c r="E80" s="141" t="n">
        <v>89</v>
      </c>
      <c r="F80" s="141" t="n">
        <v>404</v>
      </c>
      <c r="G80" s="141" t="n">
        <v>161</v>
      </c>
      <c r="H80" s="189"/>
      <c r="I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26</v>
      </c>
      <c r="D81" s="141" t="n">
        <v>379</v>
      </c>
      <c r="E81" s="141" t="n">
        <v>150</v>
      </c>
      <c r="F81" s="141" t="n">
        <v>725</v>
      </c>
      <c r="G81" s="141" t="n">
        <v>266</v>
      </c>
      <c r="H81" s="189"/>
      <c r="I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3</v>
      </c>
      <c r="D82" s="141" t="n">
        <v>17</v>
      </c>
      <c r="E82" s="141" t="n">
        <v>0</v>
      </c>
      <c r="F82" s="141" t="n">
        <v>67</v>
      </c>
      <c r="G82" s="141" t="n">
        <v>8</v>
      </c>
      <c r="H82" s="189"/>
      <c r="I82" s="168"/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89"/>
      <c r="I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17.61</v>
      </c>
      <c r="D84" s="154" t="n">
        <v>46.93</v>
      </c>
      <c r="E84" s="154" t="n">
        <v>18.29</v>
      </c>
      <c r="F84" s="154" t="n">
        <v>82.34</v>
      </c>
      <c r="G84" s="154" t="n">
        <v>31.53</v>
      </c>
      <c r="H84" s="189"/>
      <c r="I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41" t="n">
        <f aca="false">C84/C81*1000</f>
        <v>139.761904761905</v>
      </c>
      <c r="D85" s="141" t="n">
        <f aca="false">D84/D81*1000</f>
        <v>123.825857519789</v>
      </c>
      <c r="E85" s="141" t="n">
        <f aca="false">E84/E81*1000</f>
        <v>121.933333333333</v>
      </c>
      <c r="F85" s="141" t="n">
        <f aca="false">F84/F81*1000</f>
        <v>113.572413793103</v>
      </c>
      <c r="G85" s="141" t="n">
        <f aca="false">G84/G81*1000</f>
        <v>118.533834586466</v>
      </c>
      <c r="H85" s="189"/>
      <c r="I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25.581</v>
      </c>
      <c r="D86" s="141" t="n">
        <v>60.578</v>
      </c>
      <c r="E86" s="141" t="n">
        <v>21.84</v>
      </c>
      <c r="F86" s="141" t="n">
        <v>99.719</v>
      </c>
      <c r="G86" s="141" t="n">
        <v>41.052</v>
      </c>
      <c r="H86" s="189"/>
      <c r="I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6.46875</v>
      </c>
      <c r="D87" s="154" t="n">
        <f aca="false">D86/D80*1000</f>
        <v>249.292181069959</v>
      </c>
      <c r="E87" s="154" t="n">
        <f aca="false">E86/E80*1000</f>
        <v>245.393258426966</v>
      </c>
      <c r="F87" s="154" t="n">
        <f aca="false">F86/F80*1000</f>
        <v>246.829207920792</v>
      </c>
      <c r="G87" s="154" t="n">
        <f aca="false">G86/G80*1000</f>
        <v>254.981366459627</v>
      </c>
      <c r="H87" s="189"/>
      <c r="I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452.6405451448</v>
      </c>
      <c r="D88" s="141" t="n">
        <f aca="false">D86/D84*1000</f>
        <v>1290.81610909866</v>
      </c>
      <c r="E88" s="141" t="n">
        <f aca="false">E86/E84*1000</f>
        <v>1194.09513395298</v>
      </c>
      <c r="F88" s="141" t="n">
        <f aca="false">F86/F84*1000</f>
        <v>1211.06388146709</v>
      </c>
      <c r="G88" s="141" t="n">
        <f aca="false">G86/G84*1000</f>
        <v>1301.99809705043</v>
      </c>
      <c r="H88" s="189"/>
      <c r="I88" s="168"/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  <c r="H89" s="189"/>
      <c r="I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89</v>
      </c>
      <c r="D90" s="141" t="n">
        <v>437</v>
      </c>
      <c r="E90" s="141" t="n">
        <v>185</v>
      </c>
      <c r="F90" s="141" t="n">
        <v>662</v>
      </c>
      <c r="G90" s="141" t="n">
        <v>287</v>
      </c>
      <c r="H90" s="189"/>
      <c r="I90" s="168"/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89"/>
      <c r="I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590</v>
      </c>
      <c r="D92" s="141" t="n">
        <v>4143</v>
      </c>
      <c r="E92" s="141" t="n">
        <v>1581</v>
      </c>
      <c r="F92" s="141" t="n">
        <v>3907</v>
      </c>
      <c r="G92" s="141" t="n">
        <v>2882</v>
      </c>
      <c r="H92" s="189"/>
      <c r="I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79.89</v>
      </c>
      <c r="D93" s="141" t="n">
        <v>533.61</v>
      </c>
      <c r="E93" s="141" t="n">
        <v>204.74</v>
      </c>
      <c r="F93" s="141" t="n">
        <v>575.98</v>
      </c>
      <c r="G93" s="141" t="n">
        <v>327.23</v>
      </c>
      <c r="H93" s="189"/>
      <c r="I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1</v>
      </c>
      <c r="D94" s="141" t="n">
        <v>6</v>
      </c>
      <c r="E94" s="141" t="n">
        <v>1</v>
      </c>
      <c r="F94" s="141" t="n">
        <v>21</v>
      </c>
      <c r="G94" s="141" t="n">
        <v>0</v>
      </c>
      <c r="H94" s="189"/>
      <c r="I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8.424</v>
      </c>
      <c r="D95" s="141" t="n">
        <v>267.971</v>
      </c>
      <c r="E95" s="141" t="n">
        <v>94.942</v>
      </c>
      <c r="F95" s="141" t="n">
        <v>257.279</v>
      </c>
      <c r="G95" s="141" t="n">
        <v>177.211</v>
      </c>
      <c r="H95" s="189"/>
      <c r="I95" s="168"/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1.7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1.75" hidden="false" customHeight="true" outlineLevel="0" collapsed="false">
      <c r="A3" s="192" t="s">
        <v>29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22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213305</v>
      </c>
      <c r="F11" s="141" t="n">
        <v>39314.05</v>
      </c>
      <c r="G11" s="141" t="n">
        <v>228311</v>
      </c>
      <c r="H11" s="141" t="n">
        <v>26645</v>
      </c>
      <c r="I11" s="141" t="n">
        <v>3550</v>
      </c>
      <c r="J11" s="141" t="n">
        <v>116.14</v>
      </c>
      <c r="K11" s="141" t="n">
        <v>1070307</v>
      </c>
      <c r="L11" s="141" t="n">
        <v>68395754</v>
      </c>
      <c r="M11" s="205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61569</v>
      </c>
      <c r="F12" s="141" t="n">
        <v>4686.9</v>
      </c>
      <c r="G12" s="141" t="n">
        <v>223423</v>
      </c>
      <c r="H12" s="141" t="n">
        <v>26239.53</v>
      </c>
      <c r="I12" s="141" t="n">
        <v>3063</v>
      </c>
      <c r="J12" s="141" t="n">
        <v>102.42</v>
      </c>
      <c r="K12" s="141" t="n">
        <v>1055961</v>
      </c>
      <c r="L12" s="141" t="n">
        <v>37350759</v>
      </c>
      <c r="M12" s="205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  <c r="M13" s="207"/>
    </row>
    <row r="14" customFormat="false" ht="20.25" hidden="false" customHeight="true" outlineLevel="0" collapsed="false">
      <c r="B14" s="190" t="s">
        <v>314</v>
      </c>
      <c r="E14" s="141" t="n">
        <v>515</v>
      </c>
      <c r="F14" s="141" t="n">
        <v>19.53</v>
      </c>
      <c r="G14" s="141" t="n">
        <v>2057</v>
      </c>
      <c r="H14" s="141" t="n">
        <v>140.32</v>
      </c>
      <c r="I14" s="141" t="n">
        <v>218</v>
      </c>
      <c r="J14" s="141" t="n">
        <v>7.72</v>
      </c>
      <c r="K14" s="141" t="n">
        <v>6339</v>
      </c>
      <c r="L14" s="141" t="n">
        <v>270632</v>
      </c>
      <c r="M14" s="208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8418</v>
      </c>
      <c r="F15" s="141" t="n">
        <v>1099.97</v>
      </c>
      <c r="G15" s="141" t="n">
        <v>89533</v>
      </c>
      <c r="H15" s="141" t="n">
        <v>8259.2</v>
      </c>
      <c r="I15" s="141" t="n">
        <v>1714</v>
      </c>
      <c r="J15" s="141" t="n">
        <v>50.36</v>
      </c>
      <c r="K15" s="141" t="n">
        <v>334136</v>
      </c>
      <c r="L15" s="141" t="n">
        <v>11555414</v>
      </c>
      <c r="M15" s="208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8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2618</v>
      </c>
      <c r="F17" s="141" t="n">
        <v>979.75</v>
      </c>
      <c r="G17" s="141" t="n">
        <v>75618</v>
      </c>
      <c r="H17" s="141" t="n">
        <v>6960.12</v>
      </c>
      <c r="I17" s="141" t="n">
        <v>934</v>
      </c>
      <c r="J17" s="141" t="n">
        <v>25.26</v>
      </c>
      <c r="K17" s="141" t="n">
        <v>282062</v>
      </c>
      <c r="L17" s="141" t="n">
        <v>9791763</v>
      </c>
      <c r="M17" s="208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297</v>
      </c>
      <c r="F18" s="141" t="n">
        <v>-2.25</v>
      </c>
      <c r="G18" s="141" t="n">
        <v>1367</v>
      </c>
      <c r="H18" s="141" t="n">
        <v>115.47</v>
      </c>
      <c r="I18" s="141" t="n">
        <v>9</v>
      </c>
      <c r="J18" s="141" t="n">
        <v>0.42</v>
      </c>
      <c r="K18" s="141" t="n">
        <v>4009</v>
      </c>
      <c r="L18" s="141" t="n">
        <v>145018</v>
      </c>
      <c r="M18" s="208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8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5503</v>
      </c>
      <c r="F20" s="141" t="n">
        <v>122.47</v>
      </c>
      <c r="G20" s="141" t="n">
        <v>12548</v>
      </c>
      <c r="H20" s="141" t="n">
        <v>1183.61</v>
      </c>
      <c r="I20" s="141" t="n">
        <v>771</v>
      </c>
      <c r="J20" s="141" t="n">
        <v>24.69</v>
      </c>
      <c r="K20" s="141" t="n">
        <v>48065</v>
      </c>
      <c r="L20" s="141" t="n">
        <v>1618633</v>
      </c>
      <c r="M20" s="208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32088</v>
      </c>
      <c r="F21" s="141" t="n">
        <v>3532.95</v>
      </c>
      <c r="G21" s="141" t="n">
        <v>129274</v>
      </c>
      <c r="H21" s="141" t="n">
        <v>17665.02</v>
      </c>
      <c r="I21" s="141" t="n">
        <v>283</v>
      </c>
      <c r="J21" s="141" t="n">
        <v>12.56</v>
      </c>
      <c r="K21" s="141" t="n">
        <v>707247</v>
      </c>
      <c r="L21" s="141" t="n">
        <v>25134112</v>
      </c>
      <c r="M21" s="208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548</v>
      </c>
      <c r="F22" s="141" t="n">
        <v>34.45</v>
      </c>
      <c r="G22" s="141" t="n">
        <v>2559</v>
      </c>
      <c r="H22" s="141" t="n">
        <v>174.99</v>
      </c>
      <c r="I22" s="141" t="n">
        <v>848</v>
      </c>
      <c r="J22" s="141" t="n">
        <v>31.79</v>
      </c>
      <c r="K22" s="141" t="n">
        <v>8239</v>
      </c>
      <c r="L22" s="141" t="n">
        <v>390601</v>
      </c>
      <c r="M22" s="208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51736</v>
      </c>
      <c r="F23" s="141" t="n">
        <v>34627.14</v>
      </c>
      <c r="G23" s="141" t="n">
        <v>4888</v>
      </c>
      <c r="H23" s="141" t="n">
        <v>405.46</v>
      </c>
      <c r="I23" s="141" t="n">
        <v>487</v>
      </c>
      <c r="J23" s="141" t="n">
        <v>13.72</v>
      </c>
      <c r="K23" s="141" t="n">
        <v>14346</v>
      </c>
      <c r="L23" s="141" t="n">
        <v>31044995</v>
      </c>
      <c r="M23" s="208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8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4512</v>
      </c>
      <c r="F25" s="141" t="n">
        <v>2358.56</v>
      </c>
      <c r="G25" s="141" t="n">
        <v>-83</v>
      </c>
      <c r="H25" s="141" t="n">
        <v>-16.03</v>
      </c>
      <c r="I25" s="141" t="n">
        <v>57</v>
      </c>
      <c r="J25" s="141" t="n">
        <v>1.13</v>
      </c>
      <c r="K25" s="141" t="n">
        <v>-689</v>
      </c>
      <c r="L25" s="141" t="n">
        <v>5721439</v>
      </c>
      <c r="M25" s="208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4730</v>
      </c>
      <c r="F26" s="141" t="n">
        <v>28922.6</v>
      </c>
      <c r="G26" s="141" t="n">
        <v>3516</v>
      </c>
      <c r="H26" s="141" t="n">
        <v>277.85</v>
      </c>
      <c r="I26" s="141" t="n">
        <v>306</v>
      </c>
      <c r="J26" s="141" t="n">
        <v>8.21</v>
      </c>
      <c r="K26" s="141" t="n">
        <v>9755</v>
      </c>
      <c r="L26" s="141" t="n">
        <v>21349136</v>
      </c>
      <c r="M26" s="208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933</v>
      </c>
      <c r="F29" s="141" t="n">
        <v>6613.45</v>
      </c>
      <c r="G29" s="141" t="n">
        <v>314</v>
      </c>
      <c r="H29" s="141" t="n">
        <v>31.89</v>
      </c>
      <c r="I29" s="141" t="n">
        <v>17</v>
      </c>
      <c r="J29" s="141" t="n">
        <v>0.37</v>
      </c>
      <c r="K29" s="141" t="n">
        <v>1263</v>
      </c>
      <c r="L29" s="141" t="n">
        <v>2056129</v>
      </c>
    </row>
    <row r="30" customFormat="false" ht="20.25" hidden="false" customHeight="true" outlineLevel="0" collapsed="false">
      <c r="C30" s="190" t="s">
        <v>325</v>
      </c>
      <c r="E30" s="141" t="n">
        <v>8692</v>
      </c>
      <c r="F30" s="141" t="n">
        <v>8790.8</v>
      </c>
      <c r="G30" s="141" t="n">
        <v>239</v>
      </c>
      <c r="H30" s="141" t="n">
        <v>29.65</v>
      </c>
      <c r="I30" s="141" t="s">
        <v>115</v>
      </c>
      <c r="J30" s="141" t="s">
        <v>115</v>
      </c>
      <c r="K30" s="141" t="n">
        <v>1016</v>
      </c>
      <c r="L30" s="141" t="n">
        <v>6417944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5105</v>
      </c>
      <c r="F34" s="141" t="n">
        <v>13518.36</v>
      </c>
      <c r="G34" s="141" t="n">
        <v>2963</v>
      </c>
      <c r="H34" s="141" t="n">
        <v>216.31</v>
      </c>
      <c r="I34" s="141" t="n">
        <v>289</v>
      </c>
      <c r="J34" s="141" t="n">
        <v>7.84</v>
      </c>
      <c r="K34" s="141" t="n">
        <v>7476</v>
      </c>
      <c r="L34" s="141" t="n">
        <v>12875063</v>
      </c>
    </row>
    <row r="35" customFormat="false" ht="20.25" hidden="false" customHeight="true" outlineLevel="0" collapsed="false">
      <c r="C35" s="190" t="s">
        <v>330</v>
      </c>
      <c r="E35" s="141" t="n">
        <v>398</v>
      </c>
      <c r="F35" s="141" t="n">
        <v>651.69</v>
      </c>
      <c r="G35" s="141" t="n">
        <v>423</v>
      </c>
      <c r="H35" s="141" t="n">
        <v>28.62</v>
      </c>
      <c r="I35" s="141" t="s">
        <v>115</v>
      </c>
      <c r="J35" s="141" t="s">
        <v>115</v>
      </c>
      <c r="K35" s="141" t="n">
        <v>955</v>
      </c>
      <c r="L35" s="141" t="n">
        <v>696952</v>
      </c>
    </row>
    <row r="36" customFormat="false" ht="29.25" hidden="false" customHeight="true" outlineLevel="0" collapsed="false">
      <c r="B36" s="190" t="s">
        <v>319</v>
      </c>
      <c r="E36" s="141" t="n">
        <v>9547</v>
      </c>
      <c r="F36" s="141" t="n">
        <v>2096.83</v>
      </c>
      <c r="G36" s="141" t="n">
        <v>1212</v>
      </c>
      <c r="H36" s="141" t="n">
        <v>141.63</v>
      </c>
      <c r="I36" s="141" t="n">
        <v>-11</v>
      </c>
      <c r="J36" s="141" t="n">
        <v>-0.03</v>
      </c>
      <c r="K36" s="141" t="n">
        <v>5110</v>
      </c>
      <c r="L36" s="141" t="n">
        <v>1697909</v>
      </c>
    </row>
    <row r="37" customFormat="false" ht="30" hidden="false" customHeight="true" outlineLevel="0" collapsed="false">
      <c r="B37" s="190" t="s">
        <v>320</v>
      </c>
      <c r="E37" s="141" t="n">
        <v>2947</v>
      </c>
      <c r="F37" s="141" t="n">
        <v>1249.16</v>
      </c>
      <c r="G37" s="141" t="n">
        <v>243</v>
      </c>
      <c r="H37" s="141" t="n">
        <v>2.02</v>
      </c>
      <c r="I37" s="141" t="n">
        <v>135</v>
      </c>
      <c r="J37" s="141" t="n">
        <v>4.41</v>
      </c>
      <c r="K37" s="141" t="n">
        <v>170</v>
      </c>
      <c r="L37" s="141" t="n">
        <v>227651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33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14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78894</v>
      </c>
      <c r="F11" s="141" t="n">
        <v>34541.53</v>
      </c>
      <c r="G11" s="141" t="n">
        <v>193933</v>
      </c>
      <c r="H11" s="141" t="n">
        <v>22678.89</v>
      </c>
      <c r="I11" s="141" t="n">
        <v>2584</v>
      </c>
      <c r="J11" s="141" t="n">
        <v>86.78</v>
      </c>
      <c r="K11" s="141" t="n">
        <v>916841</v>
      </c>
      <c r="L11" s="141" t="n">
        <v>59171497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34681</v>
      </c>
      <c r="F12" s="141" t="n">
        <v>4542.89</v>
      </c>
      <c r="G12" s="141" t="n">
        <v>189361</v>
      </c>
      <c r="H12" s="141" t="n">
        <v>22296.34</v>
      </c>
      <c r="I12" s="141" t="n">
        <v>2344</v>
      </c>
      <c r="J12" s="141" t="n">
        <v>79.77</v>
      </c>
      <c r="K12" s="141" t="n">
        <v>902942</v>
      </c>
      <c r="L12" s="141" t="n">
        <v>32362130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400</v>
      </c>
      <c r="F14" s="141" t="n">
        <v>19.9</v>
      </c>
      <c r="G14" s="141" t="n">
        <v>1721</v>
      </c>
      <c r="H14" s="141" t="n">
        <v>117.53</v>
      </c>
      <c r="I14" s="141" t="n">
        <v>96</v>
      </c>
      <c r="J14" s="141" t="n">
        <v>2.35</v>
      </c>
      <c r="K14" s="141" t="n">
        <v>5382</v>
      </c>
      <c r="L14" s="141" t="n">
        <v>217188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4306</v>
      </c>
      <c r="F15" s="141" t="n">
        <v>1191.44</v>
      </c>
      <c r="G15" s="141" t="n">
        <v>77474</v>
      </c>
      <c r="H15" s="141" t="n">
        <v>7117.34</v>
      </c>
      <c r="I15" s="141" t="n">
        <v>1396</v>
      </c>
      <c r="J15" s="141" t="n">
        <v>45.96</v>
      </c>
      <c r="K15" s="141" t="n">
        <v>292880</v>
      </c>
      <c r="L15" s="141" t="n">
        <v>10042749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19786</v>
      </c>
      <c r="F17" s="141" t="n">
        <v>1054.68</v>
      </c>
      <c r="G17" s="141" t="n">
        <v>67519</v>
      </c>
      <c r="H17" s="141" t="n">
        <v>6192.29</v>
      </c>
      <c r="I17" s="141" t="n">
        <v>989</v>
      </c>
      <c r="J17" s="141" t="n">
        <v>29.45</v>
      </c>
      <c r="K17" s="141" t="n">
        <v>255175</v>
      </c>
      <c r="L17" s="141" t="n">
        <v>8725716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91</v>
      </c>
      <c r="F18" s="141" t="n">
        <v>2.07</v>
      </c>
      <c r="G18" s="141" t="n">
        <v>870</v>
      </c>
      <c r="H18" s="141" t="n">
        <v>68.5</v>
      </c>
      <c r="I18" s="141" t="s">
        <v>115</v>
      </c>
      <c r="J18" s="141" t="s">
        <v>115</v>
      </c>
      <c r="K18" s="141" t="n">
        <v>2427</v>
      </c>
      <c r="L18" s="141" t="n">
        <v>88105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4329</v>
      </c>
      <c r="F20" s="141" t="n">
        <v>134.69</v>
      </c>
      <c r="G20" s="141" t="n">
        <v>9085</v>
      </c>
      <c r="H20" s="141" t="n">
        <v>856.56</v>
      </c>
      <c r="I20" s="141" t="n">
        <v>407</v>
      </c>
      <c r="J20" s="141" t="n">
        <v>16.51</v>
      </c>
      <c r="K20" s="141" t="n">
        <v>35278</v>
      </c>
      <c r="L20" s="141" t="n">
        <v>1228928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09552</v>
      </c>
      <c r="F21" s="141" t="n">
        <v>3296.02</v>
      </c>
      <c r="G21" s="141" t="n">
        <v>108214</v>
      </c>
      <c r="H21" s="141" t="n">
        <v>14927.49</v>
      </c>
      <c r="I21" s="141" t="n">
        <v>222</v>
      </c>
      <c r="J21" s="141" t="n">
        <v>7.93</v>
      </c>
      <c r="K21" s="141" t="n">
        <v>598446</v>
      </c>
      <c r="L21" s="141" t="n">
        <v>21800520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423</v>
      </c>
      <c r="F22" s="141" t="n">
        <v>35.53</v>
      </c>
      <c r="G22" s="141" t="n">
        <v>1952</v>
      </c>
      <c r="H22" s="141" t="n">
        <v>133.98</v>
      </c>
      <c r="I22" s="141" t="n">
        <v>630</v>
      </c>
      <c r="J22" s="141" t="n">
        <v>23.53</v>
      </c>
      <c r="K22" s="141" t="n">
        <v>6234</v>
      </c>
      <c r="L22" s="141" t="n">
        <v>301673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44213</v>
      </c>
      <c r="F23" s="141" t="n">
        <v>29998.64</v>
      </c>
      <c r="G23" s="141" t="n">
        <v>4572</v>
      </c>
      <c r="H23" s="141" t="n">
        <v>382.55</v>
      </c>
      <c r="I23" s="141" t="n">
        <v>240</v>
      </c>
      <c r="J23" s="141" t="n">
        <v>7</v>
      </c>
      <c r="K23" s="141" t="n">
        <v>13899</v>
      </c>
      <c r="L23" s="141" t="n">
        <v>26809367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3643</v>
      </c>
      <c r="F25" s="141" t="n">
        <v>1993.34</v>
      </c>
      <c r="G25" s="141" t="n">
        <v>-125</v>
      </c>
      <c r="H25" s="141" t="n">
        <v>-16.27</v>
      </c>
      <c r="I25" s="141" t="n">
        <v>13</v>
      </c>
      <c r="J25" s="141" t="n">
        <v>0.22</v>
      </c>
      <c r="K25" s="141" t="n">
        <v>-728</v>
      </c>
      <c r="L25" s="141" t="n">
        <v>4769483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0340</v>
      </c>
      <c r="F26" s="141" t="n">
        <v>25037.28</v>
      </c>
      <c r="G26" s="141" t="n">
        <v>3398</v>
      </c>
      <c r="H26" s="141" t="n">
        <v>269.63</v>
      </c>
      <c r="I26" s="141" t="n">
        <v>230</v>
      </c>
      <c r="J26" s="141" t="n">
        <v>6.47</v>
      </c>
      <c r="K26" s="141" t="n">
        <v>9956</v>
      </c>
      <c r="L26" s="141" t="n">
        <v>18574978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331</v>
      </c>
      <c r="F29" s="141" t="n">
        <v>6043.44</v>
      </c>
      <c r="G29" s="141" t="n">
        <v>306</v>
      </c>
      <c r="H29" s="141" t="n">
        <v>31.04</v>
      </c>
      <c r="I29" s="141" t="n">
        <v>12</v>
      </c>
      <c r="J29" s="141" t="n">
        <v>0.24</v>
      </c>
      <c r="K29" s="141" t="n">
        <v>1227</v>
      </c>
      <c r="L29" s="141" t="n">
        <v>1897210</v>
      </c>
    </row>
    <row r="30" customFormat="false" ht="20.25" hidden="false" customHeight="true" outlineLevel="0" collapsed="false">
      <c r="C30" s="190" t="s">
        <v>325</v>
      </c>
      <c r="E30" s="141" t="n">
        <v>7343</v>
      </c>
      <c r="F30" s="141" t="n">
        <v>7246.55</v>
      </c>
      <c r="G30" s="141" t="n">
        <v>238</v>
      </c>
      <c r="H30" s="141" t="n">
        <v>29.07</v>
      </c>
      <c r="I30" s="141" t="s">
        <v>115</v>
      </c>
      <c r="J30" s="141" t="s">
        <v>115</v>
      </c>
      <c r="K30" s="141" t="n">
        <v>1011</v>
      </c>
      <c r="L30" s="141" t="n">
        <v>5392109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2666</v>
      </c>
      <c r="F34" s="141" t="n">
        <v>11747.28</v>
      </c>
      <c r="G34" s="141" t="n">
        <v>2854</v>
      </c>
      <c r="H34" s="141" t="n">
        <v>209.52</v>
      </c>
      <c r="I34" s="141" t="n">
        <v>218</v>
      </c>
      <c r="J34" s="141" t="n">
        <v>6.24</v>
      </c>
      <c r="K34" s="141" t="n">
        <v>7718</v>
      </c>
      <c r="L34" s="141" t="n">
        <v>11285659</v>
      </c>
    </row>
    <row r="35" customFormat="false" ht="20.25" hidden="false" customHeight="true" outlineLevel="0" collapsed="false">
      <c r="C35" s="190" t="s">
        <v>330</v>
      </c>
      <c r="E35" s="141" t="n">
        <v>331</v>
      </c>
      <c r="F35" s="141" t="n">
        <v>569.47</v>
      </c>
      <c r="G35" s="141" t="n">
        <v>411</v>
      </c>
      <c r="H35" s="141" t="n">
        <v>27.04</v>
      </c>
      <c r="I35" s="141" t="s">
        <v>115</v>
      </c>
      <c r="J35" s="141" t="s">
        <v>115</v>
      </c>
      <c r="K35" s="141" t="n">
        <v>941</v>
      </c>
      <c r="L35" s="141" t="n">
        <v>611307</v>
      </c>
    </row>
    <row r="36" customFormat="false" ht="29.25" hidden="false" customHeight="true" outlineLevel="0" collapsed="false">
      <c r="B36" s="190" t="s">
        <v>319</v>
      </c>
      <c r="E36" s="141" t="n">
        <v>7746</v>
      </c>
      <c r="F36" s="141" t="n">
        <v>1904.03</v>
      </c>
      <c r="G36" s="141" t="n">
        <v>1070</v>
      </c>
      <c r="H36" s="141" t="n">
        <v>125.4</v>
      </c>
      <c r="I36" s="141" t="n">
        <v>-20</v>
      </c>
      <c r="J36" s="141" t="n">
        <v>-0.45</v>
      </c>
      <c r="K36" s="141" t="n">
        <v>4537</v>
      </c>
      <c r="L36" s="141" t="n">
        <v>1528746</v>
      </c>
    </row>
    <row r="37" customFormat="false" ht="30" hidden="false" customHeight="true" outlineLevel="0" collapsed="false">
      <c r="B37" s="190" t="s">
        <v>320</v>
      </c>
      <c r="E37" s="141" t="n">
        <v>2484</v>
      </c>
      <c r="F37" s="141" t="n">
        <v>1063.99</v>
      </c>
      <c r="G37" s="141" t="n">
        <v>229</v>
      </c>
      <c r="H37" s="141" t="n">
        <v>3.79</v>
      </c>
      <c r="I37" s="141" t="n">
        <v>17</v>
      </c>
      <c r="J37" s="141" t="n">
        <v>0.77</v>
      </c>
      <c r="K37" s="141" t="n">
        <v>134</v>
      </c>
      <c r="L37" s="141" t="n">
        <v>1936160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33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33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34411</v>
      </c>
      <c r="F11" s="141" t="n">
        <v>4772.52</v>
      </c>
      <c r="G11" s="141" t="n">
        <v>34378</v>
      </c>
      <c r="H11" s="141" t="n">
        <v>3966.1</v>
      </c>
      <c r="I11" s="141" t="n">
        <v>966</v>
      </c>
      <c r="J11" s="141" t="n">
        <v>29.36</v>
      </c>
      <c r="K11" s="141" t="n">
        <v>153466</v>
      </c>
      <c r="L11" s="141" t="n">
        <v>9224257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26888</v>
      </c>
      <c r="F12" s="141" t="n">
        <v>144.02</v>
      </c>
      <c r="G12" s="141" t="n">
        <v>34062</v>
      </c>
      <c r="H12" s="141" t="n">
        <v>3943.19</v>
      </c>
      <c r="I12" s="141" t="n">
        <v>719</v>
      </c>
      <c r="J12" s="141" t="n">
        <v>22.65</v>
      </c>
      <c r="K12" s="141" t="n">
        <v>153019</v>
      </c>
      <c r="L12" s="141" t="n">
        <v>4988629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115</v>
      </c>
      <c r="F14" s="141" t="n">
        <v>-0.37</v>
      </c>
      <c r="G14" s="141" t="n">
        <v>336</v>
      </c>
      <c r="H14" s="141" t="n">
        <v>22.79</v>
      </c>
      <c r="I14" s="141" t="n">
        <v>122</v>
      </c>
      <c r="J14" s="141" t="n">
        <v>5.37</v>
      </c>
      <c r="K14" s="141" t="n">
        <v>957</v>
      </c>
      <c r="L14" s="141" t="n">
        <v>53444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4112</v>
      </c>
      <c r="F15" s="141" t="n">
        <v>-91.47</v>
      </c>
      <c r="G15" s="141" t="n">
        <v>12059</v>
      </c>
      <c r="H15" s="141" t="n">
        <v>1141.86</v>
      </c>
      <c r="I15" s="141" t="n">
        <v>318</v>
      </c>
      <c r="J15" s="141" t="n">
        <v>4.4</v>
      </c>
      <c r="K15" s="141" t="n">
        <v>41256</v>
      </c>
      <c r="L15" s="141" t="n">
        <v>1512665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832</v>
      </c>
      <c r="F17" s="141" t="n">
        <v>-74.93</v>
      </c>
      <c r="G17" s="141" t="n">
        <v>8099</v>
      </c>
      <c r="H17" s="141" t="n">
        <v>767.84</v>
      </c>
      <c r="I17" s="141" t="n">
        <v>-55</v>
      </c>
      <c r="J17" s="141" t="n">
        <v>-4.2</v>
      </c>
      <c r="K17" s="141" t="n">
        <v>26887</v>
      </c>
      <c r="L17" s="141" t="n">
        <v>1066047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06</v>
      </c>
      <c r="F18" s="141" t="n">
        <v>-4.32</v>
      </c>
      <c r="G18" s="141" t="n">
        <v>497</v>
      </c>
      <c r="H18" s="141" t="n">
        <v>46.97</v>
      </c>
      <c r="I18" s="141" t="n">
        <v>9</v>
      </c>
      <c r="J18" s="141" t="n">
        <v>0.42</v>
      </c>
      <c r="K18" s="141" t="n">
        <v>1582</v>
      </c>
      <c r="L18" s="141" t="n">
        <v>56913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1174</v>
      </c>
      <c r="F20" s="141" t="n">
        <v>-12.22</v>
      </c>
      <c r="G20" s="141" t="n">
        <v>3463</v>
      </c>
      <c r="H20" s="141" t="n">
        <v>327.05</v>
      </c>
      <c r="I20" s="141" t="n">
        <v>364</v>
      </c>
      <c r="J20" s="141" t="n">
        <v>8.18</v>
      </c>
      <c r="K20" s="141" t="n">
        <v>12787</v>
      </c>
      <c r="L20" s="141" t="n">
        <v>389705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22536</v>
      </c>
      <c r="F21" s="141" t="n">
        <v>236.93</v>
      </c>
      <c r="G21" s="141" t="n">
        <v>21060</v>
      </c>
      <c r="H21" s="141" t="n">
        <v>2737.53</v>
      </c>
      <c r="I21" s="141" t="n">
        <v>61</v>
      </c>
      <c r="J21" s="141" t="n">
        <v>4.62</v>
      </c>
      <c r="K21" s="141" t="n">
        <v>108801</v>
      </c>
      <c r="L21" s="141" t="n">
        <v>3333592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125</v>
      </c>
      <c r="F22" s="141" t="n">
        <v>-1.08</v>
      </c>
      <c r="G22" s="141" t="n">
        <v>607</v>
      </c>
      <c r="H22" s="141" t="n">
        <v>41.02</v>
      </c>
      <c r="I22" s="141" t="n">
        <v>218</v>
      </c>
      <c r="J22" s="141" t="n">
        <v>8.26</v>
      </c>
      <c r="K22" s="141" t="n">
        <v>2005</v>
      </c>
      <c r="L22" s="141" t="n">
        <v>88928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7523</v>
      </c>
      <c r="F23" s="141" t="n">
        <v>4628.5</v>
      </c>
      <c r="G23" s="141" t="n">
        <v>316</v>
      </c>
      <c r="H23" s="141" t="n">
        <v>22.91</v>
      </c>
      <c r="I23" s="141" t="n">
        <v>247</v>
      </c>
      <c r="J23" s="141" t="n">
        <v>6.72</v>
      </c>
      <c r="K23" s="141" t="n">
        <v>447</v>
      </c>
      <c r="L23" s="141" t="n">
        <v>4235628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869</v>
      </c>
      <c r="F25" s="141" t="n">
        <v>365.22</v>
      </c>
      <c r="G25" s="141" t="n">
        <v>42</v>
      </c>
      <c r="H25" s="141" t="n">
        <v>0.23</v>
      </c>
      <c r="I25" s="141" t="n">
        <v>44</v>
      </c>
      <c r="J25" s="141" t="n">
        <v>0.92</v>
      </c>
      <c r="K25" s="141" t="n">
        <v>39</v>
      </c>
      <c r="L25" s="141" t="n">
        <v>951956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4390</v>
      </c>
      <c r="F26" s="141" t="n">
        <v>3885.32</v>
      </c>
      <c r="G26" s="141" t="n">
        <v>118</v>
      </c>
      <c r="H26" s="141" t="n">
        <v>8.23</v>
      </c>
      <c r="I26" s="141" t="n">
        <v>76</v>
      </c>
      <c r="J26" s="141" t="n">
        <v>1.73</v>
      </c>
      <c r="K26" s="141" t="n">
        <v>-201</v>
      </c>
      <c r="L26" s="141" t="n">
        <v>2774158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602</v>
      </c>
      <c r="F29" s="141" t="n">
        <v>570.01</v>
      </c>
      <c r="G29" s="141" t="n">
        <v>8</v>
      </c>
      <c r="H29" s="141" t="n">
        <v>0.85</v>
      </c>
      <c r="I29" s="141" t="n">
        <v>5</v>
      </c>
      <c r="J29" s="141" t="n">
        <v>0.13</v>
      </c>
      <c r="K29" s="141" t="n">
        <v>36</v>
      </c>
      <c r="L29" s="141" t="n">
        <v>158919</v>
      </c>
    </row>
    <row r="30" customFormat="false" ht="20.25" hidden="false" customHeight="true" outlineLevel="0" collapsed="false">
      <c r="C30" s="190" t="s">
        <v>325</v>
      </c>
      <c r="E30" s="141" t="n">
        <v>1349</v>
      </c>
      <c r="F30" s="141" t="n">
        <v>1544.24</v>
      </c>
      <c r="G30" s="141" t="n">
        <v>1</v>
      </c>
      <c r="H30" s="141" t="n">
        <v>0.58</v>
      </c>
      <c r="I30" s="141" t="s">
        <v>115</v>
      </c>
      <c r="J30" s="141" t="s">
        <v>115</v>
      </c>
      <c r="K30" s="141" t="n">
        <v>5</v>
      </c>
      <c r="L30" s="141" t="n">
        <v>1025835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2439</v>
      </c>
      <c r="F34" s="141" t="n">
        <v>1771.07</v>
      </c>
      <c r="G34" s="141" t="n">
        <v>109</v>
      </c>
      <c r="H34" s="141" t="n">
        <v>6.8</v>
      </c>
      <c r="I34" s="141" t="n">
        <v>71</v>
      </c>
      <c r="J34" s="141" t="n">
        <v>1.6</v>
      </c>
      <c r="K34" s="141" t="n">
        <v>-242</v>
      </c>
      <c r="L34" s="141" t="n">
        <v>1589404</v>
      </c>
    </row>
    <row r="35" customFormat="false" ht="20.25" hidden="false" customHeight="true" outlineLevel="0" collapsed="false">
      <c r="C35" s="190" t="s">
        <v>330</v>
      </c>
      <c r="E35" s="141" t="n">
        <v>67</v>
      </c>
      <c r="F35" s="141" t="n">
        <v>82.22</v>
      </c>
      <c r="G35" s="141" t="n">
        <v>12</v>
      </c>
      <c r="H35" s="141" t="n">
        <v>1.59</v>
      </c>
      <c r="I35" s="141" t="s">
        <v>115</v>
      </c>
      <c r="J35" s="141" t="s">
        <v>115</v>
      </c>
      <c r="K35" s="141" t="n">
        <v>14</v>
      </c>
      <c r="L35" s="141" t="n">
        <v>85645</v>
      </c>
    </row>
    <row r="36" customFormat="false" ht="29.25" hidden="false" customHeight="true" outlineLevel="0" collapsed="false">
      <c r="B36" s="190" t="s">
        <v>319</v>
      </c>
      <c r="E36" s="141" t="n">
        <v>1801</v>
      </c>
      <c r="F36" s="141" t="n">
        <v>192.79</v>
      </c>
      <c r="G36" s="141" t="n">
        <v>142</v>
      </c>
      <c r="H36" s="141" t="n">
        <v>16.22</v>
      </c>
      <c r="I36" s="141" t="n">
        <v>9</v>
      </c>
      <c r="J36" s="141" t="n">
        <v>0.42</v>
      </c>
      <c r="K36" s="141" t="n">
        <v>573</v>
      </c>
      <c r="L36" s="141" t="n">
        <v>169163</v>
      </c>
    </row>
    <row r="37" customFormat="false" ht="30" hidden="false" customHeight="true" outlineLevel="0" collapsed="false">
      <c r="B37" s="190" t="s">
        <v>320</v>
      </c>
      <c r="E37" s="141" t="n">
        <v>463</v>
      </c>
      <c r="F37" s="141" t="n">
        <v>185.17</v>
      </c>
      <c r="G37" s="141" t="n">
        <v>14</v>
      </c>
      <c r="H37" s="141" t="n">
        <v>-1.77</v>
      </c>
      <c r="I37" s="141" t="n">
        <v>118</v>
      </c>
      <c r="J37" s="141" t="n">
        <v>3.64</v>
      </c>
      <c r="K37" s="141" t="n">
        <v>36</v>
      </c>
      <c r="L37" s="141" t="n">
        <v>34035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141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3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44797</v>
      </c>
      <c r="F8" s="141" t="n">
        <v>338033</v>
      </c>
      <c r="G8" s="141" t="n">
        <v>36061.23</v>
      </c>
      <c r="H8" s="141" t="n">
        <v>204724</v>
      </c>
      <c r="I8" s="141" t="n">
        <v>23323.82</v>
      </c>
      <c r="J8" s="141" t="n">
        <v>3660</v>
      </c>
      <c r="K8" s="141" t="n">
        <v>115.38</v>
      </c>
      <c r="L8" s="141" t="n">
        <v>957086</v>
      </c>
      <c r="M8" s="141" t="n">
        <v>55751422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93981</v>
      </c>
      <c r="F10" s="141" t="n">
        <v>75330</v>
      </c>
      <c r="G10" s="141" t="n">
        <v>3562.51</v>
      </c>
      <c r="H10" s="141" t="n">
        <v>93981</v>
      </c>
      <c r="I10" s="141" t="n">
        <v>13867.24</v>
      </c>
      <c r="J10" s="141" t="n">
        <v>77</v>
      </c>
      <c r="K10" s="141" t="n">
        <v>3.51</v>
      </c>
      <c r="L10" s="141" t="n">
        <v>562361</v>
      </c>
      <c r="M10" s="141" t="n">
        <v>19287011</v>
      </c>
    </row>
    <row r="11" customFormat="false" ht="20.1" hidden="false" customHeight="true" outlineLevel="0" collapsed="false">
      <c r="D11" s="190" t="s">
        <v>351</v>
      </c>
      <c r="E11" s="141" t="n">
        <v>8658</v>
      </c>
      <c r="F11" s="141" t="n">
        <v>10255</v>
      </c>
      <c r="G11" s="141" t="n">
        <v>488.2</v>
      </c>
      <c r="H11" s="141" t="n">
        <v>17316</v>
      </c>
      <c r="I11" s="141" t="n">
        <v>1918.45</v>
      </c>
      <c r="J11" s="141" t="n">
        <v>3</v>
      </c>
      <c r="K11" s="141" t="n">
        <v>0.25</v>
      </c>
      <c r="L11" s="141" t="n">
        <v>79796</v>
      </c>
      <c r="M11" s="141" t="n">
        <v>2643095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9920</v>
      </c>
      <c r="F12" s="141" t="n">
        <v>37267</v>
      </c>
      <c r="G12" s="141" t="n">
        <v>1601.92</v>
      </c>
      <c r="H12" s="141" t="n">
        <v>85304</v>
      </c>
      <c r="I12" s="141" t="n">
        <v>7067.56</v>
      </c>
      <c r="J12" s="141" t="n">
        <v>52</v>
      </c>
      <c r="K12" s="141" t="n">
        <v>2.65</v>
      </c>
      <c r="L12" s="141" t="n">
        <v>292434</v>
      </c>
      <c r="M12" s="141" t="n">
        <v>9798641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39</v>
      </c>
      <c r="F13" s="141" t="n">
        <v>1107</v>
      </c>
      <c r="G13" s="141" t="n">
        <v>48.57</v>
      </c>
      <c r="H13" s="141" t="n">
        <v>3460</v>
      </c>
      <c r="I13" s="141" t="n">
        <v>104.64</v>
      </c>
      <c r="J13" s="141" t="n">
        <v>3075</v>
      </c>
      <c r="K13" s="141" t="n">
        <v>96.56</v>
      </c>
      <c r="L13" s="141" t="n">
        <v>7912</v>
      </c>
      <c r="M13" s="141" t="n">
        <v>357786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12698</v>
      </c>
      <c r="F14" s="141" t="n">
        <v>123959</v>
      </c>
      <c r="G14" s="141" t="n">
        <v>5701.2</v>
      </c>
      <c r="H14" s="141" t="n">
        <v>200061</v>
      </c>
      <c r="I14" s="141" t="n">
        <v>22957.88</v>
      </c>
      <c r="J14" s="141" t="n">
        <v>3207</v>
      </c>
      <c r="K14" s="141" t="n">
        <v>102.97</v>
      </c>
      <c r="L14" s="141" t="n">
        <v>942503</v>
      </c>
      <c r="M14" s="141" t="n">
        <v>32086533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6433</v>
      </c>
      <c r="F16" s="141" t="n">
        <v>22984</v>
      </c>
      <c r="G16" s="141" t="n">
        <v>1022.4</v>
      </c>
      <c r="H16" s="141" t="n">
        <v>49424</v>
      </c>
      <c r="I16" s="141" t="n">
        <v>4402.64</v>
      </c>
      <c r="J16" s="141" t="n">
        <v>20</v>
      </c>
      <c r="K16" s="141" t="n">
        <v>1.3</v>
      </c>
      <c r="L16" s="141" t="n">
        <v>177788</v>
      </c>
      <c r="M16" s="141" t="n">
        <v>6039907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327</v>
      </c>
      <c r="F18" s="141" t="n">
        <v>731</v>
      </c>
      <c r="G18" s="141" t="n">
        <v>25.37</v>
      </c>
      <c r="H18" s="141" t="n">
        <v>1950</v>
      </c>
      <c r="I18" s="141" t="n">
        <v>128.07</v>
      </c>
      <c r="J18" s="141" t="n">
        <v>185</v>
      </c>
      <c r="K18" s="141" t="n">
        <v>6.57</v>
      </c>
      <c r="L18" s="141" t="n">
        <v>5897</v>
      </c>
      <c r="M18" s="141" t="n">
        <v>221793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94</v>
      </c>
      <c r="F19" s="141" t="n">
        <v>141</v>
      </c>
      <c r="G19" s="141" t="n">
        <v>6.96</v>
      </c>
      <c r="H19" s="141" t="n">
        <v>194</v>
      </c>
      <c r="I19" s="141" t="n">
        <v>26.77</v>
      </c>
      <c r="J19" s="141" t="s">
        <v>115</v>
      </c>
      <c r="K19" s="141" t="s">
        <v>115</v>
      </c>
      <c r="L19" s="141" t="n">
        <v>1142</v>
      </c>
      <c r="M19" s="141" t="n">
        <v>34116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2</v>
      </c>
      <c r="F20" s="141" t="n">
        <v>13</v>
      </c>
      <c r="G20" s="141" t="n">
        <v>0.82</v>
      </c>
      <c r="H20" s="141" t="n">
        <v>24</v>
      </c>
      <c r="I20" s="141" t="n">
        <v>2.27</v>
      </c>
      <c r="J20" s="141" t="s">
        <v>115</v>
      </c>
      <c r="K20" s="141" t="s">
        <v>115</v>
      </c>
      <c r="L20" s="141" t="n">
        <v>115</v>
      </c>
      <c r="M20" s="141" t="n">
        <v>326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09</v>
      </c>
      <c r="F21" s="141" t="n">
        <v>463</v>
      </c>
      <c r="G21" s="141" t="n">
        <v>15.88</v>
      </c>
      <c r="H21" s="141" t="n">
        <v>1181</v>
      </c>
      <c r="I21" s="141" t="n">
        <v>82.25</v>
      </c>
      <c r="J21" s="141" t="n">
        <v>1</v>
      </c>
      <c r="K21" s="141" t="n">
        <v>0.02</v>
      </c>
      <c r="L21" s="141" t="n">
        <v>3688</v>
      </c>
      <c r="M21" s="141" t="n">
        <v>145720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3595</v>
      </c>
      <c r="F22" s="141" t="n">
        <v>39276</v>
      </c>
      <c r="G22" s="141" t="n">
        <v>1589.59</v>
      </c>
      <c r="H22" s="141" t="n">
        <v>81543</v>
      </c>
      <c r="I22" s="141" t="n">
        <v>7504.13</v>
      </c>
      <c r="J22" s="141" t="n">
        <v>1995</v>
      </c>
      <c r="K22" s="141" t="n">
        <v>60.03</v>
      </c>
      <c r="L22" s="141" t="n">
        <v>311605</v>
      </c>
      <c r="M22" s="141" t="n">
        <v>10172669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6665</v>
      </c>
      <c r="F23" s="141" t="n">
        <v>11046</v>
      </c>
      <c r="G23" s="141" t="n">
        <v>407.4</v>
      </c>
      <c r="H23" s="141" t="n">
        <v>16665</v>
      </c>
      <c r="I23" s="141" t="n">
        <v>2199.69</v>
      </c>
      <c r="J23" s="141" t="n">
        <v>4</v>
      </c>
      <c r="K23" s="141" t="n">
        <v>0.16</v>
      </c>
      <c r="L23" s="141" t="n">
        <v>92175</v>
      </c>
      <c r="M23" s="141" t="n">
        <v>2700715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29</v>
      </c>
      <c r="F24" s="141" t="n">
        <v>1067</v>
      </c>
      <c r="G24" s="141" t="n">
        <v>40.95</v>
      </c>
      <c r="H24" s="141" t="n">
        <v>1858</v>
      </c>
      <c r="I24" s="141" t="n">
        <v>203.96</v>
      </c>
      <c r="J24" s="141" t="n">
        <v>1</v>
      </c>
      <c r="K24" s="141" t="n">
        <v>0.07</v>
      </c>
      <c r="L24" s="141" t="n">
        <v>8629</v>
      </c>
      <c r="M24" s="141" t="n">
        <v>276645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928</v>
      </c>
      <c r="F25" s="141" t="n">
        <v>26465</v>
      </c>
      <c r="G25" s="141" t="n">
        <v>1109.67</v>
      </c>
      <c r="H25" s="141" t="n">
        <v>60683</v>
      </c>
      <c r="I25" s="141" t="n">
        <v>5032.4</v>
      </c>
      <c r="J25" s="141" t="n">
        <v>20</v>
      </c>
      <c r="K25" s="141" t="n">
        <v>1.43</v>
      </c>
      <c r="L25" s="141" t="n">
        <v>205767</v>
      </c>
      <c r="M25" s="141" t="n">
        <v>6968605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9264</v>
      </c>
      <c r="F27" s="141" t="n">
        <v>33345</v>
      </c>
      <c r="G27" s="141" t="n">
        <v>1322.29</v>
      </c>
      <c r="H27" s="141" t="n">
        <v>70266</v>
      </c>
      <c r="I27" s="141" t="n">
        <v>6423.69</v>
      </c>
      <c r="J27" s="141" t="n">
        <v>1307</v>
      </c>
      <c r="K27" s="141" t="n">
        <v>37.65</v>
      </c>
      <c r="L27" s="141" t="n">
        <v>267259</v>
      </c>
      <c r="M27" s="141" t="n">
        <v>8712803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80</v>
      </c>
      <c r="F28" s="141" t="n">
        <v>477</v>
      </c>
      <c r="G28" s="141" t="n">
        <v>22.68</v>
      </c>
      <c r="H28" s="141" t="n">
        <v>962</v>
      </c>
      <c r="I28" s="141" t="n">
        <v>84.34</v>
      </c>
      <c r="J28" s="141" t="s">
        <v>115</v>
      </c>
      <c r="K28" s="141" t="s">
        <v>115</v>
      </c>
      <c r="L28" s="141" t="n">
        <v>3061</v>
      </c>
      <c r="M28" s="141" t="n">
        <v>109053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4151</v>
      </c>
      <c r="F29" s="141" t="n">
        <v>5454</v>
      </c>
      <c r="G29" s="141" t="n">
        <v>244.63</v>
      </c>
      <c r="H29" s="141" t="n">
        <v>10315</v>
      </c>
      <c r="I29" s="141" t="n">
        <v>996.1</v>
      </c>
      <c r="J29" s="141" t="n">
        <v>688</v>
      </c>
      <c r="K29" s="141" t="n">
        <v>22.38</v>
      </c>
      <c r="L29" s="141" t="n">
        <v>41285</v>
      </c>
      <c r="M29" s="141" t="n">
        <v>1350813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88509</v>
      </c>
      <c r="F31" s="141" t="n">
        <v>82958</v>
      </c>
      <c r="G31" s="141" t="n">
        <v>4035.51</v>
      </c>
      <c r="H31" s="141" t="n">
        <v>114446</v>
      </c>
      <c r="I31" s="141" t="n">
        <v>15183.28</v>
      </c>
      <c r="J31" s="141" t="n">
        <v>243</v>
      </c>
      <c r="K31" s="141" t="n">
        <v>8.19</v>
      </c>
      <c r="L31" s="141" t="n">
        <v>618190</v>
      </c>
      <c r="M31" s="141" t="n">
        <v>21394719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77032</v>
      </c>
      <c r="F32" s="141" t="n">
        <v>64073</v>
      </c>
      <c r="G32" s="141" t="n">
        <v>3144.52</v>
      </c>
      <c r="H32" s="141" t="n">
        <v>77032</v>
      </c>
      <c r="I32" s="141" t="n">
        <v>11627.47</v>
      </c>
      <c r="J32" s="141" t="n">
        <v>73</v>
      </c>
      <c r="K32" s="141" t="n">
        <v>3.35</v>
      </c>
      <c r="L32" s="141" t="n">
        <v>468489</v>
      </c>
      <c r="M32" s="141" t="n">
        <v>16533718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704</v>
      </c>
      <c r="F33" s="141" t="n">
        <v>9149</v>
      </c>
      <c r="G33" s="141" t="n">
        <v>444.6</v>
      </c>
      <c r="H33" s="141" t="n">
        <v>15408</v>
      </c>
      <c r="I33" s="141" t="n">
        <v>1707.21</v>
      </c>
      <c r="J33" s="141" t="n">
        <v>2</v>
      </c>
      <c r="K33" s="141" t="n">
        <v>0.18</v>
      </c>
      <c r="L33" s="141" t="n">
        <v>70905</v>
      </c>
      <c r="M33" s="141" t="n">
        <v>2356022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3756</v>
      </c>
      <c r="F34" s="141" t="n">
        <v>9650</v>
      </c>
      <c r="G34" s="141" t="n">
        <v>443.4</v>
      </c>
      <c r="H34" s="141" t="n">
        <v>21617</v>
      </c>
      <c r="I34" s="141" t="n">
        <v>1835.65</v>
      </c>
      <c r="J34" s="141" t="n">
        <v>17</v>
      </c>
      <c r="K34" s="141" t="n">
        <v>0.76</v>
      </c>
      <c r="L34" s="141" t="n">
        <v>78093</v>
      </c>
      <c r="M34" s="141" t="n">
        <v>2480208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67</v>
      </c>
      <c r="F35" s="141" t="n">
        <v>994</v>
      </c>
      <c r="G35" s="141" t="n">
        <v>50.73</v>
      </c>
      <c r="H35" s="141" t="n">
        <v>2122</v>
      </c>
      <c r="I35" s="141" t="n">
        <v>142.41</v>
      </c>
      <c r="J35" s="141" t="n">
        <v>784</v>
      </c>
      <c r="K35" s="141" t="n">
        <v>28.19</v>
      </c>
      <c r="L35" s="141" t="n">
        <v>6811</v>
      </c>
      <c r="M35" s="141" t="n">
        <v>297352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90</v>
      </c>
      <c r="F36" s="141" t="n">
        <v>71</v>
      </c>
      <c r="G36" s="141" t="n">
        <v>3.63</v>
      </c>
      <c r="H36" s="141" t="n">
        <v>90</v>
      </c>
      <c r="I36" s="141" t="n">
        <v>13.3</v>
      </c>
      <c r="J36" s="141" t="s">
        <v>115</v>
      </c>
      <c r="K36" s="141" t="s">
        <v>115</v>
      </c>
      <c r="L36" s="141" t="n">
        <v>555</v>
      </c>
      <c r="M36" s="141" t="n">
        <v>18462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3</v>
      </c>
      <c r="F37" s="141" t="n">
        <v>25</v>
      </c>
      <c r="G37" s="141" t="n">
        <v>1.84</v>
      </c>
      <c r="H37" s="141" t="n">
        <v>26</v>
      </c>
      <c r="I37" s="141" t="n">
        <v>5.02</v>
      </c>
      <c r="J37" s="141" t="s">
        <v>115</v>
      </c>
      <c r="K37" s="141" t="s">
        <v>115</v>
      </c>
      <c r="L37" s="141" t="n">
        <v>147</v>
      </c>
      <c r="M37" s="141" t="n">
        <v>7168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27</v>
      </c>
      <c r="F38" s="141" t="n">
        <v>689</v>
      </c>
      <c r="G38" s="141" t="n">
        <v>32.97</v>
      </c>
      <c r="H38" s="141" t="n">
        <v>1823</v>
      </c>
      <c r="I38" s="141" t="n">
        <v>117.26</v>
      </c>
      <c r="J38" s="141" t="n">
        <v>14</v>
      </c>
      <c r="K38" s="141" t="n">
        <v>0.46</v>
      </c>
      <c r="L38" s="141" t="n">
        <v>4886</v>
      </c>
      <c r="M38" s="141" t="n">
        <v>204108</v>
      </c>
    </row>
    <row r="39" customFormat="false" ht="15" hidden="false" customHeight="false" outlineLevel="0" collapsed="false">
      <c r="A39" s="190"/>
      <c r="B39" s="190"/>
      <c r="C39" s="190"/>
      <c r="D39" s="226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87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3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  <c r="T6" s="141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92</v>
      </c>
      <c r="H9" s="141" t="n">
        <v>5096</v>
      </c>
      <c r="I9" s="141" t="n">
        <v>1036.17</v>
      </c>
      <c r="J9" s="141" t="n">
        <v>1147</v>
      </c>
      <c r="K9" s="141" t="n">
        <v>43.58</v>
      </c>
      <c r="L9" s="141" t="n">
        <v>364</v>
      </c>
      <c r="M9" s="141" t="n">
        <v>8.81</v>
      </c>
      <c r="N9" s="141" t="n">
        <v>2206</v>
      </c>
      <c r="O9" s="141" t="n">
        <v>1617579</v>
      </c>
    </row>
    <row r="10" customFormat="false" ht="15" hidden="false" customHeight="true" outlineLevel="0" collapsed="false">
      <c r="B10" s="190" t="s">
        <v>363</v>
      </c>
      <c r="G10" s="141" t="n">
        <v>1998</v>
      </c>
      <c r="H10" s="141" t="n">
        <v>13396</v>
      </c>
      <c r="I10" s="141" t="n">
        <v>2430.11</v>
      </c>
      <c r="J10" s="141" t="n">
        <v>761</v>
      </c>
      <c r="K10" s="141" t="n">
        <v>69.29</v>
      </c>
      <c r="L10" s="141" t="n">
        <v>3</v>
      </c>
      <c r="M10" s="141" t="n">
        <v>0.84</v>
      </c>
      <c r="N10" s="141" t="n">
        <v>2481</v>
      </c>
      <c r="O10" s="141" t="n">
        <v>3680174</v>
      </c>
    </row>
    <row r="11" customFormat="false" ht="15" hidden="false" customHeight="true" outlineLevel="0" collapsed="false">
      <c r="B11" s="190" t="s">
        <v>364</v>
      </c>
      <c r="G11" s="141" t="n">
        <v>8739</v>
      </c>
      <c r="H11" s="141" t="n">
        <v>39826</v>
      </c>
      <c r="I11" s="141" t="n">
        <v>6051.84</v>
      </c>
      <c r="J11" s="141" t="n">
        <v>166</v>
      </c>
      <c r="K11" s="141" t="n">
        <v>16.81</v>
      </c>
      <c r="L11" s="141" t="n">
        <v>12</v>
      </c>
      <c r="M11" s="141" t="n">
        <v>0.24</v>
      </c>
      <c r="N11" s="141" t="n">
        <v>727</v>
      </c>
      <c r="O11" s="141" t="n">
        <v>1768600</v>
      </c>
    </row>
    <row r="12" customFormat="false" ht="15" hidden="false" customHeight="true" outlineLevel="0" collapsed="false">
      <c r="B12" s="190" t="s">
        <v>365</v>
      </c>
      <c r="F12" s="222"/>
      <c r="G12" s="141" t="n">
        <v>17995</v>
      </c>
      <c r="H12" s="141" t="n">
        <v>141067</v>
      </c>
      <c r="I12" s="141" t="n">
        <v>18326.1</v>
      </c>
      <c r="J12" s="141" t="n">
        <v>2246</v>
      </c>
      <c r="K12" s="141" t="n">
        <v>206.18</v>
      </c>
      <c r="L12" s="141" t="n">
        <v>14</v>
      </c>
      <c r="M12" s="141" t="n">
        <v>0.52</v>
      </c>
      <c r="N12" s="141" t="n">
        <v>7896</v>
      </c>
      <c r="O12" s="141" t="n">
        <v>12572323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4459</v>
      </c>
      <c r="H13" s="141" t="n">
        <v>45909</v>
      </c>
      <c r="I13" s="141" t="n">
        <v>5562.01</v>
      </c>
      <c r="J13" s="141" t="n">
        <v>310</v>
      </c>
      <c r="K13" s="141" t="n">
        <v>38.45</v>
      </c>
      <c r="L13" s="141" t="s">
        <v>115</v>
      </c>
      <c r="M13" s="141" t="s">
        <v>115</v>
      </c>
      <c r="N13" s="141" t="n">
        <v>1408</v>
      </c>
      <c r="O13" s="141" t="n">
        <v>4359340</v>
      </c>
    </row>
    <row r="14" customFormat="false" ht="15" hidden="false" customHeight="true" outlineLevel="0" collapsed="false">
      <c r="F14" s="226" t="s">
        <v>367</v>
      </c>
      <c r="G14" s="141" t="n">
        <v>9044</v>
      </c>
      <c r="H14" s="141" t="n">
        <v>83213</v>
      </c>
      <c r="I14" s="141" t="n">
        <v>10178.95</v>
      </c>
      <c r="J14" s="141" t="n">
        <v>1752</v>
      </c>
      <c r="K14" s="141" t="n">
        <v>150.52</v>
      </c>
      <c r="L14" s="141" t="n">
        <v>14</v>
      </c>
      <c r="M14" s="141" t="n">
        <v>0.52</v>
      </c>
      <c r="N14" s="141" t="n">
        <v>5792</v>
      </c>
      <c r="O14" s="141" t="n">
        <v>6028328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497</v>
      </c>
      <c r="H15" s="141" t="n">
        <v>2734</v>
      </c>
      <c r="I15" s="141" t="n">
        <v>568.77</v>
      </c>
      <c r="J15" s="141" t="n">
        <v>60</v>
      </c>
      <c r="K15" s="141" t="n">
        <v>5.82</v>
      </c>
      <c r="L15" s="141" t="s">
        <v>115</v>
      </c>
      <c r="M15" s="141" t="s">
        <v>115</v>
      </c>
      <c r="N15" s="141" t="n">
        <v>232</v>
      </c>
      <c r="O15" s="141" t="n">
        <v>824259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875</v>
      </c>
      <c r="H16" s="141" t="n">
        <v>14689</v>
      </c>
      <c r="I16" s="141" t="n">
        <v>2515.81</v>
      </c>
      <c r="J16" s="141" t="n">
        <v>343</v>
      </c>
      <c r="K16" s="141" t="n">
        <v>30.07</v>
      </c>
      <c r="L16" s="141" t="n">
        <v>60</v>
      </c>
      <c r="M16" s="141" t="n">
        <v>2</v>
      </c>
      <c r="N16" s="141" t="n">
        <v>1273</v>
      </c>
      <c r="O16" s="141" t="n">
        <v>4026213</v>
      </c>
    </row>
    <row r="17" customFormat="false" ht="30" hidden="false" customHeight="true" outlineLevel="0" collapsed="false">
      <c r="A17" s="190" t="s">
        <v>370</v>
      </c>
      <c r="G17" s="141" t="n">
        <v>32099</v>
      </c>
      <c r="H17" s="141" t="n">
        <v>214073</v>
      </c>
      <c r="I17" s="141" t="n">
        <v>30360.03</v>
      </c>
      <c r="J17" s="141" t="n">
        <v>4663</v>
      </c>
      <c r="K17" s="141" t="n">
        <v>365.93</v>
      </c>
      <c r="L17" s="141" t="n">
        <v>453</v>
      </c>
      <c r="M17" s="141" t="n">
        <v>12.41</v>
      </c>
      <c r="N17" s="141" t="n">
        <v>14583</v>
      </c>
      <c r="O17" s="141" t="n">
        <v>23664889</v>
      </c>
    </row>
    <row r="18" customFormat="false" ht="30" hidden="false" customHeight="true" outlineLevel="0" collapsed="false">
      <c r="A18" s="226" t="s">
        <v>371</v>
      </c>
      <c r="G18" s="141" t="n">
        <v>4166</v>
      </c>
      <c r="H18" s="141" t="n">
        <v>23301</v>
      </c>
      <c r="I18" s="141" t="n">
        <v>3950.36</v>
      </c>
      <c r="J18" s="141" t="n">
        <v>1493</v>
      </c>
      <c r="K18" s="141" t="n">
        <v>74.3</v>
      </c>
      <c r="L18" s="141" t="n">
        <v>424</v>
      </c>
      <c r="M18" s="141" t="n">
        <v>10.81</v>
      </c>
      <c r="N18" s="141" t="n">
        <v>3492</v>
      </c>
      <c r="O18" s="141" t="n">
        <v>6180292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27</v>
      </c>
      <c r="H21" s="141" t="n">
        <v>1033</v>
      </c>
      <c r="I21" s="141" t="n">
        <v>167.17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317144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217</v>
      </c>
      <c r="H22" s="141" t="n">
        <v>1166</v>
      </c>
      <c r="I22" s="141" t="n">
        <v>205.75</v>
      </c>
      <c r="J22" s="141" t="n">
        <v>19</v>
      </c>
      <c r="K22" s="141" t="n">
        <v>1.73</v>
      </c>
      <c r="L22" s="141" t="s">
        <v>115</v>
      </c>
      <c r="M22" s="141" t="s">
        <v>115</v>
      </c>
      <c r="N22" s="141" t="n">
        <v>73</v>
      </c>
      <c r="O22" s="141" t="n">
        <v>284007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412</v>
      </c>
      <c r="H24" s="141" t="n">
        <v>5090</v>
      </c>
      <c r="I24" s="141" t="n">
        <v>854.66</v>
      </c>
      <c r="J24" s="141" t="n">
        <v>16</v>
      </c>
      <c r="K24" s="141" t="n">
        <v>1.38</v>
      </c>
      <c r="L24" s="141" t="n">
        <v>40</v>
      </c>
      <c r="M24" s="141" t="n">
        <v>1.11</v>
      </c>
      <c r="N24" s="141" t="n">
        <v>100</v>
      </c>
      <c r="O24" s="141" t="n">
        <v>1811873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280</v>
      </c>
      <c r="H26" s="141" t="n">
        <v>2990</v>
      </c>
      <c r="I26" s="141" t="n">
        <v>536.41</v>
      </c>
      <c r="J26" s="141" t="n">
        <v>7</v>
      </c>
      <c r="K26" s="141" t="n">
        <v>0.64</v>
      </c>
      <c r="L26" s="141" t="n">
        <v>32</v>
      </c>
      <c r="M26" s="141" t="n">
        <v>0.96</v>
      </c>
      <c r="N26" s="141" t="n">
        <v>62</v>
      </c>
      <c r="O26" s="141" t="n">
        <v>970200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8</v>
      </c>
      <c r="H28" s="141" t="n">
        <v>973</v>
      </c>
      <c r="I28" s="141" t="n">
        <v>167.2</v>
      </c>
      <c r="J28" s="141" t="n">
        <v>1</v>
      </c>
      <c r="K28" s="141" t="n">
        <v>0.09</v>
      </c>
      <c r="L28" s="141" t="s">
        <v>115</v>
      </c>
      <c r="M28" s="141" t="s">
        <v>115</v>
      </c>
      <c r="N28" s="141" t="n">
        <v>4</v>
      </c>
      <c r="O28" s="141" t="n">
        <v>415869</v>
      </c>
    </row>
    <row r="29" customFormat="false" ht="15" hidden="false" customHeight="true" outlineLevel="0" collapsed="false">
      <c r="B29" s="190" t="s">
        <v>381</v>
      </c>
      <c r="G29" s="141" t="n">
        <v>494</v>
      </c>
      <c r="H29" s="141" t="n">
        <v>2943</v>
      </c>
      <c r="I29" s="141" t="n">
        <v>553</v>
      </c>
      <c r="J29" s="141" t="n">
        <v>165</v>
      </c>
      <c r="K29" s="141" t="n">
        <v>14.85</v>
      </c>
      <c r="L29" s="141" t="s">
        <v>115</v>
      </c>
      <c r="M29" s="141" t="s">
        <v>115</v>
      </c>
      <c r="N29" s="141" t="n">
        <v>591</v>
      </c>
      <c r="O29" s="141" t="n">
        <v>996141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17</v>
      </c>
      <c r="H31" s="141" t="n">
        <v>1457</v>
      </c>
      <c r="I31" s="141" t="n">
        <v>269.5</v>
      </c>
      <c r="J31" s="141" t="n">
        <v>11</v>
      </c>
      <c r="K31" s="141" t="n">
        <v>0.76</v>
      </c>
      <c r="L31" s="141" t="s">
        <v>115</v>
      </c>
      <c r="M31" s="141" t="s">
        <v>115</v>
      </c>
      <c r="N31" s="141" t="n">
        <v>25</v>
      </c>
      <c r="O31" s="141" t="n">
        <v>582987</v>
      </c>
    </row>
    <row r="32" customFormat="false" ht="15" hidden="false" customHeight="true" outlineLevel="0" collapsed="false">
      <c r="B32" s="190" t="s">
        <v>383</v>
      </c>
      <c r="F32" s="226"/>
      <c r="G32" s="141" t="n">
        <v>911</v>
      </c>
      <c r="H32" s="141" t="n">
        <v>5166</v>
      </c>
      <c r="I32" s="141" t="n">
        <v>1081.71</v>
      </c>
      <c r="J32" s="141" t="n">
        <v>1204</v>
      </c>
      <c r="K32" s="141" t="n">
        <v>47.95</v>
      </c>
      <c r="L32" s="141" t="n">
        <v>380</v>
      </c>
      <c r="M32" s="141" t="n">
        <v>9.59</v>
      </c>
      <c r="N32" s="141" t="n">
        <v>2412</v>
      </c>
      <c r="O32" s="141" t="n">
        <v>1555439</v>
      </c>
    </row>
    <row r="33" customFormat="false" ht="15" hidden="false" customHeight="true" outlineLevel="0" collapsed="false">
      <c r="B33" s="190" t="s">
        <v>384</v>
      </c>
      <c r="G33" s="141" t="n">
        <v>972</v>
      </c>
      <c r="H33" s="141" t="n">
        <v>4756</v>
      </c>
      <c r="I33" s="141" t="n">
        <v>736.02</v>
      </c>
      <c r="J33" s="141" t="n">
        <v>83</v>
      </c>
      <c r="K33" s="141" t="n">
        <v>7.57</v>
      </c>
      <c r="L33" s="141" t="n">
        <v>4</v>
      </c>
      <c r="M33" s="141" t="n">
        <v>0.11</v>
      </c>
      <c r="N33" s="141" t="n">
        <v>294</v>
      </c>
      <c r="O33" s="141" t="n">
        <v>821070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871</v>
      </c>
      <c r="H34" s="141" t="n">
        <v>2401</v>
      </c>
      <c r="I34" s="141" t="n">
        <v>286.68</v>
      </c>
      <c r="J34" s="141" t="n">
        <v>3</v>
      </c>
      <c r="K34" s="141" t="n">
        <v>0.44</v>
      </c>
      <c r="L34" s="141" t="s">
        <v>115</v>
      </c>
      <c r="M34" s="141" t="s">
        <v>115</v>
      </c>
      <c r="N34" s="141" t="n">
        <v>14</v>
      </c>
      <c r="O34" s="141" t="n">
        <v>333558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62</v>
      </c>
      <c r="H36" s="141" t="n">
        <v>746</v>
      </c>
      <c r="I36" s="141" t="n">
        <v>65.39</v>
      </c>
      <c r="J36" s="141" t="n">
        <v>3</v>
      </c>
      <c r="K36" s="141" t="n">
        <v>0.39</v>
      </c>
      <c r="L36" s="141" t="s">
        <v>115</v>
      </c>
      <c r="M36" s="141" t="s">
        <v>115</v>
      </c>
      <c r="N36" s="141" t="n">
        <v>8</v>
      </c>
      <c r="O36" s="141" t="n">
        <v>61060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381</v>
      </c>
      <c r="H38" s="141" t="n">
        <v>8876</v>
      </c>
      <c r="I38" s="141" t="n">
        <v>1449.29</v>
      </c>
      <c r="J38" s="141" t="n">
        <v>131</v>
      </c>
      <c r="K38" s="141" t="n">
        <v>7.18</v>
      </c>
      <c r="L38" s="141" t="n">
        <v>44</v>
      </c>
      <c r="M38" s="141" t="n">
        <v>1.06</v>
      </c>
      <c r="N38" s="141" t="n">
        <v>355</v>
      </c>
      <c r="O38" s="141" t="n">
        <v>2983241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603</v>
      </c>
      <c r="H39" s="141" t="n">
        <v>9179</v>
      </c>
      <c r="I39" s="141" t="n">
        <v>1522.68</v>
      </c>
      <c r="J39" s="141" t="n">
        <v>996</v>
      </c>
      <c r="K39" s="141" t="n">
        <v>44.42</v>
      </c>
      <c r="L39" s="141" t="n">
        <v>238</v>
      </c>
      <c r="M39" s="141" t="n">
        <v>5.5</v>
      </c>
      <c r="N39" s="141" t="n">
        <v>2051</v>
      </c>
      <c r="O39" s="141" t="n">
        <v>1833192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359</v>
      </c>
      <c r="H40" s="141" t="n">
        <v>990</v>
      </c>
      <c r="I40" s="141" t="n">
        <v>174.89</v>
      </c>
      <c r="J40" s="141" t="n">
        <v>64</v>
      </c>
      <c r="K40" s="141" t="n">
        <v>6.85</v>
      </c>
      <c r="L40" s="141" t="n">
        <v>20</v>
      </c>
      <c r="M40" s="141" t="n">
        <v>0.55</v>
      </c>
      <c r="N40" s="141" t="n">
        <v>263</v>
      </c>
      <c r="O40" s="141" t="n">
        <v>151940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823</v>
      </c>
      <c r="H41" s="141" t="n">
        <v>4256</v>
      </c>
      <c r="I41" s="141" t="n">
        <v>803.5</v>
      </c>
      <c r="J41" s="141" t="n">
        <v>302</v>
      </c>
      <c r="K41" s="141" t="n">
        <v>15.85</v>
      </c>
      <c r="L41" s="141" t="n">
        <v>122</v>
      </c>
      <c r="M41" s="141" t="n">
        <v>3.7</v>
      </c>
      <c r="N41" s="141" t="n">
        <v>823</v>
      </c>
      <c r="O41" s="141" t="n">
        <v>1211919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2076</v>
      </c>
      <c r="H43" s="141" t="n">
        <v>11685</v>
      </c>
      <c r="I43" s="141" t="n">
        <v>1932.53</v>
      </c>
      <c r="J43" s="141" t="n">
        <v>158</v>
      </c>
      <c r="K43" s="141" t="n">
        <v>9.5</v>
      </c>
      <c r="L43" s="141" t="n">
        <v>44</v>
      </c>
      <c r="M43" s="141" t="n">
        <v>1.06</v>
      </c>
      <c r="N43" s="141" t="n">
        <v>452</v>
      </c>
      <c r="O43" s="141" t="n">
        <v>3676949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3038</v>
      </c>
      <c r="H44" s="141" t="n">
        <v>186090</v>
      </c>
      <c r="I44" s="141" t="n">
        <v>25590.76</v>
      </c>
      <c r="J44" s="141" t="n">
        <v>3430</v>
      </c>
      <c r="K44" s="141" t="n">
        <v>259.2</v>
      </c>
      <c r="L44" s="141" t="n">
        <v>266</v>
      </c>
      <c r="M44" s="141" t="n">
        <v>7.08</v>
      </c>
      <c r="N44" s="141" t="n">
        <v>10149</v>
      </c>
      <c r="O44" s="141" t="n">
        <v>1736659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9079</v>
      </c>
      <c r="H46" s="141" t="n">
        <v>40248</v>
      </c>
      <c r="I46" s="141" t="n">
        <v>6127.08</v>
      </c>
      <c r="J46" s="141" t="n">
        <v>159</v>
      </c>
      <c r="K46" s="141" t="n">
        <v>16.02</v>
      </c>
      <c r="L46" s="141" t="n">
        <v>12</v>
      </c>
      <c r="M46" s="141" t="n">
        <v>0.24</v>
      </c>
      <c r="N46" s="141" t="n">
        <v>670</v>
      </c>
      <c r="O46" s="141" t="n">
        <v>1831457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5627</v>
      </c>
      <c r="H47" s="141" t="n">
        <v>61177</v>
      </c>
      <c r="I47" s="141" t="n">
        <v>7475.91</v>
      </c>
      <c r="J47" s="141" t="n">
        <v>221</v>
      </c>
      <c r="K47" s="141" t="n">
        <v>25.73</v>
      </c>
      <c r="L47" s="141" t="s">
        <v>115</v>
      </c>
      <c r="M47" s="141" t="s">
        <v>115</v>
      </c>
      <c r="N47" s="141" t="n">
        <v>957</v>
      </c>
      <c r="O47" s="141" t="n">
        <v>5189155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8332</v>
      </c>
      <c r="H50" s="141" t="n">
        <v>84665</v>
      </c>
      <c r="I50" s="141" t="n">
        <v>11987.77</v>
      </c>
      <c r="J50" s="141" t="n">
        <v>3050</v>
      </c>
      <c r="K50" s="141" t="n">
        <v>217.45</v>
      </c>
      <c r="L50" s="141" t="n">
        <v>254</v>
      </c>
      <c r="M50" s="141" t="n">
        <v>6.84</v>
      </c>
      <c r="N50" s="141" t="n">
        <v>8522</v>
      </c>
      <c r="O50" s="141" t="n">
        <v>10345983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66</v>
      </c>
      <c r="H52" s="141" t="n">
        <v>3882</v>
      </c>
      <c r="I52" s="141" t="n">
        <v>608.12</v>
      </c>
      <c r="J52" s="141" t="n">
        <v>392</v>
      </c>
      <c r="K52" s="141" t="n">
        <v>25.34</v>
      </c>
      <c r="L52" s="141" t="s">
        <v>115</v>
      </c>
      <c r="M52" s="141" t="s">
        <v>115</v>
      </c>
      <c r="N52" s="141" t="n">
        <v>856</v>
      </c>
      <c r="O52" s="141" t="n">
        <v>57951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5831</v>
      </c>
      <c r="H53" s="141" t="n">
        <v>10999</v>
      </c>
      <c r="I53" s="141" t="n">
        <v>1843.94</v>
      </c>
      <c r="J53" s="141" t="n">
        <v>735</v>
      </c>
      <c r="K53" s="141" t="n">
        <v>78.66</v>
      </c>
      <c r="L53" s="141" t="n">
        <v>21</v>
      </c>
      <c r="M53" s="141" t="n">
        <v>0.56</v>
      </c>
      <c r="N53" s="141" t="n">
        <v>3043</v>
      </c>
      <c r="O53" s="141" t="n">
        <v>1206646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154</v>
      </c>
      <c r="H54" s="141" t="n">
        <v>5299</v>
      </c>
      <c r="I54" s="141" t="n">
        <v>992.81</v>
      </c>
      <c r="J54" s="141" t="n">
        <v>340</v>
      </c>
      <c r="K54" s="141" t="n">
        <v>18.57</v>
      </c>
      <c r="L54" s="141" t="n">
        <v>122</v>
      </c>
      <c r="M54" s="141" t="n">
        <v>3.7</v>
      </c>
      <c r="N54" s="141" t="n">
        <v>939</v>
      </c>
      <c r="O54" s="141" t="n">
        <v>1414699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22962</v>
      </c>
      <c r="F8" s="141" t="n">
        <v>291758</v>
      </c>
      <c r="G8" s="141" t="n">
        <v>31358.24</v>
      </c>
      <c r="H8" s="141" t="n">
        <v>176111</v>
      </c>
      <c r="I8" s="141" t="n">
        <v>20154.41</v>
      </c>
      <c r="J8" s="141" t="n">
        <v>2901</v>
      </c>
      <c r="K8" s="141" t="n">
        <v>88.96</v>
      </c>
      <c r="L8" s="141" t="n">
        <v>827760</v>
      </c>
      <c r="M8" s="141" t="n">
        <v>49047593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78473</v>
      </c>
      <c r="F10" s="141" t="n">
        <v>64720</v>
      </c>
      <c r="G10" s="141" t="n">
        <v>3168.02</v>
      </c>
      <c r="H10" s="141" t="n">
        <v>78473</v>
      </c>
      <c r="I10" s="141" t="n">
        <v>11792.27</v>
      </c>
      <c r="J10" s="141" t="n">
        <v>55</v>
      </c>
      <c r="K10" s="141" t="n">
        <v>2.66</v>
      </c>
      <c r="L10" s="141" t="n">
        <v>477257</v>
      </c>
      <c r="M10" s="141" t="n">
        <v>16860828</v>
      </c>
    </row>
    <row r="11" customFormat="false" ht="20.1" hidden="false" customHeight="true" outlineLevel="0" collapsed="false">
      <c r="D11" s="190" t="s">
        <v>351</v>
      </c>
      <c r="E11" s="141" t="n">
        <v>7822</v>
      </c>
      <c r="F11" s="141" t="n">
        <v>9397</v>
      </c>
      <c r="G11" s="141" t="n">
        <v>453.54</v>
      </c>
      <c r="H11" s="141" t="n">
        <v>15644</v>
      </c>
      <c r="I11" s="141" t="n">
        <v>1746</v>
      </c>
      <c r="J11" s="141" t="n">
        <v>3</v>
      </c>
      <c r="K11" s="141" t="n">
        <v>0.25</v>
      </c>
      <c r="L11" s="141" t="n">
        <v>72481</v>
      </c>
      <c r="M11" s="141" t="n">
        <v>2445865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8872</v>
      </c>
      <c r="F12" s="141" t="n">
        <v>32693</v>
      </c>
      <c r="G12" s="141" t="n">
        <v>1433.14</v>
      </c>
      <c r="H12" s="141" t="n">
        <v>74483</v>
      </c>
      <c r="I12" s="141" t="n">
        <v>6183.25</v>
      </c>
      <c r="J12" s="141" t="n">
        <v>19</v>
      </c>
      <c r="K12" s="141" t="n">
        <v>0.86</v>
      </c>
      <c r="L12" s="141" t="n">
        <v>257789</v>
      </c>
      <c r="M12" s="141" t="n">
        <v>8750858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20</v>
      </c>
      <c r="F13" s="141" t="n">
        <v>971</v>
      </c>
      <c r="G13" s="141" t="n">
        <v>44.11</v>
      </c>
      <c r="H13" s="141" t="n">
        <v>3435</v>
      </c>
      <c r="I13" s="141" t="n">
        <v>103.8</v>
      </c>
      <c r="J13" s="141" t="n">
        <v>2514</v>
      </c>
      <c r="K13" s="141" t="n">
        <v>77.1</v>
      </c>
      <c r="L13" s="141" t="n">
        <v>7205</v>
      </c>
      <c r="M13" s="141" t="n">
        <v>325434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95287</v>
      </c>
      <c r="F14" s="141" t="n">
        <v>107781</v>
      </c>
      <c r="G14" s="141" t="n">
        <v>5098.81</v>
      </c>
      <c r="H14" s="141" t="n">
        <v>172035</v>
      </c>
      <c r="I14" s="141" t="n">
        <v>19825.32</v>
      </c>
      <c r="J14" s="141" t="n">
        <v>2591</v>
      </c>
      <c r="K14" s="141" t="n">
        <v>80.86</v>
      </c>
      <c r="L14" s="141" t="n">
        <v>814732</v>
      </c>
      <c r="M14" s="141" t="n">
        <v>28382985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5774</v>
      </c>
      <c r="F16" s="141" t="n">
        <v>20297</v>
      </c>
      <c r="G16" s="141" t="n">
        <v>920.27</v>
      </c>
      <c r="H16" s="141" t="n">
        <v>43995</v>
      </c>
      <c r="I16" s="141" t="n">
        <v>3867.8</v>
      </c>
      <c r="J16" s="141" t="n">
        <v>19</v>
      </c>
      <c r="K16" s="141" t="n">
        <v>1.25</v>
      </c>
      <c r="L16" s="141" t="n">
        <v>157999</v>
      </c>
      <c r="M16" s="141" t="n">
        <v>5417656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264</v>
      </c>
      <c r="F18" s="141" t="n">
        <v>617</v>
      </c>
      <c r="G18" s="141" t="n">
        <v>21.7</v>
      </c>
      <c r="H18" s="141" t="n">
        <v>1723</v>
      </c>
      <c r="I18" s="141" t="n">
        <v>112.32</v>
      </c>
      <c r="J18" s="141" t="n">
        <v>91</v>
      </c>
      <c r="K18" s="141" t="n">
        <v>2.01</v>
      </c>
      <c r="L18" s="141" t="n">
        <v>5127</v>
      </c>
      <c r="M18" s="141" t="n">
        <v>194084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44</v>
      </c>
      <c r="F19" s="141" t="n">
        <v>107</v>
      </c>
      <c r="G19" s="141" t="n">
        <v>5.3</v>
      </c>
      <c r="H19" s="141" t="n">
        <v>144</v>
      </c>
      <c r="I19" s="141" t="n">
        <v>20.32</v>
      </c>
      <c r="J19" s="141" t="s">
        <v>115</v>
      </c>
      <c r="K19" s="141" t="s">
        <v>115</v>
      </c>
      <c r="L19" s="141" t="n">
        <v>869</v>
      </c>
      <c r="M19" s="141" t="n">
        <v>26625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1</v>
      </c>
      <c r="F20" s="141" t="n">
        <v>12</v>
      </c>
      <c r="G20" s="141" t="n">
        <v>0.76</v>
      </c>
      <c r="H20" s="141" t="n">
        <v>22</v>
      </c>
      <c r="I20" s="141" t="n">
        <v>2.09</v>
      </c>
      <c r="J20" s="141" t="s">
        <v>115</v>
      </c>
      <c r="K20" s="141" t="s">
        <v>115</v>
      </c>
      <c r="L20" s="141" t="n">
        <v>99</v>
      </c>
      <c r="M20" s="141" t="n">
        <v>301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99</v>
      </c>
      <c r="F21" s="141" t="n">
        <v>416</v>
      </c>
      <c r="G21" s="141" t="n">
        <v>13.93</v>
      </c>
      <c r="H21" s="141" t="n">
        <v>1016</v>
      </c>
      <c r="I21" s="141" t="n">
        <v>73.23</v>
      </c>
      <c r="J21" s="141" t="s">
        <v>115</v>
      </c>
      <c r="K21" s="141" t="s">
        <v>115</v>
      </c>
      <c r="L21" s="141" t="n">
        <v>3310</v>
      </c>
      <c r="M21" s="141" t="n">
        <v>133567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1221</v>
      </c>
      <c r="F22" s="141" t="n">
        <v>34906</v>
      </c>
      <c r="G22" s="141" t="n">
        <v>1432.79</v>
      </c>
      <c r="H22" s="141" t="n">
        <v>72201</v>
      </c>
      <c r="I22" s="141" t="n">
        <v>6657.61</v>
      </c>
      <c r="J22" s="141" t="n">
        <v>1688</v>
      </c>
      <c r="K22" s="141" t="n">
        <v>51.53</v>
      </c>
      <c r="L22" s="141" t="n">
        <v>278121</v>
      </c>
      <c r="M22" s="141" t="n">
        <v>9196916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4980</v>
      </c>
      <c r="F23" s="141" t="n">
        <v>10033</v>
      </c>
      <c r="G23" s="141" t="n">
        <v>367.56</v>
      </c>
      <c r="H23" s="141" t="n">
        <v>14980</v>
      </c>
      <c r="I23" s="141" t="n">
        <v>1990.64</v>
      </c>
      <c r="J23" s="141" t="n">
        <v>2</v>
      </c>
      <c r="K23" s="141" t="n">
        <v>0.7</v>
      </c>
      <c r="L23" s="141" t="n">
        <v>83576</v>
      </c>
      <c r="M23" s="141" t="n">
        <v>2486747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835</v>
      </c>
      <c r="F24" s="141" t="n">
        <v>976</v>
      </c>
      <c r="G24" s="141" t="n">
        <v>38.78</v>
      </c>
      <c r="H24" s="141" t="n">
        <v>1670</v>
      </c>
      <c r="I24" s="141" t="n">
        <v>184.71</v>
      </c>
      <c r="J24" s="141" t="n">
        <v>1</v>
      </c>
      <c r="K24" s="141" t="n">
        <v>0.07</v>
      </c>
      <c r="L24" s="141" t="n">
        <v>7766</v>
      </c>
      <c r="M24" s="141" t="n">
        <v>254373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338</v>
      </c>
      <c r="F25" s="141" t="n">
        <v>23253</v>
      </c>
      <c r="G25" s="141" t="n">
        <v>997.6</v>
      </c>
      <c r="H25" s="141" t="n">
        <v>53214</v>
      </c>
      <c r="I25" s="141" t="n">
        <v>4414.18</v>
      </c>
      <c r="J25" s="141" t="n">
        <v>15</v>
      </c>
      <c r="K25" s="141" t="n">
        <v>0.76</v>
      </c>
      <c r="L25" s="141" t="n">
        <v>182090</v>
      </c>
      <c r="M25" s="141" t="n">
        <v>6240539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7860</v>
      </c>
      <c r="F27" s="141" t="n">
        <v>30494</v>
      </c>
      <c r="G27" s="141" t="n">
        <v>1219.72</v>
      </c>
      <c r="H27" s="141" t="n">
        <v>63875</v>
      </c>
      <c r="I27" s="141" t="n">
        <v>5870.13</v>
      </c>
      <c r="J27" s="141" t="n">
        <v>1227</v>
      </c>
      <c r="K27" s="141" t="n">
        <v>33.86</v>
      </c>
      <c r="L27" s="141" t="n">
        <v>245069</v>
      </c>
      <c r="M27" s="141" t="n">
        <v>8081718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18</v>
      </c>
      <c r="F28" s="141" t="n">
        <v>287</v>
      </c>
      <c r="G28" s="141" t="n">
        <v>16.77</v>
      </c>
      <c r="H28" s="141" t="n">
        <v>596</v>
      </c>
      <c r="I28" s="141" t="n">
        <v>49.9</v>
      </c>
      <c r="J28" s="141" t="s">
        <v>115</v>
      </c>
      <c r="K28" s="141" t="s">
        <v>115</v>
      </c>
      <c r="L28" s="141" t="n">
        <v>1909</v>
      </c>
      <c r="M28" s="141" t="n">
        <v>68169</v>
      </c>
    </row>
    <row r="29" customFormat="false" ht="19.5" hidden="false" customHeight="true" outlineLevel="0" collapsed="false">
      <c r="A29" s="190"/>
      <c r="B29" s="190"/>
      <c r="C29" s="223" t="s">
        <v>317</v>
      </c>
      <c r="D29" s="226"/>
      <c r="E29" s="141" t="n">
        <v>3243</v>
      </c>
      <c r="F29" s="141" t="n">
        <v>4126</v>
      </c>
      <c r="G29" s="141" t="n">
        <v>196.3</v>
      </c>
      <c r="H29" s="141" t="n">
        <v>7730</v>
      </c>
      <c r="I29" s="141" t="n">
        <v>737.58</v>
      </c>
      <c r="J29" s="141" t="n">
        <v>461</v>
      </c>
      <c r="K29" s="141" t="n">
        <v>17.67</v>
      </c>
      <c r="L29" s="141" t="n">
        <v>31143</v>
      </c>
      <c r="M29" s="141" t="n">
        <v>1047029</v>
      </c>
    </row>
    <row r="30" customFormat="false" ht="19.5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73588</v>
      </c>
      <c r="F31" s="141" t="n">
        <v>71476</v>
      </c>
      <c r="G31" s="141" t="n">
        <v>3601.84</v>
      </c>
      <c r="H31" s="141" t="n">
        <v>96417</v>
      </c>
      <c r="I31" s="141" t="n">
        <v>12941.22</v>
      </c>
      <c r="J31" s="141" t="n">
        <v>190</v>
      </c>
      <c r="K31" s="141" t="n">
        <v>6.3</v>
      </c>
      <c r="L31" s="141" t="n">
        <v>526088</v>
      </c>
      <c r="M31" s="141" t="n">
        <v>18751013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63277</v>
      </c>
      <c r="F32" s="141" t="n">
        <v>54524</v>
      </c>
      <c r="G32" s="141" t="n">
        <v>2792.43</v>
      </c>
      <c r="H32" s="141" t="n">
        <v>63277</v>
      </c>
      <c r="I32" s="141" t="n">
        <v>9771.2</v>
      </c>
      <c r="J32" s="141" t="n">
        <v>53</v>
      </c>
      <c r="K32" s="141" t="n">
        <v>2.59</v>
      </c>
      <c r="L32" s="141" t="n">
        <v>392385</v>
      </c>
      <c r="M32" s="141" t="n">
        <v>14333080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966</v>
      </c>
      <c r="F33" s="141" t="n">
        <v>8387</v>
      </c>
      <c r="G33" s="141" t="n">
        <v>412.26</v>
      </c>
      <c r="H33" s="141" t="n">
        <v>13932</v>
      </c>
      <c r="I33" s="141" t="n">
        <v>1554.81</v>
      </c>
      <c r="J33" s="141" t="n">
        <v>2</v>
      </c>
      <c r="K33" s="141" t="n">
        <v>0.18</v>
      </c>
      <c r="L33" s="141" t="n">
        <v>64496</v>
      </c>
      <c r="M33" s="141" t="n">
        <v>218219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3331</v>
      </c>
      <c r="F34" s="141" t="n">
        <v>8482</v>
      </c>
      <c r="G34" s="141" t="n">
        <v>394.38</v>
      </c>
      <c r="H34" s="141" t="n">
        <v>18820</v>
      </c>
      <c r="I34" s="141" t="n">
        <v>1602.38</v>
      </c>
      <c r="J34" s="141" t="n">
        <v>4</v>
      </c>
      <c r="K34" s="141" t="n">
        <v>0.1</v>
      </c>
      <c r="L34" s="141" t="n">
        <v>68529</v>
      </c>
      <c r="M34" s="141" t="n">
        <v>2211838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14</v>
      </c>
      <c r="F35" s="141" t="n">
        <v>782</v>
      </c>
      <c r="G35" s="141" t="n">
        <v>42.48</v>
      </c>
      <c r="H35" s="141" t="n">
        <v>1694</v>
      </c>
      <c r="I35" s="141" t="n">
        <v>114.18</v>
      </c>
      <c r="J35" s="141" t="n">
        <v>622</v>
      </c>
      <c r="K35" s="141" t="n">
        <v>21.02</v>
      </c>
      <c r="L35" s="141" t="n">
        <v>5396</v>
      </c>
      <c r="M35" s="141" t="n">
        <v>240972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72</v>
      </c>
      <c r="F36" s="141" t="n">
        <v>55</v>
      </c>
      <c r="G36" s="141" t="n">
        <v>2.73</v>
      </c>
      <c r="H36" s="141" t="n">
        <v>72</v>
      </c>
      <c r="I36" s="141" t="n">
        <v>10.11</v>
      </c>
      <c r="J36" s="141" t="s">
        <v>115</v>
      </c>
      <c r="K36" s="141" t="s">
        <v>115</v>
      </c>
      <c r="L36" s="141" t="n">
        <v>427</v>
      </c>
      <c r="M36" s="141" t="n">
        <v>1437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0</v>
      </c>
      <c r="F37" s="141" t="n">
        <v>23</v>
      </c>
      <c r="G37" s="141" t="n">
        <v>1.73</v>
      </c>
      <c r="H37" s="141" t="n">
        <v>20</v>
      </c>
      <c r="I37" s="141" t="n">
        <v>4.4</v>
      </c>
      <c r="J37" s="141" t="s">
        <v>115</v>
      </c>
      <c r="K37" s="141" t="s">
        <v>115</v>
      </c>
      <c r="L37" s="141" t="n">
        <v>120</v>
      </c>
      <c r="M37" s="141" t="n">
        <v>6286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04</v>
      </c>
      <c r="F38" s="141" t="n">
        <v>542</v>
      </c>
      <c r="G38" s="141" t="n">
        <v>27.23</v>
      </c>
      <c r="H38" s="141" t="n">
        <v>1433</v>
      </c>
      <c r="I38" s="141" t="n">
        <v>93.46</v>
      </c>
      <c r="J38" s="141" t="s">
        <v>115</v>
      </c>
      <c r="K38" s="141" t="s">
        <v>115</v>
      </c>
      <c r="L38" s="141" t="n">
        <v>3860</v>
      </c>
      <c r="M38" s="141" t="n">
        <v>164914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46" customFormat="false" ht="12.75" hidden="false" customHeight="false" outlineLevel="0" collapsed="false"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2.75" hidden="false" customHeight="false" outlineLevel="0" collapsed="false">
      <c r="H48" s="231"/>
      <c r="I48" s="231"/>
      <c r="J48" s="231"/>
      <c r="K48" s="231"/>
      <c r="L48" s="231"/>
      <c r="M48" s="231"/>
      <c r="N48" s="231"/>
      <c r="O48" s="231"/>
      <c r="P48" s="231"/>
    </row>
    <row r="49" customFormat="false" ht="12.75" hidden="false" customHeight="false" outlineLevel="0" collapsed="false">
      <c r="H49" s="231"/>
      <c r="I49" s="231"/>
      <c r="J49" s="231"/>
      <c r="K49" s="231"/>
      <c r="L49" s="231"/>
      <c r="M49" s="231"/>
      <c r="N49" s="231"/>
      <c r="O49" s="231"/>
      <c r="P49" s="231"/>
    </row>
    <row r="50" customFormat="false" ht="12.75" hidden="false" customHeight="false" outlineLevel="0" collapsed="false">
      <c r="H50" s="231"/>
      <c r="I50" s="231"/>
      <c r="J50" s="231"/>
      <c r="K50" s="231"/>
      <c r="L50" s="231"/>
      <c r="M50" s="231"/>
      <c r="N50" s="231"/>
      <c r="O50" s="231"/>
      <c r="P50" s="231"/>
    </row>
    <row r="51" customFormat="false" ht="12.75" hidden="false" customHeight="false" outlineLevel="0" collapsed="false">
      <c r="H51" s="231"/>
      <c r="I51" s="231"/>
      <c r="J51" s="231"/>
      <c r="K51" s="231"/>
      <c r="L51" s="231"/>
      <c r="M51" s="231"/>
      <c r="N51" s="231"/>
      <c r="O51" s="231"/>
      <c r="P51" s="231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231"/>
      <c r="O52" s="231"/>
      <c r="P52" s="231"/>
    </row>
    <row r="53" customFormat="false" ht="12.75" hidden="false" customHeight="false" outlineLevel="0" collapsed="false">
      <c r="H53" s="231"/>
      <c r="I53" s="231"/>
      <c r="J53" s="231"/>
      <c r="K53" s="231"/>
      <c r="L53" s="231"/>
      <c r="M53" s="231"/>
      <c r="N53" s="231"/>
      <c r="O53" s="231"/>
      <c r="P53" s="231"/>
    </row>
    <row r="54" customFormat="false" ht="12.75" hidden="false" customHeight="false" outlineLevel="0" collapsed="false">
      <c r="H54" s="231"/>
      <c r="I54" s="231"/>
      <c r="J54" s="231"/>
      <c r="K54" s="231"/>
      <c r="L54" s="231"/>
      <c r="M54" s="231"/>
      <c r="N54" s="231"/>
      <c r="O54" s="231"/>
      <c r="P54" s="231"/>
    </row>
    <row r="55" customFormat="false" ht="12.75" hidden="false" customHeight="false" outlineLevel="0" collapsed="false">
      <c r="H55" s="231"/>
      <c r="I55" s="231"/>
      <c r="J55" s="231"/>
      <c r="K55" s="231"/>
      <c r="L55" s="231"/>
      <c r="M55" s="231"/>
      <c r="N55" s="231"/>
      <c r="O55" s="231"/>
      <c r="P55" s="231"/>
    </row>
    <row r="56" customFormat="false" ht="12.75" hidden="false" customHeight="false" outlineLevel="0" collapsed="false">
      <c r="H56" s="231"/>
      <c r="I56" s="231"/>
      <c r="J56" s="231"/>
      <c r="K56" s="231"/>
      <c r="L56" s="231"/>
      <c r="M56" s="231"/>
      <c r="N56" s="231"/>
      <c r="O56" s="231"/>
      <c r="P56" s="231"/>
    </row>
    <row r="57" customFormat="false" ht="12.75" hidden="false" customHeight="false" outlineLevel="0" collapsed="false">
      <c r="H57" s="231"/>
      <c r="I57" s="231"/>
      <c r="J57" s="231"/>
      <c r="K57" s="231"/>
      <c r="L57" s="231"/>
      <c r="M57" s="231"/>
      <c r="N57" s="231"/>
      <c r="O57" s="231"/>
      <c r="P57" s="231"/>
    </row>
    <row r="58" customFormat="false" ht="12.75" hidden="false" customHeight="false" outlineLevel="0" collapsed="false">
      <c r="H58" s="231"/>
      <c r="I58" s="231"/>
      <c r="J58" s="231"/>
      <c r="K58" s="231"/>
      <c r="L58" s="231"/>
      <c r="M58" s="231"/>
      <c r="N58" s="231"/>
      <c r="O58" s="231"/>
      <c r="P58" s="231"/>
    </row>
    <row r="59" customFormat="false" ht="12.75" hidden="false" customHeight="false" outlineLevel="0" collapsed="false">
      <c r="H59" s="231"/>
      <c r="I59" s="231"/>
      <c r="J59" s="231"/>
      <c r="K59" s="231"/>
      <c r="L59" s="231"/>
      <c r="M59" s="231"/>
      <c r="N59" s="231"/>
      <c r="O59" s="231"/>
      <c r="P59" s="23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5" width="9.99"/>
    <col collapsed="false" customWidth="true" hidden="false" outlineLevel="0" max="2" min="2" style="35" width="11.62"/>
    <col collapsed="false" customWidth="true" hidden="false" outlineLevel="0" max="3" min="3" style="35" width="13.25"/>
    <col collapsed="false" customWidth="true" hidden="false" outlineLevel="0" max="7" min="4" style="35" width="11.62"/>
    <col collapsed="false" customWidth="true" hidden="false" outlineLevel="0" max="8" min="8" style="35" width="13.75"/>
    <col collapsed="false" customWidth="false" hidden="false" outlineLevel="0" max="257" min="9" style="35" width="9.99"/>
  </cols>
  <sheetData>
    <row r="4" customFormat="false" ht="20.25" hidden="false" customHeight="false" outlineLevel="0" collapsed="false">
      <c r="A4" s="36" t="s">
        <v>15</v>
      </c>
      <c r="B4" s="37"/>
      <c r="C4" s="38"/>
      <c r="D4" s="37"/>
      <c r="E4" s="37"/>
      <c r="F4" s="38"/>
      <c r="G4" s="38"/>
      <c r="H4" s="38"/>
    </row>
    <row r="5" customFormat="false" ht="15.75" hidden="false" customHeight="false" outlineLevel="0" collapsed="false">
      <c r="A5" s="39"/>
      <c r="B5" s="38"/>
      <c r="C5" s="38"/>
      <c r="D5" s="38"/>
      <c r="E5" s="38"/>
      <c r="F5" s="38"/>
      <c r="G5" s="38"/>
      <c r="H5" s="38"/>
    </row>
    <row r="6" customFormat="false" ht="1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</row>
    <row r="7" customFormat="false" ht="1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0"/>
    </row>
    <row r="8" customFormat="false" ht="15" hidden="false" customHeight="false" outlineLevel="0" collapsed="false">
      <c r="A8" s="42" t="s">
        <v>102</v>
      </c>
      <c r="B8" s="43"/>
      <c r="C8" s="44"/>
      <c r="D8" s="44"/>
      <c r="E8" s="44"/>
      <c r="F8" s="44"/>
      <c r="G8" s="43"/>
      <c r="H8" s="43"/>
      <c r="I8" s="40"/>
    </row>
    <row r="9" customFormat="false" ht="12.75" hidden="false" customHeight="true" outlineLevel="0" collapsed="false">
      <c r="A9" s="45" t="s">
        <v>103</v>
      </c>
      <c r="B9" s="46"/>
      <c r="C9" s="43"/>
      <c r="D9" s="44"/>
      <c r="E9" s="44"/>
      <c r="F9" s="44"/>
      <c r="G9" s="46"/>
      <c r="H9" s="43"/>
      <c r="I9" s="40"/>
    </row>
    <row r="10" customFormat="false" ht="12.75" hidden="false" customHeight="true" outlineLevel="0" collapsed="false">
      <c r="A10" s="47"/>
      <c r="B10" s="44"/>
      <c r="C10" s="43"/>
      <c r="D10" s="43"/>
      <c r="E10" s="44"/>
      <c r="F10" s="44"/>
      <c r="G10" s="47"/>
      <c r="H10" s="46"/>
      <c r="I10" s="40"/>
    </row>
    <row r="11" customFormat="false" ht="12.75" hidden="false" customHeight="true" outlineLevel="0" collapsed="false">
      <c r="A11" s="47"/>
      <c r="B11" s="44"/>
      <c r="C11" s="47"/>
      <c r="D11" s="43"/>
      <c r="E11" s="44"/>
      <c r="F11" s="46"/>
      <c r="G11" s="47"/>
      <c r="H11" s="44"/>
      <c r="I11" s="40"/>
    </row>
    <row r="12" customFormat="false" ht="15" hidden="false" customHeight="false" outlineLevel="0" collapsed="false">
      <c r="A12" s="45" t="s">
        <v>104</v>
      </c>
      <c r="B12" s="44"/>
      <c r="C12" s="47"/>
      <c r="D12" s="43"/>
      <c r="E12" s="43"/>
      <c r="F12" s="44"/>
      <c r="G12" s="47"/>
      <c r="H12" s="44"/>
      <c r="I12" s="40"/>
    </row>
    <row r="13" customFormat="false" ht="15" hidden="false" customHeight="false" outlineLevel="0" collapsed="false">
      <c r="A13" s="45" t="s">
        <v>105</v>
      </c>
      <c r="B13" s="44"/>
      <c r="C13" s="47"/>
      <c r="D13" s="43"/>
      <c r="E13" s="44"/>
      <c r="F13" s="44"/>
      <c r="G13" s="47"/>
      <c r="H13" s="44"/>
      <c r="I13" s="40"/>
    </row>
    <row r="14" customFormat="false" ht="15" hidden="false" customHeight="false" outlineLevel="0" collapsed="false">
      <c r="A14" s="45" t="s">
        <v>106</v>
      </c>
      <c r="B14" s="44"/>
      <c r="C14" s="48"/>
      <c r="D14" s="48"/>
      <c r="E14" s="48"/>
      <c r="F14" s="48"/>
      <c r="G14" s="48"/>
      <c r="H14" s="48"/>
      <c r="I14" s="40"/>
    </row>
    <row r="15" customFormat="false" ht="15" hidden="false" customHeight="false" outlineLevel="0" collapsed="false">
      <c r="A15" s="41"/>
      <c r="B15" s="48"/>
      <c r="C15" s="48"/>
      <c r="D15" s="48"/>
      <c r="E15" s="48"/>
      <c r="F15" s="48"/>
      <c r="G15" s="48"/>
      <c r="H15" s="48"/>
      <c r="I15" s="40"/>
    </row>
    <row r="16" customFormat="false" ht="15" hidden="false" customHeight="false" outlineLevel="0" collapsed="false">
      <c r="A16" s="49"/>
      <c r="B16" s="50"/>
      <c r="C16" s="50"/>
      <c r="D16" s="50"/>
      <c r="E16" s="50"/>
      <c r="F16" s="50"/>
      <c r="G16" s="50"/>
      <c r="H16" s="50"/>
      <c r="I16" s="40"/>
    </row>
    <row r="17" customFormat="false" ht="15" hidden="false" customHeight="false" outlineLevel="0" collapsed="false">
      <c r="A17" s="51" t="s">
        <v>107</v>
      </c>
      <c r="B17" s="40"/>
      <c r="C17" s="40"/>
      <c r="D17" s="40"/>
      <c r="E17" s="40"/>
      <c r="F17" s="40"/>
      <c r="G17" s="40"/>
      <c r="H17" s="40"/>
      <c r="I17" s="40"/>
    </row>
    <row r="18" customFormat="false" ht="15" hidden="false" customHeight="false" outlineLevel="0" collapsed="false">
      <c r="A18" s="51" t="s">
        <v>108</v>
      </c>
      <c r="B18" s="52"/>
      <c r="C18" s="52"/>
      <c r="D18" s="52"/>
      <c r="E18" s="52"/>
      <c r="F18" s="52"/>
      <c r="G18" s="52"/>
      <c r="H18" s="53"/>
      <c r="I18" s="40"/>
    </row>
    <row r="19" customFormat="false" ht="15" hidden="false" customHeight="false" outlineLevel="0" collapsed="false">
      <c r="A19" s="51" t="s">
        <v>109</v>
      </c>
      <c r="B19" s="52"/>
      <c r="C19" s="52"/>
      <c r="D19" s="52"/>
      <c r="E19" s="52"/>
      <c r="F19" s="52"/>
      <c r="G19" s="52"/>
      <c r="H19" s="53"/>
      <c r="I19" s="40"/>
    </row>
    <row r="20" customFormat="false" ht="15" hidden="false" customHeight="false" outlineLevel="0" collapsed="false">
      <c r="A20" s="54"/>
      <c r="B20" s="52"/>
      <c r="C20" s="52"/>
      <c r="D20" s="52"/>
      <c r="E20" s="52"/>
      <c r="F20" s="52"/>
      <c r="G20" s="52"/>
      <c r="H20" s="52"/>
      <c r="I20" s="40"/>
    </row>
    <row r="21" customFormat="false" ht="15" hidden="false" customHeight="false" outlineLevel="0" collapsed="false">
      <c r="A21" s="54"/>
      <c r="B21" s="52"/>
      <c r="C21" s="52"/>
      <c r="D21" s="52"/>
      <c r="E21" s="52"/>
      <c r="F21" s="52"/>
      <c r="G21" s="52"/>
      <c r="H21" s="52"/>
      <c r="I21" s="40"/>
    </row>
    <row r="22" customFormat="false" ht="15" hidden="false" customHeight="false" outlineLevel="0" collapsed="false">
      <c r="A22" s="54"/>
      <c r="B22" s="52"/>
      <c r="C22" s="52"/>
      <c r="D22" s="52"/>
      <c r="E22" s="52"/>
      <c r="F22" s="52"/>
      <c r="G22" s="52"/>
      <c r="H22" s="52"/>
      <c r="I22" s="40"/>
    </row>
    <row r="23" customFormat="false" ht="15" hidden="false" customHeight="false" outlineLevel="0" collapsed="false">
      <c r="A23" s="51" t="s">
        <v>110</v>
      </c>
      <c r="B23" s="52"/>
      <c r="D23" s="52"/>
      <c r="E23" s="55" t="s">
        <v>111</v>
      </c>
      <c r="F23" s="52"/>
      <c r="G23" s="52"/>
      <c r="H23" s="52"/>
      <c r="I23" s="40"/>
    </row>
    <row r="24" customFormat="false" ht="15" hidden="false" customHeight="false" outlineLevel="0" collapsed="false">
      <c r="A24" s="54"/>
      <c r="B24" s="52"/>
      <c r="C24" s="52"/>
      <c r="D24" s="52"/>
      <c r="E24" s="52"/>
      <c r="F24" s="52"/>
      <c r="G24" s="52"/>
      <c r="H24" s="52"/>
      <c r="I24" s="40"/>
    </row>
    <row r="25" customFormat="false" ht="15" hidden="false" customHeight="false" outlineLevel="0" collapsed="false">
      <c r="A25" s="52" t="s">
        <v>112</v>
      </c>
      <c r="B25" s="52" t="s">
        <v>113</v>
      </c>
      <c r="C25" s="52" t="s">
        <v>114</v>
      </c>
      <c r="D25" s="56" t="s">
        <v>115</v>
      </c>
      <c r="E25" s="57" t="s">
        <v>113</v>
      </c>
      <c r="F25" s="55" t="s">
        <v>116</v>
      </c>
      <c r="I25" s="40"/>
    </row>
    <row r="26" customFormat="false" ht="15" hidden="false" customHeight="false" outlineLevel="0" collapsed="false">
      <c r="A26" s="52" t="s">
        <v>117</v>
      </c>
      <c r="B26" s="52" t="s">
        <v>113</v>
      </c>
      <c r="C26" s="52" t="s">
        <v>118</v>
      </c>
      <c r="D26" s="56" t="s">
        <v>119</v>
      </c>
      <c r="E26" s="57" t="s">
        <v>113</v>
      </c>
      <c r="F26" s="55" t="s">
        <v>120</v>
      </c>
      <c r="I26" s="40"/>
    </row>
    <row r="27" customFormat="false" ht="15" hidden="false" customHeight="false" outlineLevel="0" collapsed="false">
      <c r="A27" s="52" t="s">
        <v>121</v>
      </c>
      <c r="B27" s="52" t="s">
        <v>113</v>
      </c>
      <c r="C27" s="52" t="s">
        <v>122</v>
      </c>
      <c r="D27" s="56"/>
      <c r="E27" s="57"/>
      <c r="F27" s="55" t="s">
        <v>123</v>
      </c>
      <c r="I27" s="40"/>
    </row>
    <row r="28" customFormat="false" ht="15" hidden="false" customHeight="false" outlineLevel="0" collapsed="false">
      <c r="A28" s="52" t="s">
        <v>124</v>
      </c>
      <c r="B28" s="52" t="s">
        <v>113</v>
      </c>
      <c r="C28" s="52" t="s">
        <v>125</v>
      </c>
      <c r="D28" s="56" t="n">
        <v>0</v>
      </c>
      <c r="E28" s="57" t="s">
        <v>113</v>
      </c>
      <c r="F28" s="55" t="s">
        <v>126</v>
      </c>
      <c r="I28" s="40"/>
    </row>
    <row r="29" customFormat="false" ht="15" hidden="false" customHeight="false" outlineLevel="0" collapsed="false">
      <c r="A29" s="54"/>
      <c r="B29" s="52"/>
      <c r="C29" s="52"/>
      <c r="D29" s="52"/>
      <c r="E29" s="52"/>
      <c r="F29" s="55" t="s">
        <v>127</v>
      </c>
      <c r="I29" s="40"/>
    </row>
    <row r="30" customFormat="false" ht="15" hidden="false" customHeight="false" outlineLevel="0" collapsed="false">
      <c r="A30" s="54"/>
      <c r="B30" s="58"/>
      <c r="C30" s="58"/>
      <c r="D30" s="58"/>
      <c r="E30" s="58"/>
      <c r="F30" s="58"/>
      <c r="G30" s="58"/>
      <c r="H30" s="58"/>
      <c r="I30" s="40"/>
    </row>
    <row r="31" customFormat="false" ht="15" hidden="false" customHeight="false" outlineLevel="0" collapsed="false">
      <c r="A31" s="40"/>
      <c r="B31" s="58"/>
      <c r="C31" s="58"/>
      <c r="D31" s="58"/>
      <c r="E31" s="58"/>
      <c r="F31" s="58"/>
      <c r="G31" s="58"/>
      <c r="H31" s="58"/>
      <c r="I31" s="40"/>
    </row>
    <row r="32" customFormat="false" ht="15" hidden="false" customHeight="false" outlineLevel="0" collapsed="false">
      <c r="A32" s="40"/>
      <c r="B32" s="58"/>
      <c r="C32" s="58"/>
      <c r="D32" s="58"/>
      <c r="E32" s="58"/>
      <c r="F32" s="58"/>
      <c r="G32" s="58"/>
      <c r="H32" s="58"/>
      <c r="I32" s="40"/>
    </row>
    <row r="33" customFormat="false" ht="15" hidden="false" customHeight="false" outlineLevel="0" collapsed="false">
      <c r="A33" s="51" t="s">
        <v>128</v>
      </c>
      <c r="B33" s="58"/>
      <c r="C33" s="58"/>
      <c r="D33" s="58"/>
      <c r="E33" s="58"/>
      <c r="F33" s="58"/>
      <c r="G33" s="58"/>
      <c r="H33" s="58"/>
      <c r="I33" s="40"/>
    </row>
    <row r="34" customFormat="false" ht="15" hidden="false" customHeight="false" outlineLevel="0" collapsed="false">
      <c r="A34" s="59"/>
      <c r="B34" s="58"/>
      <c r="C34" s="58"/>
      <c r="D34" s="58"/>
      <c r="E34" s="58"/>
      <c r="F34" s="58"/>
      <c r="G34" s="58"/>
      <c r="H34" s="58"/>
      <c r="I34" s="40"/>
    </row>
    <row r="35" customFormat="false" ht="15" hidden="false" customHeight="false" outlineLevel="0" collapsed="false">
      <c r="A35" s="51" t="s">
        <v>129</v>
      </c>
      <c r="B35" s="58"/>
      <c r="C35" s="58"/>
      <c r="D35" s="58"/>
      <c r="E35" s="58"/>
      <c r="F35" s="58"/>
      <c r="G35" s="58"/>
      <c r="H35" s="58"/>
      <c r="I35" s="40"/>
    </row>
    <row r="36" customFormat="false" ht="15" hidden="false" customHeight="false" outlineLevel="0" collapsed="false">
      <c r="A36" s="60" t="s">
        <v>130</v>
      </c>
      <c r="B36" s="49"/>
      <c r="C36" s="49"/>
      <c r="D36" s="49"/>
      <c r="E36" s="49"/>
      <c r="F36" s="49"/>
      <c r="G36" s="49"/>
      <c r="H36" s="49"/>
      <c r="I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</row>
    <row r="38" customFormat="false" ht="15" hidden="false" customHeight="false" outlineLevel="0" collapsed="false">
      <c r="A38" s="51"/>
      <c r="B38" s="61"/>
      <c r="C38" s="61"/>
      <c r="D38" s="62"/>
      <c r="E38" s="62"/>
      <c r="F38" s="62"/>
      <c r="G38" s="61"/>
      <c r="H38" s="62"/>
    </row>
    <row r="39" customFormat="false" ht="12.75" hidden="false" customHeight="false" outlineLevel="0" collapsed="false">
      <c r="A39" s="38"/>
      <c r="B39" s="61"/>
      <c r="C39" s="62"/>
      <c r="D39" s="62"/>
      <c r="E39" s="62"/>
      <c r="F39" s="62"/>
      <c r="G39" s="61"/>
      <c r="H39" s="62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62"/>
    <col collapsed="false" customWidth="true" hidden="false" outlineLevel="0" max="9" min="9" style="190" width="9.49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13</v>
      </c>
      <c r="H9" s="141" t="n">
        <v>4317</v>
      </c>
      <c r="I9" s="141" t="n">
        <v>879.39</v>
      </c>
      <c r="J9" s="141" t="n">
        <v>890</v>
      </c>
      <c r="K9" s="141" t="n">
        <v>33.39</v>
      </c>
      <c r="L9" s="141" t="n">
        <v>254</v>
      </c>
      <c r="M9" s="141" t="n">
        <v>5.48</v>
      </c>
      <c r="N9" s="141" t="n">
        <v>1670</v>
      </c>
      <c r="O9" s="141" t="n">
        <v>1412042</v>
      </c>
    </row>
    <row r="10" customFormat="false" ht="15" hidden="false" customHeight="true" outlineLevel="0" collapsed="false">
      <c r="B10" s="190" t="s">
        <v>363</v>
      </c>
      <c r="G10" s="141" t="n">
        <v>1674</v>
      </c>
      <c r="H10" s="141" t="n">
        <v>11641</v>
      </c>
      <c r="I10" s="141" t="n">
        <v>2088.22</v>
      </c>
      <c r="J10" s="141" t="n">
        <v>691</v>
      </c>
      <c r="K10" s="141" t="n">
        <v>62.98</v>
      </c>
      <c r="L10" s="141" t="n">
        <v>2</v>
      </c>
      <c r="M10" s="141" t="n">
        <v>0.82</v>
      </c>
      <c r="N10" s="141" t="n">
        <v>2276</v>
      </c>
      <c r="O10" s="141" t="n">
        <v>3281774</v>
      </c>
    </row>
    <row r="11" customFormat="false" ht="15" hidden="false" customHeight="true" outlineLevel="0" collapsed="false">
      <c r="B11" s="190" t="s">
        <v>364</v>
      </c>
      <c r="G11" s="141" t="n">
        <v>8323</v>
      </c>
      <c r="H11" s="141" t="n">
        <v>36637</v>
      </c>
      <c r="I11" s="141" t="n">
        <v>5566.5</v>
      </c>
      <c r="J11" s="141" t="n">
        <v>166</v>
      </c>
      <c r="K11" s="141" t="n">
        <v>16.81</v>
      </c>
      <c r="L11" s="141" t="n">
        <v>12</v>
      </c>
      <c r="M11" s="141" t="n">
        <v>0.24</v>
      </c>
      <c r="N11" s="141" t="n">
        <v>727</v>
      </c>
      <c r="O11" s="141" t="n">
        <v>1659492</v>
      </c>
    </row>
    <row r="12" customFormat="false" ht="15" hidden="false" customHeight="true" outlineLevel="0" collapsed="false">
      <c r="B12" s="190" t="s">
        <v>365</v>
      </c>
      <c r="F12" s="222"/>
      <c r="G12" s="141" t="n">
        <v>15077</v>
      </c>
      <c r="H12" s="141" t="n">
        <v>118827</v>
      </c>
      <c r="I12" s="141" t="n">
        <v>15568.32</v>
      </c>
      <c r="J12" s="141" t="n">
        <v>2045</v>
      </c>
      <c r="K12" s="141" t="n">
        <v>190.23</v>
      </c>
      <c r="L12" s="141" t="n">
        <v>14</v>
      </c>
      <c r="M12" s="141" t="n">
        <v>0.52</v>
      </c>
      <c r="N12" s="141" t="n">
        <v>7282</v>
      </c>
      <c r="O12" s="141" t="n">
        <v>10793577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711</v>
      </c>
      <c r="H13" s="141" t="n">
        <v>37327</v>
      </c>
      <c r="I13" s="141" t="n">
        <v>4562.84</v>
      </c>
      <c r="J13" s="141" t="n">
        <v>297</v>
      </c>
      <c r="K13" s="141" t="n">
        <v>37.18</v>
      </c>
      <c r="L13" s="141" t="s">
        <v>115</v>
      </c>
      <c r="M13" s="141" t="s">
        <v>115</v>
      </c>
      <c r="N13" s="141" t="n">
        <v>1365</v>
      </c>
      <c r="O13" s="141" t="n">
        <v>3612913</v>
      </c>
    </row>
    <row r="14" customFormat="false" ht="15" hidden="false" customHeight="true" outlineLevel="0" collapsed="false">
      <c r="F14" s="226" t="s">
        <v>367</v>
      </c>
      <c r="G14" s="141" t="n">
        <v>7885</v>
      </c>
      <c r="H14" s="141" t="n">
        <v>71686</v>
      </c>
      <c r="I14" s="141" t="n">
        <v>8778.86</v>
      </c>
      <c r="J14" s="141" t="n">
        <v>1622</v>
      </c>
      <c r="K14" s="141" t="n">
        <v>140.97</v>
      </c>
      <c r="L14" s="141" t="n">
        <v>14</v>
      </c>
      <c r="M14" s="141" t="n">
        <v>0.52</v>
      </c>
      <c r="N14" s="141" t="n">
        <v>5417</v>
      </c>
      <c r="O14" s="141" t="n">
        <v>5329664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393</v>
      </c>
      <c r="H15" s="141" t="n">
        <v>2043</v>
      </c>
      <c r="I15" s="141" t="n">
        <v>431.49</v>
      </c>
      <c r="J15" s="141" t="n">
        <v>48</v>
      </c>
      <c r="K15" s="141" t="n">
        <v>4.81</v>
      </c>
      <c r="L15" s="141" t="s">
        <v>115</v>
      </c>
      <c r="M15" s="141" t="s">
        <v>115</v>
      </c>
      <c r="N15" s="141" t="n">
        <v>191</v>
      </c>
      <c r="O15" s="141" t="n">
        <v>633046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188</v>
      </c>
      <c r="H16" s="141" t="n">
        <v>12555</v>
      </c>
      <c r="I16" s="141" t="n">
        <v>2157</v>
      </c>
      <c r="J16" s="141" t="n">
        <v>284</v>
      </c>
      <c r="K16" s="141" t="n">
        <v>25.68</v>
      </c>
      <c r="L16" s="141" t="n">
        <v>28</v>
      </c>
      <c r="M16" s="141" t="n">
        <v>1.04</v>
      </c>
      <c r="N16" s="141" t="n">
        <v>1073</v>
      </c>
      <c r="O16" s="141" t="n">
        <v>3517723</v>
      </c>
    </row>
    <row r="17" customFormat="false" ht="30" hidden="false" customHeight="true" outlineLevel="0" collapsed="false">
      <c r="A17" s="190" t="s">
        <v>370</v>
      </c>
      <c r="G17" s="141" t="n">
        <v>27675</v>
      </c>
      <c r="H17" s="141" t="n">
        <v>183977</v>
      </c>
      <c r="I17" s="141" t="n">
        <v>26259.44</v>
      </c>
      <c r="J17" s="141" t="n">
        <v>4076</v>
      </c>
      <c r="K17" s="141" t="n">
        <v>329.09</v>
      </c>
      <c r="L17" s="141" t="n">
        <v>310</v>
      </c>
      <c r="M17" s="141" t="n">
        <v>8.1</v>
      </c>
      <c r="N17" s="141" t="n">
        <v>13028</v>
      </c>
      <c r="O17" s="141" t="n">
        <v>20664608</v>
      </c>
    </row>
    <row r="18" customFormat="false" ht="30" hidden="false" customHeight="true" outlineLevel="0" collapsed="false">
      <c r="A18" s="226" t="s">
        <v>371</v>
      </c>
      <c r="G18" s="141" t="n">
        <v>3394</v>
      </c>
      <c r="H18" s="141" t="n">
        <v>18584</v>
      </c>
      <c r="I18" s="141" t="n">
        <v>3290.33</v>
      </c>
      <c r="J18" s="141" t="n">
        <v>1179</v>
      </c>
      <c r="K18" s="141" t="n">
        <v>59.8</v>
      </c>
      <c r="L18" s="141" t="n">
        <v>282</v>
      </c>
      <c r="M18" s="141" t="n">
        <v>6.52</v>
      </c>
      <c r="N18" s="141" t="n">
        <v>2762</v>
      </c>
      <c r="O18" s="141" t="n">
        <v>5248052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181</v>
      </c>
      <c r="H21" s="141" t="n">
        <v>873</v>
      </c>
      <c r="I21" s="141" t="n">
        <v>140.92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264784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166</v>
      </c>
      <c r="H22" s="141" t="n">
        <v>937</v>
      </c>
      <c r="I22" s="141" t="n">
        <v>175.18</v>
      </c>
      <c r="J22" s="141" t="n">
        <v>19</v>
      </c>
      <c r="K22" s="141" t="n">
        <v>1.73</v>
      </c>
      <c r="L22" s="141" t="s">
        <v>115</v>
      </c>
      <c r="M22" s="141" t="s">
        <v>115</v>
      </c>
      <c r="N22" s="141" t="n">
        <v>73</v>
      </c>
      <c r="O22" s="141" t="n">
        <v>240485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335</v>
      </c>
      <c r="H24" s="141" t="n">
        <v>4455</v>
      </c>
      <c r="I24" s="141" t="n">
        <v>748.77</v>
      </c>
      <c r="J24" s="141" t="n">
        <v>12</v>
      </c>
      <c r="K24" s="141" t="n">
        <v>1.2</v>
      </c>
      <c r="L24" s="141" t="n">
        <v>8</v>
      </c>
      <c r="M24" s="141" t="n">
        <v>0.15</v>
      </c>
      <c r="N24" s="141" t="n">
        <v>59</v>
      </c>
      <c r="O24" s="141" t="n">
        <v>1618902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229</v>
      </c>
      <c r="H26" s="141" t="n">
        <v>2560</v>
      </c>
      <c r="I26" s="141" t="n">
        <v>460.08</v>
      </c>
      <c r="J26" s="141" t="n">
        <v>7</v>
      </c>
      <c r="K26" s="141" t="n">
        <v>0.64</v>
      </c>
      <c r="L26" s="141" t="s">
        <v>115</v>
      </c>
      <c r="M26" s="141" t="s">
        <v>115</v>
      </c>
      <c r="N26" s="141" t="n">
        <v>29</v>
      </c>
      <c r="O26" s="141" t="n">
        <v>849172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0</v>
      </c>
      <c r="H28" s="141" t="n">
        <v>902</v>
      </c>
      <c r="I28" s="141" t="n">
        <v>157.92</v>
      </c>
      <c r="J28" s="141" t="n">
        <v>1</v>
      </c>
      <c r="K28" s="141" t="n">
        <v>0.09</v>
      </c>
      <c r="L28" s="141" t="s">
        <v>115</v>
      </c>
      <c r="M28" s="141" t="s">
        <v>115</v>
      </c>
      <c r="N28" s="141" t="n">
        <v>4</v>
      </c>
      <c r="O28" s="141" t="n">
        <v>388062</v>
      </c>
    </row>
    <row r="29" customFormat="false" ht="15" hidden="false" customHeight="true" outlineLevel="0" collapsed="false">
      <c r="B29" s="190" t="s">
        <v>381</v>
      </c>
      <c r="G29" s="141" t="n">
        <v>399</v>
      </c>
      <c r="H29" s="141" t="n">
        <v>2608</v>
      </c>
      <c r="I29" s="141" t="n">
        <v>491.83</v>
      </c>
      <c r="J29" s="141" t="n">
        <v>153</v>
      </c>
      <c r="K29" s="141" t="n">
        <v>13.94</v>
      </c>
      <c r="L29" s="141" t="s">
        <v>115</v>
      </c>
      <c r="M29" s="141" t="s">
        <v>115</v>
      </c>
      <c r="N29" s="141" t="n">
        <v>550</v>
      </c>
      <c r="O29" s="141" t="n">
        <v>901315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00</v>
      </c>
      <c r="H31" s="141" t="n">
        <v>1301</v>
      </c>
      <c r="I31" s="141" t="n">
        <v>244.34</v>
      </c>
      <c r="J31" s="141" t="n">
        <v>10</v>
      </c>
      <c r="K31" s="141" t="n">
        <v>0.68</v>
      </c>
      <c r="L31" s="141" t="s">
        <v>115</v>
      </c>
      <c r="M31" s="141" t="s">
        <v>115</v>
      </c>
      <c r="N31" s="141" t="n">
        <v>22</v>
      </c>
      <c r="O31" s="141" t="n">
        <v>532311</v>
      </c>
    </row>
    <row r="32" customFormat="false" ht="15" hidden="false" customHeight="true" outlineLevel="0" collapsed="false">
      <c r="B32" s="190" t="s">
        <v>383</v>
      </c>
      <c r="F32" s="226"/>
      <c r="G32" s="141" t="n">
        <v>764</v>
      </c>
      <c r="H32" s="141" t="n">
        <v>4290</v>
      </c>
      <c r="I32" s="141" t="n">
        <v>894.58</v>
      </c>
      <c r="J32" s="141" t="n">
        <v>946</v>
      </c>
      <c r="K32" s="141" t="n">
        <v>37.54</v>
      </c>
      <c r="L32" s="141" t="n">
        <v>270</v>
      </c>
      <c r="M32" s="141" t="n">
        <v>6.26</v>
      </c>
      <c r="N32" s="141" t="n">
        <v>1872</v>
      </c>
      <c r="O32" s="141" t="n">
        <v>1324936</v>
      </c>
    </row>
    <row r="33" customFormat="false" ht="15" hidden="false" customHeight="true" outlineLevel="0" collapsed="false">
      <c r="B33" s="190" t="s">
        <v>384</v>
      </c>
      <c r="G33" s="141" t="n">
        <v>773</v>
      </c>
      <c r="H33" s="141" t="n">
        <v>4094</v>
      </c>
      <c r="I33" s="141" t="n">
        <v>639.08</v>
      </c>
      <c r="J33" s="141" t="n">
        <v>43</v>
      </c>
      <c r="K33" s="141" t="n">
        <v>4.58</v>
      </c>
      <c r="L33" s="141" t="n">
        <v>4</v>
      </c>
      <c r="M33" s="141" t="n">
        <v>0.11</v>
      </c>
      <c r="N33" s="141" t="n">
        <v>186</v>
      </c>
      <c r="O33" s="141" t="n">
        <v>699211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732</v>
      </c>
      <c r="H34" s="141" t="n">
        <v>1052</v>
      </c>
      <c r="I34" s="141" t="n">
        <v>166.07</v>
      </c>
      <c r="J34" s="141" t="n">
        <v>3</v>
      </c>
      <c r="K34" s="141" t="n">
        <v>0.44</v>
      </c>
      <c r="L34" s="141" t="s">
        <v>115</v>
      </c>
      <c r="M34" s="141" t="s">
        <v>115</v>
      </c>
      <c r="N34" s="141" t="n">
        <v>14</v>
      </c>
      <c r="O34" s="141" t="n">
        <v>168696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44</v>
      </c>
      <c r="H36" s="141" t="n">
        <v>276</v>
      </c>
      <c r="I36" s="141" t="n">
        <v>33.91</v>
      </c>
      <c r="J36" s="141" t="n">
        <v>3</v>
      </c>
      <c r="K36" s="141" t="n">
        <v>0.39</v>
      </c>
      <c r="L36" s="141" t="s">
        <v>115</v>
      </c>
      <c r="M36" s="141" t="s">
        <v>115</v>
      </c>
      <c r="N36" s="141" t="n">
        <v>8</v>
      </c>
      <c r="O36" s="141" t="n">
        <v>29723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110</v>
      </c>
      <c r="H38" s="141" t="n">
        <v>7399</v>
      </c>
      <c r="I38" s="141" t="n">
        <v>1220.16</v>
      </c>
      <c r="J38" s="141" t="n">
        <v>54</v>
      </c>
      <c r="K38" s="141" t="n">
        <v>3.77</v>
      </c>
      <c r="L38" s="141" t="n">
        <v>24</v>
      </c>
      <c r="M38" s="141" t="n">
        <v>0.47</v>
      </c>
      <c r="N38" s="141" t="n">
        <v>198</v>
      </c>
      <c r="O38" s="141" t="n">
        <v>2581160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331</v>
      </c>
      <c r="H39" s="141" t="n">
        <v>6644</v>
      </c>
      <c r="I39" s="141" t="n">
        <v>1224.39</v>
      </c>
      <c r="J39" s="141" t="n">
        <v>795</v>
      </c>
      <c r="K39" s="141" t="n">
        <v>35.61</v>
      </c>
      <c r="L39" s="141" t="n">
        <v>238</v>
      </c>
      <c r="M39" s="141" t="n">
        <v>5.5</v>
      </c>
      <c r="N39" s="141" t="n">
        <v>1686</v>
      </c>
      <c r="O39" s="141" t="n">
        <v>1484313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271</v>
      </c>
      <c r="H40" s="141" t="n">
        <v>922</v>
      </c>
      <c r="I40" s="141" t="n">
        <v>159.87</v>
      </c>
      <c r="J40" s="141" t="n">
        <v>55</v>
      </c>
      <c r="K40" s="141" t="n">
        <v>5.99</v>
      </c>
      <c r="L40" s="141" t="n">
        <v>20</v>
      </c>
      <c r="M40" s="141" t="n">
        <v>0.55</v>
      </c>
      <c r="N40" s="141" t="n">
        <v>234</v>
      </c>
      <c r="O40" s="141" t="n">
        <v>140573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682</v>
      </c>
      <c r="H41" s="141" t="n">
        <v>3619</v>
      </c>
      <c r="I41" s="141" t="n">
        <v>685.9</v>
      </c>
      <c r="J41" s="141" t="n">
        <v>275</v>
      </c>
      <c r="K41" s="141" t="n">
        <v>14.42</v>
      </c>
      <c r="L41" s="141" t="s">
        <v>115</v>
      </c>
      <c r="M41" s="141" t="s">
        <v>115</v>
      </c>
      <c r="N41" s="141" t="n">
        <v>644</v>
      </c>
      <c r="O41" s="141" t="n">
        <v>1042006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1667</v>
      </c>
      <c r="H43" s="141" t="n">
        <v>9833</v>
      </c>
      <c r="I43" s="141" t="n">
        <v>1645.46</v>
      </c>
      <c r="J43" s="141" t="n">
        <v>68</v>
      </c>
      <c r="K43" s="141" t="n">
        <v>5.44</v>
      </c>
      <c r="L43" s="141" t="n">
        <v>24</v>
      </c>
      <c r="M43" s="141" t="n">
        <v>0.47</v>
      </c>
      <c r="N43" s="141" t="n">
        <v>258</v>
      </c>
      <c r="O43" s="141" t="n">
        <v>3168074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0351</v>
      </c>
      <c r="H44" s="141" t="n">
        <v>159563</v>
      </c>
      <c r="I44" s="141" t="n">
        <v>22109.83</v>
      </c>
      <c r="J44" s="141" t="n">
        <v>3035</v>
      </c>
      <c r="K44" s="141" t="n">
        <v>234.47</v>
      </c>
      <c r="L44" s="141" t="n">
        <v>266</v>
      </c>
      <c r="M44" s="141" t="n">
        <v>7.08</v>
      </c>
      <c r="N44" s="141" t="n">
        <v>9202</v>
      </c>
      <c r="O44" s="141" t="n">
        <v>1518482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593</v>
      </c>
      <c r="H46" s="141" t="n">
        <v>36772</v>
      </c>
      <c r="I46" s="141" t="n">
        <v>5587.46</v>
      </c>
      <c r="J46" s="141" t="n">
        <v>155</v>
      </c>
      <c r="K46" s="141" t="n">
        <v>15.64</v>
      </c>
      <c r="L46" s="141" t="n">
        <v>12</v>
      </c>
      <c r="M46" s="141" t="n">
        <v>0.24</v>
      </c>
      <c r="N46" s="141" t="n">
        <v>657</v>
      </c>
      <c r="O46" s="141" t="n">
        <v>1693834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4701</v>
      </c>
      <c r="H47" s="141" t="n">
        <v>49637</v>
      </c>
      <c r="I47" s="141" t="n">
        <v>6153.3</v>
      </c>
      <c r="J47" s="141" t="n">
        <v>216</v>
      </c>
      <c r="K47" s="141" t="n">
        <v>25.21</v>
      </c>
      <c r="L47" s="141" t="s">
        <v>115</v>
      </c>
      <c r="M47" s="141" t="s">
        <v>115</v>
      </c>
      <c r="N47" s="141" t="n">
        <v>941</v>
      </c>
      <c r="O47" s="141" t="n">
        <v>4341645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7057</v>
      </c>
      <c r="H50" s="141" t="n">
        <v>73154</v>
      </c>
      <c r="I50" s="141" t="n">
        <v>10369.07</v>
      </c>
      <c r="J50" s="141" t="n">
        <v>2664</v>
      </c>
      <c r="K50" s="141" t="n">
        <v>193.62</v>
      </c>
      <c r="L50" s="141" t="n">
        <v>254</v>
      </c>
      <c r="M50" s="141" t="n">
        <v>6.84</v>
      </c>
      <c r="N50" s="141" t="n">
        <v>7604</v>
      </c>
      <c r="O50" s="141" t="n">
        <v>9149346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33</v>
      </c>
      <c r="H52" s="141" t="n">
        <v>3373</v>
      </c>
      <c r="I52" s="141" t="n">
        <v>523.72</v>
      </c>
      <c r="J52" s="141" t="n">
        <v>391</v>
      </c>
      <c r="K52" s="141" t="n">
        <v>24.97</v>
      </c>
      <c r="L52" s="141" t="s">
        <v>115</v>
      </c>
      <c r="M52" s="141" t="s">
        <v>115</v>
      </c>
      <c r="N52" s="141" t="n">
        <v>852</v>
      </c>
      <c r="O52" s="141" t="n">
        <v>50846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4727</v>
      </c>
      <c r="H53" s="141" t="n">
        <v>10096</v>
      </c>
      <c r="I53" s="141" t="n">
        <v>1664.41</v>
      </c>
      <c r="J53" s="141" t="n">
        <v>667</v>
      </c>
      <c r="K53" s="141" t="n">
        <v>72.4</v>
      </c>
      <c r="L53" s="141" t="n">
        <v>20</v>
      </c>
      <c r="M53" s="141" t="n">
        <v>0.55</v>
      </c>
      <c r="N53" s="141" t="n">
        <v>2826</v>
      </c>
      <c r="O53" s="141" t="n">
        <v>110500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930</v>
      </c>
      <c r="H54" s="141" t="n">
        <v>4485</v>
      </c>
      <c r="I54" s="141" t="n">
        <v>839.74</v>
      </c>
      <c r="J54" s="141" t="n">
        <v>306</v>
      </c>
      <c r="K54" s="141" t="n">
        <v>16.78</v>
      </c>
      <c r="L54" s="141" t="s">
        <v>115</v>
      </c>
      <c r="M54" s="141" t="s">
        <v>115</v>
      </c>
      <c r="N54" s="141" t="n">
        <v>742</v>
      </c>
      <c r="O54" s="141" t="n">
        <v>1206706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21835</v>
      </c>
      <c r="F8" s="141" t="n">
        <v>46274</v>
      </c>
      <c r="G8" s="141" t="n">
        <v>4702.99</v>
      </c>
      <c r="H8" s="141" t="n">
        <v>28613</v>
      </c>
      <c r="I8" s="141" t="n">
        <v>3169.4</v>
      </c>
      <c r="J8" s="141" t="n">
        <v>759</v>
      </c>
      <c r="K8" s="141" t="n">
        <v>26.42</v>
      </c>
      <c r="L8" s="141" t="n">
        <v>129326</v>
      </c>
      <c r="M8" s="141" t="n">
        <v>6703829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15508</v>
      </c>
      <c r="F10" s="141" t="n">
        <v>10610</v>
      </c>
      <c r="G10" s="141" t="n">
        <v>394.49</v>
      </c>
      <c r="H10" s="141" t="n">
        <v>15508</v>
      </c>
      <c r="I10" s="141" t="n">
        <v>2074.97</v>
      </c>
      <c r="J10" s="141" t="n">
        <v>22</v>
      </c>
      <c r="K10" s="141" t="n">
        <v>0.86</v>
      </c>
      <c r="L10" s="141" t="n">
        <v>85104</v>
      </c>
      <c r="M10" s="141" t="n">
        <v>2426183</v>
      </c>
    </row>
    <row r="11" customFormat="false" ht="20.1" hidden="false" customHeight="true" outlineLevel="0" collapsed="false">
      <c r="D11" s="190" t="s">
        <v>351</v>
      </c>
      <c r="E11" s="141" t="n">
        <v>836</v>
      </c>
      <c r="F11" s="141" t="n">
        <v>857</v>
      </c>
      <c r="G11" s="141" t="n">
        <v>34.67</v>
      </c>
      <c r="H11" s="141" t="n">
        <v>1672</v>
      </c>
      <c r="I11" s="141" t="n">
        <v>172.45</v>
      </c>
      <c r="J11" s="141" t="s">
        <v>115</v>
      </c>
      <c r="K11" s="141" t="s">
        <v>115</v>
      </c>
      <c r="L11" s="141" t="n">
        <v>7315</v>
      </c>
      <c r="M11" s="141" t="n">
        <v>197230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1048</v>
      </c>
      <c r="F12" s="141" t="n">
        <v>4574</v>
      </c>
      <c r="G12" s="141" t="n">
        <v>168.78</v>
      </c>
      <c r="H12" s="141" t="n">
        <v>10821</v>
      </c>
      <c r="I12" s="141" t="n">
        <v>884.3</v>
      </c>
      <c r="J12" s="141" t="n">
        <v>33</v>
      </c>
      <c r="K12" s="141" t="n">
        <v>1.8</v>
      </c>
      <c r="L12" s="141" t="n">
        <v>34645</v>
      </c>
      <c r="M12" s="141" t="n">
        <v>1047783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9</v>
      </c>
      <c r="F13" s="141" t="n">
        <v>136</v>
      </c>
      <c r="G13" s="141" t="n">
        <v>4.46</v>
      </c>
      <c r="H13" s="141" t="n">
        <v>25</v>
      </c>
      <c r="I13" s="141" t="n">
        <v>0.84</v>
      </c>
      <c r="J13" s="141" t="n">
        <v>561</v>
      </c>
      <c r="K13" s="141" t="n">
        <v>19.46</v>
      </c>
      <c r="L13" s="141" t="n">
        <v>707</v>
      </c>
      <c r="M13" s="141" t="n">
        <v>32352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7411</v>
      </c>
      <c r="F14" s="141" t="n">
        <v>16178</v>
      </c>
      <c r="G14" s="141" t="n">
        <v>602.39</v>
      </c>
      <c r="H14" s="141" t="n">
        <v>28026</v>
      </c>
      <c r="I14" s="141" t="n">
        <v>3132.56</v>
      </c>
      <c r="J14" s="141" t="n">
        <v>616</v>
      </c>
      <c r="K14" s="141" t="n">
        <v>22.11</v>
      </c>
      <c r="L14" s="141" t="n">
        <v>127771</v>
      </c>
      <c r="M14" s="141" t="n">
        <v>3703548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659</v>
      </c>
      <c r="F16" s="141" t="n">
        <v>2687</v>
      </c>
      <c r="G16" s="141" t="n">
        <v>102.12</v>
      </c>
      <c r="H16" s="141" t="n">
        <v>5429</v>
      </c>
      <c r="I16" s="141" t="n">
        <v>534.84</v>
      </c>
      <c r="J16" s="141" t="n">
        <v>1</v>
      </c>
      <c r="K16" s="141" t="n">
        <v>0.05</v>
      </c>
      <c r="L16" s="141" t="n">
        <v>19789</v>
      </c>
      <c r="M16" s="141" t="n">
        <v>622251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63</v>
      </c>
      <c r="F18" s="141" t="n">
        <v>114</v>
      </c>
      <c r="G18" s="141" t="n">
        <v>3.67</v>
      </c>
      <c r="H18" s="141" t="n">
        <v>227</v>
      </c>
      <c r="I18" s="141" t="n">
        <v>15.75</v>
      </c>
      <c r="J18" s="141" t="n">
        <v>94</v>
      </c>
      <c r="K18" s="141" t="n">
        <v>4.55</v>
      </c>
      <c r="L18" s="141" t="n">
        <v>770</v>
      </c>
      <c r="M18" s="141" t="n">
        <v>27709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50</v>
      </c>
      <c r="F19" s="141" t="n">
        <v>33</v>
      </c>
      <c r="G19" s="141" t="n">
        <v>1.66</v>
      </c>
      <c r="H19" s="141" t="n">
        <v>50</v>
      </c>
      <c r="I19" s="141" t="n">
        <v>6.45</v>
      </c>
      <c r="J19" s="141" t="s">
        <v>115</v>
      </c>
      <c r="K19" s="141" t="s">
        <v>115</v>
      </c>
      <c r="L19" s="141" t="n">
        <v>273</v>
      </c>
      <c r="M19" s="141" t="n">
        <v>7491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</v>
      </c>
      <c r="F20" s="141" t="n">
        <v>1</v>
      </c>
      <c r="G20" s="141" t="n">
        <v>0.06</v>
      </c>
      <c r="H20" s="141" t="n">
        <v>2</v>
      </c>
      <c r="I20" s="141" t="n">
        <v>0.18</v>
      </c>
      <c r="J20" s="141" t="s">
        <v>115</v>
      </c>
      <c r="K20" s="141" t="s">
        <v>115</v>
      </c>
      <c r="L20" s="141" t="n">
        <v>16</v>
      </c>
      <c r="M20" s="141" t="n">
        <v>25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0</v>
      </c>
      <c r="F21" s="141" t="n">
        <v>47</v>
      </c>
      <c r="G21" s="141" t="n">
        <v>1.96</v>
      </c>
      <c r="H21" s="141" t="n">
        <v>165</v>
      </c>
      <c r="I21" s="141" t="n">
        <v>9.02</v>
      </c>
      <c r="J21" s="141" t="n">
        <v>1</v>
      </c>
      <c r="K21" s="141" t="n">
        <v>0.02</v>
      </c>
      <c r="L21" s="141" t="n">
        <v>378</v>
      </c>
      <c r="M21" s="141" t="n">
        <v>12153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374</v>
      </c>
      <c r="F22" s="141" t="n">
        <v>4370</v>
      </c>
      <c r="G22" s="141" t="n">
        <v>156.8</v>
      </c>
      <c r="H22" s="141" t="n">
        <v>9342</v>
      </c>
      <c r="I22" s="141" t="n">
        <v>846.52</v>
      </c>
      <c r="J22" s="141" t="n">
        <v>307</v>
      </c>
      <c r="K22" s="141" t="n">
        <v>8.5</v>
      </c>
      <c r="L22" s="141" t="n">
        <v>33484</v>
      </c>
      <c r="M22" s="141" t="n">
        <v>975753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685</v>
      </c>
      <c r="F23" s="141" t="n">
        <v>1013</v>
      </c>
      <c r="G23" s="141" t="n">
        <v>39.84</v>
      </c>
      <c r="H23" s="141" t="n">
        <v>1685</v>
      </c>
      <c r="I23" s="141" t="n">
        <v>209.05</v>
      </c>
      <c r="J23" s="141" t="n">
        <v>2</v>
      </c>
      <c r="K23" s="141" t="n">
        <v>0.1</v>
      </c>
      <c r="L23" s="141" t="n">
        <v>8599</v>
      </c>
      <c r="M23" s="141" t="n">
        <v>213968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4</v>
      </c>
      <c r="F24" s="141" t="n">
        <v>91</v>
      </c>
      <c r="G24" s="141" t="n">
        <v>2.16</v>
      </c>
      <c r="H24" s="141" t="n">
        <v>188</v>
      </c>
      <c r="I24" s="141" t="n">
        <v>19.25</v>
      </c>
      <c r="J24" s="141" t="s">
        <v>115</v>
      </c>
      <c r="K24" s="141" t="s">
        <v>115</v>
      </c>
      <c r="L24" s="141" t="n">
        <v>863</v>
      </c>
      <c r="M24" s="141" t="n">
        <v>22272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90</v>
      </c>
      <c r="F25" s="141" t="n">
        <v>3213</v>
      </c>
      <c r="G25" s="141" t="n">
        <v>112.07</v>
      </c>
      <c r="H25" s="141" t="n">
        <v>7469</v>
      </c>
      <c r="I25" s="141" t="n">
        <v>618.22</v>
      </c>
      <c r="J25" s="141" t="n">
        <v>5</v>
      </c>
      <c r="K25" s="141" t="n">
        <v>0.67</v>
      </c>
      <c r="L25" s="141" t="n">
        <v>23677</v>
      </c>
      <c r="M25" s="141" t="n">
        <v>728066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404</v>
      </c>
      <c r="F27" s="141" t="n">
        <v>2851</v>
      </c>
      <c r="G27" s="141" t="n">
        <v>102.57</v>
      </c>
      <c r="H27" s="141" t="n">
        <v>6391</v>
      </c>
      <c r="I27" s="141" t="n">
        <v>553.56</v>
      </c>
      <c r="J27" s="141" t="n">
        <v>80</v>
      </c>
      <c r="K27" s="141" t="n">
        <v>3.79</v>
      </c>
      <c r="L27" s="141" t="n">
        <v>22190</v>
      </c>
      <c r="M27" s="141" t="n">
        <v>631085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62</v>
      </c>
      <c r="F28" s="141" t="n">
        <v>190</v>
      </c>
      <c r="G28" s="141" t="n">
        <v>5.9</v>
      </c>
      <c r="H28" s="141" t="n">
        <v>366</v>
      </c>
      <c r="I28" s="141" t="n">
        <v>34.43</v>
      </c>
      <c r="J28" s="141" t="s">
        <v>115</v>
      </c>
      <c r="K28" s="141" t="s">
        <v>115</v>
      </c>
      <c r="L28" s="141" t="n">
        <v>1152</v>
      </c>
      <c r="M28" s="141" t="n">
        <v>40884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908</v>
      </c>
      <c r="F29" s="141" t="n">
        <v>1328</v>
      </c>
      <c r="G29" s="141" t="n">
        <v>48.33</v>
      </c>
      <c r="H29" s="141" t="n">
        <v>2585</v>
      </c>
      <c r="I29" s="141" t="n">
        <v>258.52</v>
      </c>
      <c r="J29" s="141" t="n">
        <v>227</v>
      </c>
      <c r="K29" s="141" t="n">
        <v>4.71</v>
      </c>
      <c r="L29" s="141" t="n">
        <v>10142</v>
      </c>
      <c r="M29" s="141" t="n">
        <v>303784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190"/>
      <c r="E31" s="141" t="n">
        <v>14921</v>
      </c>
      <c r="F31" s="141" t="n">
        <v>11482</v>
      </c>
      <c r="G31" s="141" t="n">
        <v>433.67</v>
      </c>
      <c r="H31" s="141" t="n">
        <v>18029</v>
      </c>
      <c r="I31" s="141" t="n">
        <v>2242.07</v>
      </c>
      <c r="J31" s="141" t="n">
        <v>53</v>
      </c>
      <c r="K31" s="141" t="n">
        <v>1.89</v>
      </c>
      <c r="L31" s="141" t="n">
        <v>92102</v>
      </c>
      <c r="M31" s="141" t="n">
        <v>2643706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13755</v>
      </c>
      <c r="F32" s="141" t="n">
        <v>9548</v>
      </c>
      <c r="G32" s="141" t="n">
        <v>352.1</v>
      </c>
      <c r="H32" s="141" t="n">
        <v>13755</v>
      </c>
      <c r="I32" s="141" t="n">
        <v>1856.27</v>
      </c>
      <c r="J32" s="141" t="n">
        <v>20</v>
      </c>
      <c r="K32" s="141" t="n">
        <v>0.76</v>
      </c>
      <c r="L32" s="141" t="n">
        <v>76104</v>
      </c>
      <c r="M32" s="141" t="n">
        <v>2200638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38</v>
      </c>
      <c r="F33" s="141" t="n">
        <v>763</v>
      </c>
      <c r="G33" s="141" t="n">
        <v>32.34</v>
      </c>
      <c r="H33" s="141" t="n">
        <v>1476</v>
      </c>
      <c r="I33" s="141" t="n">
        <v>152.4</v>
      </c>
      <c r="J33" s="141" t="s">
        <v>115</v>
      </c>
      <c r="K33" s="141" t="s">
        <v>115</v>
      </c>
      <c r="L33" s="141" t="n">
        <v>6409</v>
      </c>
      <c r="M33" s="141" t="n">
        <v>17382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425</v>
      </c>
      <c r="F34" s="141" t="n">
        <v>1168</v>
      </c>
      <c r="G34" s="141" t="n">
        <v>49.02</v>
      </c>
      <c r="H34" s="141" t="n">
        <v>2797</v>
      </c>
      <c r="I34" s="141" t="n">
        <v>233.26</v>
      </c>
      <c r="J34" s="141" t="n">
        <v>13</v>
      </c>
      <c r="K34" s="141" t="n">
        <v>0.66</v>
      </c>
      <c r="L34" s="141" t="n">
        <v>9564</v>
      </c>
      <c r="M34" s="141" t="n">
        <v>268370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53</v>
      </c>
      <c r="F35" s="141" t="n">
        <v>212</v>
      </c>
      <c r="G35" s="141" t="n">
        <v>8.25</v>
      </c>
      <c r="H35" s="141" t="n">
        <v>428</v>
      </c>
      <c r="I35" s="141" t="n">
        <v>28.23</v>
      </c>
      <c r="J35" s="141" t="n">
        <v>162</v>
      </c>
      <c r="K35" s="141" t="n">
        <v>7.17</v>
      </c>
      <c r="L35" s="141" t="n">
        <v>1415</v>
      </c>
      <c r="M35" s="141" t="n">
        <v>56380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18</v>
      </c>
      <c r="F36" s="141" t="n">
        <v>16</v>
      </c>
      <c r="G36" s="141" t="n">
        <v>0.9</v>
      </c>
      <c r="H36" s="141" t="n">
        <v>18</v>
      </c>
      <c r="I36" s="141" t="n">
        <v>3.2</v>
      </c>
      <c r="J36" s="141" t="s">
        <v>115</v>
      </c>
      <c r="K36" s="141" t="s">
        <v>115</v>
      </c>
      <c r="L36" s="141" t="n">
        <v>128</v>
      </c>
      <c r="M36" s="141" t="n">
        <v>408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3</v>
      </c>
      <c r="F37" s="141" t="n">
        <v>3</v>
      </c>
      <c r="G37" s="141" t="n">
        <v>0.11</v>
      </c>
      <c r="H37" s="141" t="n">
        <v>6</v>
      </c>
      <c r="I37" s="141" t="n">
        <v>0.62</v>
      </c>
      <c r="J37" s="141" t="s">
        <v>115</v>
      </c>
      <c r="K37" s="141" t="s">
        <v>115</v>
      </c>
      <c r="L37" s="141" t="n">
        <v>27</v>
      </c>
      <c r="M37" s="141" t="n">
        <v>882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23</v>
      </c>
      <c r="F38" s="141" t="n">
        <v>147</v>
      </c>
      <c r="G38" s="141" t="n">
        <v>5.74</v>
      </c>
      <c r="H38" s="141" t="n">
        <v>390</v>
      </c>
      <c r="I38" s="141" t="n">
        <v>23.8</v>
      </c>
      <c r="J38" s="141" t="n">
        <v>14</v>
      </c>
      <c r="K38" s="141" t="n">
        <v>0.46</v>
      </c>
      <c r="L38" s="141" t="n">
        <v>1026</v>
      </c>
      <c r="M38" s="141" t="n">
        <v>39194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8" min="7" style="190" width="8.99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79</v>
      </c>
      <c r="H9" s="141" t="n">
        <v>779</v>
      </c>
      <c r="I9" s="141" t="n">
        <v>156.78</v>
      </c>
      <c r="J9" s="141" t="n">
        <v>257</v>
      </c>
      <c r="K9" s="141" t="n">
        <v>10.19</v>
      </c>
      <c r="L9" s="141" t="n">
        <v>110</v>
      </c>
      <c r="M9" s="141" t="n">
        <v>3.33</v>
      </c>
      <c r="N9" s="141" t="n">
        <v>536</v>
      </c>
      <c r="O9" s="141" t="n">
        <v>205537</v>
      </c>
      <c r="P9" s="141"/>
    </row>
    <row r="10" customFormat="false" ht="15" hidden="false" customHeight="true" outlineLevel="0" collapsed="false">
      <c r="B10" s="190" t="s">
        <v>363</v>
      </c>
      <c r="G10" s="141" t="n">
        <v>324</v>
      </c>
      <c r="H10" s="141" t="n">
        <v>1755</v>
      </c>
      <c r="I10" s="141" t="n">
        <v>341.89</v>
      </c>
      <c r="J10" s="141" t="n">
        <v>70</v>
      </c>
      <c r="K10" s="141" t="n">
        <v>6.31</v>
      </c>
      <c r="L10" s="141" t="n">
        <v>1</v>
      </c>
      <c r="M10" s="141" t="n">
        <v>0.01</v>
      </c>
      <c r="N10" s="141" t="n">
        <v>205</v>
      </c>
      <c r="O10" s="141" t="n">
        <v>398400</v>
      </c>
      <c r="P10" s="141"/>
    </row>
    <row r="11" customFormat="false" ht="15" hidden="false" customHeight="true" outlineLevel="0" collapsed="false">
      <c r="B11" s="190" t="s">
        <v>364</v>
      </c>
      <c r="G11" s="141" t="n">
        <v>416</v>
      </c>
      <c r="H11" s="141" t="n">
        <v>3190</v>
      </c>
      <c r="I11" s="141" t="n">
        <v>485.34</v>
      </c>
      <c r="J11" s="141" t="s">
        <v>115</v>
      </c>
      <c r="K11" s="141" t="s">
        <v>115</v>
      </c>
      <c r="L11" s="141" t="s">
        <v>115</v>
      </c>
      <c r="M11" s="141" t="s">
        <v>115</v>
      </c>
      <c r="N11" s="141" t="s">
        <v>115</v>
      </c>
      <c r="O11" s="141" t="n">
        <v>109108</v>
      </c>
      <c r="P11" s="141"/>
    </row>
    <row r="12" customFormat="false" ht="15" hidden="false" customHeight="true" outlineLevel="0" collapsed="false">
      <c r="B12" s="190" t="s">
        <v>365</v>
      </c>
      <c r="F12" s="222"/>
      <c r="G12" s="141" t="n">
        <v>2918</v>
      </c>
      <c r="H12" s="141" t="n">
        <v>22240</v>
      </c>
      <c r="I12" s="141" t="n">
        <v>2757.78</v>
      </c>
      <c r="J12" s="141" t="n">
        <v>201</v>
      </c>
      <c r="K12" s="141" t="n">
        <v>15.96</v>
      </c>
      <c r="L12" s="141" t="s">
        <v>115</v>
      </c>
      <c r="M12" s="141" t="s">
        <v>115</v>
      </c>
      <c r="N12" s="141" t="n">
        <v>614</v>
      </c>
      <c r="O12" s="141" t="n">
        <v>1778746</v>
      </c>
      <c r="P12" s="141"/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748</v>
      </c>
      <c r="H13" s="141" t="n">
        <v>8583</v>
      </c>
      <c r="I13" s="141" t="n">
        <v>999.17</v>
      </c>
      <c r="J13" s="141" t="n">
        <v>13</v>
      </c>
      <c r="K13" s="141" t="n">
        <v>1.27</v>
      </c>
      <c r="L13" s="141" t="s">
        <v>115</v>
      </c>
      <c r="M13" s="141" t="s">
        <v>115</v>
      </c>
      <c r="N13" s="141" t="n">
        <v>43</v>
      </c>
      <c r="O13" s="141" t="n">
        <v>746427</v>
      </c>
      <c r="P13" s="141"/>
    </row>
    <row r="14" customFormat="false" ht="15" hidden="false" customHeight="true" outlineLevel="0" collapsed="false">
      <c r="F14" s="226" t="s">
        <v>367</v>
      </c>
      <c r="G14" s="141" t="n">
        <v>1159</v>
      </c>
      <c r="H14" s="141" t="n">
        <v>11528</v>
      </c>
      <c r="I14" s="141" t="n">
        <v>1400.09</v>
      </c>
      <c r="J14" s="141" t="n">
        <v>130</v>
      </c>
      <c r="K14" s="141" t="n">
        <v>9.55</v>
      </c>
      <c r="L14" s="141" t="s">
        <v>115</v>
      </c>
      <c r="M14" s="141" t="s">
        <v>115</v>
      </c>
      <c r="N14" s="141" t="n">
        <v>375</v>
      </c>
      <c r="O14" s="141" t="n">
        <v>698664</v>
      </c>
      <c r="P14" s="141"/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104</v>
      </c>
      <c r="H15" s="141" t="n">
        <v>691</v>
      </c>
      <c r="I15" s="141" t="n">
        <v>137.28</v>
      </c>
      <c r="J15" s="141" t="n">
        <v>12</v>
      </c>
      <c r="K15" s="141" t="n">
        <v>1.01</v>
      </c>
      <c r="L15" s="141" t="s">
        <v>115</v>
      </c>
      <c r="M15" s="141" t="s">
        <v>115</v>
      </c>
      <c r="N15" s="141" t="n">
        <v>41</v>
      </c>
      <c r="O15" s="141" t="n">
        <v>191213</v>
      </c>
      <c r="P15" s="141"/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687</v>
      </c>
      <c r="H16" s="141" t="n">
        <v>2133</v>
      </c>
      <c r="I16" s="141" t="n">
        <v>358.81</v>
      </c>
      <c r="J16" s="141" t="n">
        <v>59</v>
      </c>
      <c r="K16" s="141" t="n">
        <v>4.39</v>
      </c>
      <c r="L16" s="141" t="n">
        <v>32</v>
      </c>
      <c r="M16" s="141" t="n">
        <v>0.96</v>
      </c>
      <c r="N16" s="141" t="n">
        <v>200</v>
      </c>
      <c r="O16" s="141" t="n">
        <v>508490</v>
      </c>
      <c r="P16" s="141"/>
    </row>
    <row r="17" customFormat="false" ht="30" hidden="false" customHeight="true" outlineLevel="0" collapsed="false">
      <c r="A17" s="190" t="s">
        <v>370</v>
      </c>
      <c r="G17" s="141" t="n">
        <v>4424</v>
      </c>
      <c r="H17" s="141" t="n">
        <v>30096</v>
      </c>
      <c r="I17" s="141" t="n">
        <v>4100.6</v>
      </c>
      <c r="J17" s="141" t="n">
        <v>587</v>
      </c>
      <c r="K17" s="141" t="n">
        <v>36.84</v>
      </c>
      <c r="L17" s="141" t="n">
        <v>143</v>
      </c>
      <c r="M17" s="141" t="n">
        <v>4.31</v>
      </c>
      <c r="N17" s="141" t="n">
        <v>1555</v>
      </c>
      <c r="O17" s="141" t="n">
        <v>3000281</v>
      </c>
      <c r="P17" s="141"/>
    </row>
    <row r="18" customFormat="false" ht="30" hidden="false" customHeight="true" outlineLevel="0" collapsed="false">
      <c r="A18" s="232" t="s">
        <v>371</v>
      </c>
      <c r="B18" s="233"/>
      <c r="G18" s="141" t="n">
        <v>772</v>
      </c>
      <c r="H18" s="141" t="n">
        <v>4717</v>
      </c>
      <c r="I18" s="141" t="n">
        <v>660.03</v>
      </c>
      <c r="J18" s="141" t="n">
        <v>314</v>
      </c>
      <c r="K18" s="141" t="n">
        <v>14.51</v>
      </c>
      <c r="L18" s="141" t="n">
        <v>142</v>
      </c>
      <c r="M18" s="141" t="n">
        <v>4.29</v>
      </c>
      <c r="N18" s="141" t="n">
        <v>730</v>
      </c>
      <c r="O18" s="141" t="n">
        <v>932240</v>
      </c>
      <c r="P18" s="141"/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46</v>
      </c>
      <c r="H21" s="141" t="n">
        <v>160</v>
      </c>
      <c r="I21" s="141" t="n">
        <v>26.25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52360</v>
      </c>
      <c r="P21" s="141"/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51</v>
      </c>
      <c r="H22" s="141" t="n">
        <v>229</v>
      </c>
      <c r="I22" s="141" t="n">
        <v>30.57</v>
      </c>
      <c r="J22" s="141" t="s">
        <v>115</v>
      </c>
      <c r="K22" s="141" t="s">
        <v>115</v>
      </c>
      <c r="L22" s="141" t="s">
        <v>115</v>
      </c>
      <c r="M22" s="141" t="s">
        <v>115</v>
      </c>
      <c r="N22" s="141" t="s">
        <v>115</v>
      </c>
      <c r="O22" s="141" t="n">
        <v>43522</v>
      </c>
      <c r="P22" s="141"/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0" t="s">
        <v>377</v>
      </c>
      <c r="G24" s="141" t="n">
        <v>77</v>
      </c>
      <c r="H24" s="141" t="n">
        <v>635</v>
      </c>
      <c r="I24" s="141" t="n">
        <v>105.9</v>
      </c>
      <c r="J24" s="141" t="n">
        <v>4</v>
      </c>
      <c r="K24" s="141" t="n">
        <v>0.18</v>
      </c>
      <c r="L24" s="141" t="n">
        <v>32</v>
      </c>
      <c r="M24" s="141" t="n">
        <v>0.96</v>
      </c>
      <c r="N24" s="141" t="n">
        <v>41</v>
      </c>
      <c r="O24" s="141" t="n">
        <v>192971</v>
      </c>
      <c r="P24" s="141"/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0" t="s">
        <v>378</v>
      </c>
      <c r="G26" s="141" t="n">
        <v>51</v>
      </c>
      <c r="H26" s="141" t="n">
        <v>431</v>
      </c>
      <c r="I26" s="141" t="n">
        <v>76.33</v>
      </c>
      <c r="J26" s="141" t="s">
        <v>115</v>
      </c>
      <c r="K26" s="141" t="s">
        <v>115</v>
      </c>
      <c r="L26" s="141" t="n">
        <v>32</v>
      </c>
      <c r="M26" s="141" t="n">
        <v>0.96</v>
      </c>
      <c r="N26" s="141" t="n">
        <v>33</v>
      </c>
      <c r="O26" s="141" t="n">
        <v>121028</v>
      </c>
      <c r="P26" s="141"/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8</v>
      </c>
      <c r="H28" s="141" t="n">
        <v>71</v>
      </c>
      <c r="I28" s="141" t="n">
        <v>9.28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7807</v>
      </c>
      <c r="P28" s="141"/>
    </row>
    <row r="29" customFormat="false" ht="15" hidden="false" customHeight="true" outlineLevel="0" collapsed="false">
      <c r="B29" s="190" t="s">
        <v>381</v>
      </c>
      <c r="G29" s="141" t="n">
        <v>95</v>
      </c>
      <c r="H29" s="141" t="n">
        <v>335</v>
      </c>
      <c r="I29" s="141" t="n">
        <v>61.17</v>
      </c>
      <c r="J29" s="141" t="n">
        <v>12</v>
      </c>
      <c r="K29" s="141" t="n">
        <v>0.92</v>
      </c>
      <c r="L29" s="141" t="s">
        <v>115</v>
      </c>
      <c r="M29" s="141" t="s">
        <v>115</v>
      </c>
      <c r="N29" s="141" t="n">
        <v>41</v>
      </c>
      <c r="O29" s="141" t="n">
        <v>94826</v>
      </c>
      <c r="P29" s="141"/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0" t="s">
        <v>382</v>
      </c>
      <c r="F31" s="226"/>
      <c r="G31" s="141" t="n">
        <v>17</v>
      </c>
      <c r="H31" s="141" t="n">
        <v>157</v>
      </c>
      <c r="I31" s="141" t="n">
        <v>25.16</v>
      </c>
      <c r="J31" s="141" t="n">
        <v>1</v>
      </c>
      <c r="K31" s="141" t="n">
        <v>0.08</v>
      </c>
      <c r="L31" s="141" t="s">
        <v>115</v>
      </c>
      <c r="M31" s="141" t="s">
        <v>115</v>
      </c>
      <c r="N31" s="141" t="n">
        <v>3</v>
      </c>
      <c r="O31" s="141" t="n">
        <v>50676</v>
      </c>
      <c r="P31" s="141"/>
    </row>
    <row r="32" customFormat="false" ht="15" hidden="false" customHeight="true" outlineLevel="0" collapsed="false">
      <c r="B32" s="190" t="s">
        <v>383</v>
      </c>
      <c r="F32" s="226"/>
      <c r="G32" s="141" t="n">
        <v>147</v>
      </c>
      <c r="H32" s="141" t="n">
        <v>876</v>
      </c>
      <c r="I32" s="141" t="n">
        <v>187.13</v>
      </c>
      <c r="J32" s="141" t="n">
        <v>258</v>
      </c>
      <c r="K32" s="141" t="n">
        <v>10.41</v>
      </c>
      <c r="L32" s="141" t="n">
        <v>110</v>
      </c>
      <c r="M32" s="141" t="n">
        <v>3.33</v>
      </c>
      <c r="N32" s="141" t="n">
        <v>540</v>
      </c>
      <c r="O32" s="141" t="n">
        <v>230503</v>
      </c>
      <c r="P32" s="141"/>
    </row>
    <row r="33" customFormat="false" ht="15" hidden="false" customHeight="true" outlineLevel="0" collapsed="false">
      <c r="B33" s="190" t="s">
        <v>384</v>
      </c>
      <c r="G33" s="141" t="n">
        <v>199</v>
      </c>
      <c r="H33" s="141" t="n">
        <v>663</v>
      </c>
      <c r="I33" s="141" t="n">
        <v>96.94</v>
      </c>
      <c r="J33" s="141" t="n">
        <v>40</v>
      </c>
      <c r="K33" s="141" t="n">
        <v>2.99</v>
      </c>
      <c r="L33" s="141" t="s">
        <v>115</v>
      </c>
      <c r="M33" s="141" t="s">
        <v>115</v>
      </c>
      <c r="N33" s="141" t="n">
        <v>108</v>
      </c>
      <c r="O33" s="141" t="n">
        <v>121859</v>
      </c>
      <c r="P33" s="141"/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139</v>
      </c>
      <c r="H34" s="141" t="n">
        <v>1350</v>
      </c>
      <c r="I34" s="141" t="n">
        <v>120.61</v>
      </c>
      <c r="J34" s="141" t="s">
        <v>115</v>
      </c>
      <c r="K34" s="141" t="s">
        <v>115</v>
      </c>
      <c r="L34" s="141" t="s">
        <v>115</v>
      </c>
      <c r="M34" s="141" t="s">
        <v>115</v>
      </c>
      <c r="N34" s="141" t="s">
        <v>115</v>
      </c>
      <c r="O34" s="141" t="n">
        <v>164862</v>
      </c>
      <c r="P34" s="141"/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18</v>
      </c>
      <c r="H36" s="141" t="n">
        <v>469</v>
      </c>
      <c r="I36" s="141" t="n">
        <v>31.47</v>
      </c>
      <c r="J36" s="141" t="s">
        <v>115</v>
      </c>
      <c r="K36" s="141" t="s">
        <v>115</v>
      </c>
      <c r="L36" s="141" t="s">
        <v>115</v>
      </c>
      <c r="M36" s="141" t="s">
        <v>115</v>
      </c>
      <c r="N36" s="141" t="s">
        <v>115</v>
      </c>
      <c r="O36" s="141" t="n">
        <v>31337</v>
      </c>
      <c r="P36" s="141"/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  <c r="P37" s="204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271</v>
      </c>
      <c r="H38" s="141" t="n">
        <v>1477</v>
      </c>
      <c r="I38" s="141" t="n">
        <v>229.13</v>
      </c>
      <c r="J38" s="141" t="n">
        <v>77</v>
      </c>
      <c r="K38" s="141" t="n">
        <v>3.4</v>
      </c>
      <c r="L38" s="141" t="n">
        <v>20</v>
      </c>
      <c r="M38" s="141" t="n">
        <v>0.59</v>
      </c>
      <c r="N38" s="141" t="n">
        <v>157</v>
      </c>
      <c r="O38" s="141" t="n">
        <v>402081</v>
      </c>
      <c r="P38" s="204"/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272</v>
      </c>
      <c r="H39" s="141" t="n">
        <v>2535</v>
      </c>
      <c r="I39" s="141" t="n">
        <v>298.29</v>
      </c>
      <c r="J39" s="141" t="n">
        <v>201</v>
      </c>
      <c r="K39" s="141" t="n">
        <v>8.81</v>
      </c>
      <c r="L39" s="141" t="s">
        <v>115</v>
      </c>
      <c r="M39" s="141" t="s">
        <v>115</v>
      </c>
      <c r="N39" s="141" t="n">
        <v>365</v>
      </c>
      <c r="O39" s="141" t="n">
        <v>348879</v>
      </c>
      <c r="P39" s="204"/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88</v>
      </c>
      <c r="H40" s="141" t="n">
        <v>69</v>
      </c>
      <c r="I40" s="141" t="n">
        <v>15.01</v>
      </c>
      <c r="J40" s="141" t="n">
        <v>9</v>
      </c>
      <c r="K40" s="141" t="n">
        <v>0.86</v>
      </c>
      <c r="L40" s="141" t="s">
        <v>115</v>
      </c>
      <c r="M40" s="141" t="s">
        <v>115</v>
      </c>
      <c r="N40" s="141" t="n">
        <v>29</v>
      </c>
      <c r="O40" s="141" t="n">
        <v>11367</v>
      </c>
      <c r="P40" s="204"/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141</v>
      </c>
      <c r="H41" s="141" t="n">
        <v>637</v>
      </c>
      <c r="I41" s="141" t="n">
        <v>117.6</v>
      </c>
      <c r="J41" s="141" t="n">
        <v>27</v>
      </c>
      <c r="K41" s="141" t="n">
        <v>1.44</v>
      </c>
      <c r="L41" s="141" t="n">
        <v>122</v>
      </c>
      <c r="M41" s="141" t="n">
        <v>3.7</v>
      </c>
      <c r="N41" s="141" t="n">
        <v>179</v>
      </c>
      <c r="O41" s="141" t="n">
        <v>169913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409</v>
      </c>
      <c r="H43" s="141" t="n">
        <v>1852</v>
      </c>
      <c r="I43" s="141" t="n">
        <v>287.07</v>
      </c>
      <c r="J43" s="141" t="n">
        <v>90</v>
      </c>
      <c r="K43" s="141" t="n">
        <v>4.06</v>
      </c>
      <c r="L43" s="141" t="n">
        <v>20</v>
      </c>
      <c r="M43" s="141" t="n">
        <v>0.59</v>
      </c>
      <c r="N43" s="141" t="n">
        <v>194</v>
      </c>
      <c r="O43" s="141" t="n">
        <v>508875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687</v>
      </c>
      <c r="H44" s="141" t="n">
        <v>26528</v>
      </c>
      <c r="I44" s="141" t="n">
        <v>3480.93</v>
      </c>
      <c r="J44" s="141" t="n">
        <v>395</v>
      </c>
      <c r="K44" s="141" t="n">
        <v>24.73</v>
      </c>
      <c r="L44" s="141" t="s">
        <v>115</v>
      </c>
      <c r="M44" s="141" t="s">
        <v>115</v>
      </c>
      <c r="N44" s="141" t="n">
        <v>947</v>
      </c>
      <c r="O44" s="141" t="n">
        <v>2181770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486</v>
      </c>
      <c r="H46" s="141" t="n">
        <v>3476</v>
      </c>
      <c r="I46" s="141" t="n">
        <v>539.62</v>
      </c>
      <c r="J46" s="141" t="n">
        <v>4</v>
      </c>
      <c r="K46" s="141" t="n">
        <v>0.38</v>
      </c>
      <c r="L46" s="141" t="s">
        <v>115</v>
      </c>
      <c r="M46" s="141" t="s">
        <v>115</v>
      </c>
      <c r="N46" s="141" t="n">
        <v>13</v>
      </c>
      <c r="O46" s="141" t="n">
        <v>137623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926</v>
      </c>
      <c r="H47" s="141" t="n">
        <v>11541</v>
      </c>
      <c r="I47" s="141" t="n">
        <v>1322.6</v>
      </c>
      <c r="J47" s="141" t="n">
        <v>5</v>
      </c>
      <c r="K47" s="141" t="n">
        <v>0.52</v>
      </c>
      <c r="L47" s="141" t="s">
        <v>115</v>
      </c>
      <c r="M47" s="141" t="s">
        <v>115</v>
      </c>
      <c r="N47" s="141" t="n">
        <v>16</v>
      </c>
      <c r="O47" s="141" t="n">
        <v>847510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1275</v>
      </c>
      <c r="H50" s="141" t="n">
        <v>11511</v>
      </c>
      <c r="I50" s="141" t="n">
        <v>1618.71</v>
      </c>
      <c r="J50" s="141" t="n">
        <v>386</v>
      </c>
      <c r="K50" s="141" t="n">
        <v>23.83</v>
      </c>
      <c r="L50" s="141" t="s">
        <v>115</v>
      </c>
      <c r="M50" s="141" t="s">
        <v>115</v>
      </c>
      <c r="N50" s="141" t="n">
        <v>918</v>
      </c>
      <c r="O50" s="141" t="n">
        <v>1196637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33</v>
      </c>
      <c r="H52" s="141" t="n">
        <v>509</v>
      </c>
      <c r="I52" s="141" t="n">
        <v>84.4</v>
      </c>
      <c r="J52" s="141" t="n">
        <v>1</v>
      </c>
      <c r="K52" s="141" t="n">
        <v>0.38</v>
      </c>
      <c r="L52" s="141" t="s">
        <v>115</v>
      </c>
      <c r="M52" s="141" t="s">
        <v>115</v>
      </c>
      <c r="N52" s="141" t="n">
        <v>4</v>
      </c>
      <c r="O52" s="141" t="n">
        <v>71050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1104</v>
      </c>
      <c r="H53" s="141" t="n">
        <v>902</v>
      </c>
      <c r="I53" s="141" t="n">
        <v>179.53</v>
      </c>
      <c r="J53" s="141" t="n">
        <v>68</v>
      </c>
      <c r="K53" s="141" t="n">
        <v>6.26</v>
      </c>
      <c r="L53" s="141" t="n">
        <v>1</v>
      </c>
      <c r="M53" s="141" t="n">
        <v>0.01</v>
      </c>
      <c r="N53" s="141" t="n">
        <v>217</v>
      </c>
      <c r="O53" s="141" t="n">
        <v>10164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224</v>
      </c>
      <c r="H54" s="141" t="n">
        <v>814</v>
      </c>
      <c r="I54" s="141" t="n">
        <v>153.07</v>
      </c>
      <c r="J54" s="141" t="n">
        <v>34</v>
      </c>
      <c r="K54" s="141" t="n">
        <v>1.79</v>
      </c>
      <c r="L54" s="141" t="n">
        <v>122</v>
      </c>
      <c r="M54" s="141" t="n">
        <v>3.7</v>
      </c>
      <c r="N54" s="141" t="n">
        <v>197</v>
      </c>
      <c r="O54" s="141" t="n">
        <v>207993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224</v>
      </c>
      <c r="C4" s="236"/>
      <c r="D4" s="236"/>
      <c r="E4" s="236"/>
      <c r="F4" s="236"/>
      <c r="G4" s="236"/>
      <c r="H4" s="236"/>
      <c r="I4" s="236" t="s">
        <v>22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7"/>
      <c r="N12" s="207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112698</v>
      </c>
      <c r="G13" s="141" t="n">
        <v>11</v>
      </c>
      <c r="H13" s="141" t="n">
        <v>8422</v>
      </c>
      <c r="I13" s="141" t="n">
        <v>37617</v>
      </c>
      <c r="J13" s="141" t="n">
        <v>19404</v>
      </c>
      <c r="K13" s="141" t="n">
        <v>22762</v>
      </c>
      <c r="L13" s="141" t="n">
        <v>4663</v>
      </c>
      <c r="M13" s="141" t="n">
        <v>17074</v>
      </c>
      <c r="N13" s="141" t="n">
        <v>2745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23959</v>
      </c>
      <c r="G14" s="141" t="n">
        <v>19.7</v>
      </c>
      <c r="H14" s="141" t="n">
        <v>16270.9</v>
      </c>
      <c r="I14" s="141" t="n">
        <v>41510.3</v>
      </c>
      <c r="J14" s="141" t="n">
        <v>25007.8</v>
      </c>
      <c r="K14" s="141" t="n">
        <v>19607.3</v>
      </c>
      <c r="L14" s="141" t="n">
        <v>4872.6</v>
      </c>
      <c r="M14" s="141" t="n">
        <v>13601.5</v>
      </c>
      <c r="N14" s="141" t="n">
        <v>3068.9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32086533</v>
      </c>
      <c r="G15" s="141" t="n">
        <v>5197</v>
      </c>
      <c r="H15" s="141" t="n">
        <v>4495121</v>
      </c>
      <c r="I15" s="141" t="n">
        <v>10761193</v>
      </c>
      <c r="J15" s="141" t="n">
        <v>6202058</v>
      </c>
      <c r="K15" s="141" t="n">
        <v>4871684</v>
      </c>
      <c r="L15" s="141" t="n">
        <v>1258189</v>
      </c>
      <c r="M15" s="141" t="n">
        <v>3715663</v>
      </c>
      <c r="N15" s="141" t="n">
        <v>777428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F17" s="141"/>
      <c r="G17" s="141"/>
      <c r="H17" s="141"/>
      <c r="I17" s="141"/>
      <c r="J17" s="141"/>
      <c r="K17" s="141"/>
      <c r="L17" s="141"/>
      <c r="M17" s="141"/>
      <c r="N17" s="141"/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93981</v>
      </c>
      <c r="G18" s="141" t="n">
        <v>9</v>
      </c>
      <c r="H18" s="141" t="n">
        <v>5845</v>
      </c>
      <c r="I18" s="141" t="n">
        <v>31137</v>
      </c>
      <c r="J18" s="141" t="n">
        <v>15164</v>
      </c>
      <c r="K18" s="141" t="n">
        <v>19906</v>
      </c>
      <c r="L18" s="141" t="n">
        <v>3907</v>
      </c>
      <c r="M18" s="141" t="n">
        <v>15751</v>
      </c>
      <c r="N18" s="141" t="n">
        <v>2262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75330.1</v>
      </c>
      <c r="G19" s="141" t="n">
        <v>10.2</v>
      </c>
      <c r="H19" s="141" t="n">
        <v>4759.8</v>
      </c>
      <c r="I19" s="141" t="n">
        <v>27265.9</v>
      </c>
      <c r="J19" s="141" t="n">
        <v>11560.2</v>
      </c>
      <c r="K19" s="141" t="n">
        <v>14611.2</v>
      </c>
      <c r="L19" s="141" t="n">
        <v>3328.1</v>
      </c>
      <c r="M19" s="141" t="n">
        <v>12013.4</v>
      </c>
      <c r="N19" s="141" t="n">
        <v>1781.3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19287011</v>
      </c>
      <c r="G20" s="141" t="n">
        <v>2191</v>
      </c>
      <c r="H20" s="141" t="n">
        <v>1245629</v>
      </c>
      <c r="I20" s="141" t="n">
        <v>7022048</v>
      </c>
      <c r="J20" s="141" t="n">
        <v>2812983</v>
      </c>
      <c r="K20" s="141" t="n">
        <v>3620415</v>
      </c>
      <c r="L20" s="141" t="n">
        <v>853447</v>
      </c>
      <c r="M20" s="141" t="n">
        <v>3284373</v>
      </c>
      <c r="N20" s="141" t="n">
        <v>445925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8658</v>
      </c>
      <c r="G22" s="141" t="s">
        <v>115</v>
      </c>
      <c r="H22" s="141" t="n">
        <v>523</v>
      </c>
      <c r="I22" s="141" t="n">
        <v>3314</v>
      </c>
      <c r="J22" s="141" t="n">
        <v>1335</v>
      </c>
      <c r="K22" s="141" t="n">
        <v>1689</v>
      </c>
      <c r="L22" s="141" t="n">
        <v>431</v>
      </c>
      <c r="M22" s="141" t="n">
        <v>1142</v>
      </c>
      <c r="N22" s="141" t="n">
        <v>224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10254.6</v>
      </c>
      <c r="G23" s="141" t="s">
        <v>115</v>
      </c>
      <c r="H23" s="141" t="n">
        <v>677.5</v>
      </c>
      <c r="I23" s="141" t="n">
        <v>4183.8</v>
      </c>
      <c r="J23" s="141" t="n">
        <v>1553.4</v>
      </c>
      <c r="K23" s="141" t="n">
        <v>1841.8</v>
      </c>
      <c r="L23" s="141" t="n">
        <v>508.1</v>
      </c>
      <c r="M23" s="141" t="n">
        <v>1220.5</v>
      </c>
      <c r="N23" s="141" t="n">
        <v>269.5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2643095</v>
      </c>
      <c r="G24" s="141" t="s">
        <v>115</v>
      </c>
      <c r="H24" s="141" t="n">
        <v>183637</v>
      </c>
      <c r="I24" s="141" t="n">
        <v>1082982</v>
      </c>
      <c r="J24" s="141" t="n">
        <v>390726</v>
      </c>
      <c r="K24" s="141" t="n">
        <v>453328</v>
      </c>
      <c r="L24" s="141" t="n">
        <v>131659</v>
      </c>
      <c r="M24" s="141" t="n">
        <v>334678</v>
      </c>
      <c r="N24" s="141" t="n">
        <v>66085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9920</v>
      </c>
      <c r="G26" s="141" t="n">
        <v>1</v>
      </c>
      <c r="H26" s="141" t="n">
        <v>2017</v>
      </c>
      <c r="I26" s="141" t="n">
        <v>3129</v>
      </c>
      <c r="J26" s="141" t="n">
        <v>2863</v>
      </c>
      <c r="K26" s="141" t="n">
        <v>1157</v>
      </c>
      <c r="L26" s="141" t="n">
        <v>318</v>
      </c>
      <c r="M26" s="141" t="n">
        <v>179</v>
      </c>
      <c r="N26" s="141" t="n">
        <v>256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37267</v>
      </c>
      <c r="G27" s="141" t="n">
        <v>6.9</v>
      </c>
      <c r="H27" s="141" t="n">
        <v>10367.8</v>
      </c>
      <c r="I27" s="141" t="n">
        <v>9847.1</v>
      </c>
      <c r="J27" s="141" t="n">
        <v>11570.6</v>
      </c>
      <c r="K27" s="141" t="n">
        <v>3108</v>
      </c>
      <c r="L27" s="141" t="n">
        <v>1014.3</v>
      </c>
      <c r="M27" s="141" t="n">
        <v>364.9</v>
      </c>
      <c r="N27" s="141" t="n">
        <v>987.4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9798641</v>
      </c>
      <c r="G28" s="141" t="n">
        <v>2300</v>
      </c>
      <c r="H28" s="141" t="n">
        <v>2893629</v>
      </c>
      <c r="I28" s="141" t="n">
        <v>2596819</v>
      </c>
      <c r="J28" s="141" t="n">
        <v>2905203</v>
      </c>
      <c r="K28" s="141" t="n">
        <v>783060</v>
      </c>
      <c r="L28" s="141" t="n">
        <v>265945</v>
      </c>
      <c r="M28" s="141" t="n">
        <v>96143</v>
      </c>
      <c r="N28" s="141" t="n">
        <v>255542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39</v>
      </c>
      <c r="G30" s="141" t="n">
        <v>1</v>
      </c>
      <c r="H30" s="141" t="n">
        <v>37</v>
      </c>
      <c r="I30" s="141" t="n">
        <v>37</v>
      </c>
      <c r="J30" s="141" t="n">
        <v>42</v>
      </c>
      <c r="K30" s="141" t="n">
        <v>10</v>
      </c>
      <c r="L30" s="141" t="n">
        <v>7</v>
      </c>
      <c r="M30" s="141" t="n">
        <v>2</v>
      </c>
      <c r="N30" s="141" t="n">
        <v>3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1107.3</v>
      </c>
      <c r="G31" s="141" t="n">
        <v>2.7</v>
      </c>
      <c r="H31" s="141" t="n">
        <v>465.9</v>
      </c>
      <c r="I31" s="141" t="n">
        <v>213.4</v>
      </c>
      <c r="J31" s="141" t="n">
        <v>323.5</v>
      </c>
      <c r="K31" s="141" t="n">
        <v>46.2</v>
      </c>
      <c r="L31" s="141" t="n">
        <v>22.2</v>
      </c>
      <c r="M31" s="141" t="n">
        <v>2.7</v>
      </c>
      <c r="N31" s="141" t="n">
        <v>30.7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57786</v>
      </c>
      <c r="G32" s="141" t="n">
        <v>706</v>
      </c>
      <c r="H32" s="141" t="n">
        <v>172226</v>
      </c>
      <c r="I32" s="141" t="n">
        <v>59344</v>
      </c>
      <c r="J32" s="141" t="n">
        <v>93146</v>
      </c>
      <c r="K32" s="141" t="n">
        <v>14881</v>
      </c>
      <c r="L32" s="141" t="n">
        <v>7138</v>
      </c>
      <c r="M32" s="141" t="n">
        <v>469</v>
      </c>
      <c r="N32" s="141" t="n">
        <v>9876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6433</v>
      </c>
      <c r="G35" s="141" t="s">
        <v>115</v>
      </c>
      <c r="H35" s="141" t="n">
        <v>1344</v>
      </c>
      <c r="I35" s="141" t="n">
        <v>1946</v>
      </c>
      <c r="J35" s="141" t="n">
        <v>1948</v>
      </c>
      <c r="K35" s="141" t="n">
        <v>714</v>
      </c>
      <c r="L35" s="141" t="n">
        <v>163</v>
      </c>
      <c r="M35" s="141" t="n">
        <v>139</v>
      </c>
      <c r="N35" s="141" t="n">
        <v>179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2983.7</v>
      </c>
      <c r="G36" s="141" t="s">
        <v>115</v>
      </c>
      <c r="H36" s="141" t="n">
        <v>6366.3</v>
      </c>
      <c r="I36" s="141" t="n">
        <v>6170.2</v>
      </c>
      <c r="J36" s="141" t="n">
        <v>7271.5</v>
      </c>
      <c r="K36" s="141" t="n">
        <v>1807.3</v>
      </c>
      <c r="L36" s="141" t="n">
        <v>511.2</v>
      </c>
      <c r="M36" s="141" t="n">
        <v>220.1</v>
      </c>
      <c r="N36" s="141" t="n">
        <v>637.1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6039907</v>
      </c>
      <c r="G37" s="141" t="s">
        <v>115</v>
      </c>
      <c r="H37" s="141" t="n">
        <v>1762557</v>
      </c>
      <c r="I37" s="141" t="n">
        <v>1643449</v>
      </c>
      <c r="J37" s="141" t="n">
        <v>1816837</v>
      </c>
      <c r="K37" s="141" t="n">
        <v>457984</v>
      </c>
      <c r="L37" s="141" t="n">
        <v>129590</v>
      </c>
      <c r="M37" s="141" t="n">
        <v>60491</v>
      </c>
      <c r="N37" s="141" t="n">
        <v>168999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5711</v>
      </c>
      <c r="G39" s="141" t="n">
        <v>5</v>
      </c>
      <c r="H39" s="141" t="n">
        <v>1202</v>
      </c>
      <c r="I39" s="141" t="n">
        <v>105</v>
      </c>
      <c r="J39" s="141" t="n">
        <v>17</v>
      </c>
      <c r="K39" s="141" t="n">
        <v>41</v>
      </c>
      <c r="L39" s="141" t="n">
        <v>111</v>
      </c>
      <c r="M39" s="141" t="n">
        <v>13922</v>
      </c>
      <c r="N39" s="141" t="n">
        <v>308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2545.9</v>
      </c>
      <c r="G40" s="141" t="n">
        <v>11.7</v>
      </c>
      <c r="H40" s="141" t="n">
        <v>1235.6</v>
      </c>
      <c r="I40" s="141" t="n">
        <v>104.4</v>
      </c>
      <c r="J40" s="141" t="n">
        <v>17.6</v>
      </c>
      <c r="K40" s="141" t="n">
        <v>38.9</v>
      </c>
      <c r="L40" s="141" t="n">
        <v>90.9</v>
      </c>
      <c r="M40" s="141" t="n">
        <v>10769.6</v>
      </c>
      <c r="N40" s="141" t="n">
        <v>277.2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443361</v>
      </c>
      <c r="G41" s="141" t="n">
        <v>3496</v>
      </c>
      <c r="H41" s="141" t="n">
        <v>322529</v>
      </c>
      <c r="I41" s="141" t="n">
        <v>25931</v>
      </c>
      <c r="J41" s="141" t="n">
        <v>3494</v>
      </c>
      <c r="K41" s="141" t="n">
        <v>10816</v>
      </c>
      <c r="L41" s="141" t="n">
        <v>24716</v>
      </c>
      <c r="M41" s="141" t="n">
        <v>2975736</v>
      </c>
      <c r="N41" s="141" t="n">
        <v>76643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3" t="s">
        <v>146</v>
      </c>
      <c r="B42" s="244"/>
      <c r="C42" s="245"/>
      <c r="D42" s="245"/>
      <c r="E42" s="245"/>
      <c r="F42" s="245"/>
      <c r="G42" s="245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147</v>
      </c>
      <c r="C4" s="236"/>
      <c r="D4" s="236"/>
      <c r="E4" s="236"/>
      <c r="F4" s="236"/>
      <c r="G4" s="236"/>
      <c r="H4" s="236"/>
      <c r="I4" s="236" t="s">
        <v>147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95287</v>
      </c>
      <c r="G13" s="141" t="n">
        <v>7</v>
      </c>
      <c r="H13" s="141" t="n">
        <v>7631</v>
      </c>
      <c r="I13" s="141" t="n">
        <v>32958</v>
      </c>
      <c r="J13" s="141" t="n">
        <v>16745</v>
      </c>
      <c r="K13" s="141" t="n">
        <v>16548</v>
      </c>
      <c r="L13" s="141" t="n">
        <v>4096</v>
      </c>
      <c r="M13" s="141" t="n">
        <v>15066</v>
      </c>
      <c r="N13" s="141" t="n">
        <v>2236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07781.1</v>
      </c>
      <c r="G14" s="141" t="n">
        <v>9</v>
      </c>
      <c r="H14" s="141" t="n">
        <v>14691.9</v>
      </c>
      <c r="I14" s="141" t="n">
        <v>37408.1</v>
      </c>
      <c r="J14" s="141" t="n">
        <v>21224.7</v>
      </c>
      <c r="K14" s="141" t="n">
        <v>15084.2</v>
      </c>
      <c r="L14" s="141" t="n">
        <v>4430.3</v>
      </c>
      <c r="M14" s="141" t="n">
        <v>12266.9</v>
      </c>
      <c r="N14" s="141" t="n">
        <v>2666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28382985</v>
      </c>
      <c r="G15" s="141" t="n">
        <v>2292</v>
      </c>
      <c r="H15" s="141" t="n">
        <v>4121401</v>
      </c>
      <c r="I15" s="141" t="n">
        <v>9855256</v>
      </c>
      <c r="J15" s="141" t="n">
        <v>5354197</v>
      </c>
      <c r="K15" s="141" t="n">
        <v>3844122</v>
      </c>
      <c r="L15" s="141" t="n">
        <v>1157219</v>
      </c>
      <c r="M15" s="141" t="n">
        <v>3373204</v>
      </c>
      <c r="N15" s="141" t="n">
        <v>675294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78473</v>
      </c>
      <c r="G18" s="141" t="n">
        <v>6</v>
      </c>
      <c r="H18" s="141" t="n">
        <v>5251</v>
      </c>
      <c r="I18" s="141" t="n">
        <v>26908</v>
      </c>
      <c r="J18" s="141" t="n">
        <v>13052</v>
      </c>
      <c r="K18" s="141" t="n">
        <v>14196</v>
      </c>
      <c r="L18" s="141" t="n">
        <v>3400</v>
      </c>
      <c r="M18" s="141" t="n">
        <v>13862</v>
      </c>
      <c r="N18" s="141" t="n">
        <v>1798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64720.2</v>
      </c>
      <c r="G19" s="141" t="n">
        <v>6.4</v>
      </c>
      <c r="H19" s="141" t="n">
        <v>4328.9</v>
      </c>
      <c r="I19" s="141" t="n">
        <v>24157.2</v>
      </c>
      <c r="J19" s="141" t="n">
        <v>10060.3</v>
      </c>
      <c r="K19" s="141" t="n">
        <v>10888.7</v>
      </c>
      <c r="L19" s="141" t="n">
        <v>2988.1</v>
      </c>
      <c r="M19" s="141" t="n">
        <v>10817.4</v>
      </c>
      <c r="N19" s="141" t="n">
        <v>1473.2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16860828</v>
      </c>
      <c r="G20" s="141" t="n">
        <v>1586</v>
      </c>
      <c r="H20" s="141" t="n">
        <v>1142365</v>
      </c>
      <c r="I20" s="141" t="n">
        <v>6337058</v>
      </c>
      <c r="J20" s="141" t="n">
        <v>2484966</v>
      </c>
      <c r="K20" s="141" t="n">
        <v>2767624</v>
      </c>
      <c r="L20" s="141" t="n">
        <v>775895</v>
      </c>
      <c r="M20" s="141" t="n">
        <v>2976843</v>
      </c>
      <c r="N20" s="141" t="n">
        <v>374491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7822</v>
      </c>
      <c r="G22" s="141" t="s">
        <v>115</v>
      </c>
      <c r="H22" s="141" t="n">
        <v>484</v>
      </c>
      <c r="I22" s="141" t="n">
        <v>3105</v>
      </c>
      <c r="J22" s="141" t="n">
        <v>1184</v>
      </c>
      <c r="K22" s="141" t="n">
        <v>1404</v>
      </c>
      <c r="L22" s="141" t="n">
        <v>396</v>
      </c>
      <c r="M22" s="141" t="n">
        <v>1046</v>
      </c>
      <c r="N22" s="141" t="n">
        <v>203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9397.3</v>
      </c>
      <c r="G23" s="141" t="s">
        <v>115</v>
      </c>
      <c r="H23" s="141" t="n">
        <v>633.9</v>
      </c>
      <c r="I23" s="141" t="n">
        <v>3950.9</v>
      </c>
      <c r="J23" s="141" t="n">
        <v>1387.7</v>
      </c>
      <c r="K23" s="141" t="n">
        <v>1569.7</v>
      </c>
      <c r="L23" s="141" t="n">
        <v>476.1</v>
      </c>
      <c r="M23" s="141" t="n">
        <v>1133</v>
      </c>
      <c r="N23" s="141" t="n">
        <v>246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2445865</v>
      </c>
      <c r="G24" s="141" t="s">
        <v>115</v>
      </c>
      <c r="H24" s="141" t="n">
        <v>173115</v>
      </c>
      <c r="I24" s="141" t="n">
        <v>1031713</v>
      </c>
      <c r="J24" s="141" t="n">
        <v>351690</v>
      </c>
      <c r="K24" s="141" t="n">
        <v>391946</v>
      </c>
      <c r="L24" s="141" t="n">
        <v>124049</v>
      </c>
      <c r="M24" s="141" t="n">
        <v>312281</v>
      </c>
      <c r="N24" s="141" t="n">
        <v>61071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8872</v>
      </c>
      <c r="G26" s="141" t="s">
        <v>115</v>
      </c>
      <c r="H26" s="141" t="n">
        <v>1863</v>
      </c>
      <c r="I26" s="141" t="n">
        <v>2914</v>
      </c>
      <c r="J26" s="141" t="n">
        <v>2473</v>
      </c>
      <c r="K26" s="141" t="n">
        <v>940</v>
      </c>
      <c r="L26" s="141" t="n">
        <v>294</v>
      </c>
      <c r="M26" s="141" t="n">
        <v>156</v>
      </c>
      <c r="N26" s="141" t="n">
        <v>232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32692.8</v>
      </c>
      <c r="G27" s="141" t="s">
        <v>115</v>
      </c>
      <c r="H27" s="141" t="n">
        <v>9312.5</v>
      </c>
      <c r="I27" s="141" t="n">
        <v>9117.6</v>
      </c>
      <c r="J27" s="141" t="n">
        <v>9505.1</v>
      </c>
      <c r="K27" s="141" t="n">
        <v>2583.3</v>
      </c>
      <c r="L27" s="141" t="n">
        <v>944.3</v>
      </c>
      <c r="M27" s="141" t="n">
        <v>313.8</v>
      </c>
      <c r="N27" s="141" t="n">
        <v>916.2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8750858</v>
      </c>
      <c r="G28" s="141" t="s">
        <v>115</v>
      </c>
      <c r="H28" s="141" t="n">
        <v>2645020</v>
      </c>
      <c r="I28" s="141" t="n">
        <v>2434044</v>
      </c>
      <c r="J28" s="141" t="n">
        <v>2437347</v>
      </c>
      <c r="K28" s="141" t="n">
        <v>670668</v>
      </c>
      <c r="L28" s="141" t="n">
        <v>250312</v>
      </c>
      <c r="M28" s="141" t="n">
        <v>83611</v>
      </c>
      <c r="N28" s="141" t="n">
        <v>229856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20</v>
      </c>
      <c r="G30" s="141" t="n">
        <v>1</v>
      </c>
      <c r="H30" s="141" t="n">
        <v>33</v>
      </c>
      <c r="I30" s="141" t="n">
        <v>31</v>
      </c>
      <c r="J30" s="141" t="n">
        <v>36</v>
      </c>
      <c r="K30" s="141" t="n">
        <v>8</v>
      </c>
      <c r="L30" s="141" t="n">
        <v>6</v>
      </c>
      <c r="M30" s="141" t="n">
        <v>2</v>
      </c>
      <c r="N30" s="141" t="n">
        <v>3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971</v>
      </c>
      <c r="G31" s="141" t="n">
        <v>2.7</v>
      </c>
      <c r="H31" s="141" t="n">
        <v>416.7</v>
      </c>
      <c r="I31" s="141" t="n">
        <v>182.4</v>
      </c>
      <c r="J31" s="141" t="n">
        <v>271.6</v>
      </c>
      <c r="K31" s="141" t="n">
        <v>42.5</v>
      </c>
      <c r="L31" s="141" t="n">
        <v>21.7</v>
      </c>
      <c r="M31" s="141" t="n">
        <v>2.7</v>
      </c>
      <c r="N31" s="141" t="n">
        <v>30.7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25434</v>
      </c>
      <c r="G32" s="141" t="n">
        <v>706</v>
      </c>
      <c r="H32" s="141" t="n">
        <v>160901</v>
      </c>
      <c r="I32" s="141" t="n">
        <v>52441</v>
      </c>
      <c r="J32" s="141" t="n">
        <v>80194</v>
      </c>
      <c r="K32" s="141" t="n">
        <v>13884</v>
      </c>
      <c r="L32" s="141" t="n">
        <v>6963</v>
      </c>
      <c r="M32" s="141" t="n">
        <v>469</v>
      </c>
      <c r="N32" s="141" t="n">
        <v>9876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5774</v>
      </c>
      <c r="G35" s="141" t="s">
        <v>115</v>
      </c>
      <c r="H35" s="141" t="n">
        <v>1242</v>
      </c>
      <c r="I35" s="141" t="n">
        <v>1850</v>
      </c>
      <c r="J35" s="141" t="n">
        <v>1627</v>
      </c>
      <c r="K35" s="141" t="n">
        <v>611</v>
      </c>
      <c r="L35" s="141" t="n">
        <v>153</v>
      </c>
      <c r="M35" s="141" t="n">
        <v>123</v>
      </c>
      <c r="N35" s="141" t="n">
        <v>168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0296.7</v>
      </c>
      <c r="G36" s="141" t="s">
        <v>115</v>
      </c>
      <c r="H36" s="141" t="n">
        <v>5725.7</v>
      </c>
      <c r="I36" s="141" t="n">
        <v>5863.1</v>
      </c>
      <c r="J36" s="141" t="n">
        <v>5889.3</v>
      </c>
      <c r="K36" s="141" t="n">
        <v>1540.2</v>
      </c>
      <c r="L36" s="141" t="n">
        <v>487.4</v>
      </c>
      <c r="M36" s="141" t="n">
        <v>207.3</v>
      </c>
      <c r="N36" s="141" t="n">
        <v>583.7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5417656</v>
      </c>
      <c r="G37" s="141" t="s">
        <v>115</v>
      </c>
      <c r="H37" s="141" t="n">
        <v>1613814</v>
      </c>
      <c r="I37" s="141" t="n">
        <v>1574779</v>
      </c>
      <c r="J37" s="141" t="n">
        <v>1498318</v>
      </c>
      <c r="K37" s="141" t="n">
        <v>402071</v>
      </c>
      <c r="L37" s="141" t="n">
        <v>125262</v>
      </c>
      <c r="M37" s="141" t="n">
        <v>57415</v>
      </c>
      <c r="N37" s="141" t="n">
        <v>145997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3753</v>
      </c>
      <c r="G39" s="141" t="n">
        <v>3</v>
      </c>
      <c r="H39" s="141" t="n">
        <v>980</v>
      </c>
      <c r="I39" s="141" t="n">
        <v>104</v>
      </c>
      <c r="J39" s="141" t="n">
        <v>17</v>
      </c>
      <c r="K39" s="141" t="n">
        <v>39</v>
      </c>
      <c r="L39" s="141" t="n">
        <v>97</v>
      </c>
      <c r="M39" s="141" t="n">
        <v>12295</v>
      </c>
      <c r="N39" s="141" t="n">
        <v>218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1166.8</v>
      </c>
      <c r="G40" s="141" t="n">
        <v>4</v>
      </c>
      <c r="H40" s="141" t="n">
        <v>996</v>
      </c>
      <c r="I40" s="141" t="n">
        <v>103.7</v>
      </c>
      <c r="J40" s="141" t="n">
        <v>17.6</v>
      </c>
      <c r="K40" s="141" t="n">
        <v>37.6</v>
      </c>
      <c r="L40" s="141" t="n">
        <v>75.9</v>
      </c>
      <c r="M40" s="141" t="n">
        <v>9711.9</v>
      </c>
      <c r="N40" s="141" t="n">
        <v>220.1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094647</v>
      </c>
      <c r="G41" s="141" t="n">
        <v>1052</v>
      </c>
      <c r="H41" s="141" t="n">
        <v>271634</v>
      </c>
      <c r="I41" s="141" t="n">
        <v>25636</v>
      </c>
      <c r="J41" s="141" t="n">
        <v>3494</v>
      </c>
      <c r="K41" s="141" t="n">
        <v>10456</v>
      </c>
      <c r="L41" s="141" t="n">
        <v>21199</v>
      </c>
      <c r="M41" s="141" t="n">
        <v>2699928</v>
      </c>
      <c r="N41" s="141" t="n">
        <v>61248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6" t="s">
        <v>146</v>
      </c>
      <c r="C42" s="234"/>
      <c r="D42" s="234"/>
      <c r="E42" s="234"/>
      <c r="F42" s="234"/>
      <c r="G42" s="234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334</v>
      </c>
      <c r="C4" s="236"/>
      <c r="D4" s="236"/>
      <c r="E4" s="236"/>
      <c r="F4" s="236"/>
      <c r="G4" s="236"/>
      <c r="H4" s="236"/>
      <c r="I4" s="236" t="s">
        <v>33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17411</v>
      </c>
      <c r="G13" s="141" t="n">
        <v>4</v>
      </c>
      <c r="H13" s="141" t="n">
        <v>791</v>
      </c>
      <c r="I13" s="141" t="n">
        <v>4659</v>
      </c>
      <c r="J13" s="141" t="n">
        <v>2659</v>
      </c>
      <c r="K13" s="141" t="n">
        <v>6214</v>
      </c>
      <c r="L13" s="141" t="n">
        <v>567</v>
      </c>
      <c r="M13" s="141" t="n">
        <v>2008</v>
      </c>
      <c r="N13" s="141" t="n">
        <v>509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6177.8</v>
      </c>
      <c r="G14" s="141" t="n">
        <v>10.7</v>
      </c>
      <c r="H14" s="141" t="n">
        <v>1579</v>
      </c>
      <c r="I14" s="141" t="n">
        <v>4102.2</v>
      </c>
      <c r="J14" s="141" t="n">
        <v>3783.1</v>
      </c>
      <c r="K14" s="141" t="n">
        <v>4523</v>
      </c>
      <c r="L14" s="141" t="n">
        <v>442.3</v>
      </c>
      <c r="M14" s="141" t="n">
        <v>1334.6</v>
      </c>
      <c r="N14" s="141" t="n">
        <v>402.9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3703548</v>
      </c>
      <c r="G15" s="141" t="n">
        <v>2905</v>
      </c>
      <c r="H15" s="141" t="n">
        <v>373720</v>
      </c>
      <c r="I15" s="141" t="n">
        <v>905937</v>
      </c>
      <c r="J15" s="141" t="n">
        <v>847861</v>
      </c>
      <c r="K15" s="141" t="n">
        <v>1027562</v>
      </c>
      <c r="L15" s="141" t="n">
        <v>100970</v>
      </c>
      <c r="M15" s="141" t="n">
        <v>342459</v>
      </c>
      <c r="N15" s="141" t="n">
        <v>102134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F17" s="141"/>
      <c r="G17" s="141"/>
      <c r="H17" s="141"/>
      <c r="I17" s="141"/>
      <c r="J17" s="141"/>
      <c r="K17" s="141"/>
      <c r="L17" s="141"/>
      <c r="M17" s="242"/>
      <c r="N17" s="242"/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15508</v>
      </c>
      <c r="G18" s="141" t="n">
        <v>3</v>
      </c>
      <c r="H18" s="141" t="n">
        <v>594</v>
      </c>
      <c r="I18" s="141" t="n">
        <v>4229</v>
      </c>
      <c r="J18" s="141" t="n">
        <v>2112</v>
      </c>
      <c r="K18" s="141" t="n">
        <v>5710</v>
      </c>
      <c r="L18" s="141" t="n">
        <v>507</v>
      </c>
      <c r="M18" s="141" t="n">
        <v>1889</v>
      </c>
      <c r="N18" s="141" t="n">
        <v>464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10610</v>
      </c>
      <c r="G19" s="141" t="n">
        <v>3.8</v>
      </c>
      <c r="H19" s="141" t="n">
        <v>430.9</v>
      </c>
      <c r="I19" s="141" t="n">
        <v>3108.7</v>
      </c>
      <c r="J19" s="141" t="n">
        <v>1500</v>
      </c>
      <c r="K19" s="141" t="n">
        <v>3722.5</v>
      </c>
      <c r="L19" s="141" t="n">
        <v>339.9</v>
      </c>
      <c r="M19" s="141" t="n">
        <v>1196</v>
      </c>
      <c r="N19" s="141" t="n">
        <v>308.2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2426183</v>
      </c>
      <c r="G20" s="141" t="n">
        <v>605</v>
      </c>
      <c r="H20" s="141" t="n">
        <v>103264</v>
      </c>
      <c r="I20" s="141" t="n">
        <v>684990</v>
      </c>
      <c r="J20" s="141" t="n">
        <v>328017</v>
      </c>
      <c r="K20" s="141" t="n">
        <v>852791</v>
      </c>
      <c r="L20" s="141" t="n">
        <v>77552</v>
      </c>
      <c r="M20" s="141" t="n">
        <v>307530</v>
      </c>
      <c r="N20" s="141" t="n">
        <v>71434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836</v>
      </c>
      <c r="G22" s="141" t="s">
        <v>115</v>
      </c>
      <c r="H22" s="141" t="n">
        <v>39</v>
      </c>
      <c r="I22" s="141" t="n">
        <v>209</v>
      </c>
      <c r="J22" s="141" t="n">
        <v>151</v>
      </c>
      <c r="K22" s="141" t="n">
        <v>285</v>
      </c>
      <c r="L22" s="141" t="n">
        <v>35</v>
      </c>
      <c r="M22" s="141" t="n">
        <v>96</v>
      </c>
      <c r="N22" s="141" t="n">
        <v>21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857.2</v>
      </c>
      <c r="G23" s="141" t="s">
        <v>115</v>
      </c>
      <c r="H23" s="141" t="n">
        <v>43.5</v>
      </c>
      <c r="I23" s="141" t="n">
        <v>232.9</v>
      </c>
      <c r="J23" s="141" t="n">
        <v>165.7</v>
      </c>
      <c r="K23" s="141" t="n">
        <v>272.2</v>
      </c>
      <c r="L23" s="141" t="n">
        <v>31.9</v>
      </c>
      <c r="M23" s="141" t="n">
        <v>87.5</v>
      </c>
      <c r="N23" s="141" t="n">
        <v>23.5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197230</v>
      </c>
      <c r="G24" s="141" t="s">
        <v>115</v>
      </c>
      <c r="H24" s="141" t="n">
        <v>10522</v>
      </c>
      <c r="I24" s="141" t="n">
        <v>51269</v>
      </c>
      <c r="J24" s="141" t="n">
        <v>39036</v>
      </c>
      <c r="K24" s="141" t="n">
        <v>61382</v>
      </c>
      <c r="L24" s="141" t="n">
        <v>7610</v>
      </c>
      <c r="M24" s="141" t="n">
        <v>22397</v>
      </c>
      <c r="N24" s="141" t="n">
        <v>5014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1048</v>
      </c>
      <c r="G26" s="141" t="n">
        <v>1</v>
      </c>
      <c r="H26" s="141" t="n">
        <v>154</v>
      </c>
      <c r="I26" s="141" t="n">
        <v>215</v>
      </c>
      <c r="J26" s="141" t="n">
        <v>390</v>
      </c>
      <c r="K26" s="141" t="n">
        <v>217</v>
      </c>
      <c r="L26" s="141" t="n">
        <v>24</v>
      </c>
      <c r="M26" s="141" t="n">
        <v>23</v>
      </c>
      <c r="N26" s="141" t="n">
        <v>24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4574.3</v>
      </c>
      <c r="G27" s="141" t="n">
        <v>6.9</v>
      </c>
      <c r="H27" s="141" t="n">
        <v>1055.3</v>
      </c>
      <c r="I27" s="141" t="n">
        <v>729.5</v>
      </c>
      <c r="J27" s="141" t="n">
        <v>2065.6</v>
      </c>
      <c r="K27" s="141" t="n">
        <v>524.7</v>
      </c>
      <c r="L27" s="141" t="n">
        <v>70</v>
      </c>
      <c r="M27" s="141" t="n">
        <v>51.1</v>
      </c>
      <c r="N27" s="141" t="n">
        <v>71.2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1047783</v>
      </c>
      <c r="G28" s="141" t="n">
        <v>2300</v>
      </c>
      <c r="H28" s="141" t="n">
        <v>248609</v>
      </c>
      <c r="I28" s="141" t="n">
        <v>162775</v>
      </c>
      <c r="J28" s="141" t="n">
        <v>467856</v>
      </c>
      <c r="K28" s="141" t="n">
        <v>112392</v>
      </c>
      <c r="L28" s="141" t="n">
        <v>15633</v>
      </c>
      <c r="M28" s="141" t="n">
        <v>12532</v>
      </c>
      <c r="N28" s="141" t="n">
        <v>25686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9</v>
      </c>
      <c r="G30" s="141" t="s">
        <v>115</v>
      </c>
      <c r="H30" s="141" t="n">
        <v>4</v>
      </c>
      <c r="I30" s="141" t="n">
        <v>6</v>
      </c>
      <c r="J30" s="141" t="n">
        <v>6</v>
      </c>
      <c r="K30" s="141" t="n">
        <v>2</v>
      </c>
      <c r="L30" s="141" t="n">
        <v>1</v>
      </c>
      <c r="M30" s="141" t="s">
        <v>115</v>
      </c>
      <c r="N30" s="141" t="s">
        <v>115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136.5</v>
      </c>
      <c r="G31" s="141" t="s">
        <v>115</v>
      </c>
      <c r="H31" s="141" t="n">
        <v>49.3</v>
      </c>
      <c r="I31" s="141" t="n">
        <v>31.1</v>
      </c>
      <c r="J31" s="141" t="n">
        <v>51.9</v>
      </c>
      <c r="K31" s="141" t="n">
        <v>3.7</v>
      </c>
      <c r="L31" s="141" t="n">
        <v>0.5</v>
      </c>
      <c r="M31" s="141" t="s">
        <v>115</v>
      </c>
      <c r="N31" s="141" t="s">
        <v>115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2352</v>
      </c>
      <c r="G32" s="141" t="s">
        <v>115</v>
      </c>
      <c r="H32" s="141" t="n">
        <v>11325</v>
      </c>
      <c r="I32" s="141" t="n">
        <v>6903</v>
      </c>
      <c r="J32" s="141" t="n">
        <v>12952</v>
      </c>
      <c r="K32" s="141" t="n">
        <v>997</v>
      </c>
      <c r="L32" s="141" t="n">
        <v>175</v>
      </c>
      <c r="M32" s="141" t="s">
        <v>115</v>
      </c>
      <c r="N32" s="141" t="s">
        <v>115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659</v>
      </c>
      <c r="G35" s="141" t="s">
        <v>115</v>
      </c>
      <c r="H35" s="141" t="n">
        <v>102</v>
      </c>
      <c r="I35" s="141" t="n">
        <v>96</v>
      </c>
      <c r="J35" s="141" t="n">
        <v>321</v>
      </c>
      <c r="K35" s="141" t="n">
        <v>103</v>
      </c>
      <c r="L35" s="141" t="n">
        <v>10</v>
      </c>
      <c r="M35" s="141" t="n">
        <v>16</v>
      </c>
      <c r="N35" s="141" t="n">
        <v>11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687</v>
      </c>
      <c r="G36" s="141" t="s">
        <v>115</v>
      </c>
      <c r="H36" s="141" t="n">
        <v>640.6</v>
      </c>
      <c r="I36" s="141" t="n">
        <v>307.1</v>
      </c>
      <c r="J36" s="141" t="n">
        <v>1382.2</v>
      </c>
      <c r="K36" s="141" t="n">
        <v>267</v>
      </c>
      <c r="L36" s="141" t="n">
        <v>23.8</v>
      </c>
      <c r="M36" s="141" t="n">
        <v>12.9</v>
      </c>
      <c r="N36" s="141" t="n">
        <v>53.4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622251</v>
      </c>
      <c r="G37" s="141" t="s">
        <v>115</v>
      </c>
      <c r="H37" s="141" t="n">
        <v>148743</v>
      </c>
      <c r="I37" s="141" t="n">
        <v>68670</v>
      </c>
      <c r="J37" s="141" t="n">
        <v>318519</v>
      </c>
      <c r="K37" s="141" t="n">
        <v>55913</v>
      </c>
      <c r="L37" s="141" t="n">
        <v>4328</v>
      </c>
      <c r="M37" s="141" t="n">
        <v>3076</v>
      </c>
      <c r="N37" s="141" t="n">
        <v>23002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958</v>
      </c>
      <c r="G39" s="141" t="n">
        <v>2</v>
      </c>
      <c r="H39" s="141" t="n">
        <v>222</v>
      </c>
      <c r="I39" s="141" t="n">
        <v>1</v>
      </c>
      <c r="J39" s="141" t="s">
        <v>115</v>
      </c>
      <c r="K39" s="141" t="n">
        <v>2</v>
      </c>
      <c r="L39" s="141" t="n">
        <v>14</v>
      </c>
      <c r="M39" s="141" t="n">
        <v>1627</v>
      </c>
      <c r="N39" s="141" t="n">
        <v>90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379.3</v>
      </c>
      <c r="G40" s="141" t="n">
        <v>7.7</v>
      </c>
      <c r="H40" s="141" t="n">
        <v>239.6</v>
      </c>
      <c r="I40" s="141" t="n">
        <v>0.8</v>
      </c>
      <c r="J40" s="141" t="s">
        <v>115</v>
      </c>
      <c r="K40" s="141" t="n">
        <v>1.3</v>
      </c>
      <c r="L40" s="141" t="n">
        <v>15.1</v>
      </c>
      <c r="M40" s="141" t="n">
        <v>1057.7</v>
      </c>
      <c r="N40" s="141" t="n">
        <v>57.1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48714</v>
      </c>
      <c r="G41" s="141" t="n">
        <v>2444</v>
      </c>
      <c r="H41" s="141" t="n">
        <v>50895</v>
      </c>
      <c r="I41" s="141" t="n">
        <v>295</v>
      </c>
      <c r="J41" s="141" t="s">
        <v>115</v>
      </c>
      <c r="K41" s="141" t="n">
        <v>360</v>
      </c>
      <c r="L41" s="141" t="n">
        <v>3517</v>
      </c>
      <c r="M41" s="141" t="n">
        <v>275808</v>
      </c>
      <c r="N41" s="141" t="n">
        <v>15395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6" t="s">
        <v>146</v>
      </c>
      <c r="C42" s="234"/>
      <c r="D42" s="234"/>
      <c r="E42" s="234"/>
      <c r="F42" s="234"/>
      <c r="G42" s="234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224</v>
      </c>
      <c r="C4" s="236"/>
      <c r="D4" s="236"/>
      <c r="E4" s="236"/>
      <c r="F4" s="236"/>
      <c r="G4" s="236"/>
      <c r="H4" s="236"/>
      <c r="I4" s="236" t="s">
        <v>22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32099</v>
      </c>
      <c r="G13" s="141" t="n">
        <v>7877</v>
      </c>
      <c r="H13" s="141" t="n">
        <v>9248</v>
      </c>
      <c r="I13" s="141" t="n">
        <v>4570</v>
      </c>
      <c r="J13" s="141" t="n">
        <v>1970</v>
      </c>
      <c r="K13" s="141" t="n">
        <v>1246</v>
      </c>
      <c r="L13" s="141" t="n">
        <v>521</v>
      </c>
      <c r="M13" s="141" t="n">
        <v>5824</v>
      </c>
      <c r="N13" s="141" t="n">
        <v>843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214073.4</v>
      </c>
      <c r="G14" s="141" t="n">
        <v>55163.3</v>
      </c>
      <c r="H14" s="141" t="n">
        <v>108822.8</v>
      </c>
      <c r="I14" s="141" t="n">
        <v>14660</v>
      </c>
      <c r="J14" s="141" t="n">
        <v>9571.9</v>
      </c>
      <c r="K14" s="141" t="n">
        <v>4258.8</v>
      </c>
      <c r="L14" s="141" t="n">
        <v>1422.5</v>
      </c>
      <c r="M14" s="141" t="n">
        <v>15718.3</v>
      </c>
      <c r="N14" s="141" t="n">
        <v>4455.8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23664889</v>
      </c>
      <c r="G15" s="141" t="n">
        <v>3183609</v>
      </c>
      <c r="H15" s="141" t="n">
        <v>14049276</v>
      </c>
      <c r="I15" s="141" t="n">
        <v>2158721</v>
      </c>
      <c r="J15" s="141" t="n">
        <v>1831573</v>
      </c>
      <c r="K15" s="141" t="n">
        <v>646043</v>
      </c>
      <c r="L15" s="141" t="n">
        <v>224353</v>
      </c>
      <c r="M15" s="141" t="n">
        <v>1154204</v>
      </c>
      <c r="N15" s="141" t="n">
        <v>417110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492</v>
      </c>
      <c r="G18" s="141" t="n">
        <v>16</v>
      </c>
      <c r="H18" s="141" t="n">
        <v>157</v>
      </c>
      <c r="I18" s="141" t="n">
        <v>102</v>
      </c>
      <c r="J18" s="141" t="n">
        <v>131</v>
      </c>
      <c r="K18" s="141" t="n">
        <v>31</v>
      </c>
      <c r="L18" s="141" t="n">
        <v>12</v>
      </c>
      <c r="M18" s="141" t="n">
        <v>32</v>
      </c>
      <c r="N18" s="141" t="n">
        <v>11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5095.6</v>
      </c>
      <c r="G19" s="141" t="n">
        <v>95.6</v>
      </c>
      <c r="H19" s="141" t="n">
        <v>2305.2</v>
      </c>
      <c r="I19" s="141" t="n">
        <v>903.9</v>
      </c>
      <c r="J19" s="141" t="n">
        <v>1302.2</v>
      </c>
      <c r="K19" s="141" t="n">
        <v>173.3</v>
      </c>
      <c r="L19" s="141" t="n">
        <v>138.2</v>
      </c>
      <c r="M19" s="141" t="n">
        <v>28.4</v>
      </c>
      <c r="N19" s="141" t="n">
        <v>148.8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1617579</v>
      </c>
      <c r="G20" s="141" t="n">
        <v>38845</v>
      </c>
      <c r="H20" s="141" t="n">
        <v>807911</v>
      </c>
      <c r="I20" s="141" t="n">
        <v>263106</v>
      </c>
      <c r="J20" s="141" t="n">
        <v>372211</v>
      </c>
      <c r="K20" s="141" t="n">
        <v>48277</v>
      </c>
      <c r="L20" s="141" t="n">
        <v>37542</v>
      </c>
      <c r="M20" s="141" t="n">
        <v>8091</v>
      </c>
      <c r="N20" s="141" t="n">
        <v>41596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M21" s="141"/>
      <c r="N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1998</v>
      </c>
      <c r="G22" s="141" t="n">
        <v>148</v>
      </c>
      <c r="H22" s="141" t="n">
        <v>750</v>
      </c>
      <c r="I22" s="141" t="n">
        <v>392</v>
      </c>
      <c r="J22" s="141" t="n">
        <v>259</v>
      </c>
      <c r="K22" s="141" t="n">
        <v>173</v>
      </c>
      <c r="L22" s="141" t="n">
        <v>56</v>
      </c>
      <c r="M22" s="141" t="n">
        <v>164</v>
      </c>
      <c r="N22" s="141" t="n">
        <v>56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3395.5</v>
      </c>
      <c r="G23" s="141" t="n">
        <v>516.8</v>
      </c>
      <c r="H23" s="141" t="n">
        <v>9540.4</v>
      </c>
      <c r="I23" s="141" t="n">
        <v>972.4</v>
      </c>
      <c r="J23" s="141" t="n">
        <v>1198.5</v>
      </c>
      <c r="K23" s="141" t="n">
        <v>598.2</v>
      </c>
      <c r="L23" s="141" t="n">
        <v>137.7</v>
      </c>
      <c r="M23" s="141" t="n">
        <v>322.7</v>
      </c>
      <c r="N23" s="141" t="n">
        <v>108.8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680174</v>
      </c>
      <c r="G24" s="141" t="n">
        <v>76404</v>
      </c>
      <c r="H24" s="141" t="n">
        <v>2771468</v>
      </c>
      <c r="I24" s="141" t="n">
        <v>251156</v>
      </c>
      <c r="J24" s="141" t="n">
        <v>291314</v>
      </c>
      <c r="K24" s="141" t="n">
        <v>152337</v>
      </c>
      <c r="L24" s="141" t="n">
        <v>29391</v>
      </c>
      <c r="M24" s="141" t="n">
        <v>80857</v>
      </c>
      <c r="N24" s="141" t="n">
        <v>27247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8739</v>
      </c>
      <c r="G26" s="141" t="n">
        <v>2274</v>
      </c>
      <c r="H26" s="141" t="n">
        <v>2326</v>
      </c>
      <c r="I26" s="141" t="n">
        <v>846</v>
      </c>
      <c r="J26" s="141" t="n">
        <v>201</v>
      </c>
      <c r="K26" s="141" t="n">
        <v>87</v>
      </c>
      <c r="L26" s="141" t="n">
        <v>81</v>
      </c>
      <c r="M26" s="141" t="n">
        <v>2709</v>
      </c>
      <c r="N26" s="141" t="n">
        <v>215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9826.3</v>
      </c>
      <c r="G27" s="141" t="n">
        <v>12351.5</v>
      </c>
      <c r="H27" s="141" t="n">
        <v>11844.4</v>
      </c>
      <c r="I27" s="141" t="n">
        <v>3465.6</v>
      </c>
      <c r="J27" s="141" t="n">
        <v>1117.1</v>
      </c>
      <c r="K27" s="141" t="n">
        <v>381.9</v>
      </c>
      <c r="L27" s="141" t="n">
        <v>318.8</v>
      </c>
      <c r="M27" s="141" t="n">
        <v>9102.1</v>
      </c>
      <c r="N27" s="141" t="n">
        <v>1244.9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768600</v>
      </c>
      <c r="G28" s="141" t="n">
        <v>445885</v>
      </c>
      <c r="H28" s="141" t="n">
        <v>559820</v>
      </c>
      <c r="I28" s="141" t="n">
        <v>210530</v>
      </c>
      <c r="J28" s="141" t="n">
        <v>60730</v>
      </c>
      <c r="K28" s="141" t="n">
        <v>21250</v>
      </c>
      <c r="L28" s="141" t="n">
        <v>19581</v>
      </c>
      <c r="M28" s="141" t="n">
        <v>400379</v>
      </c>
      <c r="N28" s="141" t="n">
        <v>50425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17995</v>
      </c>
      <c r="G30" s="141" t="n">
        <v>5177</v>
      </c>
      <c r="H30" s="141" t="n">
        <v>5303</v>
      </c>
      <c r="I30" s="141" t="n">
        <v>2626</v>
      </c>
      <c r="J30" s="141" t="n">
        <v>980</v>
      </c>
      <c r="K30" s="141" t="n">
        <v>740</v>
      </c>
      <c r="L30" s="141" t="n">
        <v>314</v>
      </c>
      <c r="M30" s="141" t="n">
        <v>2368</v>
      </c>
      <c r="N30" s="141" t="n">
        <v>487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141067.5</v>
      </c>
      <c r="G31" s="141" t="n">
        <v>40992.2</v>
      </c>
      <c r="H31" s="141" t="n">
        <v>77311.1</v>
      </c>
      <c r="I31" s="141" t="n">
        <v>7596.5</v>
      </c>
      <c r="J31" s="141" t="n">
        <v>4322</v>
      </c>
      <c r="K31" s="141" t="n">
        <v>2628.7</v>
      </c>
      <c r="L31" s="141" t="n">
        <v>618.2</v>
      </c>
      <c r="M31" s="141" t="n">
        <v>4898.7</v>
      </c>
      <c r="N31" s="141" t="n">
        <v>2700.1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2572323</v>
      </c>
      <c r="G32" s="141" t="n">
        <v>2490084</v>
      </c>
      <c r="H32" s="141" t="n">
        <v>7433858</v>
      </c>
      <c r="I32" s="141" t="n">
        <v>973434</v>
      </c>
      <c r="J32" s="141" t="n">
        <v>656574</v>
      </c>
      <c r="K32" s="141" t="n">
        <v>308801</v>
      </c>
      <c r="L32" s="141" t="n">
        <v>70647</v>
      </c>
      <c r="M32" s="141" t="n">
        <v>389354</v>
      </c>
      <c r="N32" s="141" t="n">
        <v>249571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4459</v>
      </c>
      <c r="G35" s="141" t="n">
        <v>1392</v>
      </c>
      <c r="H35" s="141" t="n">
        <v>1730</v>
      </c>
      <c r="I35" s="141" t="n">
        <v>474</v>
      </c>
      <c r="J35" s="141" t="n">
        <v>224</v>
      </c>
      <c r="K35" s="141" t="n">
        <v>183</v>
      </c>
      <c r="L35" s="141" t="n">
        <v>55</v>
      </c>
      <c r="M35" s="141" t="n">
        <v>294</v>
      </c>
      <c r="N35" s="141" t="n">
        <v>107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45909.3</v>
      </c>
      <c r="G36" s="141" t="n">
        <v>13398.1</v>
      </c>
      <c r="H36" s="141" t="n">
        <v>26893.4</v>
      </c>
      <c r="I36" s="141" t="n">
        <v>1534.8</v>
      </c>
      <c r="J36" s="141" t="n">
        <v>1411.4</v>
      </c>
      <c r="K36" s="141" t="n">
        <v>846.4</v>
      </c>
      <c r="L36" s="141" t="n">
        <v>178.4</v>
      </c>
      <c r="M36" s="141" t="n">
        <v>1084.1</v>
      </c>
      <c r="N36" s="141" t="n">
        <v>562.7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4359340</v>
      </c>
      <c r="G37" s="141" t="n">
        <v>996460</v>
      </c>
      <c r="H37" s="141" t="n">
        <v>2759987</v>
      </c>
      <c r="I37" s="141" t="n">
        <v>187991</v>
      </c>
      <c r="J37" s="141" t="n">
        <v>145827</v>
      </c>
      <c r="K37" s="141" t="n">
        <v>102876</v>
      </c>
      <c r="L37" s="141" t="n">
        <v>20138</v>
      </c>
      <c r="M37" s="141" t="n">
        <v>107612</v>
      </c>
      <c r="N37" s="141" t="n">
        <v>38449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9044</v>
      </c>
      <c r="G39" s="141" t="n">
        <v>3233</v>
      </c>
      <c r="H39" s="141" t="n">
        <v>2258</v>
      </c>
      <c r="I39" s="141" t="n">
        <v>1126</v>
      </c>
      <c r="J39" s="141" t="n">
        <v>346</v>
      </c>
      <c r="K39" s="141" t="n">
        <v>297</v>
      </c>
      <c r="L39" s="141" t="n">
        <v>107</v>
      </c>
      <c r="M39" s="141" t="n">
        <v>1417</v>
      </c>
      <c r="N39" s="141" t="n">
        <v>260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83213.3</v>
      </c>
      <c r="G40" s="141" t="n">
        <v>24990.7</v>
      </c>
      <c r="H40" s="141" t="n">
        <v>44083.4</v>
      </c>
      <c r="I40" s="141" t="n">
        <v>5075.7</v>
      </c>
      <c r="J40" s="141" t="n">
        <v>2104</v>
      </c>
      <c r="K40" s="141" t="n">
        <v>1489.5</v>
      </c>
      <c r="L40" s="141" t="n">
        <v>343.2</v>
      </c>
      <c r="M40" s="141" t="n">
        <v>3192.5</v>
      </c>
      <c r="N40" s="141" t="n">
        <v>1934.3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6028328</v>
      </c>
      <c r="G41" s="141" t="n">
        <v>1272487</v>
      </c>
      <c r="H41" s="141" t="n">
        <v>3277042</v>
      </c>
      <c r="I41" s="141" t="n">
        <v>599471</v>
      </c>
      <c r="J41" s="141" t="n">
        <v>307754</v>
      </c>
      <c r="K41" s="141" t="n">
        <v>157540</v>
      </c>
      <c r="L41" s="141" t="n">
        <v>34520</v>
      </c>
      <c r="M41" s="141" t="n">
        <v>196478</v>
      </c>
      <c r="N41" s="141" t="n">
        <v>183036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497</v>
      </c>
      <c r="G43" s="141" t="n">
        <v>29</v>
      </c>
      <c r="H43" s="141" t="n">
        <v>139</v>
      </c>
      <c r="I43" s="141" t="n">
        <v>103</v>
      </c>
      <c r="J43" s="141" t="n">
        <v>82</v>
      </c>
      <c r="K43" s="141" t="n">
        <v>52</v>
      </c>
      <c r="L43" s="141" t="n">
        <v>14</v>
      </c>
      <c r="M43" s="141" t="n">
        <v>66</v>
      </c>
      <c r="N43" s="141" t="n">
        <v>12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2734</v>
      </c>
      <c r="G44" s="141" t="n">
        <v>69.4</v>
      </c>
      <c r="H44" s="141" t="n">
        <v>1599.8</v>
      </c>
      <c r="I44" s="141" t="n">
        <v>342.9</v>
      </c>
      <c r="J44" s="141" t="n">
        <v>396.7</v>
      </c>
      <c r="K44" s="141" t="n">
        <v>114.8</v>
      </c>
      <c r="L44" s="141" t="n">
        <v>27.6</v>
      </c>
      <c r="M44" s="141" t="n">
        <v>158.9</v>
      </c>
      <c r="N44" s="141" t="n">
        <v>23.9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824259</v>
      </c>
      <c r="G45" s="141" t="n">
        <v>13119</v>
      </c>
      <c r="H45" s="141" t="n">
        <v>496764</v>
      </c>
      <c r="I45" s="141" t="n">
        <v>95834</v>
      </c>
      <c r="J45" s="141" t="n">
        <v>134143</v>
      </c>
      <c r="K45" s="141" t="n">
        <v>24967</v>
      </c>
      <c r="L45" s="141" t="n">
        <v>7950</v>
      </c>
      <c r="M45" s="141" t="n">
        <v>45402</v>
      </c>
      <c r="N45" s="141" t="n">
        <v>6080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2875</v>
      </c>
      <c r="G47" s="141" t="n">
        <v>262</v>
      </c>
      <c r="H47" s="141" t="n">
        <v>712</v>
      </c>
      <c r="I47" s="141" t="n">
        <v>604</v>
      </c>
      <c r="J47" s="141" t="n">
        <v>399</v>
      </c>
      <c r="K47" s="141" t="n">
        <v>215</v>
      </c>
      <c r="L47" s="141" t="n">
        <v>58</v>
      </c>
      <c r="M47" s="141" t="n">
        <v>551</v>
      </c>
      <c r="N47" s="141" t="n">
        <v>74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14688.7</v>
      </c>
      <c r="G48" s="141" t="n">
        <v>1207.2</v>
      </c>
      <c r="H48" s="141" t="n">
        <v>7821.7</v>
      </c>
      <c r="I48" s="141" t="n">
        <v>1721.6</v>
      </c>
      <c r="J48" s="141" t="n">
        <v>1632.2</v>
      </c>
      <c r="K48" s="141" t="n">
        <v>476.8</v>
      </c>
      <c r="L48" s="141" t="n">
        <v>209.6</v>
      </c>
      <c r="M48" s="141" t="n">
        <v>1366.4</v>
      </c>
      <c r="N48" s="141" t="n">
        <v>253.2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4026213</v>
      </c>
      <c r="G49" s="141" t="n">
        <v>132391</v>
      </c>
      <c r="H49" s="141" t="n">
        <v>2476219</v>
      </c>
      <c r="I49" s="141" t="n">
        <v>460495</v>
      </c>
      <c r="J49" s="141" t="n">
        <v>450744</v>
      </c>
      <c r="K49" s="141" t="n">
        <v>115378</v>
      </c>
      <c r="L49" s="141" t="n">
        <v>67192</v>
      </c>
      <c r="M49" s="141" t="n">
        <v>275523</v>
      </c>
      <c r="N49" s="141" t="n">
        <v>48271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4166</v>
      </c>
      <c r="G52" s="141" t="n">
        <v>394</v>
      </c>
      <c r="H52" s="141" t="n">
        <v>1421</v>
      </c>
      <c r="I52" s="141" t="n">
        <v>791</v>
      </c>
      <c r="J52" s="141" t="n">
        <v>586</v>
      </c>
      <c r="K52" s="141" t="n">
        <v>235</v>
      </c>
      <c r="L52" s="141" t="n">
        <v>78</v>
      </c>
      <c r="M52" s="141" t="n">
        <v>539</v>
      </c>
      <c r="N52" s="141" t="n">
        <v>122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23301</v>
      </c>
      <c r="G53" s="141" t="n">
        <v>2771.1</v>
      </c>
      <c r="H53" s="141" t="n">
        <v>11783.5</v>
      </c>
      <c r="I53" s="141" t="n">
        <v>2768.1</v>
      </c>
      <c r="J53" s="141" t="n">
        <v>3056</v>
      </c>
      <c r="K53" s="141" t="n">
        <v>692.2</v>
      </c>
      <c r="L53" s="141" t="n">
        <v>363</v>
      </c>
      <c r="M53" s="141" t="n">
        <v>1426.7</v>
      </c>
      <c r="N53" s="141" t="n">
        <v>440.4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6180292</v>
      </c>
      <c r="G54" s="141" t="n">
        <v>318657</v>
      </c>
      <c r="H54" s="141" t="n">
        <v>3596312</v>
      </c>
      <c r="I54" s="141" t="n">
        <v>756911</v>
      </c>
      <c r="J54" s="141" t="n">
        <v>844610</v>
      </c>
      <c r="K54" s="141" t="n">
        <v>175090</v>
      </c>
      <c r="L54" s="141" t="n">
        <v>107853</v>
      </c>
      <c r="M54" s="141" t="n">
        <v>285382</v>
      </c>
      <c r="N54" s="141" t="n">
        <v>95477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10121</v>
      </c>
      <c r="G56" s="141" t="n">
        <v>4823</v>
      </c>
      <c r="H56" s="141" t="n">
        <v>2872</v>
      </c>
      <c r="I56" s="141" t="n">
        <v>40</v>
      </c>
      <c r="J56" s="141" t="n">
        <v>23</v>
      </c>
      <c r="K56" s="141" t="n">
        <v>25</v>
      </c>
      <c r="L56" s="141" t="n">
        <v>7</v>
      </c>
      <c r="M56" s="141" t="n">
        <v>2034</v>
      </c>
      <c r="N56" s="141" t="n">
        <v>297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97799.5</v>
      </c>
      <c r="G57" s="141" t="n">
        <v>35288.5</v>
      </c>
      <c r="H57" s="141" t="n">
        <v>53823.9</v>
      </c>
      <c r="I57" s="141" t="n">
        <v>337.4</v>
      </c>
      <c r="J57" s="141" t="n">
        <v>176.4</v>
      </c>
      <c r="K57" s="141" t="n">
        <v>209.7</v>
      </c>
      <c r="L57" s="141" t="n">
        <v>46.6</v>
      </c>
      <c r="M57" s="141" t="n">
        <v>6240.2</v>
      </c>
      <c r="N57" s="141" t="n">
        <v>1676.8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7295955</v>
      </c>
      <c r="G58" s="141" t="n">
        <v>1973358</v>
      </c>
      <c r="H58" s="141" t="n">
        <v>4633276</v>
      </c>
      <c r="I58" s="141" t="n">
        <v>21554</v>
      </c>
      <c r="J58" s="141" t="n">
        <v>17431</v>
      </c>
      <c r="K58" s="141" t="n">
        <v>19222</v>
      </c>
      <c r="L58" s="141" t="n">
        <v>3098</v>
      </c>
      <c r="M58" s="141" t="n">
        <v>532992</v>
      </c>
      <c r="N58" s="141" t="n">
        <v>95024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147</v>
      </c>
      <c r="C4" s="236"/>
      <c r="D4" s="236"/>
      <c r="E4" s="236"/>
      <c r="F4" s="236"/>
      <c r="G4" s="236"/>
      <c r="H4" s="236"/>
      <c r="I4" s="236" t="s">
        <v>147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27675</v>
      </c>
      <c r="G13" s="141" t="n">
        <v>6805</v>
      </c>
      <c r="H13" s="141" t="n">
        <v>8373</v>
      </c>
      <c r="I13" s="141" t="n">
        <v>3667</v>
      </c>
      <c r="J13" s="141" t="n">
        <v>1610</v>
      </c>
      <c r="K13" s="141" t="n">
        <v>759</v>
      </c>
      <c r="L13" s="141" t="n">
        <v>471</v>
      </c>
      <c r="M13" s="141" t="n">
        <v>5288</v>
      </c>
      <c r="N13" s="141" t="n">
        <v>702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183977.3</v>
      </c>
      <c r="G14" s="141" t="n">
        <v>44618.3</v>
      </c>
      <c r="H14" s="141" t="n">
        <v>95828.9</v>
      </c>
      <c r="I14" s="141" t="n">
        <v>12644.4</v>
      </c>
      <c r="J14" s="141" t="n">
        <v>7901.4</v>
      </c>
      <c r="K14" s="141" t="n">
        <v>2987.1</v>
      </c>
      <c r="L14" s="141" t="n">
        <v>1298.8</v>
      </c>
      <c r="M14" s="141" t="n">
        <v>14690.2</v>
      </c>
      <c r="N14" s="141" t="n">
        <v>4008.2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20664608</v>
      </c>
      <c r="G15" s="141" t="n">
        <v>2572912</v>
      </c>
      <c r="H15" s="141" t="n">
        <v>12539701</v>
      </c>
      <c r="I15" s="141" t="n">
        <v>1893485</v>
      </c>
      <c r="J15" s="141" t="n">
        <v>1514775</v>
      </c>
      <c r="K15" s="141" t="n">
        <v>473758</v>
      </c>
      <c r="L15" s="141" t="n">
        <v>206372</v>
      </c>
      <c r="M15" s="141" t="n">
        <v>1064468</v>
      </c>
      <c r="N15" s="141" t="n">
        <v>399137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413</v>
      </c>
      <c r="G18" s="141" t="n">
        <v>12</v>
      </c>
      <c r="H18" s="141" t="n">
        <v>129</v>
      </c>
      <c r="I18" s="141" t="n">
        <v>85</v>
      </c>
      <c r="J18" s="141" t="n">
        <v>107</v>
      </c>
      <c r="K18" s="141" t="n">
        <v>26</v>
      </c>
      <c r="L18" s="141" t="n">
        <v>11</v>
      </c>
      <c r="M18" s="141" t="n">
        <v>32</v>
      </c>
      <c r="N18" s="141" t="n">
        <v>11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4317.2</v>
      </c>
      <c r="G19" s="141" t="n">
        <v>67.6</v>
      </c>
      <c r="H19" s="141" t="n">
        <v>1921.9</v>
      </c>
      <c r="I19" s="141" t="n">
        <v>773</v>
      </c>
      <c r="J19" s="141" t="n">
        <v>1111.8</v>
      </c>
      <c r="K19" s="141" t="n">
        <v>150.6</v>
      </c>
      <c r="L19" s="141" t="n">
        <v>115.1</v>
      </c>
      <c r="M19" s="141" t="n">
        <v>28.4</v>
      </c>
      <c r="N19" s="141" t="n">
        <v>148.8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1412042</v>
      </c>
      <c r="G20" s="141" t="n">
        <v>32029</v>
      </c>
      <c r="H20" s="141" t="n">
        <v>707044</v>
      </c>
      <c r="I20" s="141" t="n">
        <v>230333</v>
      </c>
      <c r="J20" s="141" t="n">
        <v>318662</v>
      </c>
      <c r="K20" s="141" t="n">
        <v>42785</v>
      </c>
      <c r="L20" s="141" t="n">
        <v>31502</v>
      </c>
      <c r="M20" s="141" t="n">
        <v>8091</v>
      </c>
      <c r="N20" s="141" t="n">
        <v>41596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1674</v>
      </c>
      <c r="G22" s="141" t="n">
        <v>114</v>
      </c>
      <c r="H22" s="141" t="n">
        <v>674</v>
      </c>
      <c r="I22" s="141" t="n">
        <v>305</v>
      </c>
      <c r="J22" s="141" t="n">
        <v>206</v>
      </c>
      <c r="K22" s="141" t="n">
        <v>129</v>
      </c>
      <c r="L22" s="141" t="n">
        <v>50</v>
      </c>
      <c r="M22" s="141" t="n">
        <v>146</v>
      </c>
      <c r="N22" s="141" t="n">
        <v>50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1640.7</v>
      </c>
      <c r="G23" s="141" t="n">
        <v>353.3</v>
      </c>
      <c r="H23" s="141" t="n">
        <v>8438.8</v>
      </c>
      <c r="I23" s="141" t="n">
        <v>846</v>
      </c>
      <c r="J23" s="141" t="n">
        <v>1007.4</v>
      </c>
      <c r="K23" s="141" t="n">
        <v>487.3</v>
      </c>
      <c r="L23" s="141" t="n">
        <v>103.7</v>
      </c>
      <c r="M23" s="141" t="n">
        <v>297.3</v>
      </c>
      <c r="N23" s="141" t="n">
        <v>106.9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281774</v>
      </c>
      <c r="G24" s="141" t="n">
        <v>65553</v>
      </c>
      <c r="H24" s="141" t="n">
        <v>2494195</v>
      </c>
      <c r="I24" s="141" t="n">
        <v>226305</v>
      </c>
      <c r="J24" s="141" t="n">
        <v>240809</v>
      </c>
      <c r="K24" s="141" t="n">
        <v>125475</v>
      </c>
      <c r="L24" s="141" t="n">
        <v>25200</v>
      </c>
      <c r="M24" s="141" t="n">
        <v>77491</v>
      </c>
      <c r="N24" s="141" t="n">
        <v>26746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8323</v>
      </c>
      <c r="G26" s="141" t="n">
        <v>2122</v>
      </c>
      <c r="H26" s="141" t="n">
        <v>2251</v>
      </c>
      <c r="I26" s="141" t="n">
        <v>795</v>
      </c>
      <c r="J26" s="141" t="n">
        <v>192</v>
      </c>
      <c r="K26" s="141" t="n">
        <v>65</v>
      </c>
      <c r="L26" s="141" t="n">
        <v>77</v>
      </c>
      <c r="M26" s="141" t="n">
        <v>2617</v>
      </c>
      <c r="N26" s="141" t="n">
        <v>204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6636.5</v>
      </c>
      <c r="G27" s="141" t="n">
        <v>10574.7</v>
      </c>
      <c r="H27" s="141" t="n">
        <v>11185.6</v>
      </c>
      <c r="I27" s="141" t="n">
        <v>3286.6</v>
      </c>
      <c r="J27" s="141" t="n">
        <v>1042</v>
      </c>
      <c r="K27" s="141" t="n">
        <v>254.1</v>
      </c>
      <c r="L27" s="141" t="n">
        <v>311.8</v>
      </c>
      <c r="M27" s="141" t="n">
        <v>8758.2</v>
      </c>
      <c r="N27" s="141" t="n">
        <v>1223.5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659492</v>
      </c>
      <c r="G28" s="141" t="n">
        <v>396803</v>
      </c>
      <c r="H28" s="141" t="n">
        <v>532865</v>
      </c>
      <c r="I28" s="141" t="n">
        <v>199930</v>
      </c>
      <c r="J28" s="141" t="n">
        <v>58143</v>
      </c>
      <c r="K28" s="141" t="n">
        <v>16545</v>
      </c>
      <c r="L28" s="141" t="n">
        <v>19310</v>
      </c>
      <c r="M28" s="141" t="n">
        <v>386300</v>
      </c>
      <c r="N28" s="141" t="n">
        <v>49596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15077</v>
      </c>
      <c r="G30" s="141" t="n">
        <v>4355</v>
      </c>
      <c r="H30" s="141" t="n">
        <v>4715</v>
      </c>
      <c r="I30" s="141" t="n">
        <v>2037</v>
      </c>
      <c r="J30" s="141" t="n">
        <v>806</v>
      </c>
      <c r="K30" s="141" t="n">
        <v>429</v>
      </c>
      <c r="L30" s="141" t="n">
        <v>283</v>
      </c>
      <c r="M30" s="141" t="n">
        <v>2075</v>
      </c>
      <c r="N30" s="141" t="n">
        <v>377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118827.3</v>
      </c>
      <c r="G31" s="141" t="n">
        <v>32605</v>
      </c>
      <c r="H31" s="141" t="n">
        <v>67404.8</v>
      </c>
      <c r="I31" s="141" t="n">
        <v>6261.4</v>
      </c>
      <c r="J31" s="141" t="n">
        <v>3491.3</v>
      </c>
      <c r="K31" s="141" t="n">
        <v>1812.1</v>
      </c>
      <c r="L31" s="141" t="n">
        <v>569.6</v>
      </c>
      <c r="M31" s="141" t="n">
        <v>4383.5</v>
      </c>
      <c r="N31" s="141" t="n">
        <v>2299.6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0793577</v>
      </c>
      <c r="G32" s="141" t="n">
        <v>1971556</v>
      </c>
      <c r="H32" s="141" t="n">
        <v>6584008</v>
      </c>
      <c r="I32" s="141" t="n">
        <v>827870</v>
      </c>
      <c r="J32" s="141" t="n">
        <v>545944</v>
      </c>
      <c r="K32" s="141" t="n">
        <v>216962</v>
      </c>
      <c r="L32" s="141" t="n">
        <v>66010</v>
      </c>
      <c r="M32" s="141" t="n">
        <v>346580</v>
      </c>
      <c r="N32" s="141" t="n">
        <v>234647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3711</v>
      </c>
      <c r="G35" s="141" t="n">
        <v>1133</v>
      </c>
      <c r="H35" s="141" t="n">
        <v>1503</v>
      </c>
      <c r="I35" s="141" t="n">
        <v>384</v>
      </c>
      <c r="J35" s="141" t="n">
        <v>177</v>
      </c>
      <c r="K35" s="141" t="n">
        <v>112</v>
      </c>
      <c r="L35" s="141" t="n">
        <v>52</v>
      </c>
      <c r="M35" s="141" t="n">
        <v>269</v>
      </c>
      <c r="N35" s="141" t="n">
        <v>81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37326.5</v>
      </c>
      <c r="G36" s="141" t="n">
        <v>10207.5</v>
      </c>
      <c r="H36" s="141" t="n">
        <v>22764.4</v>
      </c>
      <c r="I36" s="141" t="n">
        <v>1255.6</v>
      </c>
      <c r="J36" s="141" t="n">
        <v>962.5</v>
      </c>
      <c r="K36" s="141" t="n">
        <v>561.4</v>
      </c>
      <c r="L36" s="141" t="n">
        <v>176.4</v>
      </c>
      <c r="M36" s="141" t="n">
        <v>955.1</v>
      </c>
      <c r="N36" s="141" t="n">
        <v>443.6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3612913</v>
      </c>
      <c r="G37" s="141" t="n">
        <v>733363</v>
      </c>
      <c r="H37" s="141" t="n">
        <v>2405404</v>
      </c>
      <c r="I37" s="141" t="n">
        <v>154085</v>
      </c>
      <c r="J37" s="141" t="n">
        <v>106407</v>
      </c>
      <c r="K37" s="141" t="n">
        <v>71216</v>
      </c>
      <c r="L37" s="141" t="n">
        <v>19803</v>
      </c>
      <c r="M37" s="141" t="n">
        <v>90618</v>
      </c>
      <c r="N37" s="141" t="n">
        <v>32017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7885</v>
      </c>
      <c r="G39" s="141" t="n">
        <v>2793</v>
      </c>
      <c r="H39" s="141" t="n">
        <v>2063</v>
      </c>
      <c r="I39" s="141" t="n">
        <v>918</v>
      </c>
      <c r="J39" s="141" t="n">
        <v>299</v>
      </c>
      <c r="K39" s="141" t="n">
        <v>197</v>
      </c>
      <c r="L39" s="141" t="n">
        <v>98</v>
      </c>
      <c r="M39" s="141" t="n">
        <v>1308</v>
      </c>
      <c r="N39" s="141" t="n">
        <v>209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71685.7</v>
      </c>
      <c r="G40" s="141" t="n">
        <v>20335.4</v>
      </c>
      <c r="H40" s="141" t="n">
        <v>39358.6</v>
      </c>
      <c r="I40" s="141" t="n">
        <v>4179</v>
      </c>
      <c r="J40" s="141" t="n">
        <v>1872.8</v>
      </c>
      <c r="K40" s="141" t="n">
        <v>1080.6</v>
      </c>
      <c r="L40" s="141" t="n">
        <v>308.6</v>
      </c>
      <c r="M40" s="141" t="n">
        <v>2886.2</v>
      </c>
      <c r="N40" s="141" t="n">
        <v>1664.5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5329664</v>
      </c>
      <c r="G41" s="141" t="n">
        <v>1052282</v>
      </c>
      <c r="H41" s="141" t="n">
        <v>2993361</v>
      </c>
      <c r="I41" s="141" t="n">
        <v>512651</v>
      </c>
      <c r="J41" s="141" t="n">
        <v>267162</v>
      </c>
      <c r="K41" s="141" t="n">
        <v>116602</v>
      </c>
      <c r="L41" s="141" t="n">
        <v>31947</v>
      </c>
      <c r="M41" s="141" t="n">
        <v>180011</v>
      </c>
      <c r="N41" s="141" t="n">
        <v>175648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393</v>
      </c>
      <c r="G43" s="141" t="n">
        <v>20</v>
      </c>
      <c r="H43" s="141" t="n">
        <v>121</v>
      </c>
      <c r="I43" s="141" t="n">
        <v>85</v>
      </c>
      <c r="J43" s="141" t="n">
        <v>68</v>
      </c>
      <c r="K43" s="141" t="n">
        <v>27</v>
      </c>
      <c r="L43" s="141" t="n">
        <v>10</v>
      </c>
      <c r="M43" s="141" t="n">
        <v>52</v>
      </c>
      <c r="N43" s="141" t="n">
        <v>10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2043.2</v>
      </c>
      <c r="G44" s="141" t="n">
        <v>49.8</v>
      </c>
      <c r="H44" s="141" t="n">
        <v>1107</v>
      </c>
      <c r="I44" s="141" t="n">
        <v>304.5</v>
      </c>
      <c r="J44" s="141" t="n">
        <v>333</v>
      </c>
      <c r="K44" s="141" t="n">
        <v>62.1</v>
      </c>
      <c r="L44" s="141" t="n">
        <v>20.8</v>
      </c>
      <c r="M44" s="141" t="n">
        <v>144.1</v>
      </c>
      <c r="N44" s="141" t="n">
        <v>21.9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633046</v>
      </c>
      <c r="G45" s="141" t="n">
        <v>11047</v>
      </c>
      <c r="H45" s="141" t="n">
        <v>357371</v>
      </c>
      <c r="I45" s="141" t="n">
        <v>84661</v>
      </c>
      <c r="J45" s="141" t="n">
        <v>114161</v>
      </c>
      <c r="K45" s="141" t="n">
        <v>12704</v>
      </c>
      <c r="L45" s="141" t="n">
        <v>6651</v>
      </c>
      <c r="M45" s="141" t="n">
        <v>40650</v>
      </c>
      <c r="N45" s="141" t="n">
        <v>5801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2188</v>
      </c>
      <c r="G47" s="141" t="n">
        <v>202</v>
      </c>
      <c r="H47" s="141" t="n">
        <v>604</v>
      </c>
      <c r="I47" s="141" t="n">
        <v>445</v>
      </c>
      <c r="J47" s="141" t="n">
        <v>299</v>
      </c>
      <c r="K47" s="141" t="n">
        <v>110</v>
      </c>
      <c r="L47" s="141" t="n">
        <v>50</v>
      </c>
      <c r="M47" s="141" t="n">
        <v>418</v>
      </c>
      <c r="N47" s="141" t="n">
        <v>60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12555.2</v>
      </c>
      <c r="G48" s="141" t="n">
        <v>1017.8</v>
      </c>
      <c r="H48" s="141" t="n">
        <v>6877.8</v>
      </c>
      <c r="I48" s="141" t="n">
        <v>1477.4</v>
      </c>
      <c r="J48" s="141" t="n">
        <v>1248.9</v>
      </c>
      <c r="K48" s="141" t="n">
        <v>282.9</v>
      </c>
      <c r="L48" s="141" t="n">
        <v>198.4</v>
      </c>
      <c r="M48" s="141" t="n">
        <v>1222.7</v>
      </c>
      <c r="N48" s="141" t="n">
        <v>229.3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3517723</v>
      </c>
      <c r="G49" s="141" t="n">
        <v>106971</v>
      </c>
      <c r="H49" s="141" t="n">
        <v>2221589</v>
      </c>
      <c r="I49" s="141" t="n">
        <v>409047</v>
      </c>
      <c r="J49" s="141" t="n">
        <v>351217</v>
      </c>
      <c r="K49" s="141" t="n">
        <v>71991</v>
      </c>
      <c r="L49" s="141" t="n">
        <v>64350</v>
      </c>
      <c r="M49" s="141" t="n">
        <v>246006</v>
      </c>
      <c r="N49" s="141" t="n">
        <v>46552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3394</v>
      </c>
      <c r="G52" s="141" t="n">
        <v>317</v>
      </c>
      <c r="H52" s="141" t="n">
        <v>1197</v>
      </c>
      <c r="I52" s="141" t="n">
        <v>629</v>
      </c>
      <c r="J52" s="141" t="n">
        <v>462</v>
      </c>
      <c r="K52" s="141" t="n">
        <v>149</v>
      </c>
      <c r="L52" s="141" t="n">
        <v>71</v>
      </c>
      <c r="M52" s="141" t="n">
        <v>462</v>
      </c>
      <c r="N52" s="141" t="n">
        <v>107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18583.9</v>
      </c>
      <c r="G53" s="141" t="n">
        <v>1353.9</v>
      </c>
      <c r="H53" s="141" t="n">
        <v>9867.6</v>
      </c>
      <c r="I53" s="141" t="n">
        <v>2375.4</v>
      </c>
      <c r="J53" s="141" t="n">
        <v>2469.4</v>
      </c>
      <c r="K53" s="141" t="n">
        <v>477.4</v>
      </c>
      <c r="L53" s="141" t="n">
        <v>326.6</v>
      </c>
      <c r="M53" s="141" t="n">
        <v>1298.5</v>
      </c>
      <c r="N53" s="141" t="n">
        <v>415.1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5248052</v>
      </c>
      <c r="G54" s="141" t="n">
        <v>166124</v>
      </c>
      <c r="H54" s="141" t="n">
        <v>3150188</v>
      </c>
      <c r="I54" s="141" t="n">
        <v>667542</v>
      </c>
      <c r="J54" s="141" t="n">
        <v>690239</v>
      </c>
      <c r="K54" s="141" t="n">
        <v>125106</v>
      </c>
      <c r="L54" s="141" t="n">
        <v>98853</v>
      </c>
      <c r="M54" s="141" t="n">
        <v>256671</v>
      </c>
      <c r="N54" s="141" t="n">
        <v>93329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8703</v>
      </c>
      <c r="G56" s="141" t="n">
        <v>4107</v>
      </c>
      <c r="H56" s="141" t="n">
        <v>2469</v>
      </c>
      <c r="I56" s="141" t="n">
        <v>35</v>
      </c>
      <c r="J56" s="141" t="n">
        <v>19</v>
      </c>
      <c r="K56" s="141" t="n">
        <v>24</v>
      </c>
      <c r="L56" s="141" t="n">
        <v>7</v>
      </c>
      <c r="M56" s="141" t="n">
        <v>1829</v>
      </c>
      <c r="N56" s="141" t="n">
        <v>213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82459.4</v>
      </c>
      <c r="G57" s="141" t="n">
        <v>28096.3</v>
      </c>
      <c r="H57" s="141" t="n">
        <v>46561.8</v>
      </c>
      <c r="I57" s="141" t="n">
        <v>321.4</v>
      </c>
      <c r="J57" s="141" t="n">
        <v>146</v>
      </c>
      <c r="K57" s="141" t="n">
        <v>196.5</v>
      </c>
      <c r="L57" s="141" t="n">
        <v>46.6</v>
      </c>
      <c r="M57" s="141" t="n">
        <v>5744.3</v>
      </c>
      <c r="N57" s="141" t="n">
        <v>1346.5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6423080</v>
      </c>
      <c r="G58" s="141" t="n">
        <v>1599125</v>
      </c>
      <c r="H58" s="141" t="n">
        <v>4195927</v>
      </c>
      <c r="I58" s="141" t="n">
        <v>19976</v>
      </c>
      <c r="J58" s="141" t="n">
        <v>15625</v>
      </c>
      <c r="K58" s="141" t="n">
        <v>18272</v>
      </c>
      <c r="L58" s="141" t="n">
        <v>3098</v>
      </c>
      <c r="M58" s="141" t="n">
        <v>487158</v>
      </c>
      <c r="N58" s="141" t="n">
        <v>83899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334</v>
      </c>
      <c r="C4" s="236"/>
      <c r="D4" s="236"/>
      <c r="E4" s="236"/>
      <c r="F4" s="236"/>
      <c r="G4" s="236"/>
      <c r="H4" s="236"/>
      <c r="I4" s="236" t="s">
        <v>33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4424</v>
      </c>
      <c r="G13" s="141" t="n">
        <v>1072</v>
      </c>
      <c r="H13" s="141" t="n">
        <v>875</v>
      </c>
      <c r="I13" s="141" t="n">
        <v>903</v>
      </c>
      <c r="J13" s="141" t="n">
        <v>360</v>
      </c>
      <c r="K13" s="141" t="n">
        <v>487</v>
      </c>
      <c r="L13" s="141" t="n">
        <v>50</v>
      </c>
      <c r="M13" s="141" t="n">
        <v>536</v>
      </c>
      <c r="N13" s="141" t="n">
        <v>141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30096.2</v>
      </c>
      <c r="G14" s="141" t="n">
        <v>10544.9</v>
      </c>
      <c r="H14" s="141" t="n">
        <v>12993.9</v>
      </c>
      <c r="I14" s="141" t="n">
        <v>2015.6</v>
      </c>
      <c r="J14" s="141" t="n">
        <v>1670.5</v>
      </c>
      <c r="K14" s="141" t="n">
        <v>1271.8</v>
      </c>
      <c r="L14" s="141" t="n">
        <v>123.8</v>
      </c>
      <c r="M14" s="141" t="n">
        <v>1028.1</v>
      </c>
      <c r="N14" s="141" t="n">
        <v>447.6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3000281</v>
      </c>
      <c r="G15" s="141" t="n">
        <v>610697</v>
      </c>
      <c r="H15" s="141" t="n">
        <v>1509575</v>
      </c>
      <c r="I15" s="141" t="n">
        <v>265236</v>
      </c>
      <c r="J15" s="141" t="n">
        <v>316798</v>
      </c>
      <c r="K15" s="141" t="n">
        <v>172285</v>
      </c>
      <c r="L15" s="141" t="n">
        <v>17981</v>
      </c>
      <c r="M15" s="141" t="n">
        <v>89736</v>
      </c>
      <c r="N15" s="141" t="n">
        <v>17973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79</v>
      </c>
      <c r="G18" s="141" t="n">
        <v>4</v>
      </c>
      <c r="H18" s="141" t="n">
        <v>28</v>
      </c>
      <c r="I18" s="141" t="n">
        <v>17</v>
      </c>
      <c r="J18" s="141" t="n">
        <v>24</v>
      </c>
      <c r="K18" s="141" t="n">
        <v>5</v>
      </c>
      <c r="L18" s="141" t="n">
        <v>1</v>
      </c>
      <c r="M18" s="141" t="s">
        <v>115</v>
      </c>
      <c r="N18" s="141" t="s">
        <v>115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778.4</v>
      </c>
      <c r="G19" s="141" t="n">
        <v>28</v>
      </c>
      <c r="H19" s="141" t="n">
        <v>383.4</v>
      </c>
      <c r="I19" s="141" t="n">
        <v>130.9</v>
      </c>
      <c r="J19" s="141" t="n">
        <v>190.3</v>
      </c>
      <c r="K19" s="141" t="n">
        <v>22.7</v>
      </c>
      <c r="L19" s="141" t="n">
        <v>23.1</v>
      </c>
      <c r="M19" s="141" t="s">
        <v>115</v>
      </c>
      <c r="N19" s="141" t="s">
        <v>115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205537</v>
      </c>
      <c r="G20" s="141" t="n">
        <v>6816</v>
      </c>
      <c r="H20" s="141" t="n">
        <v>100867</v>
      </c>
      <c r="I20" s="141" t="n">
        <v>32773</v>
      </c>
      <c r="J20" s="141" t="n">
        <v>53549</v>
      </c>
      <c r="K20" s="141" t="n">
        <v>5492</v>
      </c>
      <c r="L20" s="141" t="n">
        <v>6040</v>
      </c>
      <c r="M20" s="141" t="s">
        <v>115</v>
      </c>
      <c r="N20" s="141" t="s">
        <v>115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324</v>
      </c>
      <c r="G22" s="141" t="n">
        <v>34</v>
      </c>
      <c r="H22" s="141" t="n">
        <v>76</v>
      </c>
      <c r="I22" s="141" t="n">
        <v>87</v>
      </c>
      <c r="J22" s="141" t="n">
        <v>53</v>
      </c>
      <c r="K22" s="141" t="n">
        <v>44</v>
      </c>
      <c r="L22" s="141" t="n">
        <v>6</v>
      </c>
      <c r="M22" s="141" t="n">
        <v>18</v>
      </c>
      <c r="N22" s="141" t="n">
        <v>6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754.9</v>
      </c>
      <c r="G23" s="141" t="n">
        <v>163.5</v>
      </c>
      <c r="H23" s="141" t="n">
        <v>1101.7</v>
      </c>
      <c r="I23" s="141" t="n">
        <v>126.4</v>
      </c>
      <c r="J23" s="141" t="n">
        <v>191</v>
      </c>
      <c r="K23" s="141" t="n">
        <v>110.9</v>
      </c>
      <c r="L23" s="141" t="n">
        <v>34</v>
      </c>
      <c r="M23" s="141" t="n">
        <v>25.4</v>
      </c>
      <c r="N23" s="141" t="n">
        <v>2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98400</v>
      </c>
      <c r="G24" s="141" t="n">
        <v>10851</v>
      </c>
      <c r="H24" s="141" t="n">
        <v>277273</v>
      </c>
      <c r="I24" s="141" t="n">
        <v>24851</v>
      </c>
      <c r="J24" s="141" t="n">
        <v>50505</v>
      </c>
      <c r="K24" s="141" t="n">
        <v>26862</v>
      </c>
      <c r="L24" s="141" t="n">
        <v>4191</v>
      </c>
      <c r="M24" s="141" t="n">
        <v>3366</v>
      </c>
      <c r="N24" s="141" t="n">
        <v>501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416</v>
      </c>
      <c r="G26" s="141" t="n">
        <v>152</v>
      </c>
      <c r="H26" s="141" t="n">
        <v>75</v>
      </c>
      <c r="I26" s="141" t="n">
        <v>51</v>
      </c>
      <c r="J26" s="141" t="n">
        <v>9</v>
      </c>
      <c r="K26" s="141" t="n">
        <v>22</v>
      </c>
      <c r="L26" s="141" t="n">
        <v>4</v>
      </c>
      <c r="M26" s="141" t="n">
        <v>92</v>
      </c>
      <c r="N26" s="141" t="n">
        <v>11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189.4</v>
      </c>
      <c r="G27" s="141" t="n">
        <v>1776.8</v>
      </c>
      <c r="H27" s="141" t="n">
        <v>658.7</v>
      </c>
      <c r="I27" s="141" t="n">
        <v>179</v>
      </c>
      <c r="J27" s="141" t="n">
        <v>75.1</v>
      </c>
      <c r="K27" s="141" t="n">
        <v>127.7</v>
      </c>
      <c r="L27" s="141" t="n">
        <v>6.9</v>
      </c>
      <c r="M27" s="141" t="n">
        <v>343.9</v>
      </c>
      <c r="N27" s="141" t="n">
        <v>21.3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09108</v>
      </c>
      <c r="G28" s="141" t="n">
        <v>49082</v>
      </c>
      <c r="H28" s="141" t="n">
        <v>26955</v>
      </c>
      <c r="I28" s="141" t="n">
        <v>10600</v>
      </c>
      <c r="J28" s="141" t="n">
        <v>2587</v>
      </c>
      <c r="K28" s="141" t="n">
        <v>4705</v>
      </c>
      <c r="L28" s="141" t="n">
        <v>271</v>
      </c>
      <c r="M28" s="141" t="n">
        <v>14079</v>
      </c>
      <c r="N28" s="141" t="n">
        <v>829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2918</v>
      </c>
      <c r="G30" s="141" t="n">
        <v>822</v>
      </c>
      <c r="H30" s="141" t="n">
        <v>588</v>
      </c>
      <c r="I30" s="141" t="n">
        <v>589</v>
      </c>
      <c r="J30" s="141" t="n">
        <v>174</v>
      </c>
      <c r="K30" s="141" t="n">
        <v>311</v>
      </c>
      <c r="L30" s="141" t="n">
        <v>31</v>
      </c>
      <c r="M30" s="141" t="n">
        <v>293</v>
      </c>
      <c r="N30" s="141" t="n">
        <v>110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22239.9</v>
      </c>
      <c r="G31" s="141" t="n">
        <v>8387.2</v>
      </c>
      <c r="H31" s="141" t="n">
        <v>9906.3</v>
      </c>
      <c r="I31" s="141" t="n">
        <v>1335.1</v>
      </c>
      <c r="J31" s="141" t="n">
        <v>830.7</v>
      </c>
      <c r="K31" s="141" t="n">
        <v>816.5</v>
      </c>
      <c r="L31" s="141" t="n">
        <v>48.5</v>
      </c>
      <c r="M31" s="141" t="n">
        <v>515.2</v>
      </c>
      <c r="N31" s="141" t="n">
        <v>400.4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778746</v>
      </c>
      <c r="G32" s="141" t="n">
        <v>518528</v>
      </c>
      <c r="H32" s="141" t="n">
        <v>849850</v>
      </c>
      <c r="I32" s="141" t="n">
        <v>145564</v>
      </c>
      <c r="J32" s="141" t="n">
        <v>110630</v>
      </c>
      <c r="K32" s="141" t="n">
        <v>91839</v>
      </c>
      <c r="L32" s="141" t="n">
        <v>4637</v>
      </c>
      <c r="M32" s="141" t="n">
        <v>42774</v>
      </c>
      <c r="N32" s="141" t="n">
        <v>14924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748</v>
      </c>
      <c r="G35" s="141" t="n">
        <v>259</v>
      </c>
      <c r="H35" s="141" t="n">
        <v>227</v>
      </c>
      <c r="I35" s="141" t="n">
        <v>90</v>
      </c>
      <c r="J35" s="141" t="n">
        <v>47</v>
      </c>
      <c r="K35" s="141" t="n">
        <v>71</v>
      </c>
      <c r="L35" s="141" t="n">
        <v>3</v>
      </c>
      <c r="M35" s="141" t="n">
        <v>25</v>
      </c>
      <c r="N35" s="141" t="n">
        <v>26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8582.8</v>
      </c>
      <c r="G36" s="141" t="n">
        <v>3190.6</v>
      </c>
      <c r="H36" s="141" t="n">
        <v>4129</v>
      </c>
      <c r="I36" s="141" t="n">
        <v>279.1</v>
      </c>
      <c r="J36" s="141" t="n">
        <v>448.9</v>
      </c>
      <c r="K36" s="141" t="n">
        <v>285.1</v>
      </c>
      <c r="L36" s="141" t="n">
        <v>2</v>
      </c>
      <c r="M36" s="141" t="n">
        <v>129</v>
      </c>
      <c r="N36" s="141" t="n">
        <v>119.1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746427</v>
      </c>
      <c r="G37" s="141" t="n">
        <v>263097</v>
      </c>
      <c r="H37" s="141" t="n">
        <v>354583</v>
      </c>
      <c r="I37" s="141" t="n">
        <v>33906</v>
      </c>
      <c r="J37" s="141" t="n">
        <v>39420</v>
      </c>
      <c r="K37" s="141" t="n">
        <v>31660</v>
      </c>
      <c r="L37" s="141" t="n">
        <v>335</v>
      </c>
      <c r="M37" s="141" t="n">
        <v>16994</v>
      </c>
      <c r="N37" s="141" t="n">
        <v>6432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1159</v>
      </c>
      <c r="G39" s="141" t="n">
        <v>440</v>
      </c>
      <c r="H39" s="141" t="n">
        <v>195</v>
      </c>
      <c r="I39" s="141" t="n">
        <v>208</v>
      </c>
      <c r="J39" s="141" t="n">
        <v>47</v>
      </c>
      <c r="K39" s="141" t="n">
        <v>100</v>
      </c>
      <c r="L39" s="141" t="n">
        <v>9</v>
      </c>
      <c r="M39" s="141" t="n">
        <v>109</v>
      </c>
      <c r="N39" s="141" t="n">
        <v>51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11527.8</v>
      </c>
      <c r="G40" s="141" t="n">
        <v>4655.3</v>
      </c>
      <c r="H40" s="141" t="n">
        <v>4724.8</v>
      </c>
      <c r="I40" s="141" t="n">
        <v>896.7</v>
      </c>
      <c r="J40" s="141" t="n">
        <v>231.2</v>
      </c>
      <c r="K40" s="141" t="n">
        <v>409</v>
      </c>
      <c r="L40" s="141" t="n">
        <v>34.6</v>
      </c>
      <c r="M40" s="141" t="n">
        <v>306.3</v>
      </c>
      <c r="N40" s="141" t="n">
        <v>269.9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698664</v>
      </c>
      <c r="G41" s="141" t="n">
        <v>220205</v>
      </c>
      <c r="H41" s="141" t="n">
        <v>283681</v>
      </c>
      <c r="I41" s="141" t="n">
        <v>86820</v>
      </c>
      <c r="J41" s="141" t="n">
        <v>40592</v>
      </c>
      <c r="K41" s="141" t="n">
        <v>40938</v>
      </c>
      <c r="L41" s="141" t="n">
        <v>2573</v>
      </c>
      <c r="M41" s="141" t="n">
        <v>16467</v>
      </c>
      <c r="N41" s="141" t="n">
        <v>7388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104</v>
      </c>
      <c r="G43" s="141" t="n">
        <v>9</v>
      </c>
      <c r="H43" s="141" t="n">
        <v>18</v>
      </c>
      <c r="I43" s="141" t="n">
        <v>18</v>
      </c>
      <c r="J43" s="141" t="n">
        <v>14</v>
      </c>
      <c r="K43" s="141" t="n">
        <v>25</v>
      </c>
      <c r="L43" s="141" t="n">
        <v>4</v>
      </c>
      <c r="M43" s="141" t="n">
        <v>14</v>
      </c>
      <c r="N43" s="141" t="n">
        <v>2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690.9</v>
      </c>
      <c r="G44" s="141" t="n">
        <v>19.6</v>
      </c>
      <c r="H44" s="141" t="n">
        <v>492.8</v>
      </c>
      <c r="I44" s="141" t="n">
        <v>38.4</v>
      </c>
      <c r="J44" s="141" t="n">
        <v>63.8</v>
      </c>
      <c r="K44" s="141" t="n">
        <v>52.7</v>
      </c>
      <c r="L44" s="141" t="n">
        <v>6.8</v>
      </c>
      <c r="M44" s="141" t="n">
        <v>14.8</v>
      </c>
      <c r="N44" s="141" t="n">
        <v>2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191213</v>
      </c>
      <c r="G45" s="141" t="n">
        <v>2072</v>
      </c>
      <c r="H45" s="141" t="n">
        <v>139393</v>
      </c>
      <c r="I45" s="141" t="n">
        <v>11173</v>
      </c>
      <c r="J45" s="141" t="n">
        <v>19982</v>
      </c>
      <c r="K45" s="141" t="n">
        <v>12263</v>
      </c>
      <c r="L45" s="141" t="n">
        <v>1299</v>
      </c>
      <c r="M45" s="141" t="n">
        <v>4752</v>
      </c>
      <c r="N45" s="141" t="n">
        <v>279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687</v>
      </c>
      <c r="G47" s="141" t="n">
        <v>60</v>
      </c>
      <c r="H47" s="141" t="n">
        <v>108</v>
      </c>
      <c r="I47" s="141" t="n">
        <v>159</v>
      </c>
      <c r="J47" s="141" t="n">
        <v>100</v>
      </c>
      <c r="K47" s="141" t="n">
        <v>105</v>
      </c>
      <c r="L47" s="141" t="n">
        <v>8</v>
      </c>
      <c r="M47" s="141" t="n">
        <v>133</v>
      </c>
      <c r="N47" s="141" t="n">
        <v>14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2133.2</v>
      </c>
      <c r="G48" s="141" t="n">
        <v>189.3</v>
      </c>
      <c r="H48" s="141" t="n">
        <v>943.9</v>
      </c>
      <c r="I48" s="141" t="n">
        <v>244.2</v>
      </c>
      <c r="J48" s="141" t="n">
        <v>383.3</v>
      </c>
      <c r="K48" s="141" t="n">
        <v>193.8</v>
      </c>
      <c r="L48" s="141" t="n">
        <v>11.2</v>
      </c>
      <c r="M48" s="141" t="n">
        <v>143.7</v>
      </c>
      <c r="N48" s="141" t="n">
        <v>23.8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508490</v>
      </c>
      <c r="G49" s="141" t="n">
        <v>25420</v>
      </c>
      <c r="H49" s="141" t="n">
        <v>254630</v>
      </c>
      <c r="I49" s="141" t="n">
        <v>51448</v>
      </c>
      <c r="J49" s="141" t="n">
        <v>99527</v>
      </c>
      <c r="K49" s="141" t="n">
        <v>43387</v>
      </c>
      <c r="L49" s="141" t="n">
        <v>2842</v>
      </c>
      <c r="M49" s="141" t="n">
        <v>29517</v>
      </c>
      <c r="N49" s="141" t="n">
        <v>1719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772</v>
      </c>
      <c r="G52" s="141" t="n">
        <v>77</v>
      </c>
      <c r="H52" s="141" t="n">
        <v>224</v>
      </c>
      <c r="I52" s="141" t="n">
        <v>162</v>
      </c>
      <c r="J52" s="141" t="n">
        <v>124</v>
      </c>
      <c r="K52" s="141" t="n">
        <v>86</v>
      </c>
      <c r="L52" s="141" t="n">
        <v>7</v>
      </c>
      <c r="M52" s="141" t="n">
        <v>77</v>
      </c>
      <c r="N52" s="141" t="n">
        <v>15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4717</v>
      </c>
      <c r="G53" s="141" t="n">
        <v>1417.2</v>
      </c>
      <c r="H53" s="141" t="n">
        <v>1915.9</v>
      </c>
      <c r="I53" s="141" t="n">
        <v>392.6</v>
      </c>
      <c r="J53" s="141" t="n">
        <v>586.5</v>
      </c>
      <c r="K53" s="141" t="n">
        <v>214.8</v>
      </c>
      <c r="L53" s="141" t="n">
        <v>36.4</v>
      </c>
      <c r="M53" s="141" t="n">
        <v>128.3</v>
      </c>
      <c r="N53" s="141" t="n">
        <v>25.3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932240</v>
      </c>
      <c r="G54" s="141" t="n">
        <v>152533</v>
      </c>
      <c r="H54" s="141" t="n">
        <v>446124</v>
      </c>
      <c r="I54" s="141" t="n">
        <v>89369</v>
      </c>
      <c r="J54" s="141" t="n">
        <v>154371</v>
      </c>
      <c r="K54" s="141" t="n">
        <v>49984</v>
      </c>
      <c r="L54" s="141" t="n">
        <v>9000</v>
      </c>
      <c r="M54" s="141" t="n">
        <v>28711</v>
      </c>
      <c r="N54" s="141" t="n">
        <v>2148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1418</v>
      </c>
      <c r="G56" s="141" t="n">
        <v>716</v>
      </c>
      <c r="H56" s="141" t="n">
        <v>403</v>
      </c>
      <c r="I56" s="141" t="n">
        <v>5</v>
      </c>
      <c r="J56" s="141" t="n">
        <v>4</v>
      </c>
      <c r="K56" s="141" t="n">
        <v>1</v>
      </c>
      <c r="L56" s="141" t="s">
        <v>115</v>
      </c>
      <c r="M56" s="141" t="n">
        <v>205</v>
      </c>
      <c r="N56" s="141" t="n">
        <v>84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15340.2</v>
      </c>
      <c r="G57" s="141" t="n">
        <v>7192.2</v>
      </c>
      <c r="H57" s="141" t="n">
        <v>7262.1</v>
      </c>
      <c r="I57" s="141" t="n">
        <v>16</v>
      </c>
      <c r="J57" s="141" t="n">
        <v>30.5</v>
      </c>
      <c r="K57" s="141" t="n">
        <v>13.2</v>
      </c>
      <c r="L57" s="141" t="s">
        <v>115</v>
      </c>
      <c r="M57" s="141" t="n">
        <v>495.9</v>
      </c>
      <c r="N57" s="141" t="n">
        <v>330.3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872875</v>
      </c>
      <c r="G58" s="141" t="n">
        <v>374233</v>
      </c>
      <c r="H58" s="141" t="n">
        <v>437349</v>
      </c>
      <c r="I58" s="141" t="n">
        <v>1578</v>
      </c>
      <c r="J58" s="141" t="n">
        <v>1806</v>
      </c>
      <c r="K58" s="141" t="n">
        <v>950</v>
      </c>
      <c r="L58" s="141" t="s">
        <v>115</v>
      </c>
      <c r="M58" s="141" t="n">
        <v>45834</v>
      </c>
      <c r="N58" s="141" t="n">
        <v>11125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22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5832</v>
      </c>
      <c r="D18" s="141" t="n">
        <v>110346</v>
      </c>
      <c r="E18" s="141" t="n">
        <v>12995.79</v>
      </c>
      <c r="F18" s="141" t="n">
        <v>19360</v>
      </c>
      <c r="G18" s="141" t="n">
        <v>2397.21</v>
      </c>
      <c r="H18" s="141" t="n">
        <v>306</v>
      </c>
      <c r="I18" s="141" t="n">
        <v>9.18</v>
      </c>
      <c r="J18" s="141" t="n">
        <v>100521</v>
      </c>
      <c r="K18" s="141" t="n">
        <v>10739316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5711</v>
      </c>
      <c r="D19" s="141" t="n">
        <v>12546</v>
      </c>
      <c r="E19" s="141" t="n">
        <v>634.3</v>
      </c>
      <c r="F19" s="141" t="n">
        <v>18943</v>
      </c>
      <c r="G19" s="141" t="n">
        <v>2357.9</v>
      </c>
      <c r="H19" s="141" t="n">
        <v>292</v>
      </c>
      <c r="I19" s="141" t="n">
        <v>8.65</v>
      </c>
      <c r="J19" s="141" t="n">
        <v>98973</v>
      </c>
      <c r="K19" s="141" t="n">
        <v>3443361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4522</v>
      </c>
      <c r="D21" s="141" t="n">
        <v>10752</v>
      </c>
      <c r="E21" s="141" t="n">
        <v>543.89</v>
      </c>
      <c r="F21" s="141" t="n">
        <v>14522</v>
      </c>
      <c r="G21" s="141" t="n">
        <v>2022.45</v>
      </c>
      <c r="H21" s="141" t="n">
        <v>16</v>
      </c>
      <c r="I21" s="141" t="n">
        <v>0.81</v>
      </c>
      <c r="J21" s="141" t="n">
        <v>84128</v>
      </c>
      <c r="K21" s="141" t="n">
        <v>2957946</v>
      </c>
      <c r="L21" s="204"/>
    </row>
    <row r="22" customFormat="false" ht="15" hidden="false" customHeight="true" outlineLevel="0" collapsed="false">
      <c r="B22" s="190" t="s">
        <v>450</v>
      </c>
      <c r="C22" s="141" t="n">
        <v>962</v>
      </c>
      <c r="D22" s="141" t="n">
        <v>1010</v>
      </c>
      <c r="E22" s="141" t="n">
        <v>52.14</v>
      </c>
      <c r="F22" s="141" t="n">
        <v>1924</v>
      </c>
      <c r="G22" s="141" t="n">
        <v>193.9</v>
      </c>
      <c r="H22" s="141" t="s">
        <v>115</v>
      </c>
      <c r="I22" s="141" t="s">
        <v>115</v>
      </c>
      <c r="J22" s="141" t="n">
        <v>8316</v>
      </c>
      <c r="K22" s="141" t="n">
        <v>278732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213</v>
      </c>
      <c r="D24" s="141" t="n">
        <v>643</v>
      </c>
      <c r="E24" s="141" t="n">
        <v>31.88</v>
      </c>
      <c r="F24" s="141" t="n">
        <v>1738</v>
      </c>
      <c r="G24" s="141" t="n">
        <v>123.31</v>
      </c>
      <c r="H24" s="141" t="n">
        <v>3</v>
      </c>
      <c r="I24" s="141" t="n">
        <v>0.04</v>
      </c>
      <c r="J24" s="141" t="n">
        <v>5365</v>
      </c>
      <c r="K24" s="141" t="n">
        <v>164712</v>
      </c>
      <c r="L24" s="204"/>
    </row>
    <row r="25" customFormat="false" ht="15" hidden="false" customHeight="true" outlineLevel="0" collapsed="false">
      <c r="B25" s="190" t="s">
        <v>353</v>
      </c>
      <c r="C25" s="141" t="n">
        <v>14</v>
      </c>
      <c r="D25" s="141" t="n">
        <v>141</v>
      </c>
      <c r="E25" s="141" t="n">
        <v>6.39</v>
      </c>
      <c r="F25" s="141" t="n">
        <v>759</v>
      </c>
      <c r="G25" s="141" t="n">
        <v>18.25</v>
      </c>
      <c r="H25" s="141" t="n">
        <v>273</v>
      </c>
      <c r="I25" s="141" t="n">
        <v>7.8</v>
      </c>
      <c r="J25" s="141" t="n">
        <v>1164</v>
      </c>
      <c r="K25" s="141" t="n">
        <v>4197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61</v>
      </c>
      <c r="D27" s="141" t="n">
        <v>342</v>
      </c>
      <c r="E27" s="141" t="n">
        <v>15.34</v>
      </c>
      <c r="F27" s="141" t="n">
        <v>766</v>
      </c>
      <c r="G27" s="141" t="n">
        <v>67.38</v>
      </c>
      <c r="H27" s="141" t="n">
        <v>2</v>
      </c>
      <c r="I27" s="141" t="n">
        <v>0.15</v>
      </c>
      <c r="J27" s="141" t="n">
        <v>2798</v>
      </c>
      <c r="K27" s="141" t="n">
        <v>83961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22</v>
      </c>
      <c r="D29" s="141" t="n">
        <v>26</v>
      </c>
      <c r="E29" s="141" t="n">
        <v>0.84</v>
      </c>
      <c r="F29" s="141" t="n">
        <v>85</v>
      </c>
      <c r="G29" s="141" t="n">
        <v>4.69</v>
      </c>
      <c r="H29" s="141" t="n">
        <v>42</v>
      </c>
      <c r="I29" s="141" t="n">
        <v>0.94</v>
      </c>
      <c r="J29" s="141" t="n">
        <v>210</v>
      </c>
      <c r="K29" s="141" t="n">
        <v>6689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704</v>
      </c>
      <c r="D30" s="141" t="n">
        <v>1278</v>
      </c>
      <c r="E30" s="141" t="n">
        <v>45.11</v>
      </c>
      <c r="F30" s="141" t="n">
        <v>3477</v>
      </c>
      <c r="G30" s="141" t="n">
        <v>265.53</v>
      </c>
      <c r="H30" s="141" t="n">
        <v>188</v>
      </c>
      <c r="I30" s="141" t="n">
        <v>5.19</v>
      </c>
      <c r="J30" s="141" t="n">
        <v>11859</v>
      </c>
      <c r="K30" s="141" t="n">
        <v>313481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65</v>
      </c>
      <c r="D32" s="141" t="n">
        <v>793</v>
      </c>
      <c r="E32" s="141" t="n">
        <v>30.08</v>
      </c>
      <c r="F32" s="141" t="n">
        <v>2178</v>
      </c>
      <c r="G32" s="141" t="n">
        <v>161.83</v>
      </c>
      <c r="H32" s="141" t="n">
        <v>40</v>
      </c>
      <c r="I32" s="141" t="n">
        <v>2</v>
      </c>
      <c r="J32" s="141" t="n">
        <v>6883</v>
      </c>
      <c r="K32" s="141" t="n">
        <v>203345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4</v>
      </c>
      <c r="E33" s="255" t="n">
        <v>0</v>
      </c>
      <c r="F33" s="141" t="n">
        <v>7</v>
      </c>
      <c r="G33" s="141" t="n">
        <v>0.88</v>
      </c>
      <c r="H33" s="141" t="s">
        <v>115</v>
      </c>
      <c r="I33" s="141" t="s">
        <v>115</v>
      </c>
      <c r="J33" s="141" t="n">
        <v>19</v>
      </c>
      <c r="K33" s="141" t="n">
        <v>157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937</v>
      </c>
      <c r="D34" s="141" t="n">
        <v>481</v>
      </c>
      <c r="E34" s="141" t="n">
        <v>15.03</v>
      </c>
      <c r="F34" s="141" t="n">
        <v>1292</v>
      </c>
      <c r="G34" s="141" t="n">
        <v>102.81</v>
      </c>
      <c r="H34" s="141" t="n">
        <v>148</v>
      </c>
      <c r="I34" s="141" t="n">
        <v>3.19</v>
      </c>
      <c r="J34" s="141" t="n">
        <v>4957</v>
      </c>
      <c r="K34" s="141" t="n">
        <v>108562</v>
      </c>
      <c r="L34" s="204"/>
    </row>
    <row r="35" customFormat="false" ht="20.1" hidden="false" customHeight="true" outlineLevel="0" collapsed="false">
      <c r="B35" s="226" t="s">
        <v>319</v>
      </c>
      <c r="C35" s="141" t="n">
        <v>13966</v>
      </c>
      <c r="D35" s="141" t="n">
        <v>11200</v>
      </c>
      <c r="E35" s="141" t="n">
        <v>585.28</v>
      </c>
      <c r="F35" s="141" t="n">
        <v>15288</v>
      </c>
      <c r="G35" s="141" t="n">
        <v>2081.85</v>
      </c>
      <c r="H35" s="141" t="n">
        <v>18</v>
      </c>
      <c r="I35" s="141" t="n">
        <v>0.81</v>
      </c>
      <c r="J35" s="141" t="n">
        <v>86598</v>
      </c>
      <c r="K35" s="141" t="n">
        <v>3109169</v>
      </c>
      <c r="L35" s="204"/>
    </row>
    <row r="36" customFormat="false" ht="15" hidden="false" customHeight="true" outlineLevel="0" collapsed="false">
      <c r="B36" s="222" t="s">
        <v>360</v>
      </c>
      <c r="C36" s="141" t="n">
        <v>19</v>
      </c>
      <c r="D36" s="141" t="n">
        <v>43</v>
      </c>
      <c r="E36" s="141" t="n">
        <v>3.07</v>
      </c>
      <c r="F36" s="141" t="n">
        <v>93</v>
      </c>
      <c r="G36" s="141" t="n">
        <v>5.83</v>
      </c>
      <c r="H36" s="141" t="n">
        <v>44</v>
      </c>
      <c r="I36" s="141" t="n">
        <v>1.71</v>
      </c>
      <c r="J36" s="141" t="n">
        <v>306</v>
      </c>
      <c r="K36" s="141" t="n">
        <v>14022</v>
      </c>
    </row>
    <row r="37" customFormat="false" ht="39.95" hidden="false" customHeight="true" outlineLevel="0" collapsed="false">
      <c r="A37" s="190" t="s">
        <v>370</v>
      </c>
      <c r="C37" s="141" t="n">
        <v>10121</v>
      </c>
      <c r="D37" s="141" t="n">
        <v>97800</v>
      </c>
      <c r="E37" s="141" t="n">
        <v>12361.49</v>
      </c>
      <c r="F37" s="141" t="n">
        <v>417</v>
      </c>
      <c r="G37" s="141" t="n">
        <v>39.31</v>
      </c>
      <c r="H37" s="141" t="n">
        <v>14</v>
      </c>
      <c r="I37" s="141" t="n">
        <v>0.52</v>
      </c>
      <c r="J37" s="141" t="n">
        <v>1548</v>
      </c>
      <c r="K37" s="141" t="n">
        <v>7295955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67</v>
      </c>
      <c r="D39" s="141" t="n">
        <v>411</v>
      </c>
      <c r="E39" s="141" t="n">
        <v>88.53</v>
      </c>
      <c r="F39" s="141" t="n">
        <v>63</v>
      </c>
      <c r="G39" s="141" t="n">
        <v>2.02</v>
      </c>
      <c r="H39" s="141" t="s">
        <v>115</v>
      </c>
      <c r="I39" s="141" t="s">
        <v>115</v>
      </c>
      <c r="J39" s="141" t="n">
        <v>97</v>
      </c>
      <c r="K39" s="141" t="n">
        <v>142431</v>
      </c>
      <c r="L39" s="204"/>
    </row>
    <row r="40" customFormat="false" ht="15" hidden="false" customHeight="true" outlineLevel="0" collapsed="false">
      <c r="B40" s="190" t="s">
        <v>363</v>
      </c>
      <c r="C40" s="141" t="n">
        <v>442</v>
      </c>
      <c r="D40" s="141" t="n">
        <v>3168</v>
      </c>
      <c r="E40" s="141" t="n">
        <v>602.55</v>
      </c>
      <c r="F40" s="141" t="n">
        <v>52</v>
      </c>
      <c r="G40" s="141" t="n">
        <v>5.91</v>
      </c>
      <c r="H40" s="141" t="s">
        <v>115</v>
      </c>
      <c r="I40" s="141" t="s">
        <v>115</v>
      </c>
      <c r="J40" s="141" t="n">
        <v>209</v>
      </c>
      <c r="K40" s="141" t="n">
        <v>701231</v>
      </c>
      <c r="L40" s="204"/>
    </row>
    <row r="41" customFormat="false" ht="15" hidden="false" customHeight="true" outlineLevel="0" collapsed="false">
      <c r="B41" s="190" t="s">
        <v>364</v>
      </c>
      <c r="C41" s="141" t="n">
        <v>2568</v>
      </c>
      <c r="D41" s="141" t="n">
        <v>12875</v>
      </c>
      <c r="E41" s="141" t="n">
        <v>1923.11</v>
      </c>
      <c r="F41" s="141" t="n">
        <v>42</v>
      </c>
      <c r="G41" s="141" t="n">
        <v>3.24</v>
      </c>
      <c r="H41" s="141" t="s">
        <v>115</v>
      </c>
      <c r="I41" s="141" t="s">
        <v>115</v>
      </c>
      <c r="J41" s="141" t="n">
        <v>137</v>
      </c>
      <c r="K41" s="141" t="n">
        <v>518962</v>
      </c>
      <c r="L41" s="204"/>
    </row>
    <row r="42" customFormat="false" ht="15" hidden="false" customHeight="true" outlineLevel="0" collapsed="false">
      <c r="B42" s="254" t="s">
        <v>365</v>
      </c>
      <c r="C42" s="141" t="n">
        <v>6400</v>
      </c>
      <c r="D42" s="141" t="n">
        <v>77828</v>
      </c>
      <c r="E42" s="141" t="n">
        <v>9104.26</v>
      </c>
      <c r="F42" s="141" t="n">
        <v>236</v>
      </c>
      <c r="G42" s="141" t="n">
        <v>25.92</v>
      </c>
      <c r="H42" s="141" t="n">
        <v>14</v>
      </c>
      <c r="I42" s="141" t="n">
        <v>0.52</v>
      </c>
      <c r="J42" s="141" t="n">
        <v>1011</v>
      </c>
      <c r="K42" s="141" t="n">
        <v>518179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802</v>
      </c>
      <c r="D44" s="141" t="n">
        <v>25213</v>
      </c>
      <c r="E44" s="141" t="n">
        <v>2906.58</v>
      </c>
      <c r="F44" s="141" t="n">
        <v>83</v>
      </c>
      <c r="G44" s="141" t="n">
        <v>10.47</v>
      </c>
      <c r="H44" s="141" t="s">
        <v>115</v>
      </c>
      <c r="I44" s="141" t="s">
        <v>115</v>
      </c>
      <c r="J44" s="141" t="n">
        <v>391</v>
      </c>
      <c r="K44" s="141" t="n">
        <v>1998552</v>
      </c>
    </row>
    <row r="45" customFormat="false" ht="15" hidden="false" customHeight="true" outlineLevel="0" collapsed="false">
      <c r="B45" s="190" t="s">
        <v>459</v>
      </c>
      <c r="C45" s="141" t="n">
        <v>3674</v>
      </c>
      <c r="D45" s="141" t="n">
        <v>49366</v>
      </c>
      <c r="E45" s="141" t="n">
        <v>5505.23</v>
      </c>
      <c r="F45" s="141" t="n">
        <v>141</v>
      </c>
      <c r="G45" s="141" t="n">
        <v>14.28</v>
      </c>
      <c r="H45" s="141" t="n">
        <v>14</v>
      </c>
      <c r="I45" s="141" t="n">
        <v>0.52</v>
      </c>
      <c r="J45" s="141" t="n">
        <v>575</v>
      </c>
      <c r="K45" s="141" t="n">
        <v>2702985</v>
      </c>
    </row>
    <row r="46" customFormat="false" ht="15" hidden="false" customHeight="true" outlineLevel="0" collapsed="false">
      <c r="B46" s="190" t="s">
        <v>460</v>
      </c>
      <c r="C46" s="141" t="n">
        <v>91</v>
      </c>
      <c r="D46" s="141" t="n">
        <v>473</v>
      </c>
      <c r="E46" s="141" t="n">
        <v>100.41</v>
      </c>
      <c r="F46" s="141" t="n">
        <v>5</v>
      </c>
      <c r="G46" s="141" t="n">
        <v>0.46</v>
      </c>
      <c r="H46" s="141" t="s">
        <v>115</v>
      </c>
      <c r="I46" s="141" t="s">
        <v>115</v>
      </c>
      <c r="J46" s="141" t="n">
        <v>21</v>
      </c>
      <c r="K46" s="141" t="n">
        <v>140352</v>
      </c>
      <c r="L46" s="204"/>
    </row>
    <row r="47" customFormat="false" ht="20.1" hidden="false" customHeight="true" outlineLevel="0" collapsed="false">
      <c r="B47" s="190" t="s">
        <v>369</v>
      </c>
      <c r="C47" s="141" t="n">
        <v>644</v>
      </c>
      <c r="D47" s="141" t="n">
        <v>3517</v>
      </c>
      <c r="E47" s="141" t="n">
        <v>643.04</v>
      </c>
      <c r="F47" s="141" t="n">
        <v>24</v>
      </c>
      <c r="G47" s="141" t="n">
        <v>2.22</v>
      </c>
      <c r="H47" s="141" t="s">
        <v>115</v>
      </c>
      <c r="I47" s="141" t="s">
        <v>115</v>
      </c>
      <c r="J47" s="141" t="n">
        <v>94</v>
      </c>
      <c r="K47" s="141" t="n">
        <v>751537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944</v>
      </c>
      <c r="D49" s="141" t="n">
        <v>5147</v>
      </c>
      <c r="E49" s="141" t="n">
        <v>872.31</v>
      </c>
      <c r="F49" s="141" t="n">
        <v>86</v>
      </c>
      <c r="G49" s="141" t="n">
        <v>4.32</v>
      </c>
      <c r="H49" s="141" t="s">
        <v>115</v>
      </c>
      <c r="I49" s="141" t="s">
        <v>115</v>
      </c>
      <c r="J49" s="141" t="n">
        <v>190</v>
      </c>
      <c r="K49" s="141" t="n">
        <v>1006721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469</v>
      </c>
      <c r="D51" s="141" t="n">
        <v>2210</v>
      </c>
      <c r="E51" s="141" t="n">
        <v>398.63</v>
      </c>
      <c r="F51" s="141" t="n">
        <v>27</v>
      </c>
      <c r="G51" s="141" t="n">
        <v>1.65</v>
      </c>
      <c r="H51" s="141" t="s">
        <v>115</v>
      </c>
      <c r="I51" s="141" t="s">
        <v>115</v>
      </c>
      <c r="J51" s="141" t="n">
        <v>74</v>
      </c>
      <c r="K51" s="141" t="n">
        <v>607259</v>
      </c>
      <c r="L51" s="204"/>
    </row>
    <row r="52" customFormat="false" ht="15" hidden="false" customHeight="true" outlineLevel="0" collapsed="false">
      <c r="B52" s="226" t="s">
        <v>153</v>
      </c>
      <c r="C52" s="141" t="n">
        <v>8172</v>
      </c>
      <c r="D52" s="141" t="n">
        <v>91073</v>
      </c>
      <c r="E52" s="141" t="n">
        <v>11241.8</v>
      </c>
      <c r="F52" s="141" t="n">
        <v>306</v>
      </c>
      <c r="G52" s="141" t="n">
        <v>27.86</v>
      </c>
      <c r="H52" s="141" t="n">
        <v>14</v>
      </c>
      <c r="I52" s="141" t="n">
        <v>0.52</v>
      </c>
      <c r="J52" s="141" t="n">
        <v>1087</v>
      </c>
      <c r="K52" s="141" t="n">
        <v>6241360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641</v>
      </c>
      <c r="D55" s="141" t="n">
        <v>12960</v>
      </c>
      <c r="E55" s="141" t="n">
        <v>1938.6</v>
      </c>
      <c r="F55" s="141" t="n">
        <v>37</v>
      </c>
      <c r="G55" s="141" t="n">
        <v>2.82</v>
      </c>
      <c r="H55" s="141" t="s">
        <v>115</v>
      </c>
      <c r="I55" s="141" t="s">
        <v>115</v>
      </c>
      <c r="J55" s="141" t="n">
        <v>114</v>
      </c>
      <c r="K55" s="141" t="n">
        <v>529580</v>
      </c>
      <c r="L55" s="204"/>
    </row>
    <row r="56" customFormat="false" ht="12.95" hidden="false" customHeight="true" outlineLevel="0" collapsed="false">
      <c r="B56" s="222" t="s">
        <v>465</v>
      </c>
      <c r="C56" s="141" t="n">
        <v>2585</v>
      </c>
      <c r="D56" s="141" t="n">
        <v>35348</v>
      </c>
      <c r="E56" s="141" t="n">
        <v>4042.39</v>
      </c>
      <c r="F56" s="141" t="n">
        <v>53</v>
      </c>
      <c r="G56" s="141" t="n">
        <v>6.69</v>
      </c>
      <c r="H56" s="141" t="s">
        <v>115</v>
      </c>
      <c r="I56" s="141" t="s">
        <v>115</v>
      </c>
      <c r="J56" s="141" t="n">
        <v>248</v>
      </c>
      <c r="K56" s="141" t="n">
        <v>2434494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946</v>
      </c>
      <c r="D59" s="141" t="n">
        <v>42766</v>
      </c>
      <c r="E59" s="141" t="n">
        <v>5260.82</v>
      </c>
      <c r="F59" s="141" t="n">
        <v>216</v>
      </c>
      <c r="G59" s="141" t="n">
        <v>18.35</v>
      </c>
      <c r="H59" s="141" t="n">
        <v>14</v>
      </c>
      <c r="I59" s="141" t="n">
        <v>0.52</v>
      </c>
      <c r="J59" s="141" t="n">
        <v>725</v>
      </c>
      <c r="K59" s="141" t="n">
        <v>3277286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3</v>
      </c>
      <c r="D61" s="141" t="n">
        <v>2077</v>
      </c>
      <c r="E61" s="141" t="n">
        <v>254.51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189115</v>
      </c>
      <c r="L61" s="204"/>
    </row>
    <row r="62" customFormat="false" ht="20.1" hidden="false" customHeight="true" outlineLevel="0" collapsed="false">
      <c r="B62" s="190" t="s">
        <v>471</v>
      </c>
      <c r="C62" s="141" t="n">
        <v>1249</v>
      </c>
      <c r="D62" s="141" t="n">
        <v>3592</v>
      </c>
      <c r="E62" s="141" t="n">
        <v>550.59</v>
      </c>
      <c r="F62" s="141" t="n">
        <v>76</v>
      </c>
      <c r="G62" s="141" t="n">
        <v>9.07</v>
      </c>
      <c r="H62" s="141" t="s">
        <v>115</v>
      </c>
      <c r="I62" s="141" t="s">
        <v>115</v>
      </c>
      <c r="J62" s="141" t="n">
        <v>345</v>
      </c>
      <c r="K62" s="141" t="n">
        <v>279467</v>
      </c>
    </row>
    <row r="63" customFormat="false" ht="17.45" hidden="false" customHeight="true" outlineLevel="0" collapsed="false">
      <c r="B63" s="190" t="s">
        <v>360</v>
      </c>
      <c r="C63" s="141" t="n">
        <v>231</v>
      </c>
      <c r="D63" s="141" t="n">
        <v>924</v>
      </c>
      <c r="E63" s="141" t="n">
        <v>170.47</v>
      </c>
      <c r="F63" s="141" t="n">
        <v>8</v>
      </c>
      <c r="G63" s="141" t="n">
        <v>0.73</v>
      </c>
      <c r="H63" s="141" t="s">
        <v>115</v>
      </c>
      <c r="I63" s="141" t="s">
        <v>115</v>
      </c>
      <c r="J63" s="141" t="n">
        <v>42</v>
      </c>
      <c r="K63" s="141" t="n">
        <v>167869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4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14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2456</v>
      </c>
      <c r="D18" s="141" t="n">
        <v>93626</v>
      </c>
      <c r="E18" s="141" t="n">
        <v>11137.3</v>
      </c>
      <c r="F18" s="141" t="n">
        <v>16811</v>
      </c>
      <c r="G18" s="141" t="n">
        <v>2119.42</v>
      </c>
      <c r="H18" s="141" t="n">
        <v>263</v>
      </c>
      <c r="I18" s="141" t="n">
        <v>7.05</v>
      </c>
      <c r="J18" s="141" t="n">
        <v>88673</v>
      </c>
      <c r="K18" s="141" t="n">
        <v>9517727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3753</v>
      </c>
      <c r="D19" s="141" t="n">
        <v>11167</v>
      </c>
      <c r="E19" s="141" t="n">
        <v>589.54</v>
      </c>
      <c r="F19" s="141" t="n">
        <v>16435</v>
      </c>
      <c r="G19" s="141" t="n">
        <v>2082.56</v>
      </c>
      <c r="H19" s="141" t="n">
        <v>249</v>
      </c>
      <c r="I19" s="141" t="n">
        <v>6.52</v>
      </c>
      <c r="J19" s="141" t="n">
        <v>87231</v>
      </c>
      <c r="K19" s="141" t="n">
        <v>3094647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2711</v>
      </c>
      <c r="D21" s="141" t="n">
        <v>9620</v>
      </c>
      <c r="E21" s="141" t="n">
        <v>508.38</v>
      </c>
      <c r="F21" s="141" t="n">
        <v>12711</v>
      </c>
      <c r="G21" s="141" t="n">
        <v>1794.21</v>
      </c>
      <c r="H21" s="141" t="n">
        <v>16</v>
      </c>
      <c r="I21" s="141" t="n">
        <v>0.81</v>
      </c>
      <c r="J21" s="141" t="n">
        <v>74554</v>
      </c>
      <c r="K21" s="141" t="n">
        <v>2663866</v>
      </c>
      <c r="L21" s="204"/>
    </row>
    <row r="22" customFormat="false" ht="15" hidden="false" customHeight="true" outlineLevel="0" collapsed="false">
      <c r="B22" s="190" t="s">
        <v>450</v>
      </c>
      <c r="C22" s="141" t="n">
        <v>862</v>
      </c>
      <c r="D22" s="141" t="n">
        <v>920</v>
      </c>
      <c r="E22" s="141" t="n">
        <v>48.5</v>
      </c>
      <c r="F22" s="141" t="n">
        <v>1724</v>
      </c>
      <c r="G22" s="141" t="n">
        <v>174.99</v>
      </c>
      <c r="H22" s="141" t="s">
        <v>115</v>
      </c>
      <c r="I22" s="141" t="s">
        <v>115</v>
      </c>
      <c r="J22" s="141" t="n">
        <v>7467</v>
      </c>
      <c r="K22" s="141" t="n">
        <v>255567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69</v>
      </c>
      <c r="D24" s="141" t="n">
        <v>498</v>
      </c>
      <c r="E24" s="141" t="n">
        <v>26.31</v>
      </c>
      <c r="F24" s="141" t="n">
        <v>1242</v>
      </c>
      <c r="G24" s="141" t="n">
        <v>95.25</v>
      </c>
      <c r="H24" s="141" t="n">
        <v>3</v>
      </c>
      <c r="I24" s="141" t="n">
        <v>0.04</v>
      </c>
      <c r="J24" s="141" t="n">
        <v>4139</v>
      </c>
      <c r="K24" s="141" t="n">
        <v>134449</v>
      </c>
      <c r="L24" s="204"/>
    </row>
    <row r="25" customFormat="false" ht="15" hidden="false" customHeight="true" outlineLevel="0" collapsed="false">
      <c r="B25" s="190" t="s">
        <v>353</v>
      </c>
      <c r="C25" s="141" t="n">
        <v>11</v>
      </c>
      <c r="D25" s="141" t="n">
        <v>129</v>
      </c>
      <c r="E25" s="141" t="n">
        <v>6.35</v>
      </c>
      <c r="F25" s="141" t="n">
        <v>758</v>
      </c>
      <c r="G25" s="141" t="n">
        <v>18.12</v>
      </c>
      <c r="H25" s="141" t="n">
        <v>230</v>
      </c>
      <c r="I25" s="141" t="n">
        <v>5.67</v>
      </c>
      <c r="J25" s="141" t="n">
        <v>1071</v>
      </c>
      <c r="K25" s="141" t="n">
        <v>40765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37</v>
      </c>
      <c r="D27" s="141" t="n">
        <v>266</v>
      </c>
      <c r="E27" s="141" t="n">
        <v>12.85</v>
      </c>
      <c r="F27" s="141" t="n">
        <v>542</v>
      </c>
      <c r="G27" s="141" t="n">
        <v>52.58</v>
      </c>
      <c r="H27" s="141" t="n">
        <v>2</v>
      </c>
      <c r="I27" s="141" t="n">
        <v>0.15</v>
      </c>
      <c r="J27" s="141" t="n">
        <v>2156</v>
      </c>
      <c r="K27" s="141" t="n">
        <v>70092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15</v>
      </c>
      <c r="D29" s="141" t="n">
        <v>14</v>
      </c>
      <c r="E29" s="141" t="n">
        <v>0.78</v>
      </c>
      <c r="F29" s="141" t="n">
        <v>20</v>
      </c>
      <c r="G29" s="141" t="n">
        <v>1.91</v>
      </c>
      <c r="H29" s="141" t="n">
        <v>39</v>
      </c>
      <c r="I29" s="141" t="n">
        <v>0.81</v>
      </c>
      <c r="J29" s="141" t="n">
        <v>116</v>
      </c>
      <c r="K29" s="141" t="n">
        <v>3101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633</v>
      </c>
      <c r="D30" s="141" t="n">
        <v>1161</v>
      </c>
      <c r="E30" s="141" t="n">
        <v>42.06</v>
      </c>
      <c r="F30" s="141" t="n">
        <v>3150</v>
      </c>
      <c r="G30" s="141" t="n">
        <v>244.68</v>
      </c>
      <c r="H30" s="141" t="n">
        <v>148</v>
      </c>
      <c r="I30" s="141" t="n">
        <v>3.19</v>
      </c>
      <c r="J30" s="141" t="n">
        <v>10853</v>
      </c>
      <c r="K30" s="141" t="n">
        <v>292102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36</v>
      </c>
      <c r="D32" s="141" t="n">
        <v>741</v>
      </c>
      <c r="E32" s="141" t="n">
        <v>29.11</v>
      </c>
      <c r="F32" s="141" t="n">
        <v>2027</v>
      </c>
      <c r="G32" s="141" t="n">
        <v>154.33</v>
      </c>
      <c r="H32" s="141" t="s">
        <v>115</v>
      </c>
      <c r="I32" s="141" t="s">
        <v>115</v>
      </c>
      <c r="J32" s="141" t="n">
        <v>6420</v>
      </c>
      <c r="K32" s="141" t="n">
        <v>192651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4</v>
      </c>
      <c r="E33" s="255" t="n">
        <v>0</v>
      </c>
      <c r="F33" s="141" t="n">
        <v>7</v>
      </c>
      <c r="G33" s="141" t="n">
        <v>0.88</v>
      </c>
      <c r="H33" s="141" t="s">
        <v>115</v>
      </c>
      <c r="I33" s="141" t="s">
        <v>115</v>
      </c>
      <c r="J33" s="141" t="n">
        <v>19</v>
      </c>
      <c r="K33" s="141" t="n">
        <v>157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895</v>
      </c>
      <c r="D34" s="141" t="n">
        <v>415</v>
      </c>
      <c r="E34" s="141" t="n">
        <v>12.95</v>
      </c>
      <c r="F34" s="141" t="n">
        <v>1116</v>
      </c>
      <c r="G34" s="141" t="n">
        <v>89.47</v>
      </c>
      <c r="H34" s="141" t="n">
        <v>148</v>
      </c>
      <c r="I34" s="141" t="n">
        <v>3.19</v>
      </c>
      <c r="J34" s="141" t="n">
        <v>4414</v>
      </c>
      <c r="K34" s="141" t="n">
        <v>97877</v>
      </c>
      <c r="L34" s="204"/>
    </row>
    <row r="35" customFormat="false" ht="20.1" hidden="false" customHeight="true" outlineLevel="0" collapsed="false">
      <c r="B35" s="226" t="s">
        <v>319</v>
      </c>
      <c r="C35" s="141" t="n">
        <v>12091</v>
      </c>
      <c r="D35" s="141" t="n">
        <v>9967</v>
      </c>
      <c r="E35" s="141" t="n">
        <v>544.57</v>
      </c>
      <c r="F35" s="141" t="n">
        <v>13237</v>
      </c>
      <c r="G35" s="141" t="n">
        <v>1833.28</v>
      </c>
      <c r="H35" s="141" t="n">
        <v>18</v>
      </c>
      <c r="I35" s="141" t="n">
        <v>0.81</v>
      </c>
      <c r="J35" s="141" t="n">
        <v>76097</v>
      </c>
      <c r="K35" s="141" t="n">
        <v>2790400</v>
      </c>
      <c r="L35" s="204"/>
    </row>
    <row r="36" customFormat="false" ht="15" hidden="false" customHeight="true" outlineLevel="0" collapsed="false">
      <c r="B36" s="222" t="s">
        <v>360</v>
      </c>
      <c r="C36" s="141" t="n">
        <v>14</v>
      </c>
      <c r="D36" s="141" t="n">
        <v>26</v>
      </c>
      <c r="E36" s="141" t="n">
        <v>2.14</v>
      </c>
      <c r="F36" s="141" t="n">
        <v>28</v>
      </c>
      <c r="G36" s="141" t="n">
        <v>2.69</v>
      </c>
      <c r="H36" s="141" t="n">
        <v>44</v>
      </c>
      <c r="I36" s="141" t="n">
        <v>1.71</v>
      </c>
      <c r="J36" s="141" t="n">
        <v>165</v>
      </c>
      <c r="K36" s="141" t="n">
        <v>9044</v>
      </c>
    </row>
    <row r="37" customFormat="false" ht="39.95" hidden="false" customHeight="true" outlineLevel="0" collapsed="false">
      <c r="A37" s="190" t="s">
        <v>370</v>
      </c>
      <c r="C37" s="141" t="n">
        <v>8703</v>
      </c>
      <c r="D37" s="141" t="n">
        <v>82459</v>
      </c>
      <c r="E37" s="141" t="n">
        <v>10547.76</v>
      </c>
      <c r="F37" s="141" t="n">
        <v>376</v>
      </c>
      <c r="G37" s="141" t="n">
        <v>36.86</v>
      </c>
      <c r="H37" s="141" t="n">
        <v>14</v>
      </c>
      <c r="I37" s="141" t="n">
        <v>0.52</v>
      </c>
      <c r="J37" s="141" t="n">
        <v>1442</v>
      </c>
      <c r="K37" s="141" t="n">
        <v>6423080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62</v>
      </c>
      <c r="D39" s="141" t="n">
        <v>380</v>
      </c>
      <c r="E39" s="141" t="n">
        <v>81.88</v>
      </c>
      <c r="F39" s="141" t="n">
        <v>50</v>
      </c>
      <c r="G39" s="141" t="n">
        <v>1.33</v>
      </c>
      <c r="H39" s="141" t="s">
        <v>115</v>
      </c>
      <c r="I39" s="141" t="s">
        <v>115</v>
      </c>
      <c r="J39" s="141" t="n">
        <v>72</v>
      </c>
      <c r="K39" s="141" t="n">
        <v>135379</v>
      </c>
      <c r="L39" s="204"/>
    </row>
    <row r="40" customFormat="false" ht="15" hidden="false" customHeight="true" outlineLevel="0" collapsed="false">
      <c r="B40" s="190" t="s">
        <v>363</v>
      </c>
      <c r="C40" s="141" t="n">
        <v>381</v>
      </c>
      <c r="D40" s="141" t="n">
        <v>2750</v>
      </c>
      <c r="E40" s="141" t="n">
        <v>513.83</v>
      </c>
      <c r="F40" s="141" t="n">
        <v>50</v>
      </c>
      <c r="G40" s="141" t="n">
        <v>5.82</v>
      </c>
      <c r="H40" s="141" t="s">
        <v>115</v>
      </c>
      <c r="I40" s="141" t="s">
        <v>115</v>
      </c>
      <c r="J40" s="141" t="n">
        <v>205</v>
      </c>
      <c r="K40" s="141" t="n">
        <v>664815</v>
      </c>
      <c r="L40" s="204"/>
    </row>
    <row r="41" customFormat="false" ht="15" hidden="false" customHeight="true" outlineLevel="0" collapsed="false">
      <c r="B41" s="190" t="s">
        <v>364</v>
      </c>
      <c r="C41" s="141" t="n">
        <v>2421</v>
      </c>
      <c r="D41" s="141" t="n">
        <v>11782</v>
      </c>
      <c r="E41" s="141" t="n">
        <v>1763.07</v>
      </c>
      <c r="F41" s="141" t="n">
        <v>42</v>
      </c>
      <c r="G41" s="141" t="n">
        <v>3.24</v>
      </c>
      <c r="H41" s="141" t="s">
        <v>115</v>
      </c>
      <c r="I41" s="141" t="s">
        <v>115</v>
      </c>
      <c r="J41" s="141" t="n">
        <v>137</v>
      </c>
      <c r="K41" s="141" t="n">
        <v>478135</v>
      </c>
      <c r="L41" s="204"/>
    </row>
    <row r="42" customFormat="false" ht="15" hidden="false" customHeight="true" outlineLevel="0" collapsed="false">
      <c r="B42" s="254" t="s">
        <v>365</v>
      </c>
      <c r="C42" s="141" t="n">
        <v>5317</v>
      </c>
      <c r="D42" s="141" t="n">
        <v>64318</v>
      </c>
      <c r="E42" s="141" t="n">
        <v>7599.54</v>
      </c>
      <c r="F42" s="141" t="n">
        <v>213</v>
      </c>
      <c r="G42" s="141" t="n">
        <v>24.49</v>
      </c>
      <c r="H42" s="141" t="n">
        <v>14</v>
      </c>
      <c r="I42" s="141" t="n">
        <v>0.52</v>
      </c>
      <c r="J42" s="141" t="n">
        <v>941</v>
      </c>
      <c r="K42" s="141" t="n">
        <v>443912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455</v>
      </c>
      <c r="D44" s="141" t="n">
        <v>20179</v>
      </c>
      <c r="E44" s="141" t="n">
        <v>2336.71</v>
      </c>
      <c r="F44" s="141" t="n">
        <v>81</v>
      </c>
      <c r="G44" s="141" t="n">
        <v>10.29</v>
      </c>
      <c r="H44" s="141" t="s">
        <v>115</v>
      </c>
      <c r="I44" s="141" t="s">
        <v>115</v>
      </c>
      <c r="J44" s="141" t="n">
        <v>385</v>
      </c>
      <c r="K44" s="141" t="n">
        <v>1663406</v>
      </c>
    </row>
    <row r="45" customFormat="false" ht="15" hidden="false" customHeight="true" outlineLevel="0" collapsed="false">
      <c r="B45" s="190" t="s">
        <v>459</v>
      </c>
      <c r="C45" s="141" t="n">
        <v>3167</v>
      </c>
      <c r="D45" s="141" t="n">
        <v>41347</v>
      </c>
      <c r="E45" s="141" t="n">
        <v>4644.61</v>
      </c>
      <c r="F45" s="141" t="n">
        <v>124</v>
      </c>
      <c r="G45" s="141" t="n">
        <v>13.3</v>
      </c>
      <c r="H45" s="141" t="n">
        <v>14</v>
      </c>
      <c r="I45" s="141" t="n">
        <v>0.52</v>
      </c>
      <c r="J45" s="141" t="n">
        <v>521</v>
      </c>
      <c r="K45" s="141" t="n">
        <v>2336845</v>
      </c>
    </row>
    <row r="46" customFormat="false" ht="15" hidden="false" customHeight="true" outlineLevel="0" collapsed="false">
      <c r="B46" s="190" t="s">
        <v>460</v>
      </c>
      <c r="C46" s="141" t="n">
        <v>67</v>
      </c>
      <c r="D46" s="141" t="n">
        <v>427</v>
      </c>
      <c r="E46" s="141" t="n">
        <v>92.42</v>
      </c>
      <c r="F46" s="141" t="n">
        <v>4</v>
      </c>
      <c r="G46" s="141" t="n">
        <v>0.36</v>
      </c>
      <c r="H46" s="141" t="s">
        <v>115</v>
      </c>
      <c r="I46" s="141" t="s">
        <v>115</v>
      </c>
      <c r="J46" s="141" t="n">
        <v>16</v>
      </c>
      <c r="K46" s="141" t="n">
        <v>131653</v>
      </c>
      <c r="L46" s="204"/>
    </row>
    <row r="47" customFormat="false" ht="20.1" hidden="false" customHeight="true" outlineLevel="0" collapsed="false">
      <c r="B47" s="190" t="s">
        <v>369</v>
      </c>
      <c r="C47" s="141" t="n">
        <v>522</v>
      </c>
      <c r="D47" s="141" t="n">
        <v>3230</v>
      </c>
      <c r="E47" s="141" t="n">
        <v>589.45</v>
      </c>
      <c r="F47" s="141" t="n">
        <v>21</v>
      </c>
      <c r="G47" s="141" t="n">
        <v>1.98</v>
      </c>
      <c r="H47" s="141" t="s">
        <v>115</v>
      </c>
      <c r="I47" s="141" t="s">
        <v>115</v>
      </c>
      <c r="J47" s="141" t="n">
        <v>87</v>
      </c>
      <c r="K47" s="141" t="n">
        <v>705627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777</v>
      </c>
      <c r="D49" s="141" t="n">
        <v>4160</v>
      </c>
      <c r="E49" s="141" t="n">
        <v>743.09</v>
      </c>
      <c r="F49" s="141" t="n">
        <v>72</v>
      </c>
      <c r="G49" s="141" t="n">
        <v>3.45</v>
      </c>
      <c r="H49" s="141" t="s">
        <v>115</v>
      </c>
      <c r="I49" s="141" t="s">
        <v>115</v>
      </c>
      <c r="J49" s="141" t="n">
        <v>164</v>
      </c>
      <c r="K49" s="141" t="n">
        <v>908265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381</v>
      </c>
      <c r="D51" s="141" t="n">
        <v>1957</v>
      </c>
      <c r="E51" s="141" t="n">
        <v>351.76</v>
      </c>
      <c r="F51" s="141" t="n">
        <v>2</v>
      </c>
      <c r="G51" s="141" t="n">
        <v>0.37</v>
      </c>
      <c r="H51" s="141" t="s">
        <v>115</v>
      </c>
      <c r="I51" s="141" t="s">
        <v>115</v>
      </c>
      <c r="J51" s="141" t="n">
        <v>15</v>
      </c>
      <c r="K51" s="141" t="n">
        <v>552964</v>
      </c>
      <c r="L51" s="204"/>
    </row>
    <row r="52" customFormat="false" ht="15" hidden="false" customHeight="true" outlineLevel="0" collapsed="false">
      <c r="B52" s="226" t="s">
        <v>153</v>
      </c>
      <c r="C52" s="141" t="n">
        <v>7087</v>
      </c>
      <c r="D52" s="141" t="n">
        <v>76251</v>
      </c>
      <c r="E52" s="141" t="n">
        <v>9528.11</v>
      </c>
      <c r="F52" s="141" t="n">
        <v>293</v>
      </c>
      <c r="G52" s="141" t="n">
        <v>27.03</v>
      </c>
      <c r="H52" s="141" t="n">
        <v>14</v>
      </c>
      <c r="I52" s="141" t="n">
        <v>0.52</v>
      </c>
      <c r="J52" s="141" t="n">
        <v>1046</v>
      </c>
      <c r="K52" s="141" t="n">
        <v>5450358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473</v>
      </c>
      <c r="D55" s="141" t="n">
        <v>11874</v>
      </c>
      <c r="E55" s="141" t="n">
        <v>1771.55</v>
      </c>
      <c r="F55" s="141" t="n">
        <v>36</v>
      </c>
      <c r="G55" s="141" t="n">
        <v>2.72</v>
      </c>
      <c r="H55" s="141" t="s">
        <v>115</v>
      </c>
      <c r="I55" s="141" t="s">
        <v>115</v>
      </c>
      <c r="J55" s="141" t="n">
        <v>110</v>
      </c>
      <c r="K55" s="141" t="n">
        <v>485481</v>
      </c>
      <c r="L55" s="204"/>
    </row>
    <row r="56" customFormat="false" ht="12.95" hidden="false" customHeight="true" outlineLevel="0" collapsed="false">
      <c r="B56" s="222" t="s">
        <v>465</v>
      </c>
      <c r="C56" s="141" t="n">
        <v>2101</v>
      </c>
      <c r="D56" s="141" t="n">
        <v>28000</v>
      </c>
      <c r="E56" s="141" t="n">
        <v>3230.49</v>
      </c>
      <c r="F56" s="141" t="n">
        <v>51</v>
      </c>
      <c r="G56" s="141" t="n">
        <v>6.6</v>
      </c>
      <c r="H56" s="141" t="s">
        <v>115</v>
      </c>
      <c r="I56" s="141" t="s">
        <v>115</v>
      </c>
      <c r="J56" s="141" t="n">
        <v>245</v>
      </c>
      <c r="K56" s="141" t="n">
        <v>2035733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513</v>
      </c>
      <c r="D59" s="141" t="n">
        <v>36377</v>
      </c>
      <c r="E59" s="141" t="n">
        <v>4526.07</v>
      </c>
      <c r="F59" s="141" t="n">
        <v>206</v>
      </c>
      <c r="G59" s="141" t="n">
        <v>17.71</v>
      </c>
      <c r="H59" s="141" t="n">
        <v>14</v>
      </c>
      <c r="I59" s="141" t="n">
        <v>0.52</v>
      </c>
      <c r="J59" s="141" t="n">
        <v>691</v>
      </c>
      <c r="K59" s="141" t="n">
        <v>2929144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43</v>
      </c>
      <c r="D61" s="141" t="n">
        <v>1825</v>
      </c>
      <c r="E61" s="141" t="n">
        <v>223.95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181165</v>
      </c>
      <c r="L61" s="204"/>
    </row>
    <row r="62" customFormat="false" ht="20.1" hidden="false" customHeight="true" outlineLevel="0" collapsed="false">
      <c r="B62" s="190" t="s">
        <v>471</v>
      </c>
      <c r="C62" s="141" t="n">
        <v>1043</v>
      </c>
      <c r="D62" s="141" t="n">
        <v>3392</v>
      </c>
      <c r="E62" s="141" t="n">
        <v>511.17</v>
      </c>
      <c r="F62" s="141" t="n">
        <v>73</v>
      </c>
      <c r="G62" s="141" t="n">
        <v>8.73</v>
      </c>
      <c r="H62" s="141" t="s">
        <v>115</v>
      </c>
      <c r="I62" s="141" t="s">
        <v>115</v>
      </c>
      <c r="J62" s="141" t="n">
        <v>339</v>
      </c>
      <c r="K62" s="141" t="n">
        <v>263283</v>
      </c>
    </row>
    <row r="63" customFormat="false" ht="17.45" hidden="false" customHeight="true" outlineLevel="0" collapsed="false">
      <c r="B63" s="190" t="s">
        <v>360</v>
      </c>
      <c r="C63" s="141" t="n">
        <v>192</v>
      </c>
      <c r="D63" s="141" t="n">
        <v>860</v>
      </c>
      <c r="E63" s="141" t="n">
        <v>156.73</v>
      </c>
      <c r="F63" s="141" t="n">
        <v>8</v>
      </c>
      <c r="G63" s="141" t="n">
        <v>0.73</v>
      </c>
      <c r="H63" s="141" t="s">
        <v>115</v>
      </c>
      <c r="I63" s="141" t="s">
        <v>115</v>
      </c>
      <c r="J63" s="141" t="n">
        <v>42</v>
      </c>
      <c r="K63" s="141" t="n">
        <v>156475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33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3376</v>
      </c>
      <c r="D18" s="141" t="n">
        <v>16719</v>
      </c>
      <c r="E18" s="141" t="n">
        <v>1858.49</v>
      </c>
      <c r="F18" s="141" t="n">
        <v>2549</v>
      </c>
      <c r="G18" s="141" t="n">
        <v>277.8</v>
      </c>
      <c r="H18" s="141" t="n">
        <v>43</v>
      </c>
      <c r="I18" s="141" t="n">
        <v>2.13</v>
      </c>
      <c r="J18" s="141" t="n">
        <v>11848</v>
      </c>
      <c r="K18" s="141" t="n">
        <v>1221589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958</v>
      </c>
      <c r="D19" s="141" t="n">
        <v>1379</v>
      </c>
      <c r="E19" s="141" t="n">
        <v>44.76</v>
      </c>
      <c r="F19" s="141" t="n">
        <v>2508</v>
      </c>
      <c r="G19" s="141" t="n">
        <v>275.35</v>
      </c>
      <c r="H19" s="141" t="n">
        <v>43</v>
      </c>
      <c r="I19" s="141" t="n">
        <v>2.13</v>
      </c>
      <c r="J19" s="141" t="n">
        <v>11742</v>
      </c>
      <c r="K19" s="141" t="n">
        <v>348714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811</v>
      </c>
      <c r="D21" s="141" t="n">
        <v>1131</v>
      </c>
      <c r="E21" s="141" t="n">
        <v>35.51</v>
      </c>
      <c r="F21" s="141" t="n">
        <v>1811</v>
      </c>
      <c r="G21" s="141" t="n">
        <v>228.24</v>
      </c>
      <c r="H21" s="141" t="s">
        <v>115</v>
      </c>
      <c r="I21" s="141" t="s">
        <v>115</v>
      </c>
      <c r="J21" s="141" t="n">
        <v>9574</v>
      </c>
      <c r="K21" s="141" t="n">
        <v>294080</v>
      </c>
      <c r="L21" s="204"/>
    </row>
    <row r="22" customFormat="false" ht="15" hidden="false" customHeight="true" outlineLevel="0" collapsed="false">
      <c r="B22" s="190" t="s">
        <v>450</v>
      </c>
      <c r="C22" s="141" t="n">
        <v>100</v>
      </c>
      <c r="D22" s="141" t="n">
        <v>90</v>
      </c>
      <c r="E22" s="141" t="n">
        <v>3.64</v>
      </c>
      <c r="F22" s="141" t="n">
        <v>200</v>
      </c>
      <c r="G22" s="141" t="n">
        <v>18.91</v>
      </c>
      <c r="H22" s="141" t="s">
        <v>115</v>
      </c>
      <c r="I22" s="141" t="s">
        <v>115</v>
      </c>
      <c r="J22" s="141" t="n">
        <v>849</v>
      </c>
      <c r="K22" s="141" t="n">
        <v>23165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44</v>
      </c>
      <c r="D24" s="141" t="n">
        <v>145</v>
      </c>
      <c r="E24" s="141" t="n">
        <v>5.57</v>
      </c>
      <c r="F24" s="141" t="n">
        <v>496</v>
      </c>
      <c r="G24" s="141" t="n">
        <v>28.07</v>
      </c>
      <c r="H24" s="141" t="s">
        <v>115</v>
      </c>
      <c r="I24" s="141" t="s">
        <v>115</v>
      </c>
      <c r="J24" s="141" t="n">
        <v>1226</v>
      </c>
      <c r="K24" s="141" t="n">
        <v>30263</v>
      </c>
      <c r="L24" s="204"/>
    </row>
    <row r="25" customFormat="false" ht="15" hidden="false" customHeight="true" outlineLevel="0" collapsed="false">
      <c r="B25" s="190" t="s">
        <v>353</v>
      </c>
      <c r="C25" s="141" t="n">
        <v>3</v>
      </c>
      <c r="D25" s="141" t="n">
        <v>12</v>
      </c>
      <c r="E25" s="141" t="n">
        <v>0.05</v>
      </c>
      <c r="F25" s="141" t="n">
        <v>1</v>
      </c>
      <c r="G25" s="141" t="n">
        <v>0.13</v>
      </c>
      <c r="H25" s="141" t="n">
        <v>43</v>
      </c>
      <c r="I25" s="141" t="n">
        <v>2.13</v>
      </c>
      <c r="J25" s="141" t="n">
        <v>93</v>
      </c>
      <c r="K25" s="141" t="n">
        <v>1206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24</v>
      </c>
      <c r="D27" s="141" t="n">
        <v>76</v>
      </c>
      <c r="E27" s="141" t="n">
        <v>2.49</v>
      </c>
      <c r="F27" s="141" t="n">
        <v>224</v>
      </c>
      <c r="G27" s="141" t="n">
        <v>14.81</v>
      </c>
      <c r="H27" s="141" t="s">
        <v>115</v>
      </c>
      <c r="I27" s="141" t="s">
        <v>115</v>
      </c>
      <c r="J27" s="141" t="n">
        <v>642</v>
      </c>
      <c r="K27" s="141" t="n">
        <v>13869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7</v>
      </c>
      <c r="D29" s="141" t="n">
        <v>12</v>
      </c>
      <c r="E29" s="141" t="n">
        <v>0.06</v>
      </c>
      <c r="F29" s="141" t="n">
        <v>65</v>
      </c>
      <c r="G29" s="141" t="n">
        <v>2.78</v>
      </c>
      <c r="H29" s="141" t="n">
        <v>3</v>
      </c>
      <c r="I29" s="141" t="n">
        <v>0.13</v>
      </c>
      <c r="J29" s="141" t="n">
        <v>94</v>
      </c>
      <c r="K29" s="141" t="n">
        <v>3588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71</v>
      </c>
      <c r="D30" s="141" t="n">
        <v>117</v>
      </c>
      <c r="E30" s="141" t="n">
        <v>3.05</v>
      </c>
      <c r="F30" s="141" t="n">
        <v>327</v>
      </c>
      <c r="G30" s="141" t="n">
        <v>20.85</v>
      </c>
      <c r="H30" s="141" t="n">
        <v>40</v>
      </c>
      <c r="I30" s="141" t="n">
        <v>2</v>
      </c>
      <c r="J30" s="141" t="n">
        <v>1006</v>
      </c>
      <c r="K30" s="141" t="n">
        <v>21379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29</v>
      </c>
      <c r="D32" s="141" t="n">
        <v>52</v>
      </c>
      <c r="E32" s="141" t="n">
        <v>0.97</v>
      </c>
      <c r="F32" s="141" t="n">
        <v>151</v>
      </c>
      <c r="G32" s="141" t="n">
        <v>7.5</v>
      </c>
      <c r="H32" s="141" t="n">
        <v>40</v>
      </c>
      <c r="I32" s="141" t="n">
        <v>2</v>
      </c>
      <c r="J32" s="141" t="n">
        <v>463</v>
      </c>
      <c r="K32" s="141" t="n">
        <v>10694</v>
      </c>
    </row>
    <row r="33" customFormat="false" ht="15" hidden="false" customHeight="true" outlineLevel="0" collapsed="false">
      <c r="A33" s="226"/>
      <c r="B33" s="226" t="s">
        <v>456</v>
      </c>
      <c r="C33" s="141" t="s">
        <v>115</v>
      </c>
      <c r="D33" s="141" t="s">
        <v>115</v>
      </c>
      <c r="E33" s="141" t="s">
        <v>115</v>
      </c>
      <c r="F33" s="141" t="s">
        <v>115</v>
      </c>
      <c r="G33" s="141" t="s">
        <v>115</v>
      </c>
      <c r="H33" s="141" t="s">
        <v>115</v>
      </c>
      <c r="I33" s="141" t="s">
        <v>115</v>
      </c>
      <c r="J33" s="141" t="s">
        <v>115</v>
      </c>
      <c r="K33" s="141" t="s">
        <v>115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42</v>
      </c>
      <c r="D34" s="141" t="n">
        <v>65</v>
      </c>
      <c r="E34" s="141" t="n">
        <v>2.08</v>
      </c>
      <c r="F34" s="141" t="n">
        <v>176</v>
      </c>
      <c r="G34" s="141" t="n">
        <v>13.35</v>
      </c>
      <c r="H34" s="141" t="s">
        <v>115</v>
      </c>
      <c r="I34" s="141" t="s">
        <v>115</v>
      </c>
      <c r="J34" s="141" t="n">
        <v>543</v>
      </c>
      <c r="K34" s="141" t="n">
        <v>10685</v>
      </c>
      <c r="L34" s="204"/>
    </row>
    <row r="35" customFormat="false" ht="20.1" hidden="false" customHeight="true" outlineLevel="0" collapsed="false">
      <c r="B35" s="226" t="s">
        <v>319</v>
      </c>
      <c r="C35" s="141" t="n">
        <v>1875</v>
      </c>
      <c r="D35" s="141" t="n">
        <v>1233</v>
      </c>
      <c r="E35" s="141" t="n">
        <v>40.71</v>
      </c>
      <c r="F35" s="141" t="n">
        <v>2051</v>
      </c>
      <c r="G35" s="141" t="n">
        <v>248.58</v>
      </c>
      <c r="H35" s="141" t="s">
        <v>115</v>
      </c>
      <c r="I35" s="141" t="s">
        <v>115</v>
      </c>
      <c r="J35" s="141" t="n">
        <v>10501</v>
      </c>
      <c r="K35" s="141" t="n">
        <v>318769</v>
      </c>
      <c r="L35" s="204"/>
    </row>
    <row r="36" customFormat="false" ht="15" hidden="false" customHeight="true" outlineLevel="0" collapsed="false">
      <c r="B36" s="222" t="s">
        <v>360</v>
      </c>
      <c r="C36" s="141" t="n">
        <v>5</v>
      </c>
      <c r="D36" s="141" t="n">
        <v>17</v>
      </c>
      <c r="E36" s="141" t="n">
        <v>0.94</v>
      </c>
      <c r="F36" s="141" t="n">
        <v>65</v>
      </c>
      <c r="G36" s="141" t="n">
        <v>3.14</v>
      </c>
      <c r="H36" s="141" t="s">
        <v>115</v>
      </c>
      <c r="I36" s="141" t="s">
        <v>115</v>
      </c>
      <c r="J36" s="141" t="n">
        <v>141</v>
      </c>
      <c r="K36" s="141" t="n">
        <v>4978</v>
      </c>
    </row>
    <row r="37" customFormat="false" ht="39.95" hidden="false" customHeight="true" outlineLevel="0" collapsed="false">
      <c r="A37" s="190" t="s">
        <v>370</v>
      </c>
      <c r="C37" s="141" t="n">
        <v>1418</v>
      </c>
      <c r="D37" s="141" t="n">
        <v>15340</v>
      </c>
      <c r="E37" s="141" t="n">
        <v>1813.73</v>
      </c>
      <c r="F37" s="141" t="n">
        <v>41</v>
      </c>
      <c r="G37" s="141" t="n">
        <v>2.45</v>
      </c>
      <c r="H37" s="141" t="s">
        <v>115</v>
      </c>
      <c r="I37" s="141" t="s">
        <v>115</v>
      </c>
      <c r="J37" s="141" t="n">
        <v>106</v>
      </c>
      <c r="K37" s="141" t="n">
        <v>872875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5</v>
      </c>
      <c r="D39" s="141" t="n">
        <v>31</v>
      </c>
      <c r="E39" s="141" t="n">
        <v>6.65</v>
      </c>
      <c r="F39" s="141" t="n">
        <v>13</v>
      </c>
      <c r="G39" s="141" t="n">
        <v>0.7</v>
      </c>
      <c r="H39" s="141" t="s">
        <v>115</v>
      </c>
      <c r="I39" s="141" t="s">
        <v>115</v>
      </c>
      <c r="J39" s="141" t="n">
        <v>25</v>
      </c>
      <c r="K39" s="141" t="n">
        <v>7052</v>
      </c>
      <c r="L39" s="204"/>
    </row>
    <row r="40" customFormat="false" ht="15" hidden="false" customHeight="true" outlineLevel="0" collapsed="false">
      <c r="B40" s="190" t="s">
        <v>363</v>
      </c>
      <c r="C40" s="141" t="n">
        <v>61</v>
      </c>
      <c r="D40" s="141" t="n">
        <v>418</v>
      </c>
      <c r="E40" s="141" t="n">
        <v>88.72</v>
      </c>
      <c r="F40" s="141" t="n">
        <v>2</v>
      </c>
      <c r="G40" s="141" t="n">
        <v>0.08</v>
      </c>
      <c r="H40" s="141" t="s">
        <v>115</v>
      </c>
      <c r="I40" s="141" t="s">
        <v>115</v>
      </c>
      <c r="J40" s="141" t="n">
        <v>4</v>
      </c>
      <c r="K40" s="141" t="n">
        <v>36416</v>
      </c>
      <c r="L40" s="204"/>
    </row>
    <row r="41" customFormat="false" ht="15" hidden="false" customHeight="true" outlineLevel="0" collapsed="false">
      <c r="B41" s="190" t="s">
        <v>364</v>
      </c>
      <c r="C41" s="141" t="n">
        <v>147</v>
      </c>
      <c r="D41" s="141" t="n">
        <v>1093</v>
      </c>
      <c r="E41" s="141" t="n">
        <v>160.05</v>
      </c>
      <c r="F41" s="141" t="s">
        <v>115</v>
      </c>
      <c r="G41" s="141" t="s">
        <v>115</v>
      </c>
      <c r="H41" s="141" t="s">
        <v>115</v>
      </c>
      <c r="I41" s="141" t="s">
        <v>115</v>
      </c>
      <c r="J41" s="141" t="s">
        <v>115</v>
      </c>
      <c r="K41" s="141" t="n">
        <v>40827</v>
      </c>
      <c r="L41" s="204"/>
    </row>
    <row r="42" customFormat="false" ht="15" hidden="false" customHeight="true" outlineLevel="0" collapsed="false">
      <c r="B42" s="254" t="s">
        <v>365</v>
      </c>
      <c r="C42" s="141" t="n">
        <v>1083</v>
      </c>
      <c r="D42" s="141" t="n">
        <v>13511</v>
      </c>
      <c r="E42" s="141" t="n">
        <v>1504.72</v>
      </c>
      <c r="F42" s="141" t="n">
        <v>23</v>
      </c>
      <c r="G42" s="141" t="n">
        <v>1.43</v>
      </c>
      <c r="H42" s="141" t="s">
        <v>115</v>
      </c>
      <c r="I42" s="141" t="s">
        <v>115</v>
      </c>
      <c r="J42" s="141" t="n">
        <v>70</v>
      </c>
      <c r="K42" s="141" t="n">
        <v>742670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347</v>
      </c>
      <c r="D44" s="141" t="n">
        <v>5035</v>
      </c>
      <c r="E44" s="141" t="n">
        <v>569.87</v>
      </c>
      <c r="F44" s="141" t="n">
        <v>2</v>
      </c>
      <c r="G44" s="141" t="n">
        <v>0.18</v>
      </c>
      <c r="H44" s="141" t="s">
        <v>115</v>
      </c>
      <c r="I44" s="141" t="s">
        <v>115</v>
      </c>
      <c r="J44" s="141" t="n">
        <v>6</v>
      </c>
      <c r="K44" s="141" t="n">
        <v>335146</v>
      </c>
    </row>
    <row r="45" customFormat="false" ht="15" hidden="false" customHeight="true" outlineLevel="0" collapsed="false">
      <c r="B45" s="190" t="s">
        <v>459</v>
      </c>
      <c r="C45" s="141" t="n">
        <v>507</v>
      </c>
      <c r="D45" s="141" t="n">
        <v>8019</v>
      </c>
      <c r="E45" s="141" t="n">
        <v>860.62</v>
      </c>
      <c r="F45" s="141" t="n">
        <v>17</v>
      </c>
      <c r="G45" s="141" t="n">
        <v>0.99</v>
      </c>
      <c r="H45" s="141" t="s">
        <v>115</v>
      </c>
      <c r="I45" s="141" t="s">
        <v>115</v>
      </c>
      <c r="J45" s="141" t="n">
        <v>54</v>
      </c>
      <c r="K45" s="141" t="n">
        <v>366140</v>
      </c>
    </row>
    <row r="46" customFormat="false" ht="15" hidden="false" customHeight="true" outlineLevel="0" collapsed="false">
      <c r="B46" s="190" t="s">
        <v>460</v>
      </c>
      <c r="C46" s="141" t="n">
        <v>24</v>
      </c>
      <c r="D46" s="141" t="n">
        <v>46</v>
      </c>
      <c r="E46" s="141" t="n">
        <v>8</v>
      </c>
      <c r="F46" s="141" t="n">
        <v>1</v>
      </c>
      <c r="G46" s="141" t="n">
        <v>0.11</v>
      </c>
      <c r="H46" s="141" t="s">
        <v>115</v>
      </c>
      <c r="I46" s="141" t="s">
        <v>115</v>
      </c>
      <c r="J46" s="141" t="n">
        <v>5</v>
      </c>
      <c r="K46" s="141" t="n">
        <v>8699</v>
      </c>
      <c r="L46" s="204"/>
    </row>
    <row r="47" customFormat="false" ht="20.1" hidden="false" customHeight="true" outlineLevel="0" collapsed="false">
      <c r="B47" s="190" t="s">
        <v>369</v>
      </c>
      <c r="C47" s="141" t="n">
        <v>122</v>
      </c>
      <c r="D47" s="141" t="n">
        <v>288</v>
      </c>
      <c r="E47" s="141" t="n">
        <v>53.59</v>
      </c>
      <c r="F47" s="141" t="n">
        <v>3</v>
      </c>
      <c r="G47" s="141" t="n">
        <v>0.25</v>
      </c>
      <c r="H47" s="141" t="s">
        <v>115</v>
      </c>
      <c r="I47" s="141" t="s">
        <v>115</v>
      </c>
      <c r="J47" s="141" t="n">
        <v>7</v>
      </c>
      <c r="K47" s="141" t="n">
        <v>45910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167</v>
      </c>
      <c r="D49" s="141" t="n">
        <v>987</v>
      </c>
      <c r="E49" s="141" t="n">
        <v>129.22</v>
      </c>
      <c r="F49" s="141" t="n">
        <v>14</v>
      </c>
      <c r="G49" s="141" t="n">
        <v>0.87</v>
      </c>
      <c r="H49" s="141" t="s">
        <v>115</v>
      </c>
      <c r="I49" s="141" t="s">
        <v>115</v>
      </c>
      <c r="J49" s="141" t="n">
        <v>26</v>
      </c>
      <c r="K49" s="141" t="n">
        <v>98456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88</v>
      </c>
      <c r="D51" s="141" t="n">
        <v>253</v>
      </c>
      <c r="E51" s="141" t="n">
        <v>46.87</v>
      </c>
      <c r="F51" s="141" t="n">
        <v>25</v>
      </c>
      <c r="G51" s="141" t="n">
        <v>1.29</v>
      </c>
      <c r="H51" s="141" t="s">
        <v>115</v>
      </c>
      <c r="I51" s="141" t="s">
        <v>115</v>
      </c>
      <c r="J51" s="141" t="n">
        <v>59</v>
      </c>
      <c r="K51" s="141" t="n">
        <v>54295</v>
      </c>
      <c r="L51" s="204"/>
    </row>
    <row r="52" customFormat="false" ht="15" hidden="false" customHeight="true" outlineLevel="0" collapsed="false">
      <c r="B52" s="226" t="s">
        <v>153</v>
      </c>
      <c r="C52" s="141" t="n">
        <v>1085</v>
      </c>
      <c r="D52" s="141" t="n">
        <v>14823</v>
      </c>
      <c r="E52" s="141" t="n">
        <v>1713.7</v>
      </c>
      <c r="F52" s="141" t="n">
        <v>13</v>
      </c>
      <c r="G52" s="141" t="n">
        <v>0.83</v>
      </c>
      <c r="H52" s="141" t="s">
        <v>115</v>
      </c>
      <c r="I52" s="141" t="s">
        <v>115</v>
      </c>
      <c r="J52" s="141" t="n">
        <v>41</v>
      </c>
      <c r="K52" s="141" t="n">
        <v>791002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168</v>
      </c>
      <c r="D55" s="141" t="n">
        <v>1086</v>
      </c>
      <c r="E55" s="141" t="n">
        <v>167.05</v>
      </c>
      <c r="F55" s="141" t="n">
        <v>1</v>
      </c>
      <c r="G55" s="141" t="n">
        <v>0.1</v>
      </c>
      <c r="H55" s="141" t="s">
        <v>115</v>
      </c>
      <c r="I55" s="141" t="s">
        <v>115</v>
      </c>
      <c r="J55" s="141" t="n">
        <v>4</v>
      </c>
      <c r="K55" s="141" t="n">
        <v>44099</v>
      </c>
      <c r="L55" s="204"/>
    </row>
    <row r="56" customFormat="false" ht="12.95" hidden="false" customHeight="true" outlineLevel="0" collapsed="false">
      <c r="B56" s="222" t="s">
        <v>465</v>
      </c>
      <c r="C56" s="141" t="n">
        <v>484</v>
      </c>
      <c r="D56" s="141" t="n">
        <v>7348</v>
      </c>
      <c r="E56" s="141" t="n">
        <v>811.9</v>
      </c>
      <c r="F56" s="141" t="n">
        <v>2</v>
      </c>
      <c r="G56" s="141" t="n">
        <v>0.09</v>
      </c>
      <c r="H56" s="141" t="s">
        <v>115</v>
      </c>
      <c r="I56" s="141" t="s">
        <v>115</v>
      </c>
      <c r="J56" s="141" t="n">
        <v>3</v>
      </c>
      <c r="K56" s="141" t="n">
        <v>398761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433</v>
      </c>
      <c r="D59" s="141" t="n">
        <v>6389</v>
      </c>
      <c r="E59" s="141" t="n">
        <v>734.75</v>
      </c>
      <c r="F59" s="141" t="n">
        <v>10</v>
      </c>
      <c r="G59" s="141" t="n">
        <v>0.63</v>
      </c>
      <c r="H59" s="141" t="s">
        <v>115</v>
      </c>
      <c r="I59" s="141" t="s">
        <v>115</v>
      </c>
      <c r="J59" s="141" t="n">
        <v>34</v>
      </c>
      <c r="K59" s="141" t="n">
        <v>348142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10</v>
      </c>
      <c r="D61" s="141" t="n">
        <v>252</v>
      </c>
      <c r="E61" s="141" t="n">
        <v>30.56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7950</v>
      </c>
      <c r="L61" s="204"/>
    </row>
    <row r="62" customFormat="false" ht="20.1" hidden="false" customHeight="true" outlineLevel="0" collapsed="false">
      <c r="B62" s="190" t="s">
        <v>471</v>
      </c>
      <c r="C62" s="141" t="n">
        <v>206</v>
      </c>
      <c r="D62" s="141" t="n">
        <v>201</v>
      </c>
      <c r="E62" s="141" t="n">
        <v>39.42</v>
      </c>
      <c r="F62" s="141" t="n">
        <v>3</v>
      </c>
      <c r="G62" s="141" t="n">
        <v>0.34</v>
      </c>
      <c r="H62" s="141" t="s">
        <v>115</v>
      </c>
      <c r="I62" s="141" t="s">
        <v>115</v>
      </c>
      <c r="J62" s="141" t="n">
        <v>6</v>
      </c>
      <c r="K62" s="141" t="n">
        <v>16184</v>
      </c>
    </row>
    <row r="63" customFormat="false" ht="17.45" hidden="false" customHeight="true" outlineLevel="0" collapsed="false">
      <c r="B63" s="190" t="s">
        <v>360</v>
      </c>
      <c r="C63" s="141" t="n">
        <v>39</v>
      </c>
      <c r="D63" s="141" t="n">
        <v>64</v>
      </c>
      <c r="E63" s="141" t="n">
        <v>13.75</v>
      </c>
      <c r="F63" s="141" t="s">
        <v>115</v>
      </c>
      <c r="G63" s="141" t="s">
        <v>115</v>
      </c>
      <c r="H63" s="141" t="s">
        <v>115</v>
      </c>
      <c r="I63" s="141" t="s">
        <v>115</v>
      </c>
      <c r="J63" s="141" t="s">
        <v>115</v>
      </c>
      <c r="K63" s="141" t="n">
        <v>11394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12698</v>
      </c>
      <c r="E10" s="141" t="n">
        <v>8209</v>
      </c>
      <c r="F10" s="141" t="n">
        <v>1732</v>
      </c>
      <c r="G10" s="141" t="n">
        <v>101543</v>
      </c>
      <c r="H10" s="141" t="n">
        <v>327</v>
      </c>
      <c r="I10" s="141" t="n">
        <v>317</v>
      </c>
      <c r="J10" s="141" t="n">
        <v>570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00061</v>
      </c>
      <c r="E11" s="141" t="n">
        <v>32547</v>
      </c>
      <c r="F11" s="141" t="n">
        <v>5420</v>
      </c>
      <c r="G11" s="141" t="n">
        <v>159220</v>
      </c>
      <c r="H11" s="141" t="n">
        <v>859</v>
      </c>
      <c r="I11" s="141" t="n">
        <v>432</v>
      </c>
      <c r="J11" s="141" t="n">
        <v>1583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93981</v>
      </c>
      <c r="E13" s="141" t="n">
        <v>5996</v>
      </c>
      <c r="F13" s="141" t="n">
        <v>1334</v>
      </c>
      <c r="G13" s="141" t="n">
        <v>85810</v>
      </c>
      <c r="H13" s="141" t="n">
        <v>123</v>
      </c>
      <c r="I13" s="141" t="n">
        <v>297</v>
      </c>
      <c r="J13" s="141" t="n">
        <v>421</v>
      </c>
    </row>
    <row r="14" customFormat="false" ht="20.1" hidden="false" customHeight="true" outlineLevel="0" collapsed="false">
      <c r="B14" s="254" t="s">
        <v>450</v>
      </c>
      <c r="C14" s="226"/>
      <c r="D14" s="141" t="n">
        <v>8658</v>
      </c>
      <c r="E14" s="141" t="n">
        <v>366</v>
      </c>
      <c r="F14" s="141" t="n">
        <v>59</v>
      </c>
      <c r="G14" s="141" t="n">
        <v>8077</v>
      </c>
      <c r="H14" s="141" t="n">
        <v>85</v>
      </c>
      <c r="I14" s="141" t="n">
        <v>7</v>
      </c>
      <c r="J14" s="141" t="n">
        <v>64</v>
      </c>
    </row>
    <row r="15" customFormat="false" ht="20.1" hidden="false" customHeight="true" outlineLevel="0" collapsed="false">
      <c r="B15" s="254" t="s">
        <v>482</v>
      </c>
      <c r="C15" s="226"/>
      <c r="D15" s="141" t="n">
        <v>9920</v>
      </c>
      <c r="E15" s="141" t="n">
        <v>1805</v>
      </c>
      <c r="F15" s="141" t="n">
        <v>331</v>
      </c>
      <c r="G15" s="141" t="n">
        <v>7573</v>
      </c>
      <c r="H15" s="141" t="n">
        <v>119</v>
      </c>
      <c r="I15" s="141" t="n">
        <v>9</v>
      </c>
      <c r="J15" s="141" t="n">
        <v>83</v>
      </c>
    </row>
    <row r="16" customFormat="false" ht="15" hidden="false" customHeight="true" outlineLevel="0" collapsed="false">
      <c r="B16" s="254" t="s">
        <v>481</v>
      </c>
      <c r="C16" s="226"/>
      <c r="D16" s="141" t="n">
        <v>85304</v>
      </c>
      <c r="E16" s="141" t="n">
        <v>23994</v>
      </c>
      <c r="F16" s="141" t="n">
        <v>3612</v>
      </c>
      <c r="G16" s="141" t="n">
        <v>56111</v>
      </c>
      <c r="H16" s="141" t="n">
        <v>566</v>
      </c>
      <c r="I16" s="141" t="n">
        <v>57</v>
      </c>
      <c r="J16" s="141" t="n">
        <v>964</v>
      </c>
    </row>
    <row r="17" customFormat="false" ht="20.1" hidden="false" customHeight="true" outlineLevel="0" collapsed="false">
      <c r="B17" s="254" t="s">
        <v>353</v>
      </c>
      <c r="C17" s="226"/>
      <c r="D17" s="141" t="n">
        <v>139</v>
      </c>
      <c r="E17" s="141" t="n">
        <v>42</v>
      </c>
      <c r="F17" s="141" t="n">
        <v>8</v>
      </c>
      <c r="G17" s="141" t="n">
        <v>83</v>
      </c>
      <c r="H17" s="141" t="s">
        <v>115</v>
      </c>
      <c r="I17" s="141" t="n">
        <v>4</v>
      </c>
      <c r="J17" s="141" t="n">
        <v>2</v>
      </c>
    </row>
    <row r="18" customFormat="false" ht="15" hidden="false" customHeight="true" outlineLevel="0" collapsed="false">
      <c r="B18" s="254" t="s">
        <v>481</v>
      </c>
      <c r="C18" s="226"/>
      <c r="D18" s="141" t="n">
        <v>3460</v>
      </c>
      <c r="E18" s="141" t="n">
        <v>1825</v>
      </c>
      <c r="F18" s="141" t="n">
        <v>356</v>
      </c>
      <c r="G18" s="141" t="n">
        <v>1145</v>
      </c>
      <c r="H18" s="141" t="s">
        <v>115</v>
      </c>
      <c r="I18" s="141" t="n">
        <v>64</v>
      </c>
      <c r="J18" s="141" t="n">
        <v>70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6433</v>
      </c>
      <c r="E20" s="141" t="n">
        <v>1422</v>
      </c>
      <c r="F20" s="141" t="n">
        <v>260</v>
      </c>
      <c r="G20" s="141" t="n">
        <v>4645</v>
      </c>
      <c r="H20" s="141" t="n">
        <v>48</v>
      </c>
      <c r="I20" s="141" t="n">
        <v>2</v>
      </c>
      <c r="J20" s="141" t="n">
        <v>56</v>
      </c>
    </row>
    <row r="21" customFormat="false" ht="15" hidden="false" customHeight="true" outlineLevel="0" collapsed="false">
      <c r="B21" s="254" t="s">
        <v>481</v>
      </c>
      <c r="C21" s="226"/>
      <c r="D21" s="141" t="n">
        <v>49424</v>
      </c>
      <c r="E21" s="141" t="n">
        <v>14482</v>
      </c>
      <c r="F21" s="141" t="n">
        <v>2282</v>
      </c>
      <c r="G21" s="141" t="n">
        <v>31934</v>
      </c>
      <c r="H21" s="141" t="n">
        <v>224</v>
      </c>
      <c r="I21" s="141" t="n">
        <v>2</v>
      </c>
      <c r="J21" s="141" t="n">
        <v>500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32099</v>
      </c>
      <c r="E23" s="141" t="n">
        <v>1552</v>
      </c>
      <c r="F23" s="141" t="n">
        <v>352</v>
      </c>
      <c r="G23" s="141" t="n">
        <v>10712</v>
      </c>
      <c r="H23" s="141" t="n">
        <v>75</v>
      </c>
      <c r="I23" s="141" t="n">
        <v>1067</v>
      </c>
      <c r="J23" s="141" t="n">
        <v>18341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214073.4</v>
      </c>
      <c r="E24" s="141" t="n">
        <v>33225.3</v>
      </c>
      <c r="F24" s="141" t="n">
        <v>5714.7</v>
      </c>
      <c r="G24" s="141" t="n">
        <v>97677.5</v>
      </c>
      <c r="H24" s="141" t="n">
        <v>903.2</v>
      </c>
      <c r="I24" s="141" t="n">
        <v>6571.2</v>
      </c>
      <c r="J24" s="141" t="n">
        <v>69981.5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92</v>
      </c>
      <c r="E26" s="141" t="n">
        <v>113</v>
      </c>
      <c r="F26" s="141" t="n">
        <v>35</v>
      </c>
      <c r="G26" s="141" t="n">
        <v>336</v>
      </c>
      <c r="H26" s="141" t="n">
        <v>1</v>
      </c>
      <c r="I26" s="141" t="n">
        <v>4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5095.6</v>
      </c>
      <c r="E27" s="141" t="n">
        <v>1503.5</v>
      </c>
      <c r="F27" s="141" t="n">
        <v>374.3</v>
      </c>
      <c r="G27" s="141" t="n">
        <v>3189.4</v>
      </c>
      <c r="H27" s="141" t="n">
        <v>11.9</v>
      </c>
      <c r="I27" s="141" t="n">
        <v>8.9</v>
      </c>
      <c r="J27" s="141" t="n">
        <v>7.6</v>
      </c>
    </row>
    <row r="28" customFormat="false" ht="20.1" hidden="false" customHeight="true" outlineLevel="0" collapsed="false">
      <c r="B28" s="254" t="s">
        <v>363</v>
      </c>
      <c r="C28" s="226"/>
      <c r="D28" s="141" t="n">
        <v>1998</v>
      </c>
      <c r="E28" s="141" t="n">
        <v>303</v>
      </c>
      <c r="F28" s="141" t="n">
        <v>24</v>
      </c>
      <c r="G28" s="141" t="n">
        <v>1581</v>
      </c>
      <c r="H28" s="141" t="n">
        <v>11</v>
      </c>
      <c r="I28" s="141" t="n">
        <v>62</v>
      </c>
      <c r="J28" s="141" t="n">
        <v>17</v>
      </c>
    </row>
    <row r="29" customFormat="false" ht="15.95" hidden="false" customHeight="true" outlineLevel="0" collapsed="false">
      <c r="B29" s="254" t="s">
        <v>484</v>
      </c>
      <c r="C29" s="226"/>
      <c r="D29" s="141" t="n">
        <v>13395.7</v>
      </c>
      <c r="E29" s="141" t="n">
        <v>5256.8</v>
      </c>
      <c r="F29" s="141" t="n">
        <v>295.1</v>
      </c>
      <c r="G29" s="141" t="n">
        <v>7678.8</v>
      </c>
      <c r="H29" s="141" t="n">
        <v>29.8</v>
      </c>
      <c r="I29" s="141" t="n">
        <v>69.5</v>
      </c>
      <c r="J29" s="141" t="n">
        <v>65.7</v>
      </c>
    </row>
    <row r="30" customFormat="false" ht="20.1" hidden="false" customHeight="true" outlineLevel="0" collapsed="false">
      <c r="B30" s="254" t="s">
        <v>485</v>
      </c>
      <c r="C30" s="226"/>
      <c r="D30" s="141" t="n">
        <v>8739</v>
      </c>
      <c r="E30" s="141" t="n">
        <v>31</v>
      </c>
      <c r="F30" s="141" t="n">
        <v>23</v>
      </c>
      <c r="G30" s="141" t="n">
        <v>454</v>
      </c>
      <c r="H30" s="141" t="n">
        <v>5</v>
      </c>
      <c r="I30" s="141" t="n">
        <v>220</v>
      </c>
      <c r="J30" s="141" t="n">
        <v>8006</v>
      </c>
    </row>
    <row r="31" customFormat="false" ht="15.95" hidden="false" customHeight="true" outlineLevel="0" collapsed="false">
      <c r="B31" s="254" t="s">
        <v>484</v>
      </c>
      <c r="C31" s="226"/>
      <c r="D31" s="141" t="n">
        <v>39826.2</v>
      </c>
      <c r="E31" s="141" t="n">
        <v>286.8</v>
      </c>
      <c r="F31" s="141" t="n">
        <v>116</v>
      </c>
      <c r="G31" s="141" t="n">
        <v>3896</v>
      </c>
      <c r="H31" s="141" t="n">
        <v>19.5</v>
      </c>
      <c r="I31" s="141" t="n">
        <v>1700.6</v>
      </c>
      <c r="J31" s="141" t="n">
        <v>33807.3</v>
      </c>
    </row>
    <row r="32" customFormat="false" ht="20.1" hidden="false" customHeight="true" outlineLevel="0" collapsed="false">
      <c r="B32" s="254" t="s">
        <v>486</v>
      </c>
      <c r="C32" s="226"/>
      <c r="D32" s="141" t="n">
        <v>17995</v>
      </c>
      <c r="E32" s="141" t="n">
        <v>650</v>
      </c>
      <c r="F32" s="141" t="n">
        <v>205</v>
      </c>
      <c r="G32" s="141" t="n">
        <v>6612</v>
      </c>
      <c r="H32" s="141" t="n">
        <v>50</v>
      </c>
      <c r="I32" s="141" t="n">
        <v>660</v>
      </c>
      <c r="J32" s="141" t="n">
        <v>981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41067.4</v>
      </c>
      <c r="E33" s="141" t="n">
        <v>21201.7</v>
      </c>
      <c r="F33" s="141" t="n">
        <v>4136.2</v>
      </c>
      <c r="G33" s="141" t="n">
        <v>75680.7</v>
      </c>
      <c r="H33" s="141" t="n">
        <v>823</v>
      </c>
      <c r="I33" s="141" t="n">
        <v>4617.1</v>
      </c>
      <c r="J33" s="141" t="n">
        <v>34608.7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4459</v>
      </c>
      <c r="E35" s="141" t="n">
        <v>267</v>
      </c>
      <c r="F35" s="141" t="n">
        <v>119</v>
      </c>
      <c r="G35" s="141" t="n">
        <v>2548</v>
      </c>
      <c r="H35" s="141" t="n">
        <v>15</v>
      </c>
      <c r="I35" s="141" t="n">
        <v>268</v>
      </c>
      <c r="J35" s="141" t="n">
        <v>1242</v>
      </c>
    </row>
    <row r="36" customFormat="false" ht="15.95" hidden="false" customHeight="true" outlineLevel="0" collapsed="false">
      <c r="C36" s="254" t="s">
        <v>484</v>
      </c>
      <c r="D36" s="141" t="n">
        <v>45909.2</v>
      </c>
      <c r="E36" s="141" t="n">
        <v>7673.9</v>
      </c>
      <c r="F36" s="141" t="n">
        <v>2871.5</v>
      </c>
      <c r="G36" s="141" t="n">
        <v>29154.3</v>
      </c>
      <c r="H36" s="141" t="n">
        <v>329.6</v>
      </c>
      <c r="I36" s="141" t="n">
        <v>1229.2</v>
      </c>
      <c r="J36" s="141" t="n">
        <v>4650.7</v>
      </c>
    </row>
    <row r="37" customFormat="false" ht="20.1" hidden="false" customHeight="true" outlineLevel="0" collapsed="false">
      <c r="C37" s="254" t="s">
        <v>367</v>
      </c>
      <c r="D37" s="141" t="n">
        <v>9044</v>
      </c>
      <c r="E37" s="141" t="n">
        <v>259</v>
      </c>
      <c r="F37" s="141" t="n">
        <v>56</v>
      </c>
      <c r="G37" s="141" t="n">
        <v>3185</v>
      </c>
      <c r="H37" s="141" t="n">
        <v>30</v>
      </c>
      <c r="I37" s="141" t="n">
        <v>277</v>
      </c>
      <c r="J37" s="141" t="n">
        <v>5237</v>
      </c>
    </row>
    <row r="38" customFormat="false" ht="15.95" hidden="false" customHeight="true" outlineLevel="0" collapsed="false">
      <c r="C38" s="254" t="s">
        <v>484</v>
      </c>
      <c r="D38" s="141" t="n">
        <v>83213.4</v>
      </c>
      <c r="E38" s="141" t="n">
        <v>11446.1</v>
      </c>
      <c r="F38" s="141" t="n">
        <v>1083.8</v>
      </c>
      <c r="G38" s="141" t="n">
        <v>43167.4</v>
      </c>
      <c r="H38" s="141" t="n">
        <v>491</v>
      </c>
      <c r="I38" s="141" t="n">
        <v>3255.5</v>
      </c>
      <c r="J38" s="141" t="n">
        <v>23769.6</v>
      </c>
    </row>
    <row r="39" customFormat="false" ht="20.1" hidden="false" customHeight="true" outlineLevel="0" collapsed="false">
      <c r="C39" s="254" t="s">
        <v>368</v>
      </c>
      <c r="D39" s="141" t="n">
        <v>497</v>
      </c>
      <c r="E39" s="141" t="n">
        <v>60</v>
      </c>
      <c r="F39" s="141" t="n">
        <v>24</v>
      </c>
      <c r="G39" s="141" t="n">
        <v>379</v>
      </c>
      <c r="H39" s="141" t="n">
        <v>2</v>
      </c>
      <c r="I39" s="141" t="n">
        <v>25</v>
      </c>
      <c r="J39" s="141" t="n">
        <v>7</v>
      </c>
    </row>
    <row r="40" customFormat="false" ht="15.95" hidden="false" customHeight="true" outlineLevel="0" collapsed="false">
      <c r="C40" s="254" t="s">
        <v>484</v>
      </c>
      <c r="D40" s="141" t="n">
        <v>2733.8</v>
      </c>
      <c r="E40" s="141" t="n">
        <v>1068.8</v>
      </c>
      <c r="F40" s="141" t="n">
        <v>162.5</v>
      </c>
      <c r="G40" s="141" t="n">
        <v>1476.2</v>
      </c>
      <c r="H40" s="141" t="n">
        <v>0.7</v>
      </c>
      <c r="I40" s="141" t="n">
        <v>22.7</v>
      </c>
      <c r="J40" s="141" t="n">
        <v>2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2875</v>
      </c>
      <c r="E41" s="141" t="n">
        <v>455</v>
      </c>
      <c r="F41" s="141" t="n">
        <v>65</v>
      </c>
      <c r="G41" s="141" t="n">
        <v>1729</v>
      </c>
      <c r="H41" s="141" t="n">
        <v>8</v>
      </c>
      <c r="I41" s="141" t="n">
        <v>121</v>
      </c>
      <c r="J41" s="141" t="n">
        <v>497</v>
      </c>
    </row>
    <row r="42" customFormat="false" ht="15.95" hidden="false" customHeight="true" outlineLevel="0" collapsed="false">
      <c r="B42" s="254" t="s">
        <v>484</v>
      </c>
      <c r="C42" s="226"/>
      <c r="D42" s="141" t="n">
        <v>14688.7</v>
      </c>
      <c r="E42" s="141" t="n">
        <v>4976.4</v>
      </c>
      <c r="F42" s="141" t="n">
        <v>793.1</v>
      </c>
      <c r="G42" s="141" t="n">
        <v>7232.7</v>
      </c>
      <c r="H42" s="141" t="n">
        <v>19</v>
      </c>
      <c r="I42" s="141" t="n">
        <v>175.2</v>
      </c>
      <c r="J42" s="141" t="n">
        <v>1492.3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4166</v>
      </c>
      <c r="E44" s="141" t="n">
        <v>586</v>
      </c>
      <c r="F44" s="141" t="n">
        <v>150</v>
      </c>
      <c r="G44" s="141" t="n">
        <v>2206</v>
      </c>
      <c r="H44" s="141" t="n">
        <v>8</v>
      </c>
      <c r="I44" s="141" t="n">
        <v>175</v>
      </c>
      <c r="J44" s="141" t="n">
        <v>1041</v>
      </c>
    </row>
    <row r="45" customFormat="false" ht="15.95" hidden="false" customHeight="true" outlineLevel="0" collapsed="false">
      <c r="B45" s="254" t="s">
        <v>484</v>
      </c>
      <c r="C45" s="226"/>
      <c r="D45" s="141" t="n">
        <v>23301</v>
      </c>
      <c r="E45" s="141" t="n">
        <v>7534.6</v>
      </c>
      <c r="F45" s="141" t="n">
        <v>1220.8</v>
      </c>
      <c r="G45" s="141" t="n">
        <v>11810.2</v>
      </c>
      <c r="H45" s="141" t="n">
        <v>30.7</v>
      </c>
      <c r="I45" s="141" t="n">
        <v>309.7</v>
      </c>
      <c r="J45" s="141" t="n">
        <v>2395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95287</v>
      </c>
      <c r="E10" s="141" t="n">
        <v>6898</v>
      </c>
      <c r="F10" s="141" t="n">
        <v>1560</v>
      </c>
      <c r="G10" s="141" t="n">
        <v>85938</v>
      </c>
      <c r="H10" s="141" t="n">
        <v>250</v>
      </c>
      <c r="I10" s="141" t="n">
        <v>165</v>
      </c>
      <c r="J10" s="141" t="n">
        <v>47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72035</v>
      </c>
      <c r="E11" s="141" t="n">
        <v>27031</v>
      </c>
      <c r="F11" s="141" t="n">
        <v>4646</v>
      </c>
      <c r="G11" s="141" t="n">
        <v>138027</v>
      </c>
      <c r="H11" s="141" t="n">
        <v>707</v>
      </c>
      <c r="I11" s="141" t="n">
        <v>274</v>
      </c>
      <c r="J11" s="141" t="n">
        <v>1350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78473</v>
      </c>
      <c r="E13" s="141" t="n">
        <v>5032</v>
      </c>
      <c r="F13" s="141" t="n">
        <v>1233</v>
      </c>
      <c r="G13" s="141" t="n">
        <v>71648</v>
      </c>
      <c r="H13" s="141" t="n">
        <v>72</v>
      </c>
      <c r="I13" s="141" t="n">
        <v>148</v>
      </c>
      <c r="J13" s="141" t="n">
        <v>340</v>
      </c>
    </row>
    <row r="14" customFormat="false" ht="20.1" hidden="false" customHeight="true" outlineLevel="0" collapsed="false">
      <c r="B14" s="254" t="s">
        <v>450</v>
      </c>
      <c r="C14" s="226"/>
      <c r="D14" s="141" t="n">
        <v>7822</v>
      </c>
      <c r="E14" s="141" t="n">
        <v>324</v>
      </c>
      <c r="F14" s="141" t="n">
        <v>46</v>
      </c>
      <c r="G14" s="141" t="n">
        <v>7316</v>
      </c>
      <c r="H14" s="141" t="n">
        <v>75</v>
      </c>
      <c r="I14" s="141" t="n">
        <v>5</v>
      </c>
      <c r="J14" s="141" t="n">
        <v>56</v>
      </c>
    </row>
    <row r="15" customFormat="false" ht="20.1" hidden="false" customHeight="true" outlineLevel="0" collapsed="false">
      <c r="B15" s="254" t="s">
        <v>482</v>
      </c>
      <c r="C15" s="226"/>
      <c r="D15" s="141" t="n">
        <v>8872</v>
      </c>
      <c r="E15" s="141" t="n">
        <v>1508</v>
      </c>
      <c r="F15" s="141" t="n">
        <v>273</v>
      </c>
      <c r="G15" s="141" t="n">
        <v>6902</v>
      </c>
      <c r="H15" s="141" t="n">
        <v>103</v>
      </c>
      <c r="I15" s="141" t="n">
        <v>8</v>
      </c>
      <c r="J15" s="141" t="n">
        <v>78</v>
      </c>
    </row>
    <row r="16" customFormat="false" ht="15" hidden="false" customHeight="true" outlineLevel="0" collapsed="false">
      <c r="B16" s="254" t="s">
        <v>481</v>
      </c>
      <c r="C16" s="226"/>
      <c r="D16" s="141" t="n">
        <v>74483</v>
      </c>
      <c r="E16" s="141" t="n">
        <v>19546</v>
      </c>
      <c r="F16" s="141" t="n">
        <v>2965</v>
      </c>
      <c r="G16" s="141" t="n">
        <v>50607</v>
      </c>
      <c r="H16" s="141" t="n">
        <v>485</v>
      </c>
      <c r="I16" s="141" t="n">
        <v>52</v>
      </c>
      <c r="J16" s="141" t="n">
        <v>828</v>
      </c>
    </row>
    <row r="17" customFormat="false" ht="20.1" hidden="false" customHeight="true" outlineLevel="0" collapsed="false">
      <c r="B17" s="254" t="s">
        <v>353</v>
      </c>
      <c r="C17" s="226"/>
      <c r="D17" s="141" t="n">
        <v>120</v>
      </c>
      <c r="E17" s="141" t="n">
        <v>34</v>
      </c>
      <c r="F17" s="141" t="n">
        <v>8</v>
      </c>
      <c r="G17" s="141" t="n">
        <v>72</v>
      </c>
      <c r="H17" s="141" t="s">
        <v>115</v>
      </c>
      <c r="I17" s="141" t="n">
        <v>4</v>
      </c>
      <c r="J17" s="141" t="n">
        <v>2</v>
      </c>
    </row>
    <row r="18" customFormat="false" ht="15" hidden="false" customHeight="true" outlineLevel="0" collapsed="false">
      <c r="B18" s="254" t="s">
        <v>481</v>
      </c>
      <c r="C18" s="226"/>
      <c r="D18" s="141" t="n">
        <v>3435</v>
      </c>
      <c r="E18" s="141" t="n">
        <v>1805</v>
      </c>
      <c r="F18" s="141" t="n">
        <v>356</v>
      </c>
      <c r="G18" s="141" t="n">
        <v>1140</v>
      </c>
      <c r="H18" s="141" t="s">
        <v>115</v>
      </c>
      <c r="I18" s="141" t="n">
        <v>64</v>
      </c>
      <c r="J18" s="141" t="n">
        <v>70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5774</v>
      </c>
      <c r="E20" s="141" t="n">
        <v>1191</v>
      </c>
      <c r="F20" s="141" t="n">
        <v>221</v>
      </c>
      <c r="G20" s="141" t="n">
        <v>4260</v>
      </c>
      <c r="H20" s="141" t="n">
        <v>48</v>
      </c>
      <c r="I20" s="141" t="n">
        <v>1</v>
      </c>
      <c r="J20" s="141" t="n">
        <v>53</v>
      </c>
    </row>
    <row r="21" customFormat="false" ht="15" hidden="false" customHeight="true" outlineLevel="0" collapsed="false">
      <c r="B21" s="254" t="s">
        <v>481</v>
      </c>
      <c r="C21" s="226"/>
      <c r="D21" s="141" t="n">
        <v>43995</v>
      </c>
      <c r="E21" s="141" t="n">
        <v>11755</v>
      </c>
      <c r="F21" s="141" t="n">
        <v>1809</v>
      </c>
      <c r="G21" s="141" t="n">
        <v>29727</v>
      </c>
      <c r="H21" s="141" t="n">
        <v>224</v>
      </c>
      <c r="I21" s="141" t="n">
        <v>1</v>
      </c>
      <c r="J21" s="141" t="n">
        <v>479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7675</v>
      </c>
      <c r="E23" s="141" t="n">
        <v>1266</v>
      </c>
      <c r="F23" s="141" t="n">
        <v>276</v>
      </c>
      <c r="G23" s="141" t="n">
        <v>9096</v>
      </c>
      <c r="H23" s="141" t="n">
        <v>58</v>
      </c>
      <c r="I23" s="141" t="n">
        <v>850</v>
      </c>
      <c r="J23" s="141" t="n">
        <v>16129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83977.1</v>
      </c>
      <c r="E24" s="141" t="n">
        <v>27597.3</v>
      </c>
      <c r="F24" s="141" t="n">
        <v>4995.8</v>
      </c>
      <c r="G24" s="141" t="n">
        <v>83004.2</v>
      </c>
      <c r="H24" s="141" t="n">
        <v>730</v>
      </c>
      <c r="I24" s="141" t="n">
        <v>5863.3</v>
      </c>
      <c r="J24" s="141" t="n">
        <v>61786.5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13</v>
      </c>
      <c r="E26" s="141" t="n">
        <v>92</v>
      </c>
      <c r="F26" s="141" t="n">
        <v>29</v>
      </c>
      <c r="G26" s="141" t="n">
        <v>287</v>
      </c>
      <c r="H26" s="141" t="n">
        <v>1</v>
      </c>
      <c r="I26" s="141" t="n">
        <v>2</v>
      </c>
      <c r="J26" s="141" t="n">
        <v>2</v>
      </c>
    </row>
    <row r="27" customFormat="false" ht="15.95" hidden="false" customHeight="true" outlineLevel="0" collapsed="false">
      <c r="B27" s="254" t="s">
        <v>484</v>
      </c>
      <c r="C27" s="226"/>
      <c r="D27" s="141" t="n">
        <v>4317</v>
      </c>
      <c r="E27" s="141" t="n">
        <v>1203</v>
      </c>
      <c r="F27" s="141" t="n">
        <v>313.2</v>
      </c>
      <c r="G27" s="141" t="n">
        <v>2776.4</v>
      </c>
      <c r="H27" s="141" t="n">
        <v>11.9</v>
      </c>
      <c r="I27" s="141" t="n">
        <v>7.9</v>
      </c>
      <c r="J27" s="141" t="n">
        <v>4.6</v>
      </c>
    </row>
    <row r="28" customFormat="false" ht="20.1" hidden="false" customHeight="true" outlineLevel="0" collapsed="false">
      <c r="B28" s="254" t="s">
        <v>363</v>
      </c>
      <c r="C28" s="226"/>
      <c r="D28" s="141" t="n">
        <v>1674</v>
      </c>
      <c r="E28" s="141" t="n">
        <v>240</v>
      </c>
      <c r="F28" s="141" t="n">
        <v>18</v>
      </c>
      <c r="G28" s="141" t="n">
        <v>1351</v>
      </c>
      <c r="H28" s="141" t="n">
        <v>9</v>
      </c>
      <c r="I28" s="141" t="n">
        <v>40</v>
      </c>
      <c r="J28" s="141" t="n">
        <v>16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640.7</v>
      </c>
      <c r="E29" s="141" t="n">
        <v>4189.4</v>
      </c>
      <c r="F29" s="141" t="n">
        <v>214.7</v>
      </c>
      <c r="G29" s="141" t="n">
        <v>7098</v>
      </c>
      <c r="H29" s="141" t="n">
        <v>27.5</v>
      </c>
      <c r="I29" s="141" t="n">
        <v>50.4</v>
      </c>
      <c r="J29" s="141" t="n">
        <v>60.7</v>
      </c>
    </row>
    <row r="30" customFormat="false" ht="20.1" hidden="false" customHeight="true" outlineLevel="0" collapsed="false">
      <c r="B30" s="254" t="s">
        <v>485</v>
      </c>
      <c r="C30" s="226"/>
      <c r="D30" s="141" t="n">
        <v>8323</v>
      </c>
      <c r="E30" s="141" t="n">
        <v>26</v>
      </c>
      <c r="F30" s="141" t="n">
        <v>18</v>
      </c>
      <c r="G30" s="141" t="n">
        <v>411</v>
      </c>
      <c r="H30" s="141" t="n">
        <v>5</v>
      </c>
      <c r="I30" s="141" t="n">
        <v>202</v>
      </c>
      <c r="J30" s="141" t="n">
        <v>7661</v>
      </c>
    </row>
    <row r="31" customFormat="false" ht="15.95" hidden="false" customHeight="true" outlineLevel="0" collapsed="false">
      <c r="B31" s="254" t="s">
        <v>484</v>
      </c>
      <c r="C31" s="226"/>
      <c r="D31" s="141" t="n">
        <v>36636.6</v>
      </c>
      <c r="E31" s="141" t="n">
        <v>280.4</v>
      </c>
      <c r="F31" s="141" t="n">
        <v>91.3</v>
      </c>
      <c r="G31" s="141" t="n">
        <v>2877.4</v>
      </c>
      <c r="H31" s="141" t="n">
        <v>19.5</v>
      </c>
      <c r="I31" s="141" t="n">
        <v>1533.2</v>
      </c>
      <c r="J31" s="141" t="n">
        <v>31834.8</v>
      </c>
    </row>
    <row r="32" customFormat="false" ht="20.1" hidden="false" customHeight="true" outlineLevel="0" collapsed="false">
      <c r="B32" s="254" t="s">
        <v>486</v>
      </c>
      <c r="C32" s="226"/>
      <c r="D32" s="141" t="n">
        <v>15077</v>
      </c>
      <c r="E32" s="141" t="n">
        <v>532</v>
      </c>
      <c r="F32" s="141" t="n">
        <v>164</v>
      </c>
      <c r="G32" s="141" t="n">
        <v>5672</v>
      </c>
      <c r="H32" s="141" t="n">
        <v>37</v>
      </c>
      <c r="I32" s="141" t="n">
        <v>536</v>
      </c>
      <c r="J32" s="141" t="n">
        <v>8136</v>
      </c>
    </row>
    <row r="33" customFormat="false" ht="15.95" hidden="false" customHeight="true" outlineLevel="0" collapsed="false">
      <c r="B33" s="254" t="s">
        <v>484</v>
      </c>
      <c r="C33" s="226"/>
      <c r="D33" s="141" t="n">
        <v>118827.3</v>
      </c>
      <c r="E33" s="141" t="n">
        <v>17709.3</v>
      </c>
      <c r="F33" s="141" t="n">
        <v>3688.5</v>
      </c>
      <c r="G33" s="141" t="n">
        <v>64001.2</v>
      </c>
      <c r="H33" s="141" t="n">
        <v>653</v>
      </c>
      <c r="I33" s="141" t="n">
        <v>4125.5</v>
      </c>
      <c r="J33" s="141" t="n">
        <v>28649.8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711</v>
      </c>
      <c r="E35" s="141" t="n">
        <v>225</v>
      </c>
      <c r="F35" s="141" t="n">
        <v>94</v>
      </c>
      <c r="G35" s="141" t="n">
        <v>2137</v>
      </c>
      <c r="H35" s="141" t="n">
        <v>10</v>
      </c>
      <c r="I35" s="141" t="n">
        <v>210</v>
      </c>
      <c r="J35" s="141" t="n">
        <v>1035</v>
      </c>
    </row>
    <row r="36" customFormat="false" ht="15.95" hidden="false" customHeight="true" outlineLevel="0" collapsed="false">
      <c r="C36" s="254" t="s">
        <v>484</v>
      </c>
      <c r="D36" s="141" t="n">
        <v>37326.4</v>
      </c>
      <c r="E36" s="141" t="n">
        <v>6077.5</v>
      </c>
      <c r="F36" s="141" t="n">
        <v>2540.9</v>
      </c>
      <c r="G36" s="141" t="n">
        <v>23895.1</v>
      </c>
      <c r="H36" s="141" t="n">
        <v>186.7</v>
      </c>
      <c r="I36" s="141" t="n">
        <v>899</v>
      </c>
      <c r="J36" s="141" t="n">
        <v>3727.2</v>
      </c>
    </row>
    <row r="37" customFormat="false" ht="20.1" hidden="false" customHeight="true" outlineLevel="0" collapsed="false">
      <c r="C37" s="254" t="s">
        <v>367</v>
      </c>
      <c r="D37" s="141" t="n">
        <v>7885</v>
      </c>
      <c r="E37" s="141" t="n">
        <v>213</v>
      </c>
      <c r="F37" s="141" t="n">
        <v>50</v>
      </c>
      <c r="G37" s="141" t="n">
        <v>2800</v>
      </c>
      <c r="H37" s="141" t="n">
        <v>26</v>
      </c>
      <c r="I37" s="141" t="n">
        <v>242</v>
      </c>
      <c r="J37" s="141" t="n">
        <v>4554</v>
      </c>
    </row>
    <row r="38" customFormat="false" ht="15.95" hidden="false" customHeight="true" outlineLevel="0" collapsed="false">
      <c r="C38" s="254" t="s">
        <v>484</v>
      </c>
      <c r="D38" s="141" t="n">
        <v>71685.5</v>
      </c>
      <c r="E38" s="141" t="n">
        <v>10487.1</v>
      </c>
      <c r="F38" s="141" t="n">
        <v>1021.1</v>
      </c>
      <c r="G38" s="141" t="n">
        <v>37135.1</v>
      </c>
      <c r="H38" s="141" t="n">
        <v>465.3</v>
      </c>
      <c r="I38" s="141" t="n">
        <v>3110.8</v>
      </c>
      <c r="J38" s="141" t="n">
        <v>19466.1</v>
      </c>
    </row>
    <row r="39" customFormat="false" ht="20.1" hidden="false" customHeight="true" outlineLevel="0" collapsed="false">
      <c r="C39" s="254" t="s">
        <v>368</v>
      </c>
      <c r="D39" s="141" t="n">
        <v>393</v>
      </c>
      <c r="E39" s="141" t="n">
        <v>45</v>
      </c>
      <c r="F39" s="141" t="n">
        <v>16</v>
      </c>
      <c r="G39" s="141" t="n">
        <v>313</v>
      </c>
      <c r="H39" s="141" t="s">
        <v>115</v>
      </c>
      <c r="I39" s="141" t="n">
        <v>15</v>
      </c>
      <c r="J39" s="141" t="n">
        <v>4</v>
      </c>
    </row>
    <row r="40" customFormat="false" ht="15.95" hidden="false" customHeight="true" outlineLevel="0" collapsed="false">
      <c r="C40" s="254" t="s">
        <v>484</v>
      </c>
      <c r="D40" s="141" t="n">
        <v>2043.1</v>
      </c>
      <c r="E40" s="141" t="n">
        <v>626.2</v>
      </c>
      <c r="F40" s="141" t="n">
        <v>108.8</v>
      </c>
      <c r="G40" s="141" t="n">
        <v>1287.6</v>
      </c>
      <c r="H40" s="141" t="s">
        <v>115</v>
      </c>
      <c r="I40" s="141" t="n">
        <v>18.7</v>
      </c>
      <c r="J40" s="141" t="n">
        <v>1.8</v>
      </c>
    </row>
    <row r="41" customFormat="false" ht="24.95" hidden="false" customHeight="true" outlineLevel="0" collapsed="false">
      <c r="B41" s="254" t="s">
        <v>369</v>
      </c>
      <c r="C41" s="226"/>
      <c r="D41" s="141" t="n">
        <v>2188</v>
      </c>
      <c r="E41" s="141" t="n">
        <v>376</v>
      </c>
      <c r="F41" s="141" t="n">
        <v>47</v>
      </c>
      <c r="G41" s="141" t="n">
        <v>1375</v>
      </c>
      <c r="H41" s="141" t="n">
        <v>6</v>
      </c>
      <c r="I41" s="141" t="n">
        <v>70</v>
      </c>
      <c r="J41" s="141" t="n">
        <v>314</v>
      </c>
    </row>
    <row r="42" customFormat="false" ht="15.95" hidden="false" customHeight="true" outlineLevel="0" collapsed="false">
      <c r="B42" s="254" t="s">
        <v>484</v>
      </c>
      <c r="C42" s="226"/>
      <c r="D42" s="141" t="n">
        <v>12555.5</v>
      </c>
      <c r="E42" s="141" t="n">
        <v>4215.2</v>
      </c>
      <c r="F42" s="141" t="n">
        <v>688.1</v>
      </c>
      <c r="G42" s="141" t="n">
        <v>6251.1</v>
      </c>
      <c r="H42" s="141" t="n">
        <v>18.2</v>
      </c>
      <c r="I42" s="141" t="n">
        <v>146.3</v>
      </c>
      <c r="J42" s="141" t="n">
        <v>1236.6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3394</v>
      </c>
      <c r="E44" s="141" t="n">
        <v>479</v>
      </c>
      <c r="F44" s="141" t="n">
        <v>118</v>
      </c>
      <c r="G44" s="141" t="n">
        <v>1801</v>
      </c>
      <c r="H44" s="141" t="n">
        <v>7</v>
      </c>
      <c r="I44" s="141" t="n">
        <v>124</v>
      </c>
      <c r="J44" s="141" t="n">
        <v>865</v>
      </c>
    </row>
    <row r="45" customFormat="false" ht="15.95" hidden="false" customHeight="true" outlineLevel="0" collapsed="false">
      <c r="B45" s="254" t="s">
        <v>484</v>
      </c>
      <c r="C45" s="226"/>
      <c r="D45" s="141" t="n">
        <v>18584</v>
      </c>
      <c r="E45" s="141" t="n">
        <v>5565.1</v>
      </c>
      <c r="F45" s="141" t="n">
        <v>1025.5</v>
      </c>
      <c r="G45" s="141" t="n">
        <v>9775.4</v>
      </c>
      <c r="H45" s="141" t="n">
        <v>30.1</v>
      </c>
      <c r="I45" s="141" t="n">
        <v>226.8</v>
      </c>
      <c r="J45" s="141" t="n">
        <v>1961.1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7411</v>
      </c>
      <c r="E10" s="141" t="n">
        <v>1311</v>
      </c>
      <c r="F10" s="141" t="n">
        <v>172</v>
      </c>
      <c r="G10" s="141" t="n">
        <v>15605</v>
      </c>
      <c r="H10" s="141" t="n">
        <v>77</v>
      </c>
      <c r="I10" s="141" t="n">
        <v>152</v>
      </c>
      <c r="J10" s="141" t="n">
        <v>94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8026</v>
      </c>
      <c r="E11" s="141" t="n">
        <v>5516</v>
      </c>
      <c r="F11" s="141" t="n">
        <v>774</v>
      </c>
      <c r="G11" s="141" t="n">
        <v>21193</v>
      </c>
      <c r="H11" s="141" t="n">
        <v>152</v>
      </c>
      <c r="I11" s="141" t="n">
        <v>158</v>
      </c>
      <c r="J11" s="141" t="n">
        <v>233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15508</v>
      </c>
      <c r="E13" s="141" t="n">
        <v>964</v>
      </c>
      <c r="F13" s="141" t="n">
        <v>101</v>
      </c>
      <c r="G13" s="141" t="n">
        <v>14162</v>
      </c>
      <c r="H13" s="141" t="n">
        <v>51</v>
      </c>
      <c r="I13" s="141" t="n">
        <v>149</v>
      </c>
      <c r="J13" s="141" t="n">
        <v>81</v>
      </c>
    </row>
    <row r="14" customFormat="false" ht="20.1" hidden="false" customHeight="true" outlineLevel="0" collapsed="false">
      <c r="B14" s="254" t="s">
        <v>450</v>
      </c>
      <c r="C14" s="226"/>
      <c r="D14" s="141" t="n">
        <v>836</v>
      </c>
      <c r="E14" s="141" t="n">
        <v>42</v>
      </c>
      <c r="F14" s="141" t="n">
        <v>13</v>
      </c>
      <c r="G14" s="141" t="n">
        <v>761</v>
      </c>
      <c r="H14" s="141" t="n">
        <v>10</v>
      </c>
      <c r="I14" s="141" t="n">
        <v>2</v>
      </c>
      <c r="J14" s="141" t="n">
        <v>8</v>
      </c>
    </row>
    <row r="15" customFormat="false" ht="20.1" hidden="false" customHeight="true" outlineLevel="0" collapsed="false">
      <c r="B15" s="254" t="s">
        <v>482</v>
      </c>
      <c r="C15" s="226"/>
      <c r="D15" s="141" t="n">
        <v>1048</v>
      </c>
      <c r="E15" s="141" t="n">
        <v>297</v>
      </c>
      <c r="F15" s="141" t="n">
        <v>58</v>
      </c>
      <c r="G15" s="141" t="n">
        <v>671</v>
      </c>
      <c r="H15" s="141" t="n">
        <v>16</v>
      </c>
      <c r="I15" s="141" t="n">
        <v>1</v>
      </c>
      <c r="J15" s="141" t="n">
        <v>5</v>
      </c>
    </row>
    <row r="16" customFormat="false" ht="15" hidden="false" customHeight="true" outlineLevel="0" collapsed="false">
      <c r="B16" s="254" t="s">
        <v>481</v>
      </c>
      <c r="C16" s="226"/>
      <c r="D16" s="141" t="n">
        <v>10821</v>
      </c>
      <c r="E16" s="141" t="n">
        <v>4448</v>
      </c>
      <c r="F16" s="141" t="n">
        <v>647</v>
      </c>
      <c r="G16" s="141" t="n">
        <v>5504</v>
      </c>
      <c r="H16" s="141" t="n">
        <v>81</v>
      </c>
      <c r="I16" s="141" t="n">
        <v>5</v>
      </c>
      <c r="J16" s="141" t="n">
        <v>136</v>
      </c>
    </row>
    <row r="17" customFormat="false" ht="20.1" hidden="false" customHeight="true" outlineLevel="0" collapsed="false">
      <c r="B17" s="254" t="s">
        <v>353</v>
      </c>
      <c r="C17" s="226"/>
      <c r="D17" s="141" t="n">
        <v>19</v>
      </c>
      <c r="E17" s="141" t="n">
        <v>8</v>
      </c>
      <c r="F17" s="141" t="s">
        <v>115</v>
      </c>
      <c r="G17" s="141" t="n">
        <v>11</v>
      </c>
      <c r="H17" s="141" t="s">
        <v>115</v>
      </c>
      <c r="I17" s="141" t="s">
        <v>115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5</v>
      </c>
      <c r="E18" s="141" t="n">
        <v>20</v>
      </c>
      <c r="F18" s="141" t="s">
        <v>115</v>
      </c>
      <c r="G18" s="141" t="n">
        <v>5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659</v>
      </c>
      <c r="E20" s="141" t="n">
        <v>231</v>
      </c>
      <c r="F20" s="141" t="n">
        <v>39</v>
      </c>
      <c r="G20" s="141" t="n">
        <v>385</v>
      </c>
      <c r="H20" s="141" t="s">
        <v>115</v>
      </c>
      <c r="I20" s="141" t="n">
        <v>1</v>
      </c>
      <c r="J20" s="141" t="n">
        <v>3</v>
      </c>
    </row>
    <row r="21" customFormat="false" ht="15" hidden="false" customHeight="true" outlineLevel="0" collapsed="false">
      <c r="B21" s="254" t="s">
        <v>481</v>
      </c>
      <c r="C21" s="226"/>
      <c r="D21" s="141" t="n">
        <v>5429</v>
      </c>
      <c r="E21" s="141" t="n">
        <v>2727</v>
      </c>
      <c r="F21" s="141" t="n">
        <v>473</v>
      </c>
      <c r="G21" s="141" t="n">
        <v>2207</v>
      </c>
      <c r="H21" s="141" t="s">
        <v>115</v>
      </c>
      <c r="I21" s="141" t="n">
        <v>1</v>
      </c>
      <c r="J21" s="141" t="n">
        <v>21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4424</v>
      </c>
      <c r="E23" s="141" t="n">
        <v>286</v>
      </c>
      <c r="F23" s="141" t="n">
        <v>76</v>
      </c>
      <c r="G23" s="141" t="n">
        <v>1616</v>
      </c>
      <c r="H23" s="141" t="n">
        <v>17</v>
      </c>
      <c r="I23" s="141" t="n">
        <v>217</v>
      </c>
      <c r="J23" s="141" t="n">
        <v>2212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30096.1</v>
      </c>
      <c r="E24" s="141" t="n">
        <v>5628</v>
      </c>
      <c r="F24" s="141" t="n">
        <v>718.8</v>
      </c>
      <c r="G24" s="141" t="n">
        <v>14673.3</v>
      </c>
      <c r="H24" s="141" t="n">
        <v>173.2</v>
      </c>
      <c r="I24" s="141" t="n">
        <v>707.9</v>
      </c>
      <c r="J24" s="141" t="n">
        <v>8194.9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79</v>
      </c>
      <c r="E26" s="141" t="n">
        <v>21</v>
      </c>
      <c r="F26" s="141" t="n">
        <v>6</v>
      </c>
      <c r="G26" s="141" t="n">
        <v>49</v>
      </c>
      <c r="H26" s="141" t="s">
        <v>115</v>
      </c>
      <c r="I26" s="141" t="n">
        <v>2</v>
      </c>
      <c r="J26" s="141" t="n">
        <v>1</v>
      </c>
    </row>
    <row r="27" customFormat="false" ht="15.95" hidden="false" customHeight="true" outlineLevel="0" collapsed="false">
      <c r="B27" s="254" t="s">
        <v>484</v>
      </c>
      <c r="C27" s="226"/>
      <c r="D27" s="141" t="n">
        <v>778.4</v>
      </c>
      <c r="E27" s="141" t="n">
        <v>300.5</v>
      </c>
      <c r="F27" s="141" t="n">
        <v>61.1</v>
      </c>
      <c r="G27" s="141" t="n">
        <v>412.9</v>
      </c>
      <c r="H27" s="141" t="s">
        <v>115</v>
      </c>
      <c r="I27" s="141" t="n">
        <v>1</v>
      </c>
      <c r="J27" s="141" t="n">
        <v>2.9</v>
      </c>
    </row>
    <row r="28" customFormat="false" ht="20.1" hidden="false" customHeight="true" outlineLevel="0" collapsed="false">
      <c r="B28" s="254" t="s">
        <v>363</v>
      </c>
      <c r="C28" s="226"/>
      <c r="D28" s="141" t="n">
        <v>324</v>
      </c>
      <c r="E28" s="141" t="n">
        <v>63</v>
      </c>
      <c r="F28" s="141" t="n">
        <v>6</v>
      </c>
      <c r="G28" s="141" t="n">
        <v>230</v>
      </c>
      <c r="H28" s="141" t="n">
        <v>2</v>
      </c>
      <c r="I28" s="141" t="n">
        <v>22</v>
      </c>
      <c r="J28" s="141" t="n">
        <v>1</v>
      </c>
    </row>
    <row r="29" customFormat="false" ht="15.95" hidden="false" customHeight="true" outlineLevel="0" collapsed="false">
      <c r="B29" s="254" t="s">
        <v>484</v>
      </c>
      <c r="C29" s="226"/>
      <c r="D29" s="141" t="n">
        <v>1754.9</v>
      </c>
      <c r="E29" s="141" t="n">
        <v>1067.4</v>
      </c>
      <c r="F29" s="141" t="n">
        <v>80.3</v>
      </c>
      <c r="G29" s="141" t="n">
        <v>580.8</v>
      </c>
      <c r="H29" s="141" t="n">
        <v>2.4</v>
      </c>
      <c r="I29" s="141" t="n">
        <v>19</v>
      </c>
      <c r="J29" s="141" t="n">
        <v>5</v>
      </c>
    </row>
    <row r="30" customFormat="false" ht="20.1" hidden="false" customHeight="true" outlineLevel="0" collapsed="false">
      <c r="B30" s="254" t="s">
        <v>485</v>
      </c>
      <c r="C30" s="226"/>
      <c r="D30" s="141" t="n">
        <v>416</v>
      </c>
      <c r="E30" s="141" t="n">
        <v>5</v>
      </c>
      <c r="F30" s="141" t="n">
        <v>5</v>
      </c>
      <c r="G30" s="141" t="n">
        <v>43</v>
      </c>
      <c r="H30" s="141" t="s">
        <v>115</v>
      </c>
      <c r="I30" s="141" t="n">
        <v>18</v>
      </c>
      <c r="J30" s="141" t="n">
        <v>345</v>
      </c>
    </row>
    <row r="31" customFormat="false" ht="15.95" hidden="false" customHeight="true" outlineLevel="0" collapsed="false">
      <c r="B31" s="254" t="s">
        <v>484</v>
      </c>
      <c r="C31" s="226"/>
      <c r="D31" s="141" t="n">
        <v>3189.5</v>
      </c>
      <c r="E31" s="141" t="n">
        <v>6.5</v>
      </c>
      <c r="F31" s="141" t="n">
        <v>24.7</v>
      </c>
      <c r="G31" s="141" t="n">
        <v>1018.5</v>
      </c>
      <c r="H31" s="141" t="s">
        <v>115</v>
      </c>
      <c r="I31" s="141" t="n">
        <v>167.4</v>
      </c>
      <c r="J31" s="141" t="n">
        <v>1972.4</v>
      </c>
    </row>
    <row r="32" customFormat="false" ht="20.1" hidden="false" customHeight="true" outlineLevel="0" collapsed="false">
      <c r="B32" s="254" t="s">
        <v>486</v>
      </c>
      <c r="C32" s="226"/>
      <c r="D32" s="141" t="n">
        <v>2918</v>
      </c>
      <c r="E32" s="141" t="n">
        <v>118</v>
      </c>
      <c r="F32" s="141" t="n">
        <v>41</v>
      </c>
      <c r="G32" s="141" t="n">
        <v>940</v>
      </c>
      <c r="H32" s="141" t="n">
        <v>13</v>
      </c>
      <c r="I32" s="141" t="n">
        <v>124</v>
      </c>
      <c r="J32" s="141" t="n">
        <v>1682</v>
      </c>
    </row>
    <row r="33" customFormat="false" ht="15.95" hidden="false" customHeight="true" outlineLevel="0" collapsed="false">
      <c r="B33" s="254" t="s">
        <v>484</v>
      </c>
      <c r="C33" s="226"/>
      <c r="D33" s="141" t="n">
        <v>22240.2</v>
      </c>
      <c r="E33" s="141" t="n">
        <v>3492.5</v>
      </c>
      <c r="F33" s="141" t="n">
        <v>447.7</v>
      </c>
      <c r="G33" s="141" t="n">
        <v>11679.5</v>
      </c>
      <c r="H33" s="141" t="n">
        <v>170</v>
      </c>
      <c r="I33" s="141" t="n">
        <v>491.6</v>
      </c>
      <c r="J33" s="141" t="n">
        <v>5958.9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748</v>
      </c>
      <c r="E35" s="141" t="n">
        <v>42</v>
      </c>
      <c r="F35" s="141" t="n">
        <v>25</v>
      </c>
      <c r="G35" s="141" t="n">
        <v>411</v>
      </c>
      <c r="H35" s="141" t="n">
        <v>5</v>
      </c>
      <c r="I35" s="141" t="n">
        <v>58</v>
      </c>
      <c r="J35" s="141" t="n">
        <v>207</v>
      </c>
    </row>
    <row r="36" customFormat="false" ht="15.95" hidden="false" customHeight="true" outlineLevel="0" collapsed="false">
      <c r="C36" s="254" t="s">
        <v>484</v>
      </c>
      <c r="D36" s="141" t="n">
        <v>8582.8</v>
      </c>
      <c r="E36" s="141" t="n">
        <v>1596.3</v>
      </c>
      <c r="F36" s="141" t="n">
        <v>330.6</v>
      </c>
      <c r="G36" s="141" t="n">
        <v>5259.2</v>
      </c>
      <c r="H36" s="141" t="n">
        <v>143</v>
      </c>
      <c r="I36" s="141" t="n">
        <v>330.2</v>
      </c>
      <c r="J36" s="141" t="n">
        <v>923.5</v>
      </c>
    </row>
    <row r="37" customFormat="false" ht="20.1" hidden="false" customHeight="true" outlineLevel="0" collapsed="false">
      <c r="C37" s="254" t="s">
        <v>367</v>
      </c>
      <c r="D37" s="141" t="n">
        <v>1159</v>
      </c>
      <c r="E37" s="141" t="n">
        <v>46</v>
      </c>
      <c r="F37" s="141" t="n">
        <v>6</v>
      </c>
      <c r="G37" s="141" t="n">
        <v>385</v>
      </c>
      <c r="H37" s="141" t="n">
        <v>4</v>
      </c>
      <c r="I37" s="141" t="n">
        <v>35</v>
      </c>
      <c r="J37" s="141" t="n">
        <v>683</v>
      </c>
    </row>
    <row r="38" customFormat="false" ht="15.95" hidden="false" customHeight="true" outlineLevel="0" collapsed="false">
      <c r="C38" s="254" t="s">
        <v>484</v>
      </c>
      <c r="D38" s="141" t="n">
        <v>11527.8</v>
      </c>
      <c r="E38" s="141" t="n">
        <v>959</v>
      </c>
      <c r="F38" s="141" t="n">
        <v>62.7</v>
      </c>
      <c r="G38" s="141" t="n">
        <v>6032.2</v>
      </c>
      <c r="H38" s="141" t="n">
        <v>25.7</v>
      </c>
      <c r="I38" s="141" t="n">
        <v>144.7</v>
      </c>
      <c r="J38" s="141" t="n">
        <v>4303.5</v>
      </c>
    </row>
    <row r="39" customFormat="false" ht="20.1" hidden="false" customHeight="true" outlineLevel="0" collapsed="false">
      <c r="C39" s="254" t="s">
        <v>368</v>
      </c>
      <c r="D39" s="141" t="n">
        <v>104</v>
      </c>
      <c r="E39" s="141" t="n">
        <v>15</v>
      </c>
      <c r="F39" s="141" t="n">
        <v>8</v>
      </c>
      <c r="G39" s="141" t="n">
        <v>66</v>
      </c>
      <c r="H39" s="141" t="n">
        <v>2</v>
      </c>
      <c r="I39" s="141" t="n">
        <v>10</v>
      </c>
      <c r="J39" s="141" t="n">
        <v>3</v>
      </c>
    </row>
    <row r="40" customFormat="false" ht="15.95" hidden="false" customHeight="true" outlineLevel="0" collapsed="false">
      <c r="C40" s="254" t="s">
        <v>484</v>
      </c>
      <c r="D40" s="141" t="n">
        <v>690.8</v>
      </c>
      <c r="E40" s="141" t="n">
        <v>442.6</v>
      </c>
      <c r="F40" s="141" t="n">
        <v>53.7</v>
      </c>
      <c r="G40" s="141" t="n">
        <v>188.6</v>
      </c>
      <c r="H40" s="141" t="n">
        <v>0.7</v>
      </c>
      <c r="I40" s="141" t="n">
        <v>4.1</v>
      </c>
      <c r="J40" s="141" t="n">
        <v>1.1</v>
      </c>
    </row>
    <row r="41" customFormat="false" ht="24.95" hidden="false" customHeight="true" outlineLevel="0" collapsed="false">
      <c r="B41" s="254" t="s">
        <v>369</v>
      </c>
      <c r="C41" s="226"/>
      <c r="D41" s="141" t="n">
        <v>687</v>
      </c>
      <c r="E41" s="141" t="n">
        <v>79</v>
      </c>
      <c r="F41" s="141" t="n">
        <v>18</v>
      </c>
      <c r="G41" s="141" t="n">
        <v>354</v>
      </c>
      <c r="H41" s="141" t="n">
        <v>2</v>
      </c>
      <c r="I41" s="141" t="n">
        <v>51</v>
      </c>
      <c r="J41" s="141" t="n">
        <v>183</v>
      </c>
    </row>
    <row r="42" customFormat="false" ht="15.95" hidden="false" customHeight="true" outlineLevel="0" collapsed="false">
      <c r="B42" s="254" t="s">
        <v>484</v>
      </c>
      <c r="C42" s="226"/>
      <c r="D42" s="141" t="n">
        <v>2133.3</v>
      </c>
      <c r="E42" s="141" t="n">
        <v>761.2</v>
      </c>
      <c r="F42" s="141" t="n">
        <v>105</v>
      </c>
      <c r="G42" s="141" t="n">
        <v>981.6</v>
      </c>
      <c r="H42" s="141" t="n">
        <v>0.9</v>
      </c>
      <c r="I42" s="141" t="n">
        <v>28.9</v>
      </c>
      <c r="J42" s="141" t="n">
        <v>255.7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772</v>
      </c>
      <c r="E44" s="141" t="n">
        <v>107</v>
      </c>
      <c r="F44" s="141" t="n">
        <v>32</v>
      </c>
      <c r="G44" s="141" t="n">
        <v>405</v>
      </c>
      <c r="H44" s="141" t="n">
        <v>1</v>
      </c>
      <c r="I44" s="141" t="n">
        <v>51</v>
      </c>
      <c r="J44" s="141" t="n">
        <v>176</v>
      </c>
    </row>
    <row r="45" customFormat="false" ht="15.95" hidden="false" customHeight="true" outlineLevel="0" collapsed="false">
      <c r="B45" s="254" t="s">
        <v>484</v>
      </c>
      <c r="C45" s="226"/>
      <c r="D45" s="141" t="n">
        <v>4717.1</v>
      </c>
      <c r="E45" s="141" t="n">
        <v>1969.6</v>
      </c>
      <c r="F45" s="141" t="n">
        <v>195.3</v>
      </c>
      <c r="G45" s="141" t="n">
        <v>2034.8</v>
      </c>
      <c r="H45" s="141" t="n">
        <v>0.6</v>
      </c>
      <c r="I45" s="141" t="n">
        <v>82.9</v>
      </c>
      <c r="J45" s="141" t="n">
        <v>433.9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224</v>
      </c>
      <c r="C4" s="262"/>
      <c r="D4" s="262"/>
      <c r="E4" s="262"/>
      <c r="F4" s="262"/>
      <c r="G4" s="262"/>
      <c r="H4" s="262"/>
      <c r="I4" s="262"/>
      <c r="J4" s="262" t="s">
        <v>22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12698</v>
      </c>
      <c r="F10" s="141" t="n">
        <v>570</v>
      </c>
      <c r="G10" s="141" t="n">
        <v>1902</v>
      </c>
      <c r="H10" s="141" t="n">
        <v>58648</v>
      </c>
      <c r="I10" s="141" t="n">
        <v>1451</v>
      </c>
      <c r="J10" s="141" t="n">
        <v>8209</v>
      </c>
      <c r="K10" s="141" t="n">
        <v>10815</v>
      </c>
      <c r="L10" s="141" t="n">
        <v>22953</v>
      </c>
      <c r="M10" s="141" t="n">
        <v>616</v>
      </c>
      <c r="N10" s="141" t="n">
        <v>6129</v>
      </c>
      <c r="O10" s="141" t="n">
        <v>295</v>
      </c>
      <c r="P10" s="141" t="n">
        <v>409</v>
      </c>
      <c r="Q10" s="141" t="n">
        <v>701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200061</v>
      </c>
      <c r="F11" s="141" t="n">
        <v>1583</v>
      </c>
      <c r="G11" s="141" t="n">
        <v>2985</v>
      </c>
      <c r="H11" s="141" t="n">
        <v>100262</v>
      </c>
      <c r="I11" s="141" t="n">
        <v>1791</v>
      </c>
      <c r="J11" s="141" t="n">
        <v>32547</v>
      </c>
      <c r="K11" s="141" t="n">
        <v>15862</v>
      </c>
      <c r="L11" s="141" t="n">
        <v>29424</v>
      </c>
      <c r="M11" s="141" t="n">
        <v>893</v>
      </c>
      <c r="N11" s="141" t="n">
        <v>11204</v>
      </c>
      <c r="O11" s="141" t="n">
        <v>942</v>
      </c>
      <c r="P11" s="141" t="n">
        <v>1198</v>
      </c>
      <c r="Q11" s="141" t="n">
        <v>1370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93981</v>
      </c>
      <c r="F13" s="141" t="n">
        <v>421</v>
      </c>
      <c r="G13" s="141" t="n">
        <v>1522</v>
      </c>
      <c r="H13" s="141" t="n">
        <v>48741</v>
      </c>
      <c r="I13" s="141" t="n">
        <v>1309</v>
      </c>
      <c r="J13" s="141" t="n">
        <v>5996</v>
      </c>
      <c r="K13" s="141" t="n">
        <v>9225</v>
      </c>
      <c r="L13" s="141" t="n">
        <v>20294</v>
      </c>
      <c r="M13" s="141" t="n">
        <v>516</v>
      </c>
      <c r="N13" s="141" t="n">
        <v>4863</v>
      </c>
      <c r="O13" s="141" t="n">
        <v>219</v>
      </c>
      <c r="P13" s="141" t="n">
        <v>314</v>
      </c>
      <c r="Q13" s="141" t="n">
        <v>561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8658</v>
      </c>
      <c r="F14" s="141" t="n">
        <v>64</v>
      </c>
      <c r="G14" s="141" t="n">
        <v>227</v>
      </c>
      <c r="H14" s="141" t="n">
        <v>4427</v>
      </c>
      <c r="I14" s="141" t="n">
        <v>101</v>
      </c>
      <c r="J14" s="141" t="n">
        <v>366</v>
      </c>
      <c r="K14" s="141" t="n">
        <v>902</v>
      </c>
      <c r="L14" s="141" t="n">
        <v>1744</v>
      </c>
      <c r="M14" s="141" t="n">
        <v>56</v>
      </c>
      <c r="N14" s="141" t="n">
        <v>647</v>
      </c>
      <c r="O14" s="141" t="n">
        <v>22</v>
      </c>
      <c r="P14" s="141" t="n">
        <v>37</v>
      </c>
      <c r="Q14" s="141" t="n">
        <v>65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9920</v>
      </c>
      <c r="F15" s="141" t="n">
        <v>83</v>
      </c>
      <c r="G15" s="141" t="n">
        <v>147</v>
      </c>
      <c r="H15" s="141" t="n">
        <v>5411</v>
      </c>
      <c r="I15" s="141" t="n">
        <v>37</v>
      </c>
      <c r="J15" s="141" t="n">
        <v>1805</v>
      </c>
      <c r="K15" s="141" t="n">
        <v>685</v>
      </c>
      <c r="L15" s="141" t="n">
        <v>907</v>
      </c>
      <c r="M15" s="141" t="n">
        <v>44</v>
      </c>
      <c r="N15" s="141" t="n">
        <v>616</v>
      </c>
      <c r="O15" s="141" t="n">
        <v>54</v>
      </c>
      <c r="P15" s="141" t="n">
        <v>57</v>
      </c>
      <c r="Q15" s="141" t="n">
        <v>74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85304</v>
      </c>
      <c r="F16" s="141" t="n">
        <v>964</v>
      </c>
      <c r="G16" s="141" t="n">
        <v>954</v>
      </c>
      <c r="H16" s="141" t="n">
        <v>41562</v>
      </c>
      <c r="I16" s="141" t="n">
        <v>216</v>
      </c>
      <c r="J16" s="141" t="n">
        <v>23994</v>
      </c>
      <c r="K16" s="141" t="n">
        <v>4824</v>
      </c>
      <c r="L16" s="141" t="n">
        <v>5489</v>
      </c>
      <c r="M16" s="141" t="n">
        <v>265</v>
      </c>
      <c r="N16" s="141" t="n">
        <v>4868</v>
      </c>
      <c r="O16" s="141" t="n">
        <v>679</v>
      </c>
      <c r="P16" s="141" t="n">
        <v>810</v>
      </c>
      <c r="Q16" s="141" t="n">
        <v>679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39</v>
      </c>
      <c r="F17" s="141" t="n">
        <v>2</v>
      </c>
      <c r="G17" s="141" t="n">
        <v>6</v>
      </c>
      <c r="H17" s="141" t="n">
        <v>69</v>
      </c>
      <c r="I17" s="141" t="n">
        <v>4</v>
      </c>
      <c r="J17" s="141" t="n">
        <v>42</v>
      </c>
      <c r="K17" s="141" t="n">
        <v>3</v>
      </c>
      <c r="L17" s="141" t="n">
        <v>8</v>
      </c>
      <c r="M17" s="141" t="s">
        <v>115</v>
      </c>
      <c r="N17" s="141" t="n">
        <v>3</v>
      </c>
      <c r="O17" s="141" t="s">
        <v>115</v>
      </c>
      <c r="P17" s="141" t="n">
        <v>1</v>
      </c>
      <c r="Q17" s="141" t="n">
        <v>1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3460</v>
      </c>
      <c r="F18" s="141" t="n">
        <v>70</v>
      </c>
      <c r="G18" s="141" t="n">
        <v>55</v>
      </c>
      <c r="H18" s="141" t="n">
        <v>1105</v>
      </c>
      <c r="I18" s="141" t="n">
        <v>64</v>
      </c>
      <c r="J18" s="141" t="n">
        <v>1825</v>
      </c>
      <c r="K18" s="141" t="n">
        <v>9</v>
      </c>
      <c r="L18" s="141" t="n">
        <v>153</v>
      </c>
      <c r="M18" s="141" t="s">
        <v>115</v>
      </c>
      <c r="N18" s="141" t="n">
        <v>179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6433</v>
      </c>
      <c r="F20" s="141" t="n">
        <v>56</v>
      </c>
      <c r="G20" s="141" t="n">
        <v>56</v>
      </c>
      <c r="H20" s="141" t="n">
        <v>3178</v>
      </c>
      <c r="I20" s="141" t="n">
        <v>21</v>
      </c>
      <c r="J20" s="141" t="n">
        <v>1422</v>
      </c>
      <c r="K20" s="141" t="n">
        <v>442</v>
      </c>
      <c r="L20" s="141" t="n">
        <v>640</v>
      </c>
      <c r="M20" s="141" t="n">
        <v>28</v>
      </c>
      <c r="N20" s="141" t="n">
        <v>483</v>
      </c>
      <c r="O20" s="141" t="n">
        <v>35</v>
      </c>
      <c r="P20" s="141" t="n">
        <v>21</v>
      </c>
      <c r="Q20" s="141" t="n">
        <v>51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49424</v>
      </c>
      <c r="F21" s="141" t="n">
        <v>500</v>
      </c>
      <c r="G21" s="141" t="n">
        <v>480</v>
      </c>
      <c r="H21" s="141" t="n">
        <v>22738</v>
      </c>
      <c r="I21" s="141" t="n">
        <v>126</v>
      </c>
      <c r="J21" s="141" t="n">
        <v>14482</v>
      </c>
      <c r="K21" s="141" t="n">
        <v>2925</v>
      </c>
      <c r="L21" s="141" t="n">
        <v>3487</v>
      </c>
      <c r="M21" s="141" t="n">
        <v>172</v>
      </c>
      <c r="N21" s="141" t="n">
        <v>3484</v>
      </c>
      <c r="O21" s="141" t="n">
        <v>420</v>
      </c>
      <c r="P21" s="141" t="n">
        <v>170</v>
      </c>
      <c r="Q21" s="141" t="n">
        <v>440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3800</v>
      </c>
      <c r="F23" s="141" t="n">
        <v>42</v>
      </c>
      <c r="G23" s="141" t="n">
        <v>814</v>
      </c>
      <c r="H23" s="141" t="n">
        <v>7774</v>
      </c>
      <c r="I23" s="141" t="n">
        <v>661</v>
      </c>
      <c r="J23" s="141" t="n">
        <v>1552</v>
      </c>
      <c r="K23" s="141" t="n">
        <v>553</v>
      </c>
      <c r="L23" s="141" t="n">
        <v>927</v>
      </c>
      <c r="M23" s="141" t="n">
        <v>70</v>
      </c>
      <c r="N23" s="141" t="n">
        <v>980</v>
      </c>
      <c r="O23" s="141" t="n">
        <v>147</v>
      </c>
      <c r="P23" s="141" t="n">
        <v>67</v>
      </c>
      <c r="Q23" s="141" t="n">
        <v>213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44341.2</v>
      </c>
      <c r="F24" s="141" t="n">
        <v>249.2</v>
      </c>
      <c r="G24" s="141" t="n">
        <v>5122.4</v>
      </c>
      <c r="H24" s="141" t="n">
        <v>81538.2</v>
      </c>
      <c r="I24" s="141" t="n">
        <v>2422.5</v>
      </c>
      <c r="J24" s="141" t="n">
        <v>33225.3</v>
      </c>
      <c r="K24" s="141" t="n">
        <v>5089.9</v>
      </c>
      <c r="L24" s="141" t="n">
        <v>7258.8</v>
      </c>
      <c r="M24" s="141" t="n">
        <v>460.6</v>
      </c>
      <c r="N24" s="141" t="n">
        <v>5367.7</v>
      </c>
      <c r="O24" s="141" t="n">
        <v>740.9</v>
      </c>
      <c r="P24" s="141" t="n">
        <v>535.6</v>
      </c>
      <c r="Q24" s="141" t="n">
        <v>2330.1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490</v>
      </c>
      <c r="F26" s="141" t="n">
        <v>1</v>
      </c>
      <c r="G26" s="141" t="n">
        <v>16</v>
      </c>
      <c r="H26" s="141" t="n">
        <v>295</v>
      </c>
      <c r="I26" s="141" t="n">
        <v>6</v>
      </c>
      <c r="J26" s="141" t="n">
        <v>113</v>
      </c>
      <c r="K26" s="141" t="n">
        <v>9</v>
      </c>
      <c r="L26" s="141" t="n">
        <v>9</v>
      </c>
      <c r="M26" s="141" t="n">
        <v>1</v>
      </c>
      <c r="N26" s="141" t="n">
        <v>24</v>
      </c>
      <c r="O26" s="141" t="n">
        <v>4</v>
      </c>
      <c r="P26" s="141" t="n">
        <v>5</v>
      </c>
      <c r="Q26" s="141" t="n">
        <v>7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5092.5</v>
      </c>
      <c r="F27" s="141" t="n">
        <v>4.5</v>
      </c>
      <c r="G27" s="141" t="n">
        <v>140.3</v>
      </c>
      <c r="H27" s="141" t="n">
        <v>2676</v>
      </c>
      <c r="I27" s="141" t="n">
        <v>15.2</v>
      </c>
      <c r="J27" s="141" t="n">
        <v>1503.5</v>
      </c>
      <c r="K27" s="141" t="n">
        <v>124</v>
      </c>
      <c r="L27" s="141" t="n">
        <v>80.9</v>
      </c>
      <c r="M27" s="141" t="n">
        <v>21.9</v>
      </c>
      <c r="N27" s="141" t="n">
        <v>273.6</v>
      </c>
      <c r="O27" s="141" t="n">
        <v>42.5</v>
      </c>
      <c r="P27" s="141" t="n">
        <v>140.9</v>
      </c>
      <c r="Q27" s="141" t="n">
        <v>69.2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992</v>
      </c>
      <c r="F28" s="141" t="n">
        <v>11</v>
      </c>
      <c r="G28" s="141" t="n">
        <v>98</v>
      </c>
      <c r="H28" s="141" t="n">
        <v>971</v>
      </c>
      <c r="I28" s="141" t="n">
        <v>85</v>
      </c>
      <c r="J28" s="141" t="n">
        <v>303</v>
      </c>
      <c r="K28" s="141" t="n">
        <v>164</v>
      </c>
      <c r="L28" s="141" t="n">
        <v>224</v>
      </c>
      <c r="M28" s="141" t="n">
        <v>9</v>
      </c>
      <c r="N28" s="141" t="n">
        <v>80</v>
      </c>
      <c r="O28" s="141" t="n">
        <v>7</v>
      </c>
      <c r="P28" s="141" t="n">
        <v>9</v>
      </c>
      <c r="Q28" s="141" t="n">
        <v>31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3392.7</v>
      </c>
      <c r="F29" s="141" t="n">
        <v>62.8</v>
      </c>
      <c r="G29" s="141" t="n">
        <v>238.6</v>
      </c>
      <c r="H29" s="141" t="n">
        <v>5008.4</v>
      </c>
      <c r="I29" s="141" t="n">
        <v>144.5</v>
      </c>
      <c r="J29" s="141" t="n">
        <v>5256.8</v>
      </c>
      <c r="K29" s="141" t="n">
        <v>1136.4</v>
      </c>
      <c r="L29" s="141" t="n">
        <v>989.6</v>
      </c>
      <c r="M29" s="141" t="n">
        <v>38.4</v>
      </c>
      <c r="N29" s="141" t="n">
        <v>252.5</v>
      </c>
      <c r="O29" s="141" t="n">
        <v>26.3</v>
      </c>
      <c r="P29" s="141" t="n">
        <v>22.4</v>
      </c>
      <c r="Q29" s="141" t="n">
        <v>216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734</v>
      </c>
      <c r="F30" s="141" t="n">
        <v>1</v>
      </c>
      <c r="G30" s="141" t="n">
        <v>50</v>
      </c>
      <c r="H30" s="141" t="n">
        <v>365</v>
      </c>
      <c r="I30" s="141" t="n">
        <v>41</v>
      </c>
      <c r="J30" s="141" t="n">
        <v>31</v>
      </c>
      <c r="K30" s="141" t="n">
        <v>21</v>
      </c>
      <c r="L30" s="141" t="n">
        <v>19</v>
      </c>
      <c r="M30" s="141" t="n">
        <v>5</v>
      </c>
      <c r="N30" s="141" t="n">
        <v>127</v>
      </c>
      <c r="O30" s="141" t="n">
        <v>40</v>
      </c>
      <c r="P30" s="141" t="n">
        <v>6</v>
      </c>
      <c r="Q30" s="141" t="n">
        <v>28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6021.8</v>
      </c>
      <c r="F31" s="141" t="n">
        <v>2.8</v>
      </c>
      <c r="G31" s="141" t="n">
        <v>700.9</v>
      </c>
      <c r="H31" s="141" t="n">
        <v>3348.5</v>
      </c>
      <c r="I31" s="141" t="n">
        <v>334.8</v>
      </c>
      <c r="J31" s="141" t="n">
        <v>286.8</v>
      </c>
      <c r="K31" s="141" t="n">
        <v>136.9</v>
      </c>
      <c r="L31" s="141" t="n">
        <v>180.9</v>
      </c>
      <c r="M31" s="141" t="n">
        <v>19.7</v>
      </c>
      <c r="N31" s="141" t="n">
        <v>415.9</v>
      </c>
      <c r="O31" s="141" t="n">
        <v>286.8</v>
      </c>
      <c r="P31" s="141" t="n">
        <v>52.2</v>
      </c>
      <c r="Q31" s="141" t="n">
        <v>255.6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8182</v>
      </c>
      <c r="F32" s="141" t="n">
        <v>5</v>
      </c>
      <c r="G32" s="141" t="n">
        <v>525</v>
      </c>
      <c r="H32" s="141" t="n">
        <v>4969</v>
      </c>
      <c r="I32" s="141" t="n">
        <v>420</v>
      </c>
      <c r="J32" s="141" t="n">
        <v>650</v>
      </c>
      <c r="K32" s="141" t="n">
        <v>228</v>
      </c>
      <c r="L32" s="141" t="n">
        <v>494</v>
      </c>
      <c r="M32" s="141" t="n">
        <v>44</v>
      </c>
      <c r="N32" s="141" t="n">
        <v>606</v>
      </c>
      <c r="O32" s="141" t="n">
        <v>89</v>
      </c>
      <c r="P32" s="141" t="n">
        <v>38</v>
      </c>
      <c r="Q32" s="141" t="n">
        <v>114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06475</v>
      </c>
      <c r="F33" s="141" t="n">
        <v>16.4</v>
      </c>
      <c r="G33" s="141" t="n">
        <v>3786.9</v>
      </c>
      <c r="H33" s="141" t="n">
        <v>65237.7</v>
      </c>
      <c r="I33" s="141" t="n">
        <v>1739.6</v>
      </c>
      <c r="J33" s="141" t="n">
        <v>21201.7</v>
      </c>
      <c r="K33" s="141" t="n">
        <v>2823.3</v>
      </c>
      <c r="L33" s="141" t="n">
        <v>5155.9</v>
      </c>
      <c r="M33" s="141" t="n">
        <v>336.5</v>
      </c>
      <c r="N33" s="141" t="n">
        <v>3979.4</v>
      </c>
      <c r="O33" s="141" t="n">
        <v>337</v>
      </c>
      <c r="P33" s="141" t="n">
        <v>226.3</v>
      </c>
      <c r="Q33" s="141" t="n">
        <v>1634.3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3218</v>
      </c>
      <c r="F35" s="141" t="n">
        <v>1</v>
      </c>
      <c r="G35" s="141" t="n">
        <v>224</v>
      </c>
      <c r="H35" s="141" t="n">
        <v>1857</v>
      </c>
      <c r="I35" s="141" t="n">
        <v>152</v>
      </c>
      <c r="J35" s="141" t="n">
        <v>267</v>
      </c>
      <c r="K35" s="141" t="n">
        <v>89</v>
      </c>
      <c r="L35" s="141" t="n">
        <v>197</v>
      </c>
      <c r="M35" s="141" t="n">
        <v>18</v>
      </c>
      <c r="N35" s="141" t="n">
        <v>286</v>
      </c>
      <c r="O35" s="141" t="n">
        <v>65</v>
      </c>
      <c r="P35" s="141" t="n">
        <v>21</v>
      </c>
      <c r="Q35" s="141" t="n">
        <v>41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41263.4</v>
      </c>
      <c r="F36" s="141" t="n">
        <v>5</v>
      </c>
      <c r="G36" s="141" t="n">
        <v>1727.4</v>
      </c>
      <c r="H36" s="141" t="n">
        <v>24722.8</v>
      </c>
      <c r="I36" s="141" t="n">
        <v>675.4</v>
      </c>
      <c r="J36" s="141" t="n">
        <v>7673.9</v>
      </c>
      <c r="K36" s="141" t="n">
        <v>1174.2</v>
      </c>
      <c r="L36" s="141" t="n">
        <v>1884</v>
      </c>
      <c r="M36" s="141" t="n">
        <v>129.6</v>
      </c>
      <c r="N36" s="141" t="n">
        <v>2511.3</v>
      </c>
      <c r="O36" s="141" t="n">
        <v>166.2</v>
      </c>
      <c r="P36" s="141" t="n">
        <v>90.6</v>
      </c>
      <c r="Q36" s="141" t="n">
        <v>503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3810</v>
      </c>
      <c r="F37" s="141" t="n">
        <v>3</v>
      </c>
      <c r="G37" s="141" t="n">
        <v>208</v>
      </c>
      <c r="H37" s="141" t="n">
        <v>2495</v>
      </c>
      <c r="I37" s="141" t="n">
        <v>187</v>
      </c>
      <c r="J37" s="141" t="n">
        <v>259</v>
      </c>
      <c r="K37" s="141" t="n">
        <v>99</v>
      </c>
      <c r="L37" s="141" t="n">
        <v>235</v>
      </c>
      <c r="M37" s="141" t="n">
        <v>21</v>
      </c>
      <c r="N37" s="141" t="n">
        <v>222</v>
      </c>
      <c r="O37" s="141" t="n">
        <v>16</v>
      </c>
      <c r="P37" s="141" t="n">
        <v>11</v>
      </c>
      <c r="Q37" s="141" t="n">
        <v>54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9454.8</v>
      </c>
      <c r="F38" s="141" t="n">
        <v>11.1</v>
      </c>
      <c r="G38" s="141" t="n">
        <v>1875.5</v>
      </c>
      <c r="H38" s="141" t="n">
        <v>37874.4</v>
      </c>
      <c r="I38" s="141" t="n">
        <v>898.1</v>
      </c>
      <c r="J38" s="141" t="n">
        <v>11446.1</v>
      </c>
      <c r="K38" s="141" t="n">
        <v>1486.5</v>
      </c>
      <c r="L38" s="141" t="n">
        <v>3071.9</v>
      </c>
      <c r="M38" s="141" t="n">
        <v>191.2</v>
      </c>
      <c r="N38" s="141" t="n">
        <v>1280.7</v>
      </c>
      <c r="O38" s="141" t="n">
        <v>153.3</v>
      </c>
      <c r="P38" s="141" t="n">
        <v>108.4</v>
      </c>
      <c r="Q38" s="141" t="n">
        <v>1057.6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490</v>
      </c>
      <c r="F39" s="141" t="s">
        <v>115</v>
      </c>
      <c r="G39" s="141" t="n">
        <v>41</v>
      </c>
      <c r="H39" s="141" t="n">
        <v>278</v>
      </c>
      <c r="I39" s="141" t="n">
        <v>27</v>
      </c>
      <c r="J39" s="141" t="n">
        <v>60</v>
      </c>
      <c r="K39" s="141" t="n">
        <v>20</v>
      </c>
      <c r="L39" s="141" t="n">
        <v>20</v>
      </c>
      <c r="M39" s="141" t="n">
        <v>1</v>
      </c>
      <c r="N39" s="141" t="n">
        <v>30</v>
      </c>
      <c r="O39" s="141" t="n">
        <v>6</v>
      </c>
      <c r="P39" s="141" t="n">
        <v>3</v>
      </c>
      <c r="Q39" s="141" t="n">
        <v>4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2730.9</v>
      </c>
      <c r="F40" s="141" t="s">
        <v>115</v>
      </c>
      <c r="G40" s="141" t="n">
        <v>99</v>
      </c>
      <c r="H40" s="141" t="n">
        <v>1248.2</v>
      </c>
      <c r="I40" s="141" t="n">
        <v>35.1</v>
      </c>
      <c r="J40" s="141" t="n">
        <v>1068.8</v>
      </c>
      <c r="K40" s="141" t="n">
        <v>66.9</v>
      </c>
      <c r="L40" s="141" t="n">
        <v>75</v>
      </c>
      <c r="M40" s="141" t="n">
        <v>3.3</v>
      </c>
      <c r="N40" s="141" t="n">
        <v>89</v>
      </c>
      <c r="O40" s="141" t="n">
        <v>14.5</v>
      </c>
      <c r="P40" s="141" t="n">
        <v>17.9</v>
      </c>
      <c r="Q40" s="141" t="n">
        <v>13.2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2402</v>
      </c>
      <c r="F41" s="141" t="n">
        <v>24</v>
      </c>
      <c r="G41" s="141" t="n">
        <v>125</v>
      </c>
      <c r="H41" s="141" t="n">
        <v>1174</v>
      </c>
      <c r="I41" s="141" t="n">
        <v>109</v>
      </c>
      <c r="J41" s="141" t="n">
        <v>455</v>
      </c>
      <c r="K41" s="141" t="n">
        <v>131</v>
      </c>
      <c r="L41" s="141" t="n">
        <v>181</v>
      </c>
      <c r="M41" s="141" t="n">
        <v>11</v>
      </c>
      <c r="N41" s="141" t="n">
        <v>143</v>
      </c>
      <c r="O41" s="141" t="n">
        <v>7</v>
      </c>
      <c r="P41" s="141" t="n">
        <v>9</v>
      </c>
      <c r="Q41" s="141" t="n">
        <v>33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3359.3</v>
      </c>
      <c r="F42" s="141" t="n">
        <v>162.7</v>
      </c>
      <c r="G42" s="141" t="n">
        <v>255.7</v>
      </c>
      <c r="H42" s="141" t="n">
        <v>5267.6</v>
      </c>
      <c r="I42" s="141" t="n">
        <v>188.4</v>
      </c>
      <c r="J42" s="141" t="n">
        <v>4976.4</v>
      </c>
      <c r="K42" s="141" t="n">
        <v>869.3</v>
      </c>
      <c r="L42" s="141" t="n">
        <v>851.6</v>
      </c>
      <c r="M42" s="141" t="n">
        <v>44.1</v>
      </c>
      <c r="N42" s="141" t="n">
        <v>446.2</v>
      </c>
      <c r="O42" s="141" t="n">
        <v>48.3</v>
      </c>
      <c r="P42" s="141" t="n">
        <v>93.9</v>
      </c>
      <c r="Q42" s="141" t="n">
        <v>155.1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3150</v>
      </c>
      <c r="F44" s="141" t="n">
        <v>25</v>
      </c>
      <c r="G44" s="141" t="n">
        <v>146</v>
      </c>
      <c r="H44" s="141" t="n">
        <v>1571</v>
      </c>
      <c r="I44" s="141" t="n">
        <v>170</v>
      </c>
      <c r="J44" s="141" t="n">
        <v>586</v>
      </c>
      <c r="K44" s="141" t="n">
        <v>146</v>
      </c>
      <c r="L44" s="141" t="n">
        <v>196</v>
      </c>
      <c r="M44" s="141" t="n">
        <v>14</v>
      </c>
      <c r="N44" s="141" t="n">
        <v>163</v>
      </c>
      <c r="O44" s="141" t="n">
        <v>62</v>
      </c>
      <c r="P44" s="141" t="n">
        <v>26</v>
      </c>
      <c r="Q44" s="141" t="n">
        <v>45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21073.3</v>
      </c>
      <c r="F45" s="141" t="n">
        <v>167.3</v>
      </c>
      <c r="G45" s="141" t="n">
        <v>397.4</v>
      </c>
      <c r="H45" s="141" t="n">
        <v>9095.2</v>
      </c>
      <c r="I45" s="141" t="n">
        <v>323</v>
      </c>
      <c r="J45" s="141" t="n">
        <v>7534.6</v>
      </c>
      <c r="K45" s="141" t="n">
        <v>1104.4</v>
      </c>
      <c r="L45" s="141" t="n">
        <v>1000.3</v>
      </c>
      <c r="M45" s="141" t="n">
        <v>70.7</v>
      </c>
      <c r="N45" s="141" t="n">
        <v>750.6</v>
      </c>
      <c r="O45" s="141" t="n">
        <v>145.8</v>
      </c>
      <c r="P45" s="141" t="n">
        <v>252.3</v>
      </c>
      <c r="Q45" s="141" t="n">
        <v>231.7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147</v>
      </c>
      <c r="C4" s="262"/>
      <c r="D4" s="262"/>
      <c r="E4" s="262"/>
      <c r="F4" s="262"/>
      <c r="G4" s="262"/>
      <c r="H4" s="262"/>
      <c r="I4" s="262"/>
      <c r="J4" s="262" t="s">
        <v>147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95287</v>
      </c>
      <c r="F10" s="141" t="n">
        <v>476</v>
      </c>
      <c r="G10" s="141" t="n">
        <v>1742</v>
      </c>
      <c r="H10" s="141" t="n">
        <v>49939</v>
      </c>
      <c r="I10" s="141" t="n">
        <v>1159</v>
      </c>
      <c r="J10" s="141" t="n">
        <v>6898</v>
      </c>
      <c r="K10" s="141" t="n">
        <v>8147</v>
      </c>
      <c r="L10" s="141" t="n">
        <v>19452</v>
      </c>
      <c r="M10" s="141" t="n">
        <v>510</v>
      </c>
      <c r="N10" s="141" t="n">
        <v>5775</v>
      </c>
      <c r="O10" s="141" t="n">
        <v>263</v>
      </c>
      <c r="P10" s="141" t="n">
        <v>374</v>
      </c>
      <c r="Q10" s="141" t="n">
        <v>552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172035</v>
      </c>
      <c r="F11" s="141" t="n">
        <v>1350</v>
      </c>
      <c r="G11" s="141" t="n">
        <v>2689</v>
      </c>
      <c r="H11" s="141" t="n">
        <v>87304</v>
      </c>
      <c r="I11" s="141" t="n">
        <v>1481</v>
      </c>
      <c r="J11" s="141" t="n">
        <v>27031</v>
      </c>
      <c r="K11" s="141" t="n">
        <v>12743</v>
      </c>
      <c r="L11" s="141" t="n">
        <v>25413</v>
      </c>
      <c r="M11" s="141" t="n">
        <v>757</v>
      </c>
      <c r="N11" s="141" t="n">
        <v>10670</v>
      </c>
      <c r="O11" s="141" t="n">
        <v>847</v>
      </c>
      <c r="P11" s="141" t="n">
        <v>734</v>
      </c>
      <c r="Q11" s="141" t="n">
        <v>1016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78473</v>
      </c>
      <c r="F13" s="141" t="n">
        <v>340</v>
      </c>
      <c r="G13" s="141" t="n">
        <v>1386</v>
      </c>
      <c r="H13" s="141" t="n">
        <v>41009</v>
      </c>
      <c r="I13" s="141" t="n">
        <v>1031</v>
      </c>
      <c r="J13" s="141" t="n">
        <v>5032</v>
      </c>
      <c r="K13" s="141" t="n">
        <v>6758</v>
      </c>
      <c r="L13" s="141" t="n">
        <v>17013</v>
      </c>
      <c r="M13" s="141" t="n">
        <v>419</v>
      </c>
      <c r="N13" s="141" t="n">
        <v>4546</v>
      </c>
      <c r="O13" s="141" t="n">
        <v>203</v>
      </c>
      <c r="P13" s="141" t="n">
        <v>295</v>
      </c>
      <c r="Q13" s="141" t="n">
        <v>441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7822</v>
      </c>
      <c r="F14" s="141" t="n">
        <v>56</v>
      </c>
      <c r="G14" s="141" t="n">
        <v>213</v>
      </c>
      <c r="H14" s="141" t="n">
        <v>3971</v>
      </c>
      <c r="I14" s="141" t="n">
        <v>90</v>
      </c>
      <c r="J14" s="141" t="n">
        <v>324</v>
      </c>
      <c r="K14" s="141" t="n">
        <v>770</v>
      </c>
      <c r="L14" s="141" t="n">
        <v>1612</v>
      </c>
      <c r="M14" s="141" t="n">
        <v>51</v>
      </c>
      <c r="N14" s="141" t="n">
        <v>626</v>
      </c>
      <c r="O14" s="141" t="n">
        <v>18</v>
      </c>
      <c r="P14" s="141" t="n">
        <v>35</v>
      </c>
      <c r="Q14" s="141" t="n">
        <v>56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8872</v>
      </c>
      <c r="F15" s="141" t="n">
        <v>78</v>
      </c>
      <c r="G15" s="141" t="n">
        <v>137</v>
      </c>
      <c r="H15" s="141" t="n">
        <v>4898</v>
      </c>
      <c r="I15" s="141" t="n">
        <v>34</v>
      </c>
      <c r="J15" s="141" t="n">
        <v>1508</v>
      </c>
      <c r="K15" s="141" t="n">
        <v>617</v>
      </c>
      <c r="L15" s="141" t="n">
        <v>819</v>
      </c>
      <c r="M15" s="141" t="n">
        <v>40</v>
      </c>
      <c r="N15" s="141" t="n">
        <v>600</v>
      </c>
      <c r="O15" s="141" t="n">
        <v>42</v>
      </c>
      <c r="P15" s="141" t="n">
        <v>44</v>
      </c>
      <c r="Q15" s="141" t="n">
        <v>55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74483</v>
      </c>
      <c r="F16" s="141" t="n">
        <v>828</v>
      </c>
      <c r="G16" s="141" t="n">
        <v>822</v>
      </c>
      <c r="H16" s="141" t="n">
        <v>37252</v>
      </c>
      <c r="I16" s="141" t="n">
        <v>206</v>
      </c>
      <c r="J16" s="141" t="n">
        <v>19546</v>
      </c>
      <c r="K16" s="141" t="n">
        <v>4437</v>
      </c>
      <c r="L16" s="141" t="n">
        <v>5023</v>
      </c>
      <c r="M16" s="141" t="n">
        <v>236</v>
      </c>
      <c r="N16" s="141" t="n">
        <v>4693</v>
      </c>
      <c r="O16" s="141" t="n">
        <v>608</v>
      </c>
      <c r="P16" s="141" t="n">
        <v>369</v>
      </c>
      <c r="Q16" s="141" t="n">
        <v>463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20</v>
      </c>
      <c r="F17" s="141" t="n">
        <v>2</v>
      </c>
      <c r="G17" s="141" t="n">
        <v>6</v>
      </c>
      <c r="H17" s="141" t="n">
        <v>61</v>
      </c>
      <c r="I17" s="141" t="n">
        <v>4</v>
      </c>
      <c r="J17" s="141" t="n">
        <v>34</v>
      </c>
      <c r="K17" s="141" t="n">
        <v>2</v>
      </c>
      <c r="L17" s="141" t="n">
        <v>8</v>
      </c>
      <c r="M17" s="141" t="s">
        <v>115</v>
      </c>
      <c r="N17" s="141" t="n">
        <v>3</v>
      </c>
      <c r="O17" s="141" t="s">
        <v>115</v>
      </c>
      <c r="P17" s="141" t="s">
        <v>115</v>
      </c>
      <c r="Q17" s="141" t="s">
        <v>115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3435</v>
      </c>
      <c r="F18" s="141" t="n">
        <v>70</v>
      </c>
      <c r="G18" s="141" t="n">
        <v>55</v>
      </c>
      <c r="H18" s="141" t="n">
        <v>1101</v>
      </c>
      <c r="I18" s="141" t="n">
        <v>64</v>
      </c>
      <c r="J18" s="141" t="n">
        <v>1805</v>
      </c>
      <c r="K18" s="141" t="n">
        <v>8</v>
      </c>
      <c r="L18" s="141" t="n">
        <v>153</v>
      </c>
      <c r="M18" s="141" t="s">
        <v>115</v>
      </c>
      <c r="N18" s="141" t="n">
        <v>179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5774</v>
      </c>
      <c r="F20" s="141" t="n">
        <v>53</v>
      </c>
      <c r="G20" s="141" t="n">
        <v>51</v>
      </c>
      <c r="H20" s="141" t="n">
        <v>2888</v>
      </c>
      <c r="I20" s="141" t="n">
        <v>21</v>
      </c>
      <c r="J20" s="141" t="n">
        <v>1191</v>
      </c>
      <c r="K20" s="141" t="n">
        <v>400</v>
      </c>
      <c r="L20" s="141" t="n">
        <v>601</v>
      </c>
      <c r="M20" s="141" t="n">
        <v>26</v>
      </c>
      <c r="N20" s="141" t="n">
        <v>466</v>
      </c>
      <c r="O20" s="141" t="n">
        <v>23</v>
      </c>
      <c r="P20" s="141" t="n">
        <v>21</v>
      </c>
      <c r="Q20" s="141" t="n">
        <v>33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43995</v>
      </c>
      <c r="F21" s="141" t="n">
        <v>479</v>
      </c>
      <c r="G21" s="141" t="n">
        <v>399</v>
      </c>
      <c r="H21" s="141" t="n">
        <v>20873</v>
      </c>
      <c r="I21" s="141" t="n">
        <v>126</v>
      </c>
      <c r="J21" s="141" t="n">
        <v>11755</v>
      </c>
      <c r="K21" s="141" t="n">
        <v>2743</v>
      </c>
      <c r="L21" s="141" t="n">
        <v>3315</v>
      </c>
      <c r="M21" s="141" t="n">
        <v>150</v>
      </c>
      <c r="N21" s="141" t="n">
        <v>3393</v>
      </c>
      <c r="O21" s="141" t="n">
        <v>357</v>
      </c>
      <c r="P21" s="141" t="n">
        <v>170</v>
      </c>
      <c r="Q21" s="141" t="n">
        <v>235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1583</v>
      </c>
      <c r="F23" s="141" t="n">
        <v>37</v>
      </c>
      <c r="G23" s="141" t="n">
        <v>715</v>
      </c>
      <c r="H23" s="141" t="n">
        <v>6569</v>
      </c>
      <c r="I23" s="141" t="n">
        <v>510</v>
      </c>
      <c r="J23" s="141" t="n">
        <v>1266</v>
      </c>
      <c r="K23" s="141" t="n">
        <v>440</v>
      </c>
      <c r="L23" s="141" t="n">
        <v>800</v>
      </c>
      <c r="M23" s="141" t="n">
        <v>54</v>
      </c>
      <c r="N23" s="141" t="n">
        <v>851</v>
      </c>
      <c r="O23" s="141" t="n">
        <v>121</v>
      </c>
      <c r="P23" s="141" t="n">
        <v>55</v>
      </c>
      <c r="Q23" s="141" t="n">
        <v>165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22387.1</v>
      </c>
      <c r="F24" s="141" t="n">
        <v>196.4</v>
      </c>
      <c r="G24" s="141" t="n">
        <v>4122</v>
      </c>
      <c r="H24" s="141" t="n">
        <v>69809.4</v>
      </c>
      <c r="I24" s="141" t="n">
        <v>1840.8</v>
      </c>
      <c r="J24" s="141" t="n">
        <v>27597.3</v>
      </c>
      <c r="K24" s="141" t="n">
        <v>4001.9</v>
      </c>
      <c r="L24" s="141" t="n">
        <v>6695.7</v>
      </c>
      <c r="M24" s="141" t="n">
        <v>317.5</v>
      </c>
      <c r="N24" s="141" t="n">
        <v>4959</v>
      </c>
      <c r="O24" s="141" t="n">
        <v>538.3</v>
      </c>
      <c r="P24" s="141" t="n">
        <v>483.2</v>
      </c>
      <c r="Q24" s="141" t="n">
        <v>1825.6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412</v>
      </c>
      <c r="F26" s="141" t="n">
        <v>1</v>
      </c>
      <c r="G26" s="141" t="n">
        <v>15</v>
      </c>
      <c r="H26" s="141" t="n">
        <v>249</v>
      </c>
      <c r="I26" s="141" t="n">
        <v>4</v>
      </c>
      <c r="J26" s="141" t="n">
        <v>92</v>
      </c>
      <c r="K26" s="141" t="n">
        <v>9</v>
      </c>
      <c r="L26" s="141" t="n">
        <v>6</v>
      </c>
      <c r="M26" s="141" t="s">
        <v>115</v>
      </c>
      <c r="N26" s="141" t="n">
        <v>23</v>
      </c>
      <c r="O26" s="141" t="n">
        <v>4</v>
      </c>
      <c r="P26" s="141" t="n">
        <v>3</v>
      </c>
      <c r="Q26" s="141" t="n">
        <v>6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4316.8</v>
      </c>
      <c r="F27" s="141" t="n">
        <v>4.5</v>
      </c>
      <c r="G27" s="141" t="n">
        <v>139.3</v>
      </c>
      <c r="H27" s="141" t="n">
        <v>2273</v>
      </c>
      <c r="I27" s="141" t="n">
        <v>14.2</v>
      </c>
      <c r="J27" s="141" t="n">
        <v>1203</v>
      </c>
      <c r="K27" s="141" t="n">
        <v>124</v>
      </c>
      <c r="L27" s="141" t="n">
        <v>56.5</v>
      </c>
      <c r="M27" s="141" t="s">
        <v>115</v>
      </c>
      <c r="N27" s="141" t="n">
        <v>269.8</v>
      </c>
      <c r="O27" s="141" t="n">
        <v>42.5</v>
      </c>
      <c r="P27" s="141" t="n">
        <v>126.5</v>
      </c>
      <c r="Q27" s="141" t="n">
        <v>63.5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668</v>
      </c>
      <c r="F28" s="141" t="n">
        <v>10</v>
      </c>
      <c r="G28" s="141" t="n">
        <v>88</v>
      </c>
      <c r="H28" s="141" t="n">
        <v>812</v>
      </c>
      <c r="I28" s="141" t="n">
        <v>62</v>
      </c>
      <c r="J28" s="141" t="n">
        <v>240</v>
      </c>
      <c r="K28" s="141" t="n">
        <v>136</v>
      </c>
      <c r="L28" s="141" t="n">
        <v>201</v>
      </c>
      <c r="M28" s="141" t="n">
        <v>8</v>
      </c>
      <c r="N28" s="141" t="n">
        <v>74</v>
      </c>
      <c r="O28" s="141" t="n">
        <v>6</v>
      </c>
      <c r="P28" s="141" t="n">
        <v>7</v>
      </c>
      <c r="Q28" s="141" t="n">
        <v>24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1637.8</v>
      </c>
      <c r="F29" s="141" t="n">
        <v>57.8</v>
      </c>
      <c r="G29" s="141" t="n">
        <v>212.4</v>
      </c>
      <c r="H29" s="141" t="n">
        <v>4596.1</v>
      </c>
      <c r="I29" s="141" t="n">
        <v>129.5</v>
      </c>
      <c r="J29" s="141" t="n">
        <v>4189.4</v>
      </c>
      <c r="K29" s="141" t="n">
        <v>985.4</v>
      </c>
      <c r="L29" s="141" t="n">
        <v>942.6</v>
      </c>
      <c r="M29" s="141" t="n">
        <v>34</v>
      </c>
      <c r="N29" s="141" t="n">
        <v>238.1</v>
      </c>
      <c r="O29" s="141" t="n">
        <v>21.7</v>
      </c>
      <c r="P29" s="141" t="n">
        <v>19</v>
      </c>
      <c r="Q29" s="141" t="n">
        <v>211.8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663</v>
      </c>
      <c r="F30" s="141" t="n">
        <v>1</v>
      </c>
      <c r="G30" s="141" t="n">
        <v>40</v>
      </c>
      <c r="H30" s="141" t="n">
        <v>339</v>
      </c>
      <c r="I30" s="141" t="n">
        <v>31</v>
      </c>
      <c r="J30" s="141" t="n">
        <v>26</v>
      </c>
      <c r="K30" s="141" t="n">
        <v>20</v>
      </c>
      <c r="L30" s="141" t="n">
        <v>18</v>
      </c>
      <c r="M30" s="141" t="n">
        <v>5</v>
      </c>
      <c r="N30" s="141" t="n">
        <v>120</v>
      </c>
      <c r="O30" s="141" t="n">
        <v>32</v>
      </c>
      <c r="P30" s="141" t="n">
        <v>5</v>
      </c>
      <c r="Q30" s="141" t="n">
        <v>26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4804.7</v>
      </c>
      <c r="F31" s="141" t="n">
        <v>2.8</v>
      </c>
      <c r="G31" s="141" t="n">
        <v>138.1</v>
      </c>
      <c r="H31" s="141" t="n">
        <v>2970.6</v>
      </c>
      <c r="I31" s="141" t="n">
        <v>202.9</v>
      </c>
      <c r="J31" s="141" t="n">
        <v>280.4</v>
      </c>
      <c r="K31" s="141" t="n">
        <v>134.1</v>
      </c>
      <c r="L31" s="141" t="n">
        <v>177.6</v>
      </c>
      <c r="M31" s="141" t="n">
        <v>19.7</v>
      </c>
      <c r="N31" s="141" t="n">
        <v>401.8</v>
      </c>
      <c r="O31" s="141" t="n">
        <v>176.8</v>
      </c>
      <c r="P31" s="141" t="n">
        <v>46.9</v>
      </c>
      <c r="Q31" s="141" t="n">
        <v>253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6944</v>
      </c>
      <c r="F32" s="141" t="n">
        <v>3</v>
      </c>
      <c r="G32" s="141" t="n">
        <v>461</v>
      </c>
      <c r="H32" s="141" t="n">
        <v>4221</v>
      </c>
      <c r="I32" s="141" t="n">
        <v>346</v>
      </c>
      <c r="J32" s="141" t="n">
        <v>532</v>
      </c>
      <c r="K32" s="141" t="n">
        <v>182</v>
      </c>
      <c r="L32" s="141" t="n">
        <v>438</v>
      </c>
      <c r="M32" s="141" t="n">
        <v>35</v>
      </c>
      <c r="N32" s="141" t="n">
        <v>534</v>
      </c>
      <c r="O32" s="141" t="n">
        <v>74</v>
      </c>
      <c r="P32" s="141" t="n">
        <v>33</v>
      </c>
      <c r="Q32" s="141" t="n">
        <v>85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90184.4</v>
      </c>
      <c r="F33" s="141" t="n">
        <v>6.8</v>
      </c>
      <c r="G33" s="141" t="n">
        <v>3406.9</v>
      </c>
      <c r="H33" s="141" t="n">
        <v>55364.3</v>
      </c>
      <c r="I33" s="141" t="n">
        <v>1325.7</v>
      </c>
      <c r="J33" s="141" t="n">
        <v>17709.3</v>
      </c>
      <c r="K33" s="141" t="n">
        <v>2023.3</v>
      </c>
      <c r="L33" s="141" t="n">
        <v>4794.3</v>
      </c>
      <c r="M33" s="141" t="n">
        <v>251.1</v>
      </c>
      <c r="N33" s="141" t="n">
        <v>3655.7</v>
      </c>
      <c r="O33" s="141" t="n">
        <v>270.7</v>
      </c>
      <c r="P33" s="141" t="n">
        <v>203.3</v>
      </c>
      <c r="Q33" s="141" t="n">
        <v>1173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2677</v>
      </c>
      <c r="F35" s="141" t="n">
        <v>1</v>
      </c>
      <c r="G35" s="141" t="n">
        <v>188</v>
      </c>
      <c r="H35" s="141" t="n">
        <v>1530</v>
      </c>
      <c r="I35" s="141" t="n">
        <v>116</v>
      </c>
      <c r="J35" s="141" t="n">
        <v>225</v>
      </c>
      <c r="K35" s="141" t="n">
        <v>76</v>
      </c>
      <c r="L35" s="141" t="n">
        <v>175</v>
      </c>
      <c r="M35" s="141" t="n">
        <v>13</v>
      </c>
      <c r="N35" s="141" t="n">
        <v>253</v>
      </c>
      <c r="O35" s="141" t="n">
        <v>53</v>
      </c>
      <c r="P35" s="141" t="n">
        <v>17</v>
      </c>
      <c r="Q35" s="141" t="n">
        <v>30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3604.2</v>
      </c>
      <c r="F36" s="141" t="n">
        <v>5</v>
      </c>
      <c r="G36" s="141" t="n">
        <v>1463.8</v>
      </c>
      <c r="H36" s="141" t="n">
        <v>20178.4</v>
      </c>
      <c r="I36" s="141" t="n">
        <v>357.6</v>
      </c>
      <c r="J36" s="141" t="n">
        <v>6077.5</v>
      </c>
      <c r="K36" s="141" t="n">
        <v>1009.2</v>
      </c>
      <c r="L36" s="141" t="n">
        <v>1765.2</v>
      </c>
      <c r="M36" s="141" t="n">
        <v>62.1</v>
      </c>
      <c r="N36" s="141" t="n">
        <v>2241.3</v>
      </c>
      <c r="O36" s="141" t="n">
        <v>121.8</v>
      </c>
      <c r="P36" s="141" t="n">
        <v>74</v>
      </c>
      <c r="Q36" s="141" t="n">
        <v>248.3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3332</v>
      </c>
      <c r="F37" s="141" t="n">
        <v>1</v>
      </c>
      <c r="G37" s="141" t="n">
        <v>190</v>
      </c>
      <c r="H37" s="141" t="n">
        <v>2178</v>
      </c>
      <c r="I37" s="141" t="n">
        <v>164</v>
      </c>
      <c r="J37" s="141" t="n">
        <v>213</v>
      </c>
      <c r="K37" s="141" t="n">
        <v>86</v>
      </c>
      <c r="L37" s="141" t="n">
        <v>208</v>
      </c>
      <c r="M37" s="141" t="n">
        <v>19</v>
      </c>
      <c r="N37" s="141" t="n">
        <v>208</v>
      </c>
      <c r="O37" s="141" t="n">
        <v>13</v>
      </c>
      <c r="P37" s="141" t="n">
        <v>10</v>
      </c>
      <c r="Q37" s="141" t="n">
        <v>42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2221</v>
      </c>
      <c r="F38" s="141" t="n">
        <v>1.6</v>
      </c>
      <c r="G38" s="141" t="n">
        <v>1779.9</v>
      </c>
      <c r="H38" s="141" t="n">
        <v>32845</v>
      </c>
      <c r="I38" s="141" t="n">
        <v>813.6</v>
      </c>
      <c r="J38" s="141" t="n">
        <v>10487.1</v>
      </c>
      <c r="K38" s="141" t="n">
        <v>922.1</v>
      </c>
      <c r="L38" s="141" t="n">
        <v>2842.1</v>
      </c>
      <c r="M38" s="141" t="n">
        <v>180.2</v>
      </c>
      <c r="N38" s="141" t="n">
        <v>1247.6</v>
      </c>
      <c r="O38" s="141" t="n">
        <v>131.4</v>
      </c>
      <c r="P38" s="141" t="n">
        <v>101.9</v>
      </c>
      <c r="Q38" s="141" t="n">
        <v>868.5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389</v>
      </c>
      <c r="F39" s="141" t="s">
        <v>115</v>
      </c>
      <c r="G39" s="141" t="n">
        <v>35</v>
      </c>
      <c r="H39" s="141" t="n">
        <v>231</v>
      </c>
      <c r="I39" s="141" t="n">
        <v>18</v>
      </c>
      <c r="J39" s="141" t="n">
        <v>45</v>
      </c>
      <c r="K39" s="141" t="n">
        <v>7</v>
      </c>
      <c r="L39" s="141" t="n">
        <v>18</v>
      </c>
      <c r="M39" s="141" t="n">
        <v>1</v>
      </c>
      <c r="N39" s="141" t="n">
        <v>22</v>
      </c>
      <c r="O39" s="141" t="n">
        <v>6</v>
      </c>
      <c r="P39" s="141" t="n">
        <v>3</v>
      </c>
      <c r="Q39" s="141" t="n">
        <v>3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2041.3</v>
      </c>
      <c r="F40" s="141" t="s">
        <v>115</v>
      </c>
      <c r="G40" s="141" t="n">
        <v>82.4</v>
      </c>
      <c r="H40" s="141" t="n">
        <v>1089.8</v>
      </c>
      <c r="I40" s="141" t="n">
        <v>30.7</v>
      </c>
      <c r="J40" s="141" t="n">
        <v>626.2</v>
      </c>
      <c r="K40" s="141" t="n">
        <v>19.7</v>
      </c>
      <c r="L40" s="141" t="n">
        <v>69.3</v>
      </c>
      <c r="M40" s="141" t="n">
        <v>3.3</v>
      </c>
      <c r="N40" s="141" t="n">
        <v>75.8</v>
      </c>
      <c r="O40" s="141" t="n">
        <v>14.5</v>
      </c>
      <c r="P40" s="141" t="n">
        <v>17.9</v>
      </c>
      <c r="Q40" s="141" t="n">
        <v>11.7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1896</v>
      </c>
      <c r="F41" s="141" t="n">
        <v>22</v>
      </c>
      <c r="G41" s="141" t="n">
        <v>111</v>
      </c>
      <c r="H41" s="141" t="n">
        <v>948</v>
      </c>
      <c r="I41" s="141" t="n">
        <v>67</v>
      </c>
      <c r="J41" s="141" t="n">
        <v>376</v>
      </c>
      <c r="K41" s="141" t="n">
        <v>93</v>
      </c>
      <c r="L41" s="141" t="n">
        <v>137</v>
      </c>
      <c r="M41" s="141" t="n">
        <v>6</v>
      </c>
      <c r="N41" s="141" t="n">
        <v>100</v>
      </c>
      <c r="O41" s="141" t="n">
        <v>5</v>
      </c>
      <c r="P41" s="141" t="n">
        <v>7</v>
      </c>
      <c r="Q41" s="141" t="n">
        <v>24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1443.4</v>
      </c>
      <c r="F42" s="141" t="n">
        <v>124.5</v>
      </c>
      <c r="G42" s="141" t="n">
        <v>225.3</v>
      </c>
      <c r="H42" s="141" t="n">
        <v>4605.4</v>
      </c>
      <c r="I42" s="141" t="n">
        <v>168.5</v>
      </c>
      <c r="J42" s="141" t="n">
        <v>4215.2</v>
      </c>
      <c r="K42" s="141" t="n">
        <v>735.1</v>
      </c>
      <c r="L42" s="141" t="n">
        <v>724.7</v>
      </c>
      <c r="M42" s="141" t="n">
        <v>12.8</v>
      </c>
      <c r="N42" s="141" t="n">
        <v>393.6</v>
      </c>
      <c r="O42" s="141" t="n">
        <v>26.6</v>
      </c>
      <c r="P42" s="141" t="n">
        <v>87.5</v>
      </c>
      <c r="Q42" s="141" t="n">
        <v>124.2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2552</v>
      </c>
      <c r="F44" s="141" t="n">
        <v>23</v>
      </c>
      <c r="G44" s="141" t="n">
        <v>131</v>
      </c>
      <c r="H44" s="141" t="n">
        <v>1296</v>
      </c>
      <c r="I44" s="141" t="n">
        <v>119</v>
      </c>
      <c r="J44" s="141" t="n">
        <v>479</v>
      </c>
      <c r="K44" s="141" t="n">
        <v>105</v>
      </c>
      <c r="L44" s="141" t="n">
        <v>150</v>
      </c>
      <c r="M44" s="141" t="n">
        <v>8</v>
      </c>
      <c r="N44" s="141" t="n">
        <v>137</v>
      </c>
      <c r="O44" s="141" t="n">
        <v>50</v>
      </c>
      <c r="P44" s="141" t="n">
        <v>20</v>
      </c>
      <c r="Q44" s="141" t="n">
        <v>34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16751.9</v>
      </c>
      <c r="F45" s="141" t="n">
        <v>129.1</v>
      </c>
      <c r="G45" s="141" t="n">
        <v>365.1</v>
      </c>
      <c r="H45" s="141" t="n">
        <v>7411.3</v>
      </c>
      <c r="I45" s="141" t="n">
        <v>272</v>
      </c>
      <c r="J45" s="141" t="n">
        <v>5565.1</v>
      </c>
      <c r="K45" s="141" t="n">
        <v>945.2</v>
      </c>
      <c r="L45" s="141" t="n">
        <v>846.8</v>
      </c>
      <c r="M45" s="141" t="n">
        <v>17.5</v>
      </c>
      <c r="N45" s="141" t="n">
        <v>700.5</v>
      </c>
      <c r="O45" s="141" t="n">
        <v>82.1</v>
      </c>
      <c r="P45" s="141" t="n">
        <v>226.9</v>
      </c>
      <c r="Q45" s="141" t="n">
        <v>190.3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  <c r="K48" s="246"/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V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334</v>
      </c>
      <c r="C4" s="262"/>
      <c r="D4" s="262"/>
      <c r="E4" s="262"/>
      <c r="F4" s="262"/>
      <c r="G4" s="262"/>
      <c r="H4" s="262"/>
      <c r="I4" s="262"/>
      <c r="J4" s="262" t="s">
        <v>33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7411</v>
      </c>
      <c r="F10" s="141" t="n">
        <v>94</v>
      </c>
      <c r="G10" s="141" t="n">
        <v>160</v>
      </c>
      <c r="H10" s="141" t="n">
        <v>8709</v>
      </c>
      <c r="I10" s="141" t="n">
        <v>292</v>
      </c>
      <c r="J10" s="141" t="n">
        <v>1311</v>
      </c>
      <c r="K10" s="141" t="n">
        <v>2668</v>
      </c>
      <c r="L10" s="141" t="n">
        <v>3501</v>
      </c>
      <c r="M10" s="141" t="n">
        <v>106</v>
      </c>
      <c r="N10" s="141" t="n">
        <v>354</v>
      </c>
      <c r="O10" s="141" t="n">
        <v>32</v>
      </c>
      <c r="P10" s="141" t="n">
        <v>35</v>
      </c>
      <c r="Q10" s="141" t="n">
        <v>149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28026</v>
      </c>
      <c r="F11" s="141" t="n">
        <v>233</v>
      </c>
      <c r="G11" s="141" t="n">
        <v>296</v>
      </c>
      <c r="H11" s="141" t="n">
        <v>12958</v>
      </c>
      <c r="I11" s="141" t="n">
        <v>310</v>
      </c>
      <c r="J11" s="141" t="n">
        <v>5516</v>
      </c>
      <c r="K11" s="141" t="n">
        <v>3119</v>
      </c>
      <c r="L11" s="141" t="n">
        <v>4011</v>
      </c>
      <c r="M11" s="141" t="n">
        <v>136</v>
      </c>
      <c r="N11" s="141" t="n">
        <v>534</v>
      </c>
      <c r="O11" s="141" t="n">
        <v>95</v>
      </c>
      <c r="P11" s="141" t="n">
        <v>464</v>
      </c>
      <c r="Q11" s="141" t="n">
        <v>354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15508</v>
      </c>
      <c r="F13" s="141" t="n">
        <v>81</v>
      </c>
      <c r="G13" s="141" t="n">
        <v>136</v>
      </c>
      <c r="H13" s="141" t="n">
        <v>7732</v>
      </c>
      <c r="I13" s="141" t="n">
        <v>278</v>
      </c>
      <c r="J13" s="141" t="n">
        <v>964</v>
      </c>
      <c r="K13" s="141" t="n">
        <v>2467</v>
      </c>
      <c r="L13" s="141" t="n">
        <v>3281</v>
      </c>
      <c r="M13" s="141" t="n">
        <v>97</v>
      </c>
      <c r="N13" s="141" t="n">
        <v>317</v>
      </c>
      <c r="O13" s="141" t="n">
        <v>16</v>
      </c>
      <c r="P13" s="141" t="n">
        <v>19</v>
      </c>
      <c r="Q13" s="141" t="n">
        <v>120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836</v>
      </c>
      <c r="F14" s="141" t="n">
        <v>8</v>
      </c>
      <c r="G14" s="141" t="n">
        <v>14</v>
      </c>
      <c r="H14" s="141" t="n">
        <v>456</v>
      </c>
      <c r="I14" s="141" t="n">
        <v>11</v>
      </c>
      <c r="J14" s="141" t="n">
        <v>42</v>
      </c>
      <c r="K14" s="141" t="n">
        <v>132</v>
      </c>
      <c r="L14" s="141" t="n">
        <v>132</v>
      </c>
      <c r="M14" s="141" t="n">
        <v>5</v>
      </c>
      <c r="N14" s="141" t="n">
        <v>21</v>
      </c>
      <c r="O14" s="141" t="n">
        <v>4</v>
      </c>
      <c r="P14" s="141" t="n">
        <v>2</v>
      </c>
      <c r="Q14" s="141" t="n">
        <v>9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1048</v>
      </c>
      <c r="F15" s="141" t="n">
        <v>5</v>
      </c>
      <c r="G15" s="141" t="n">
        <v>10</v>
      </c>
      <c r="H15" s="141" t="n">
        <v>513</v>
      </c>
      <c r="I15" s="141" t="n">
        <v>3</v>
      </c>
      <c r="J15" s="141" t="n">
        <v>297</v>
      </c>
      <c r="K15" s="141" t="n">
        <v>68</v>
      </c>
      <c r="L15" s="141" t="n">
        <v>88</v>
      </c>
      <c r="M15" s="141" t="n">
        <v>4</v>
      </c>
      <c r="N15" s="141" t="n">
        <v>16</v>
      </c>
      <c r="O15" s="141" t="n">
        <v>12</v>
      </c>
      <c r="P15" s="141" t="n">
        <v>13</v>
      </c>
      <c r="Q15" s="141" t="n">
        <v>19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10821</v>
      </c>
      <c r="F16" s="141" t="n">
        <v>136</v>
      </c>
      <c r="G16" s="141" t="n">
        <v>132</v>
      </c>
      <c r="H16" s="141" t="n">
        <v>4310</v>
      </c>
      <c r="I16" s="141" t="n">
        <v>10</v>
      </c>
      <c r="J16" s="141" t="n">
        <v>4448</v>
      </c>
      <c r="K16" s="141" t="n">
        <v>387</v>
      </c>
      <c r="L16" s="141" t="n">
        <v>466</v>
      </c>
      <c r="M16" s="141" t="n">
        <v>29</v>
      </c>
      <c r="N16" s="141" t="n">
        <v>175</v>
      </c>
      <c r="O16" s="141" t="n">
        <v>71</v>
      </c>
      <c r="P16" s="141" t="n">
        <v>441</v>
      </c>
      <c r="Q16" s="141" t="n">
        <v>216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9</v>
      </c>
      <c r="F17" s="141" t="s">
        <v>115</v>
      </c>
      <c r="G17" s="141" t="s">
        <v>115</v>
      </c>
      <c r="H17" s="141" t="n">
        <v>8</v>
      </c>
      <c r="I17" s="141" t="s">
        <v>115</v>
      </c>
      <c r="J17" s="141" t="n">
        <v>8</v>
      </c>
      <c r="K17" s="141" t="n">
        <v>1</v>
      </c>
      <c r="L17" s="141" t="s">
        <v>115</v>
      </c>
      <c r="M17" s="141" t="s">
        <v>115</v>
      </c>
      <c r="N17" s="141" t="s">
        <v>115</v>
      </c>
      <c r="O17" s="141" t="s">
        <v>115</v>
      </c>
      <c r="P17" s="141" t="n">
        <v>1</v>
      </c>
      <c r="Q17" s="141" t="n">
        <v>1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25</v>
      </c>
      <c r="F18" s="141" t="s">
        <v>115</v>
      </c>
      <c r="G18" s="141" t="s">
        <v>115</v>
      </c>
      <c r="H18" s="141" t="n">
        <v>4</v>
      </c>
      <c r="I18" s="141" t="s">
        <v>115</v>
      </c>
      <c r="J18" s="141" t="n">
        <v>20</v>
      </c>
      <c r="K18" s="141" t="n">
        <v>1</v>
      </c>
      <c r="L18" s="141" t="s">
        <v>115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659</v>
      </c>
      <c r="F20" s="141" t="n">
        <v>3</v>
      </c>
      <c r="G20" s="141" t="n">
        <v>5</v>
      </c>
      <c r="H20" s="141" t="n">
        <v>290</v>
      </c>
      <c r="I20" s="141" t="s">
        <v>115</v>
      </c>
      <c r="J20" s="141" t="n">
        <v>231</v>
      </c>
      <c r="K20" s="141" t="n">
        <v>42</v>
      </c>
      <c r="L20" s="141" t="n">
        <v>39</v>
      </c>
      <c r="M20" s="141" t="n">
        <v>2</v>
      </c>
      <c r="N20" s="141" t="n">
        <v>17</v>
      </c>
      <c r="O20" s="141" t="n">
        <v>12</v>
      </c>
      <c r="P20" s="141" t="s">
        <v>115</v>
      </c>
      <c r="Q20" s="141" t="n">
        <v>18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5429</v>
      </c>
      <c r="F21" s="141" t="n">
        <v>21</v>
      </c>
      <c r="G21" s="141" t="n">
        <v>81</v>
      </c>
      <c r="H21" s="141" t="n">
        <v>1865</v>
      </c>
      <c r="I21" s="141" t="s">
        <v>115</v>
      </c>
      <c r="J21" s="141" t="n">
        <v>2727</v>
      </c>
      <c r="K21" s="141" t="n">
        <v>182</v>
      </c>
      <c r="L21" s="141" t="n">
        <v>172</v>
      </c>
      <c r="M21" s="141" t="n">
        <v>22</v>
      </c>
      <c r="N21" s="141" t="n">
        <v>91</v>
      </c>
      <c r="O21" s="141" t="n">
        <v>63</v>
      </c>
      <c r="P21" s="141" t="s">
        <v>115</v>
      </c>
      <c r="Q21" s="141" t="n">
        <v>205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2217</v>
      </c>
      <c r="F23" s="141" t="n">
        <v>5</v>
      </c>
      <c r="G23" s="141" t="n">
        <v>99</v>
      </c>
      <c r="H23" s="141" t="n">
        <v>1205</v>
      </c>
      <c r="I23" s="141" t="n">
        <v>151</v>
      </c>
      <c r="J23" s="141" t="n">
        <v>286</v>
      </c>
      <c r="K23" s="141" t="n">
        <v>113</v>
      </c>
      <c r="L23" s="141" t="n">
        <v>127</v>
      </c>
      <c r="M23" s="141" t="n">
        <v>16</v>
      </c>
      <c r="N23" s="141" t="n">
        <v>129</v>
      </c>
      <c r="O23" s="141" t="n">
        <v>26</v>
      </c>
      <c r="P23" s="141" t="n">
        <v>12</v>
      </c>
      <c r="Q23" s="141" t="n">
        <v>48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21953.9</v>
      </c>
      <c r="F24" s="141" t="n">
        <v>52.7</v>
      </c>
      <c r="G24" s="141" t="n">
        <v>1000.4</v>
      </c>
      <c r="H24" s="141" t="n">
        <v>11728.8</v>
      </c>
      <c r="I24" s="141" t="n">
        <v>581.7</v>
      </c>
      <c r="J24" s="141" t="n">
        <v>5628</v>
      </c>
      <c r="K24" s="141" t="n">
        <v>1088</v>
      </c>
      <c r="L24" s="141" t="n">
        <v>563.1</v>
      </c>
      <c r="M24" s="141" t="n">
        <v>143</v>
      </c>
      <c r="N24" s="141" t="n">
        <v>408.7</v>
      </c>
      <c r="O24" s="141" t="n">
        <v>202.5</v>
      </c>
      <c r="P24" s="141" t="n">
        <v>52.4</v>
      </c>
      <c r="Q24" s="141" t="n">
        <v>504.6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78</v>
      </c>
      <c r="F26" s="141" t="s">
        <v>115</v>
      </c>
      <c r="G26" s="141" t="n">
        <v>1</v>
      </c>
      <c r="H26" s="141" t="n">
        <v>46</v>
      </c>
      <c r="I26" s="141" t="n">
        <v>2</v>
      </c>
      <c r="J26" s="141" t="n">
        <v>21</v>
      </c>
      <c r="K26" s="141" t="s">
        <v>115</v>
      </c>
      <c r="L26" s="141" t="n">
        <v>3</v>
      </c>
      <c r="M26" s="141" t="n">
        <v>1</v>
      </c>
      <c r="N26" s="141" t="n">
        <v>1</v>
      </c>
      <c r="O26" s="141" t="s">
        <v>115</v>
      </c>
      <c r="P26" s="141" t="n">
        <v>2</v>
      </c>
      <c r="Q26" s="141" t="n">
        <v>1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775.5</v>
      </c>
      <c r="F27" s="141" t="s">
        <v>115</v>
      </c>
      <c r="G27" s="141" t="n">
        <v>1</v>
      </c>
      <c r="H27" s="141" t="n">
        <v>403.1</v>
      </c>
      <c r="I27" s="141" t="n">
        <v>1</v>
      </c>
      <c r="J27" s="141" t="n">
        <v>300.5</v>
      </c>
      <c r="K27" s="141" t="s">
        <v>115</v>
      </c>
      <c r="L27" s="141" t="n">
        <v>24.3</v>
      </c>
      <c r="M27" s="141" t="n">
        <v>21.9</v>
      </c>
      <c r="N27" s="141" t="n">
        <v>3.8</v>
      </c>
      <c r="O27" s="141" t="s">
        <v>115</v>
      </c>
      <c r="P27" s="141" t="n">
        <v>14.3</v>
      </c>
      <c r="Q27" s="141" t="n">
        <v>5.6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324</v>
      </c>
      <c r="F28" s="141" t="n">
        <v>1</v>
      </c>
      <c r="G28" s="141" t="n">
        <v>10</v>
      </c>
      <c r="H28" s="141" t="n">
        <v>159</v>
      </c>
      <c r="I28" s="141" t="n">
        <v>23</v>
      </c>
      <c r="J28" s="141" t="n">
        <v>63</v>
      </c>
      <c r="K28" s="141" t="n">
        <v>28</v>
      </c>
      <c r="L28" s="141" t="n">
        <v>23</v>
      </c>
      <c r="M28" s="141" t="n">
        <v>1</v>
      </c>
      <c r="N28" s="141" t="n">
        <v>6</v>
      </c>
      <c r="O28" s="141" t="n">
        <v>1</v>
      </c>
      <c r="P28" s="141" t="n">
        <v>2</v>
      </c>
      <c r="Q28" s="141" t="n">
        <v>7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755</v>
      </c>
      <c r="F29" s="141" t="n">
        <v>5</v>
      </c>
      <c r="G29" s="141" t="n">
        <v>26.3</v>
      </c>
      <c r="H29" s="141" t="n">
        <v>412.3</v>
      </c>
      <c r="I29" s="141" t="n">
        <v>14.9</v>
      </c>
      <c r="J29" s="141" t="n">
        <v>1067.4</v>
      </c>
      <c r="K29" s="141" t="n">
        <v>151.1</v>
      </c>
      <c r="L29" s="141" t="n">
        <v>47</v>
      </c>
      <c r="M29" s="141" t="n">
        <v>4.4</v>
      </c>
      <c r="N29" s="141" t="n">
        <v>14.4</v>
      </c>
      <c r="O29" s="141" t="n">
        <v>4.6</v>
      </c>
      <c r="P29" s="141" t="n">
        <v>3.4</v>
      </c>
      <c r="Q29" s="141" t="n">
        <v>4.2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71</v>
      </c>
      <c r="F30" s="141" t="s">
        <v>115</v>
      </c>
      <c r="G30" s="141" t="n">
        <v>10</v>
      </c>
      <c r="H30" s="141" t="n">
        <v>26</v>
      </c>
      <c r="I30" s="141" t="n">
        <v>10</v>
      </c>
      <c r="J30" s="141" t="n">
        <v>5</v>
      </c>
      <c r="K30" s="141" t="n">
        <v>1</v>
      </c>
      <c r="L30" s="141" t="n">
        <v>1</v>
      </c>
      <c r="M30" s="141" t="s">
        <v>115</v>
      </c>
      <c r="N30" s="141" t="n">
        <v>7</v>
      </c>
      <c r="O30" s="141" t="n">
        <v>8</v>
      </c>
      <c r="P30" s="141" t="n">
        <v>1</v>
      </c>
      <c r="Q30" s="141" t="n">
        <v>2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1217.1</v>
      </c>
      <c r="F31" s="141" t="s">
        <v>115</v>
      </c>
      <c r="G31" s="141" t="n">
        <v>562.9</v>
      </c>
      <c r="H31" s="141" t="n">
        <v>377.9</v>
      </c>
      <c r="I31" s="141" t="n">
        <v>131.9</v>
      </c>
      <c r="J31" s="141" t="n">
        <v>6.5</v>
      </c>
      <c r="K31" s="141" t="n">
        <v>2.8</v>
      </c>
      <c r="L31" s="141" t="n">
        <v>3.2</v>
      </c>
      <c r="M31" s="141" t="s">
        <v>115</v>
      </c>
      <c r="N31" s="141" t="n">
        <v>14.1</v>
      </c>
      <c r="O31" s="141" t="n">
        <v>110</v>
      </c>
      <c r="P31" s="141" t="n">
        <v>5.2</v>
      </c>
      <c r="Q31" s="141" t="n">
        <v>2.6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238</v>
      </c>
      <c r="F32" s="141" t="n">
        <v>2</v>
      </c>
      <c r="G32" s="141" t="n">
        <v>64</v>
      </c>
      <c r="H32" s="141" t="n">
        <v>748</v>
      </c>
      <c r="I32" s="141" t="n">
        <v>74</v>
      </c>
      <c r="J32" s="141" t="n">
        <v>118</v>
      </c>
      <c r="K32" s="141" t="n">
        <v>46</v>
      </c>
      <c r="L32" s="141" t="n">
        <v>56</v>
      </c>
      <c r="M32" s="141" t="n">
        <v>9</v>
      </c>
      <c r="N32" s="141" t="n">
        <v>72</v>
      </c>
      <c r="O32" s="141" t="n">
        <v>15</v>
      </c>
      <c r="P32" s="141" t="n">
        <v>5</v>
      </c>
      <c r="Q32" s="141" t="n">
        <v>29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6290.8</v>
      </c>
      <c r="F33" s="141" t="n">
        <v>9.5</v>
      </c>
      <c r="G33" s="141" t="n">
        <v>380</v>
      </c>
      <c r="H33" s="141" t="n">
        <v>9873.4</v>
      </c>
      <c r="I33" s="141" t="n">
        <v>414</v>
      </c>
      <c r="J33" s="141" t="n">
        <v>3492.5</v>
      </c>
      <c r="K33" s="141" t="n">
        <v>800</v>
      </c>
      <c r="L33" s="141" t="n">
        <v>361.6</v>
      </c>
      <c r="M33" s="141" t="n">
        <v>85.5</v>
      </c>
      <c r="N33" s="141" t="n">
        <v>323.8</v>
      </c>
      <c r="O33" s="141" t="n">
        <v>66.2</v>
      </c>
      <c r="P33" s="141" t="n">
        <v>23.1</v>
      </c>
      <c r="Q33" s="141" t="n">
        <v>461.2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541</v>
      </c>
      <c r="F35" s="141" t="s">
        <v>115</v>
      </c>
      <c r="G35" s="141" t="n">
        <v>36</v>
      </c>
      <c r="H35" s="141" t="n">
        <v>327</v>
      </c>
      <c r="I35" s="141" t="n">
        <v>36</v>
      </c>
      <c r="J35" s="141" t="n">
        <v>42</v>
      </c>
      <c r="K35" s="141" t="n">
        <v>13</v>
      </c>
      <c r="L35" s="141" t="n">
        <v>22</v>
      </c>
      <c r="M35" s="141" t="n">
        <v>5</v>
      </c>
      <c r="N35" s="141" t="n">
        <v>33</v>
      </c>
      <c r="O35" s="141" t="n">
        <v>12</v>
      </c>
      <c r="P35" s="141" t="n">
        <v>4</v>
      </c>
      <c r="Q35" s="141" t="n">
        <v>11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7659.2</v>
      </c>
      <c r="F36" s="141" t="s">
        <v>115</v>
      </c>
      <c r="G36" s="141" t="n">
        <v>263.7</v>
      </c>
      <c r="H36" s="141" t="n">
        <v>4544.4</v>
      </c>
      <c r="I36" s="141" t="n">
        <v>317.8</v>
      </c>
      <c r="J36" s="141" t="n">
        <v>1596.3</v>
      </c>
      <c r="K36" s="141" t="n">
        <v>165.1</v>
      </c>
      <c r="L36" s="141" t="n">
        <v>118.7</v>
      </c>
      <c r="M36" s="141" t="n">
        <v>67.5</v>
      </c>
      <c r="N36" s="141" t="n">
        <v>270</v>
      </c>
      <c r="O36" s="141" t="n">
        <v>44.4</v>
      </c>
      <c r="P36" s="141" t="n">
        <v>16.6</v>
      </c>
      <c r="Q36" s="141" t="n">
        <v>254.7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478</v>
      </c>
      <c r="F37" s="141" t="n">
        <v>2</v>
      </c>
      <c r="G37" s="141" t="n">
        <v>18</v>
      </c>
      <c r="H37" s="141" t="n">
        <v>317</v>
      </c>
      <c r="I37" s="141" t="n">
        <v>23</v>
      </c>
      <c r="J37" s="141" t="n">
        <v>46</v>
      </c>
      <c r="K37" s="141" t="n">
        <v>13</v>
      </c>
      <c r="L37" s="141" t="n">
        <v>27</v>
      </c>
      <c r="M37" s="141" t="n">
        <v>2</v>
      </c>
      <c r="N37" s="141" t="n">
        <v>14</v>
      </c>
      <c r="O37" s="141" t="n">
        <v>3</v>
      </c>
      <c r="P37" s="141" t="n">
        <v>1</v>
      </c>
      <c r="Q37" s="141" t="n">
        <v>12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7233.7</v>
      </c>
      <c r="F38" s="141" t="n">
        <v>9.5</v>
      </c>
      <c r="G38" s="141" t="n">
        <v>95.6</v>
      </c>
      <c r="H38" s="141" t="n">
        <v>5029.4</v>
      </c>
      <c r="I38" s="141" t="n">
        <v>84.5</v>
      </c>
      <c r="J38" s="141" t="n">
        <v>959</v>
      </c>
      <c r="K38" s="141" t="n">
        <v>564.4</v>
      </c>
      <c r="L38" s="141" t="n">
        <v>229.8</v>
      </c>
      <c r="M38" s="141" t="n">
        <v>11</v>
      </c>
      <c r="N38" s="141" t="n">
        <v>33</v>
      </c>
      <c r="O38" s="141" t="n">
        <v>21.9</v>
      </c>
      <c r="P38" s="141" t="n">
        <v>6.5</v>
      </c>
      <c r="Q38" s="141" t="n">
        <v>189.1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101</v>
      </c>
      <c r="F39" s="141" t="s">
        <v>115</v>
      </c>
      <c r="G39" s="141" t="n">
        <v>6</v>
      </c>
      <c r="H39" s="141" t="n">
        <v>47</v>
      </c>
      <c r="I39" s="141" t="n">
        <v>9</v>
      </c>
      <c r="J39" s="141" t="n">
        <v>15</v>
      </c>
      <c r="K39" s="141" t="n">
        <v>13</v>
      </c>
      <c r="L39" s="141" t="n">
        <v>2</v>
      </c>
      <c r="M39" s="141" t="s">
        <v>115</v>
      </c>
      <c r="N39" s="141" t="n">
        <v>8</v>
      </c>
      <c r="O39" s="141" t="s">
        <v>115</v>
      </c>
      <c r="P39" s="141" t="s">
        <v>115</v>
      </c>
      <c r="Q39" s="141" t="n">
        <v>1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689.6</v>
      </c>
      <c r="F40" s="141" t="s">
        <v>115</v>
      </c>
      <c r="G40" s="141" t="n">
        <v>16.6</v>
      </c>
      <c r="H40" s="141" t="n">
        <v>158.4</v>
      </c>
      <c r="I40" s="141" t="n">
        <v>4.3</v>
      </c>
      <c r="J40" s="141" t="n">
        <v>442.6</v>
      </c>
      <c r="K40" s="141" t="n">
        <v>47.2</v>
      </c>
      <c r="L40" s="141" t="n">
        <v>5.8</v>
      </c>
      <c r="M40" s="141" t="s">
        <v>115</v>
      </c>
      <c r="N40" s="141" t="n">
        <v>13.2</v>
      </c>
      <c r="O40" s="141" t="s">
        <v>115</v>
      </c>
      <c r="P40" s="141" t="s">
        <v>115</v>
      </c>
      <c r="Q40" s="141" t="n">
        <v>1.5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506</v>
      </c>
      <c r="F41" s="141" t="n">
        <v>2</v>
      </c>
      <c r="G41" s="141" t="n">
        <v>14</v>
      </c>
      <c r="H41" s="141" t="n">
        <v>226</v>
      </c>
      <c r="I41" s="141" t="n">
        <v>42</v>
      </c>
      <c r="J41" s="141" t="n">
        <v>79</v>
      </c>
      <c r="K41" s="141" t="n">
        <v>38</v>
      </c>
      <c r="L41" s="141" t="n">
        <v>44</v>
      </c>
      <c r="M41" s="141" t="n">
        <v>5</v>
      </c>
      <c r="N41" s="141" t="n">
        <v>43</v>
      </c>
      <c r="O41" s="141" t="n">
        <v>2</v>
      </c>
      <c r="P41" s="141" t="n">
        <v>2</v>
      </c>
      <c r="Q41" s="141" t="n">
        <v>9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915.8</v>
      </c>
      <c r="F42" s="141" t="n">
        <v>38.2</v>
      </c>
      <c r="G42" s="141" t="n">
        <v>30.4</v>
      </c>
      <c r="H42" s="141" t="n">
        <v>662.2</v>
      </c>
      <c r="I42" s="141" t="n">
        <v>19.9</v>
      </c>
      <c r="J42" s="141" t="n">
        <v>761.2</v>
      </c>
      <c r="K42" s="141" t="n">
        <v>134.2</v>
      </c>
      <c r="L42" s="141" t="n">
        <v>126.9</v>
      </c>
      <c r="M42" s="141" t="n">
        <v>31.3</v>
      </c>
      <c r="N42" s="141" t="n">
        <v>52.6</v>
      </c>
      <c r="O42" s="141" t="n">
        <v>21.7</v>
      </c>
      <c r="P42" s="141" t="n">
        <v>6.4</v>
      </c>
      <c r="Q42" s="141" t="n">
        <v>30.8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598</v>
      </c>
      <c r="F44" s="141" t="n">
        <v>2</v>
      </c>
      <c r="G44" s="141" t="n">
        <v>15</v>
      </c>
      <c r="H44" s="141" t="n">
        <v>275</v>
      </c>
      <c r="I44" s="141" t="n">
        <v>51</v>
      </c>
      <c r="J44" s="141" t="n">
        <v>107</v>
      </c>
      <c r="K44" s="141" t="n">
        <v>41</v>
      </c>
      <c r="L44" s="141" t="n">
        <v>46</v>
      </c>
      <c r="M44" s="141" t="n">
        <v>6</v>
      </c>
      <c r="N44" s="141" t="n">
        <v>26</v>
      </c>
      <c r="O44" s="141" t="n">
        <v>12</v>
      </c>
      <c r="P44" s="141" t="n">
        <v>6</v>
      </c>
      <c r="Q44" s="141" t="n">
        <v>11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4321.3</v>
      </c>
      <c r="F45" s="141" t="n">
        <v>38.2</v>
      </c>
      <c r="G45" s="141" t="n">
        <v>32.3</v>
      </c>
      <c r="H45" s="141" t="n">
        <v>1683.9</v>
      </c>
      <c r="I45" s="141" t="n">
        <v>51</v>
      </c>
      <c r="J45" s="141" t="n">
        <v>1969.6</v>
      </c>
      <c r="K45" s="141" t="n">
        <v>159.2</v>
      </c>
      <c r="L45" s="141" t="n">
        <v>153.5</v>
      </c>
      <c r="M45" s="141" t="n">
        <v>53.2</v>
      </c>
      <c r="N45" s="141" t="n">
        <v>50</v>
      </c>
      <c r="O45" s="141" t="n">
        <v>63.7</v>
      </c>
      <c r="P45" s="141" t="n">
        <v>25.4</v>
      </c>
      <c r="Q45" s="141" t="n">
        <v>41.3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B1" s="261"/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B2" s="261"/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B3" s="261"/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224</v>
      </c>
      <c r="B4" s="262"/>
      <c r="C4" s="262"/>
      <c r="D4" s="262"/>
      <c r="E4" s="262"/>
      <c r="F4" s="262"/>
      <c r="G4" s="262"/>
      <c r="H4" s="262"/>
      <c r="I4" s="262"/>
      <c r="J4" s="262" t="s">
        <v>224</v>
      </c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52271</v>
      </c>
      <c r="F10" s="141" t="n">
        <v>107</v>
      </c>
      <c r="G10" s="141" t="n">
        <v>1566</v>
      </c>
      <c r="H10" s="141" t="n">
        <v>2766</v>
      </c>
      <c r="I10" s="141" t="n">
        <v>199</v>
      </c>
      <c r="J10" s="141" t="n">
        <v>464</v>
      </c>
      <c r="K10" s="141" t="n">
        <v>1188</v>
      </c>
      <c r="L10" s="141" t="n">
        <v>30182</v>
      </c>
      <c r="M10" s="141" t="n">
        <v>14449</v>
      </c>
      <c r="N10" s="141" t="n">
        <v>626</v>
      </c>
      <c r="O10" s="141" t="n">
        <v>110</v>
      </c>
      <c r="P10" s="141" t="n">
        <v>614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79008</v>
      </c>
      <c r="F11" s="141" t="n">
        <v>125</v>
      </c>
      <c r="G11" s="141" t="n">
        <v>3346</v>
      </c>
      <c r="H11" s="141" t="n">
        <v>3455</v>
      </c>
      <c r="I11" s="141" t="n">
        <v>760</v>
      </c>
      <c r="J11" s="141" t="n">
        <v>906</v>
      </c>
      <c r="K11" s="141" t="n">
        <v>1669</v>
      </c>
      <c r="L11" s="141" t="n">
        <v>47847</v>
      </c>
      <c r="M11" s="141" t="n">
        <v>17945</v>
      </c>
      <c r="N11" s="141" t="n">
        <v>852</v>
      </c>
      <c r="O11" s="141" t="n">
        <v>172</v>
      </c>
      <c r="P11" s="141" t="n">
        <v>1931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44786</v>
      </c>
      <c r="F13" s="141" t="n">
        <v>94</v>
      </c>
      <c r="G13" s="141" t="n">
        <v>1204</v>
      </c>
      <c r="H13" s="141" t="n">
        <v>2512</v>
      </c>
      <c r="I13" s="141" t="n">
        <v>148</v>
      </c>
      <c r="J13" s="141" t="n">
        <v>385</v>
      </c>
      <c r="K13" s="141" t="n">
        <v>1063</v>
      </c>
      <c r="L13" s="141" t="n">
        <v>25527</v>
      </c>
      <c r="M13" s="141" t="n">
        <v>12692</v>
      </c>
      <c r="N13" s="141" t="n">
        <v>592</v>
      </c>
      <c r="O13" s="141" t="n">
        <v>86</v>
      </c>
      <c r="P13" s="141" t="n">
        <v>483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4112</v>
      </c>
      <c r="F14" s="141" t="n">
        <v>8</v>
      </c>
      <c r="G14" s="141" t="n">
        <v>127</v>
      </c>
      <c r="H14" s="141" t="n">
        <v>158</v>
      </c>
      <c r="I14" s="141" t="n">
        <v>12</v>
      </c>
      <c r="J14" s="141" t="n">
        <v>42</v>
      </c>
      <c r="K14" s="141" t="n">
        <v>68</v>
      </c>
      <c r="L14" s="141" t="n">
        <v>2327</v>
      </c>
      <c r="M14" s="141" t="n">
        <v>1305</v>
      </c>
      <c r="N14" s="141" t="n">
        <v>3</v>
      </c>
      <c r="O14" s="141" t="n">
        <v>18</v>
      </c>
      <c r="P14" s="141" t="n">
        <v>44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3333</v>
      </c>
      <c r="F15" s="141" t="n">
        <v>4</v>
      </c>
      <c r="G15" s="141" t="n">
        <v>229</v>
      </c>
      <c r="H15" s="141" t="n">
        <v>96</v>
      </c>
      <c r="I15" s="141" t="n">
        <v>38</v>
      </c>
      <c r="J15" s="141" t="n">
        <v>35</v>
      </c>
      <c r="K15" s="141" t="n">
        <v>57</v>
      </c>
      <c r="L15" s="141" t="n">
        <v>2308</v>
      </c>
      <c r="M15" s="141" t="n">
        <v>447</v>
      </c>
      <c r="N15" s="141" t="n">
        <v>31</v>
      </c>
      <c r="O15" s="141" t="n">
        <v>6</v>
      </c>
      <c r="P15" s="141" t="n">
        <v>82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25247</v>
      </c>
      <c r="F16" s="141" t="n">
        <v>15</v>
      </c>
      <c r="G16" s="141" t="n">
        <v>1848</v>
      </c>
      <c r="H16" s="141" t="n">
        <v>627</v>
      </c>
      <c r="I16" s="141" t="n">
        <v>578</v>
      </c>
      <c r="J16" s="141" t="n">
        <v>367</v>
      </c>
      <c r="K16" s="141" t="n">
        <v>470</v>
      </c>
      <c r="L16" s="141" t="n">
        <v>17054</v>
      </c>
      <c r="M16" s="141" t="n">
        <v>2637</v>
      </c>
      <c r="N16" s="141" t="n">
        <v>254</v>
      </c>
      <c r="O16" s="141" t="n">
        <v>50</v>
      </c>
      <c r="P16" s="141" t="n">
        <v>1347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40</v>
      </c>
      <c r="F17" s="141" t="n">
        <v>1</v>
      </c>
      <c r="G17" s="141" t="n">
        <v>6</v>
      </c>
      <c r="H17" s="141" t="s">
        <v>115</v>
      </c>
      <c r="I17" s="141" t="n">
        <v>1</v>
      </c>
      <c r="J17" s="141" t="n">
        <v>2</v>
      </c>
      <c r="K17" s="141" t="s">
        <v>115</v>
      </c>
      <c r="L17" s="141" t="n">
        <v>20</v>
      </c>
      <c r="M17" s="141" t="n">
        <v>5</v>
      </c>
      <c r="N17" s="141" t="s">
        <v>115</v>
      </c>
      <c r="O17" s="141" t="s">
        <v>115</v>
      </c>
      <c r="P17" s="141" t="n">
        <v>5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751</v>
      </c>
      <c r="F18" s="141" t="s">
        <v>115</v>
      </c>
      <c r="G18" s="141" t="n">
        <v>40</v>
      </c>
      <c r="H18" s="141" t="s">
        <v>115</v>
      </c>
      <c r="I18" s="141" t="n">
        <v>10</v>
      </c>
      <c r="J18" s="141" t="n">
        <v>70</v>
      </c>
      <c r="K18" s="141" t="s">
        <v>115</v>
      </c>
      <c r="L18" s="141" t="n">
        <v>612</v>
      </c>
      <c r="M18" s="141" t="n">
        <v>6</v>
      </c>
      <c r="N18" s="141" t="s">
        <v>115</v>
      </c>
      <c r="O18" s="141" t="s">
        <v>115</v>
      </c>
      <c r="P18" s="141" t="n">
        <v>13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2120</v>
      </c>
      <c r="F20" s="141" t="n">
        <v>2</v>
      </c>
      <c r="G20" s="141" t="n">
        <v>131</v>
      </c>
      <c r="H20" s="141" t="n">
        <v>41</v>
      </c>
      <c r="I20" s="141" t="n">
        <v>30</v>
      </c>
      <c r="J20" s="141" t="n">
        <v>30</v>
      </c>
      <c r="K20" s="141" t="n">
        <v>39</v>
      </c>
      <c r="L20" s="141" t="n">
        <v>1446</v>
      </c>
      <c r="M20" s="141" t="n">
        <v>343</v>
      </c>
      <c r="N20" s="141" t="n">
        <v>16</v>
      </c>
      <c r="O20" s="141" t="n">
        <v>2</v>
      </c>
      <c r="P20" s="141" t="n">
        <v>4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4147</v>
      </c>
      <c r="F21" s="141" t="n">
        <v>7</v>
      </c>
      <c r="G21" s="141" t="n">
        <v>1106</v>
      </c>
      <c r="H21" s="141" t="n">
        <v>286</v>
      </c>
      <c r="I21" s="141" t="n">
        <v>360</v>
      </c>
      <c r="J21" s="141" t="n">
        <v>251</v>
      </c>
      <c r="K21" s="141" t="n">
        <v>303</v>
      </c>
      <c r="L21" s="141" t="n">
        <v>9491</v>
      </c>
      <c r="M21" s="141" t="n">
        <v>1711</v>
      </c>
      <c r="N21" s="141" t="n">
        <v>144</v>
      </c>
      <c r="O21" s="141" t="n">
        <v>12</v>
      </c>
      <c r="P21" s="141" t="n">
        <v>476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2781</v>
      </c>
      <c r="F23" s="141" t="n">
        <v>48</v>
      </c>
      <c r="G23" s="141" t="n">
        <v>471</v>
      </c>
      <c r="H23" s="141" t="n">
        <v>252</v>
      </c>
      <c r="I23" s="141" t="n">
        <v>93</v>
      </c>
      <c r="J23" s="141" t="n">
        <v>56</v>
      </c>
      <c r="K23" s="141" t="n">
        <v>124</v>
      </c>
      <c r="L23" s="141" t="n">
        <v>1014</v>
      </c>
      <c r="M23" s="141" t="n">
        <v>444</v>
      </c>
      <c r="N23" s="141" t="n">
        <v>42</v>
      </c>
      <c r="O23" s="141" t="n">
        <v>27</v>
      </c>
      <c r="P23" s="141" t="n">
        <v>210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25070</v>
      </c>
      <c r="F24" s="141" t="n">
        <v>432.1</v>
      </c>
      <c r="G24" s="141" t="n">
        <v>6504.9</v>
      </c>
      <c r="H24" s="141" t="n">
        <v>1203.7</v>
      </c>
      <c r="I24" s="141" t="n">
        <v>1869.6</v>
      </c>
      <c r="J24" s="141" t="n">
        <v>1123.3</v>
      </c>
      <c r="K24" s="141" t="n">
        <v>2700.6</v>
      </c>
      <c r="L24" s="141" t="n">
        <v>5967.6</v>
      </c>
      <c r="M24" s="141" t="n">
        <v>1874.5</v>
      </c>
      <c r="N24" s="141" t="n">
        <v>219.5</v>
      </c>
      <c r="O24" s="141" t="n">
        <v>112.4</v>
      </c>
      <c r="P24" s="141" t="n">
        <v>3061.8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106</v>
      </c>
      <c r="F26" s="141" t="n">
        <v>2</v>
      </c>
      <c r="G26" s="141" t="n">
        <v>24</v>
      </c>
      <c r="H26" s="141" t="s">
        <v>115</v>
      </c>
      <c r="I26" s="141" t="n">
        <v>6</v>
      </c>
      <c r="J26" s="141" t="s">
        <v>115</v>
      </c>
      <c r="K26" s="141" t="n">
        <v>5</v>
      </c>
      <c r="L26" s="141" t="n">
        <v>49</v>
      </c>
      <c r="M26" s="141" t="n">
        <v>3</v>
      </c>
      <c r="N26" s="141" t="n">
        <v>5</v>
      </c>
      <c r="O26" s="141" t="s">
        <v>115</v>
      </c>
      <c r="P26" s="141" t="n">
        <v>12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1069</v>
      </c>
      <c r="F27" s="141" t="n">
        <v>13.2</v>
      </c>
      <c r="G27" s="141" t="n">
        <v>314.7</v>
      </c>
      <c r="H27" s="141" t="s">
        <v>115</v>
      </c>
      <c r="I27" s="141" t="n">
        <v>37.2</v>
      </c>
      <c r="J27" s="141" t="s">
        <v>115</v>
      </c>
      <c r="K27" s="141" t="n">
        <v>31.8</v>
      </c>
      <c r="L27" s="141" t="n">
        <v>356.6</v>
      </c>
      <c r="M27" s="141" t="n">
        <v>9.8</v>
      </c>
      <c r="N27" s="141" t="n">
        <v>52.1</v>
      </c>
      <c r="O27" s="141" t="s">
        <v>115</v>
      </c>
      <c r="P27" s="141" t="n">
        <v>253.6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466</v>
      </c>
      <c r="F28" s="141" t="n">
        <v>9</v>
      </c>
      <c r="G28" s="141" t="n">
        <v>63</v>
      </c>
      <c r="H28" s="141" t="n">
        <v>52</v>
      </c>
      <c r="I28" s="141" t="n">
        <v>21</v>
      </c>
      <c r="J28" s="141" t="n">
        <v>19</v>
      </c>
      <c r="K28" s="141" t="n">
        <v>25</v>
      </c>
      <c r="L28" s="141" t="n">
        <v>180</v>
      </c>
      <c r="M28" s="141" t="n">
        <v>66</v>
      </c>
      <c r="N28" s="141" t="n">
        <v>2</v>
      </c>
      <c r="O28" s="141" t="n">
        <v>6</v>
      </c>
      <c r="P28" s="141" t="n">
        <v>23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2649.2</v>
      </c>
      <c r="F29" s="141" t="n">
        <v>110.4</v>
      </c>
      <c r="G29" s="141" t="n">
        <v>337.7</v>
      </c>
      <c r="H29" s="141" t="n">
        <v>164.8</v>
      </c>
      <c r="I29" s="141" t="n">
        <v>299.3</v>
      </c>
      <c r="J29" s="141" t="n">
        <v>413.3</v>
      </c>
      <c r="K29" s="141" t="n">
        <v>221</v>
      </c>
      <c r="L29" s="141" t="n">
        <v>639.4</v>
      </c>
      <c r="M29" s="141" t="n">
        <v>352.1</v>
      </c>
      <c r="N29" s="141" t="n">
        <v>26</v>
      </c>
      <c r="O29" s="141" t="n">
        <v>13.7</v>
      </c>
      <c r="P29" s="141" t="n">
        <v>71.5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116</v>
      </c>
      <c r="F30" s="141" t="n">
        <v>6</v>
      </c>
      <c r="G30" s="141" t="n">
        <v>16</v>
      </c>
      <c r="H30" s="141" t="n">
        <v>9</v>
      </c>
      <c r="I30" s="141" t="n">
        <v>3</v>
      </c>
      <c r="J30" s="141" t="s">
        <v>115</v>
      </c>
      <c r="K30" s="141" t="s">
        <v>115</v>
      </c>
      <c r="L30" s="141" t="n">
        <v>26</v>
      </c>
      <c r="M30" s="141" t="n">
        <v>40</v>
      </c>
      <c r="N30" s="141" t="n">
        <v>5</v>
      </c>
      <c r="O30" s="141" t="n">
        <v>5</v>
      </c>
      <c r="P30" s="141" t="n">
        <v>6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652.2</v>
      </c>
      <c r="F31" s="141" t="n">
        <v>123.1</v>
      </c>
      <c r="G31" s="141" t="n">
        <v>111.9</v>
      </c>
      <c r="H31" s="141" t="n">
        <v>39.5</v>
      </c>
      <c r="I31" s="141" t="n">
        <v>9.2</v>
      </c>
      <c r="J31" s="141" t="s">
        <v>115</v>
      </c>
      <c r="K31" s="141" t="s">
        <v>115</v>
      </c>
      <c r="L31" s="141" t="n">
        <v>136</v>
      </c>
      <c r="M31" s="141" t="n">
        <v>159.2</v>
      </c>
      <c r="N31" s="141" t="n">
        <v>24.7</v>
      </c>
      <c r="O31" s="141" t="n">
        <v>20.4</v>
      </c>
      <c r="P31" s="141" t="n">
        <v>28.2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579</v>
      </c>
      <c r="F32" s="141" t="n">
        <v>27</v>
      </c>
      <c r="G32" s="141" t="n">
        <v>286</v>
      </c>
      <c r="H32" s="141" t="n">
        <v>139</v>
      </c>
      <c r="I32" s="141" t="n">
        <v>40</v>
      </c>
      <c r="J32" s="141" t="n">
        <v>22</v>
      </c>
      <c r="K32" s="141" t="n">
        <v>80</v>
      </c>
      <c r="L32" s="141" t="n">
        <v>537</v>
      </c>
      <c r="M32" s="141" t="n">
        <v>271</v>
      </c>
      <c r="N32" s="141" t="n">
        <v>24</v>
      </c>
      <c r="O32" s="141" t="n">
        <v>13</v>
      </c>
      <c r="P32" s="141" t="n">
        <v>14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8044.1</v>
      </c>
      <c r="F33" s="141" t="n">
        <v>182.3</v>
      </c>
      <c r="G33" s="141" t="n">
        <v>5215.2</v>
      </c>
      <c r="H33" s="141" t="n">
        <v>799.8</v>
      </c>
      <c r="I33" s="141" t="n">
        <v>1229.8</v>
      </c>
      <c r="J33" s="141" t="n">
        <v>531.1</v>
      </c>
      <c r="K33" s="141" t="n">
        <v>2377.7</v>
      </c>
      <c r="L33" s="141" t="n">
        <v>4022.3</v>
      </c>
      <c r="M33" s="141" t="n">
        <v>1061.1</v>
      </c>
      <c r="N33" s="141" t="n">
        <v>91.4</v>
      </c>
      <c r="O33" s="141" t="n">
        <v>60.6</v>
      </c>
      <c r="P33" s="141" t="n">
        <v>2472.8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705</v>
      </c>
      <c r="F35" s="141" t="n">
        <v>10</v>
      </c>
      <c r="G35" s="141" t="n">
        <v>137</v>
      </c>
      <c r="H35" s="141" t="n">
        <v>58</v>
      </c>
      <c r="I35" s="141" t="n">
        <v>21</v>
      </c>
      <c r="J35" s="141" t="n">
        <v>6</v>
      </c>
      <c r="K35" s="141" t="n">
        <v>37</v>
      </c>
      <c r="L35" s="141" t="n">
        <v>221</v>
      </c>
      <c r="M35" s="141" t="n">
        <v>126</v>
      </c>
      <c r="N35" s="141" t="n">
        <v>19</v>
      </c>
      <c r="O35" s="141" t="n">
        <v>6</v>
      </c>
      <c r="P35" s="141" t="n">
        <v>64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7487.8</v>
      </c>
      <c r="F36" s="141" t="n">
        <v>63.7</v>
      </c>
      <c r="G36" s="141" t="n">
        <v>1917.5</v>
      </c>
      <c r="H36" s="141" t="n">
        <v>422.6</v>
      </c>
      <c r="I36" s="141" t="n">
        <v>401</v>
      </c>
      <c r="J36" s="141" t="n">
        <v>41.8</v>
      </c>
      <c r="K36" s="141" t="n">
        <v>829.4</v>
      </c>
      <c r="L36" s="141" t="n">
        <v>1582.1</v>
      </c>
      <c r="M36" s="141" t="n">
        <v>641.4</v>
      </c>
      <c r="N36" s="141" t="n">
        <v>15.1</v>
      </c>
      <c r="O36" s="141" t="n">
        <v>35.4</v>
      </c>
      <c r="P36" s="141" t="n">
        <v>1537.8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631</v>
      </c>
      <c r="F37" s="141" t="n">
        <v>15</v>
      </c>
      <c r="G37" s="141" t="n">
        <v>127</v>
      </c>
      <c r="H37" s="141" t="n">
        <v>58</v>
      </c>
      <c r="I37" s="141" t="n">
        <v>12</v>
      </c>
      <c r="J37" s="141" t="n">
        <v>10</v>
      </c>
      <c r="K37" s="141" t="n">
        <v>32</v>
      </c>
      <c r="L37" s="141" t="n">
        <v>229</v>
      </c>
      <c r="M37" s="141" t="n">
        <v>94</v>
      </c>
      <c r="N37" s="141" t="n">
        <v>4</v>
      </c>
      <c r="O37" s="141" t="n">
        <v>2</v>
      </c>
      <c r="P37" s="141" t="n">
        <v>48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9409.9</v>
      </c>
      <c r="F38" s="141" t="n">
        <v>114.4</v>
      </c>
      <c r="G38" s="141" t="n">
        <v>3230.1</v>
      </c>
      <c r="H38" s="141" t="n">
        <v>340.8</v>
      </c>
      <c r="I38" s="141" t="n">
        <v>634.7</v>
      </c>
      <c r="J38" s="141" t="n">
        <v>274.9</v>
      </c>
      <c r="K38" s="141" t="n">
        <v>1488.1</v>
      </c>
      <c r="L38" s="141" t="n">
        <v>2152.9</v>
      </c>
      <c r="M38" s="141" t="n">
        <v>311.1</v>
      </c>
      <c r="N38" s="141" t="n">
        <v>26.2</v>
      </c>
      <c r="O38" s="141" t="n">
        <v>9.9</v>
      </c>
      <c r="P38" s="141" t="n">
        <v>826.8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116</v>
      </c>
      <c r="F39" s="141" t="n">
        <v>2</v>
      </c>
      <c r="G39" s="141" t="n">
        <v>8</v>
      </c>
      <c r="H39" s="141" t="n">
        <v>7</v>
      </c>
      <c r="I39" s="141" t="n">
        <v>4</v>
      </c>
      <c r="J39" s="141" t="n">
        <v>5</v>
      </c>
      <c r="K39" s="141" t="n">
        <v>6</v>
      </c>
      <c r="L39" s="141" t="n">
        <v>45</v>
      </c>
      <c r="M39" s="141" t="n">
        <v>22</v>
      </c>
      <c r="N39" s="141" t="n">
        <v>1</v>
      </c>
      <c r="O39" s="141" t="n">
        <v>2</v>
      </c>
      <c r="P39" s="141" t="n">
        <v>14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769.8</v>
      </c>
      <c r="F40" s="141" t="n">
        <v>4.1</v>
      </c>
      <c r="G40" s="141" t="n">
        <v>23.5</v>
      </c>
      <c r="H40" s="141" t="n">
        <v>6</v>
      </c>
      <c r="I40" s="141" t="n">
        <v>142.4</v>
      </c>
      <c r="J40" s="141" t="n">
        <v>207.2</v>
      </c>
      <c r="K40" s="141" t="n">
        <v>37.9</v>
      </c>
      <c r="L40" s="141" t="n">
        <v>158.9</v>
      </c>
      <c r="M40" s="141" t="n">
        <v>69</v>
      </c>
      <c r="N40" s="141" t="n">
        <v>50.1</v>
      </c>
      <c r="O40" s="141" t="n">
        <v>2.4</v>
      </c>
      <c r="P40" s="141" t="n">
        <v>68.3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514</v>
      </c>
      <c r="F41" s="141" t="n">
        <v>4</v>
      </c>
      <c r="G41" s="141" t="n">
        <v>82</v>
      </c>
      <c r="H41" s="141" t="n">
        <v>52</v>
      </c>
      <c r="I41" s="141" t="n">
        <v>23</v>
      </c>
      <c r="J41" s="141" t="n">
        <v>15</v>
      </c>
      <c r="K41" s="141" t="n">
        <v>14</v>
      </c>
      <c r="L41" s="141" t="n">
        <v>222</v>
      </c>
      <c r="M41" s="141" t="n">
        <v>64</v>
      </c>
      <c r="N41" s="141" t="n">
        <v>6</v>
      </c>
      <c r="O41" s="141" t="n">
        <v>3</v>
      </c>
      <c r="P41" s="141" t="n">
        <v>29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2655.4</v>
      </c>
      <c r="F42" s="141" t="n">
        <v>3.2</v>
      </c>
      <c r="G42" s="141" t="n">
        <v>525.3</v>
      </c>
      <c r="H42" s="141" t="n">
        <v>199.6</v>
      </c>
      <c r="I42" s="141" t="n">
        <v>294.2</v>
      </c>
      <c r="J42" s="141" t="n">
        <v>178.9</v>
      </c>
      <c r="K42" s="141" t="n">
        <v>70.1</v>
      </c>
      <c r="L42" s="141" t="n">
        <v>813.4</v>
      </c>
      <c r="M42" s="141" t="n">
        <v>292.1</v>
      </c>
      <c r="N42" s="141" t="n">
        <v>25.3</v>
      </c>
      <c r="O42" s="141" t="n">
        <v>17.7</v>
      </c>
      <c r="P42" s="141" t="n">
        <v>235.6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670</v>
      </c>
      <c r="F44" s="141" t="n">
        <v>4</v>
      </c>
      <c r="G44" s="141" t="n">
        <v>112</v>
      </c>
      <c r="H44" s="141" t="n">
        <v>56</v>
      </c>
      <c r="I44" s="141" t="n">
        <v>31</v>
      </c>
      <c r="J44" s="141" t="n">
        <v>15</v>
      </c>
      <c r="K44" s="141" t="n">
        <v>20</v>
      </c>
      <c r="L44" s="141" t="n">
        <v>278</v>
      </c>
      <c r="M44" s="141" t="n">
        <v>70</v>
      </c>
      <c r="N44" s="141" t="n">
        <v>27</v>
      </c>
      <c r="O44" s="141" t="n">
        <v>5</v>
      </c>
      <c r="P44" s="141" t="n">
        <v>52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4186.3</v>
      </c>
      <c r="F45" s="141" t="n">
        <v>14.5</v>
      </c>
      <c r="G45" s="141" t="n">
        <v>1049.5</v>
      </c>
      <c r="H45" s="141" t="n">
        <v>223.2</v>
      </c>
      <c r="I45" s="141" t="n">
        <v>342</v>
      </c>
      <c r="J45" s="141" t="n">
        <v>178.9</v>
      </c>
      <c r="K45" s="141" t="n">
        <v>103.6</v>
      </c>
      <c r="L45" s="141" t="n">
        <v>1286.8</v>
      </c>
      <c r="M45" s="141" t="n">
        <v>330.1</v>
      </c>
      <c r="N45" s="141" t="n">
        <v>90.2</v>
      </c>
      <c r="O45" s="141" t="n">
        <v>29</v>
      </c>
      <c r="P45" s="141" t="n">
        <v>538.5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147</v>
      </c>
      <c r="C4" s="262"/>
      <c r="D4" s="262"/>
      <c r="E4" s="262"/>
      <c r="F4" s="262"/>
      <c r="G4" s="262"/>
      <c r="H4" s="262"/>
      <c r="I4" s="262"/>
      <c r="J4" s="262" t="s">
        <v>147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41650</v>
      </c>
      <c r="F10" s="141" t="n">
        <v>65</v>
      </c>
      <c r="G10" s="141" t="n">
        <v>986</v>
      </c>
      <c r="H10" s="141" t="n">
        <v>1257</v>
      </c>
      <c r="I10" s="141" t="n">
        <v>121</v>
      </c>
      <c r="J10" s="141" t="n">
        <v>221</v>
      </c>
      <c r="K10" s="141" t="n">
        <v>792</v>
      </c>
      <c r="L10" s="141" t="n">
        <v>24693</v>
      </c>
      <c r="M10" s="141" t="n">
        <v>12542</v>
      </c>
      <c r="N10" s="141" t="n">
        <v>621</v>
      </c>
      <c r="O10" s="141" t="n">
        <v>65</v>
      </c>
      <c r="P10" s="141" t="n">
        <v>287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63794</v>
      </c>
      <c r="F11" s="141" t="n">
        <v>75</v>
      </c>
      <c r="G11" s="141" t="n">
        <v>2368</v>
      </c>
      <c r="H11" s="141" t="n">
        <v>1730</v>
      </c>
      <c r="I11" s="141" t="n">
        <v>317</v>
      </c>
      <c r="J11" s="141" t="n">
        <v>472</v>
      </c>
      <c r="K11" s="141" t="n">
        <v>1122</v>
      </c>
      <c r="L11" s="141" t="n">
        <v>40376</v>
      </c>
      <c r="M11" s="141" t="n">
        <v>15693</v>
      </c>
      <c r="N11" s="141" t="n">
        <v>847</v>
      </c>
      <c r="O11" s="141" t="n">
        <v>105</v>
      </c>
      <c r="P11" s="141" t="n">
        <v>689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35170</v>
      </c>
      <c r="F13" s="141" t="n">
        <v>58</v>
      </c>
      <c r="G13" s="141" t="n">
        <v>720</v>
      </c>
      <c r="H13" s="141" t="n">
        <v>1123</v>
      </c>
      <c r="I13" s="141" t="n">
        <v>98</v>
      </c>
      <c r="J13" s="141" t="n">
        <v>166</v>
      </c>
      <c r="K13" s="141" t="n">
        <v>699</v>
      </c>
      <c r="L13" s="141" t="n">
        <v>20527</v>
      </c>
      <c r="M13" s="141" t="n">
        <v>10921</v>
      </c>
      <c r="N13" s="141" t="n">
        <v>587</v>
      </c>
      <c r="O13" s="141" t="n">
        <v>46</v>
      </c>
      <c r="P13" s="141" t="n">
        <v>225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3598</v>
      </c>
      <c r="F14" s="141" t="n">
        <v>5</v>
      </c>
      <c r="G14" s="141" t="n">
        <v>89</v>
      </c>
      <c r="H14" s="141" t="n">
        <v>70</v>
      </c>
      <c r="I14" s="141" t="n">
        <v>8</v>
      </c>
      <c r="J14" s="141" t="n">
        <v>32</v>
      </c>
      <c r="K14" s="141" t="n">
        <v>54</v>
      </c>
      <c r="L14" s="141" t="n">
        <v>2082</v>
      </c>
      <c r="M14" s="141" t="n">
        <v>1212</v>
      </c>
      <c r="N14" s="141" t="n">
        <v>3</v>
      </c>
      <c r="O14" s="141" t="n">
        <v>15</v>
      </c>
      <c r="P14" s="141" t="n">
        <v>28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2856</v>
      </c>
      <c r="F15" s="141" t="n">
        <v>2</v>
      </c>
      <c r="G15" s="141" t="n">
        <v>174</v>
      </c>
      <c r="H15" s="141" t="n">
        <v>64</v>
      </c>
      <c r="I15" s="141" t="n">
        <v>15</v>
      </c>
      <c r="J15" s="141" t="n">
        <v>21</v>
      </c>
      <c r="K15" s="141" t="n">
        <v>39</v>
      </c>
      <c r="L15" s="141" t="n">
        <v>2069</v>
      </c>
      <c r="M15" s="141" t="n">
        <v>405</v>
      </c>
      <c r="N15" s="141" t="n">
        <v>31</v>
      </c>
      <c r="O15" s="141" t="n">
        <v>4</v>
      </c>
      <c r="P15" s="141" t="n">
        <v>32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20690</v>
      </c>
      <c r="F16" s="141" t="n">
        <v>7</v>
      </c>
      <c r="G16" s="141" t="n">
        <v>1430</v>
      </c>
      <c r="H16" s="141" t="n">
        <v>467</v>
      </c>
      <c r="I16" s="141" t="n">
        <v>203</v>
      </c>
      <c r="J16" s="141" t="n">
        <v>172</v>
      </c>
      <c r="K16" s="141" t="n">
        <v>315</v>
      </c>
      <c r="L16" s="141" t="n">
        <v>15075</v>
      </c>
      <c r="M16" s="141" t="n">
        <v>2343</v>
      </c>
      <c r="N16" s="141" t="n">
        <v>254</v>
      </c>
      <c r="O16" s="141" t="n">
        <v>29</v>
      </c>
      <c r="P16" s="141" t="n">
        <v>395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26</v>
      </c>
      <c r="F17" s="141" t="s">
        <v>115</v>
      </c>
      <c r="G17" s="141" t="n">
        <v>3</v>
      </c>
      <c r="H17" s="141" t="s">
        <v>115</v>
      </c>
      <c r="I17" s="141" t="s">
        <v>115</v>
      </c>
      <c r="J17" s="141" t="n">
        <v>2</v>
      </c>
      <c r="K17" s="141" t="s">
        <v>115</v>
      </c>
      <c r="L17" s="141" t="n">
        <v>15</v>
      </c>
      <c r="M17" s="141" t="n">
        <v>4</v>
      </c>
      <c r="N17" s="141" t="s">
        <v>115</v>
      </c>
      <c r="O17" s="141" t="s">
        <v>115</v>
      </c>
      <c r="P17" s="141" t="n">
        <v>2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738</v>
      </c>
      <c r="F18" s="141" t="s">
        <v>115</v>
      </c>
      <c r="G18" s="141" t="n">
        <v>40</v>
      </c>
      <c r="H18" s="141" t="s">
        <v>115</v>
      </c>
      <c r="I18" s="141" t="s">
        <v>115</v>
      </c>
      <c r="J18" s="141" t="n">
        <v>70</v>
      </c>
      <c r="K18" s="141" t="s">
        <v>115</v>
      </c>
      <c r="L18" s="141" t="n">
        <v>610</v>
      </c>
      <c r="M18" s="141" t="n">
        <v>5</v>
      </c>
      <c r="N18" s="141" t="s">
        <v>115</v>
      </c>
      <c r="O18" s="141" t="s">
        <v>115</v>
      </c>
      <c r="P18" s="141" t="n">
        <v>13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1848</v>
      </c>
      <c r="F20" s="141" t="n">
        <v>1</v>
      </c>
      <c r="G20" s="141" t="n">
        <v>108</v>
      </c>
      <c r="H20" s="141" t="n">
        <v>29</v>
      </c>
      <c r="I20" s="141" t="n">
        <v>12</v>
      </c>
      <c r="J20" s="141" t="n">
        <v>10</v>
      </c>
      <c r="K20" s="141" t="n">
        <v>30</v>
      </c>
      <c r="L20" s="141" t="n">
        <v>1316</v>
      </c>
      <c r="M20" s="141" t="n">
        <v>315</v>
      </c>
      <c r="N20" s="141" t="n">
        <v>16</v>
      </c>
      <c r="O20" s="141" t="n">
        <v>1</v>
      </c>
      <c r="P20" s="141" t="n">
        <v>1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2168</v>
      </c>
      <c r="F21" s="141" t="n">
        <v>2</v>
      </c>
      <c r="G21" s="141" t="n">
        <v>909</v>
      </c>
      <c r="H21" s="141" t="n">
        <v>208</v>
      </c>
      <c r="I21" s="141" t="n">
        <v>184</v>
      </c>
      <c r="J21" s="141" t="n">
        <v>86</v>
      </c>
      <c r="K21" s="141" t="n">
        <v>270</v>
      </c>
      <c r="L21" s="141" t="n">
        <v>8607</v>
      </c>
      <c r="M21" s="141" t="n">
        <v>1551</v>
      </c>
      <c r="N21" s="141" t="n">
        <v>144</v>
      </c>
      <c r="O21" s="141" t="n">
        <v>6</v>
      </c>
      <c r="P21" s="141" t="n">
        <v>201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870</v>
      </c>
      <c r="F23" s="141" t="n">
        <v>25</v>
      </c>
      <c r="G23" s="141" t="n">
        <v>223</v>
      </c>
      <c r="H23" s="141" t="n">
        <v>104</v>
      </c>
      <c r="I23" s="141" t="n">
        <v>31</v>
      </c>
      <c r="J23" s="141" t="n">
        <v>38</v>
      </c>
      <c r="K23" s="141" t="n">
        <v>86</v>
      </c>
      <c r="L23" s="141" t="n">
        <v>842</v>
      </c>
      <c r="M23" s="141" t="n">
        <v>371</v>
      </c>
      <c r="N23" s="141" t="n">
        <v>32</v>
      </c>
      <c r="O23" s="141" t="n">
        <v>19</v>
      </c>
      <c r="P23" s="141" t="n">
        <v>99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5231.3</v>
      </c>
      <c r="F24" s="141" t="n">
        <v>262.6</v>
      </c>
      <c r="G24" s="141" t="n">
        <v>2975</v>
      </c>
      <c r="H24" s="141" t="n">
        <v>606.4</v>
      </c>
      <c r="I24" s="141" t="n">
        <v>795.1</v>
      </c>
      <c r="J24" s="141" t="n">
        <v>747.6</v>
      </c>
      <c r="K24" s="141" t="n">
        <v>1992.3</v>
      </c>
      <c r="L24" s="141" t="n">
        <v>4892.3</v>
      </c>
      <c r="M24" s="141" t="n">
        <v>1647.2</v>
      </c>
      <c r="N24" s="141" t="n">
        <v>151.1</v>
      </c>
      <c r="O24" s="141" t="n">
        <v>86.8</v>
      </c>
      <c r="P24" s="141" t="n">
        <v>1074.9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73</v>
      </c>
      <c r="F26" s="141" t="n">
        <v>1</v>
      </c>
      <c r="G26" s="141" t="n">
        <v>13</v>
      </c>
      <c r="H26" s="141" t="s">
        <v>115</v>
      </c>
      <c r="I26" s="141" t="n">
        <v>1</v>
      </c>
      <c r="J26" s="141" t="s">
        <v>115</v>
      </c>
      <c r="K26" s="141" t="n">
        <v>4</v>
      </c>
      <c r="L26" s="141" t="n">
        <v>42</v>
      </c>
      <c r="M26" s="141" t="n">
        <v>1</v>
      </c>
      <c r="N26" s="141" t="n">
        <v>4</v>
      </c>
      <c r="O26" s="141" t="s">
        <v>115</v>
      </c>
      <c r="P26" s="141" t="n">
        <v>7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721.3</v>
      </c>
      <c r="F27" s="141" t="n">
        <v>12.2</v>
      </c>
      <c r="G27" s="141" t="n">
        <v>181.1</v>
      </c>
      <c r="H27" s="141" t="s">
        <v>115</v>
      </c>
      <c r="I27" s="141" t="n">
        <v>1.7</v>
      </c>
      <c r="J27" s="141" t="s">
        <v>115</v>
      </c>
      <c r="K27" s="141" t="n">
        <v>28.6</v>
      </c>
      <c r="L27" s="141" t="n">
        <v>299.7</v>
      </c>
      <c r="M27" s="141" t="n">
        <v>8.8</v>
      </c>
      <c r="N27" s="141" t="n">
        <v>47.3</v>
      </c>
      <c r="O27" s="141" t="s">
        <v>115</v>
      </c>
      <c r="P27" s="141" t="n">
        <v>141.9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312</v>
      </c>
      <c r="F28" s="141" t="n">
        <v>5</v>
      </c>
      <c r="G28" s="141" t="n">
        <v>29</v>
      </c>
      <c r="H28" s="141" t="n">
        <v>17</v>
      </c>
      <c r="I28" s="141" t="n">
        <v>5</v>
      </c>
      <c r="J28" s="141" t="n">
        <v>13</v>
      </c>
      <c r="K28" s="141" t="n">
        <v>21</v>
      </c>
      <c r="L28" s="141" t="n">
        <v>149</v>
      </c>
      <c r="M28" s="141" t="n">
        <v>59</v>
      </c>
      <c r="N28" s="141" t="s">
        <v>115</v>
      </c>
      <c r="O28" s="141" t="n">
        <v>4</v>
      </c>
      <c r="P28" s="141" t="n">
        <v>10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834</v>
      </c>
      <c r="F29" s="141" t="n">
        <v>27</v>
      </c>
      <c r="G29" s="141" t="n">
        <v>253.9</v>
      </c>
      <c r="H29" s="141" t="n">
        <v>99.2</v>
      </c>
      <c r="I29" s="141" t="n">
        <v>72.5</v>
      </c>
      <c r="J29" s="141" t="n">
        <v>315.6</v>
      </c>
      <c r="K29" s="141" t="n">
        <v>163</v>
      </c>
      <c r="L29" s="141" t="n">
        <v>513.8</v>
      </c>
      <c r="M29" s="141" t="n">
        <v>340.5</v>
      </c>
      <c r="N29" s="141" t="s">
        <v>115</v>
      </c>
      <c r="O29" s="141" t="n">
        <v>7.5</v>
      </c>
      <c r="P29" s="141" t="n">
        <v>41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92</v>
      </c>
      <c r="F30" s="141" t="n">
        <v>5</v>
      </c>
      <c r="G30" s="141" t="n">
        <v>13</v>
      </c>
      <c r="H30" s="141" t="n">
        <v>6</v>
      </c>
      <c r="I30" s="141" t="s">
        <v>115</v>
      </c>
      <c r="J30" s="141" t="s">
        <v>115</v>
      </c>
      <c r="K30" s="141" t="s">
        <v>115</v>
      </c>
      <c r="L30" s="141" t="n">
        <v>20</v>
      </c>
      <c r="M30" s="141" t="n">
        <v>37</v>
      </c>
      <c r="N30" s="141" t="n">
        <v>5</v>
      </c>
      <c r="O30" s="141" t="n">
        <v>3</v>
      </c>
      <c r="P30" s="141" t="n">
        <v>3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498.8</v>
      </c>
      <c r="F31" s="141" t="n">
        <v>111.8</v>
      </c>
      <c r="G31" s="141" t="n">
        <v>96.6</v>
      </c>
      <c r="H31" s="141" t="n">
        <v>21.7</v>
      </c>
      <c r="I31" s="141" t="s">
        <v>115</v>
      </c>
      <c r="J31" s="141" t="s">
        <v>115</v>
      </c>
      <c r="K31" s="141" t="s">
        <v>115</v>
      </c>
      <c r="L31" s="141" t="n">
        <v>117.5</v>
      </c>
      <c r="M31" s="141" t="n">
        <v>98.7</v>
      </c>
      <c r="N31" s="141" t="n">
        <v>24.7</v>
      </c>
      <c r="O31" s="141" t="n">
        <v>14.8</v>
      </c>
      <c r="P31" s="141" t="n">
        <v>13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070</v>
      </c>
      <c r="F32" s="141" t="n">
        <v>13</v>
      </c>
      <c r="G32" s="141" t="n">
        <v>123</v>
      </c>
      <c r="H32" s="141" t="n">
        <v>66</v>
      </c>
      <c r="I32" s="141" t="n">
        <v>13</v>
      </c>
      <c r="J32" s="141" t="n">
        <v>18</v>
      </c>
      <c r="K32" s="141" t="n">
        <v>54</v>
      </c>
      <c r="L32" s="141" t="n">
        <v>463</v>
      </c>
      <c r="M32" s="141" t="n">
        <v>230</v>
      </c>
      <c r="N32" s="141" t="n">
        <v>19</v>
      </c>
      <c r="O32" s="141" t="n">
        <v>11</v>
      </c>
      <c r="P32" s="141" t="n">
        <v>6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0255.6</v>
      </c>
      <c r="F33" s="141" t="n">
        <v>111.2</v>
      </c>
      <c r="G33" s="141" t="n">
        <v>2067.1</v>
      </c>
      <c r="H33" s="141" t="n">
        <v>377.5</v>
      </c>
      <c r="I33" s="141" t="n">
        <v>505.6</v>
      </c>
      <c r="J33" s="141" t="n">
        <v>334.7</v>
      </c>
      <c r="K33" s="141" t="n">
        <v>1772</v>
      </c>
      <c r="L33" s="141" t="n">
        <v>3273.5</v>
      </c>
      <c r="M33" s="141" t="n">
        <v>971.7</v>
      </c>
      <c r="N33" s="141" t="n">
        <v>58.8</v>
      </c>
      <c r="O33" s="141" t="n">
        <v>48.7</v>
      </c>
      <c r="P33" s="141" t="n">
        <v>734.8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456</v>
      </c>
      <c r="F35" s="141" t="n">
        <v>4</v>
      </c>
      <c r="G35" s="141" t="n">
        <v>58</v>
      </c>
      <c r="H35" s="141" t="n">
        <v>19</v>
      </c>
      <c r="I35" s="141" t="n">
        <v>5</v>
      </c>
      <c r="J35" s="141" t="n">
        <v>5</v>
      </c>
      <c r="K35" s="141" t="n">
        <v>25</v>
      </c>
      <c r="L35" s="141" t="n">
        <v>191</v>
      </c>
      <c r="M35" s="141" t="n">
        <v>110</v>
      </c>
      <c r="N35" s="141" t="n">
        <v>15</v>
      </c>
      <c r="O35" s="141" t="n">
        <v>5</v>
      </c>
      <c r="P35" s="141" t="n">
        <v>19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716.7</v>
      </c>
      <c r="F36" s="141" t="n">
        <v>16.7</v>
      </c>
      <c r="G36" s="141" t="n">
        <v>721.6</v>
      </c>
      <c r="H36" s="141" t="n">
        <v>104.6</v>
      </c>
      <c r="I36" s="141" t="n">
        <v>48.6</v>
      </c>
      <c r="J36" s="141" t="n">
        <v>36.8</v>
      </c>
      <c r="K36" s="141" t="n">
        <v>522.5</v>
      </c>
      <c r="L36" s="141" t="n">
        <v>1302.8</v>
      </c>
      <c r="M36" s="141" t="n">
        <v>601.9</v>
      </c>
      <c r="N36" s="141" t="n">
        <v>4.7</v>
      </c>
      <c r="O36" s="141" t="n">
        <v>24.8</v>
      </c>
      <c r="P36" s="141" t="n">
        <v>331.7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451</v>
      </c>
      <c r="F37" s="141" t="n">
        <v>7</v>
      </c>
      <c r="G37" s="141" t="n">
        <v>52</v>
      </c>
      <c r="H37" s="141" t="n">
        <v>37</v>
      </c>
      <c r="I37" s="141" t="n">
        <v>6</v>
      </c>
      <c r="J37" s="141" t="n">
        <v>10</v>
      </c>
      <c r="K37" s="141" t="n">
        <v>21</v>
      </c>
      <c r="L37" s="141" t="n">
        <v>206</v>
      </c>
      <c r="M37" s="141" t="n">
        <v>82</v>
      </c>
      <c r="N37" s="141" t="n">
        <v>3</v>
      </c>
      <c r="O37" s="141" t="n">
        <v>2</v>
      </c>
      <c r="P37" s="141" t="n">
        <v>25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875.4</v>
      </c>
      <c r="F38" s="141" t="n">
        <v>90.5</v>
      </c>
      <c r="G38" s="141" t="n">
        <v>1312.7</v>
      </c>
      <c r="H38" s="141" t="n">
        <v>251</v>
      </c>
      <c r="I38" s="141" t="n">
        <v>404.4</v>
      </c>
      <c r="J38" s="141" t="n">
        <v>274.9</v>
      </c>
      <c r="K38" s="141" t="n">
        <v>1204.1</v>
      </c>
      <c r="L38" s="141" t="n">
        <v>1727.5</v>
      </c>
      <c r="M38" s="141" t="n">
        <v>273.3</v>
      </c>
      <c r="N38" s="141" t="n">
        <v>4</v>
      </c>
      <c r="O38" s="141" t="n">
        <v>9.9</v>
      </c>
      <c r="P38" s="141" t="n">
        <v>323.1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74</v>
      </c>
      <c r="F39" s="141" t="n">
        <v>2</v>
      </c>
      <c r="G39" s="141" t="n">
        <v>4</v>
      </c>
      <c r="H39" s="141" t="s">
        <v>115</v>
      </c>
      <c r="I39" s="141" t="n">
        <v>1</v>
      </c>
      <c r="J39" s="141" t="n">
        <v>2</v>
      </c>
      <c r="K39" s="141" t="n">
        <v>4</v>
      </c>
      <c r="L39" s="141" t="n">
        <v>33</v>
      </c>
      <c r="M39" s="141" t="n">
        <v>17</v>
      </c>
      <c r="N39" s="141" t="n">
        <v>1</v>
      </c>
      <c r="O39" s="141" t="n">
        <v>2</v>
      </c>
      <c r="P39" s="141" t="n">
        <v>8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402.5</v>
      </c>
      <c r="F40" s="141" t="n">
        <v>4.1</v>
      </c>
      <c r="G40" s="141" t="n">
        <v>11.4</v>
      </c>
      <c r="H40" s="141" t="s">
        <v>115</v>
      </c>
      <c r="I40" s="141" t="n">
        <v>47</v>
      </c>
      <c r="J40" s="141" t="n">
        <v>15.9</v>
      </c>
      <c r="K40" s="141" t="n">
        <v>35</v>
      </c>
      <c r="L40" s="141" t="n">
        <v>128.8</v>
      </c>
      <c r="M40" s="141" t="n">
        <v>61.3</v>
      </c>
      <c r="N40" s="141" t="n">
        <v>50.1</v>
      </c>
      <c r="O40" s="141" t="n">
        <v>2.4</v>
      </c>
      <c r="P40" s="141" t="n">
        <v>46.5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323</v>
      </c>
      <c r="F41" s="141" t="n">
        <v>1</v>
      </c>
      <c r="G41" s="141" t="n">
        <v>45</v>
      </c>
      <c r="H41" s="141" t="n">
        <v>15</v>
      </c>
      <c r="I41" s="141" t="n">
        <v>12</v>
      </c>
      <c r="J41" s="141" t="n">
        <v>7</v>
      </c>
      <c r="K41" s="141" t="n">
        <v>7</v>
      </c>
      <c r="L41" s="141" t="n">
        <v>168</v>
      </c>
      <c r="M41" s="141" t="n">
        <v>44</v>
      </c>
      <c r="N41" s="141" t="n">
        <v>4</v>
      </c>
      <c r="O41" s="141" t="n">
        <v>1</v>
      </c>
      <c r="P41" s="141" t="n">
        <v>19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921.6</v>
      </c>
      <c r="F42" s="141" t="n">
        <v>0.3</v>
      </c>
      <c r="G42" s="141" t="n">
        <v>376.3</v>
      </c>
      <c r="H42" s="141" t="n">
        <v>108</v>
      </c>
      <c r="I42" s="141" t="n">
        <v>215.4</v>
      </c>
      <c r="J42" s="141" t="n">
        <v>97.3</v>
      </c>
      <c r="K42" s="141" t="n">
        <v>28.6</v>
      </c>
      <c r="L42" s="141" t="n">
        <v>687.8</v>
      </c>
      <c r="M42" s="141" t="n">
        <v>227.6</v>
      </c>
      <c r="N42" s="141" t="n">
        <v>20.3</v>
      </c>
      <c r="O42" s="141" t="n">
        <v>15.8</v>
      </c>
      <c r="P42" s="141" t="n">
        <v>144.2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441</v>
      </c>
      <c r="F44" s="141" t="n">
        <v>2</v>
      </c>
      <c r="G44" s="141" t="n">
        <v>61</v>
      </c>
      <c r="H44" s="141" t="n">
        <v>17</v>
      </c>
      <c r="I44" s="141" t="n">
        <v>13</v>
      </c>
      <c r="J44" s="141" t="n">
        <v>7</v>
      </c>
      <c r="K44" s="141" t="n">
        <v>11</v>
      </c>
      <c r="L44" s="141" t="n">
        <v>223</v>
      </c>
      <c r="M44" s="141" t="n">
        <v>51</v>
      </c>
      <c r="N44" s="141" t="n">
        <v>20</v>
      </c>
      <c r="O44" s="141" t="n">
        <v>4</v>
      </c>
      <c r="P44" s="141" t="n">
        <v>32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2841</v>
      </c>
      <c r="F45" s="141" t="n">
        <v>12.3</v>
      </c>
      <c r="G45" s="141" t="n">
        <v>568.1</v>
      </c>
      <c r="H45" s="141" t="n">
        <v>116.2</v>
      </c>
      <c r="I45" s="141" t="n">
        <v>210.3</v>
      </c>
      <c r="J45" s="141" t="n">
        <v>97.3</v>
      </c>
      <c r="K45" s="141" t="n">
        <v>57.3</v>
      </c>
      <c r="L45" s="141" t="n">
        <v>1113.6</v>
      </c>
      <c r="M45" s="141" t="n">
        <v>266.2</v>
      </c>
      <c r="N45" s="141" t="n">
        <v>69.9</v>
      </c>
      <c r="O45" s="141" t="n">
        <v>27.4</v>
      </c>
      <c r="P45" s="141" t="n">
        <v>302.4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4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334</v>
      </c>
      <c r="C4" s="262"/>
      <c r="D4" s="262"/>
      <c r="E4" s="262"/>
      <c r="F4" s="262"/>
      <c r="G4" s="262"/>
      <c r="H4" s="262"/>
      <c r="I4" s="262"/>
      <c r="J4" s="262" t="s">
        <v>33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0621</v>
      </c>
      <c r="F10" s="141" t="n">
        <v>42</v>
      </c>
      <c r="G10" s="141" t="n">
        <v>580</v>
      </c>
      <c r="H10" s="141" t="n">
        <v>1509</v>
      </c>
      <c r="I10" s="141" t="n">
        <v>78</v>
      </c>
      <c r="J10" s="141" t="n">
        <v>243</v>
      </c>
      <c r="K10" s="141" t="n">
        <v>396</v>
      </c>
      <c r="L10" s="141" t="n">
        <v>5489</v>
      </c>
      <c r="M10" s="141" t="n">
        <v>1907</v>
      </c>
      <c r="N10" s="141" t="n">
        <v>5</v>
      </c>
      <c r="O10" s="141" t="n">
        <v>45</v>
      </c>
      <c r="P10" s="141" t="n">
        <v>327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15214</v>
      </c>
      <c r="F11" s="141" t="n">
        <v>50</v>
      </c>
      <c r="G11" s="141" t="n">
        <v>978</v>
      </c>
      <c r="H11" s="141" t="n">
        <v>1725</v>
      </c>
      <c r="I11" s="141" t="n">
        <v>443</v>
      </c>
      <c r="J11" s="141" t="n">
        <v>434</v>
      </c>
      <c r="K11" s="141" t="n">
        <v>547</v>
      </c>
      <c r="L11" s="141" t="n">
        <v>7471</v>
      </c>
      <c r="M11" s="141" t="n">
        <v>2252</v>
      </c>
      <c r="N11" s="141" t="n">
        <v>5</v>
      </c>
      <c r="O11" s="141" t="n">
        <v>67</v>
      </c>
      <c r="P11" s="141" t="n">
        <v>1242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9616</v>
      </c>
      <c r="F13" s="141" t="n">
        <v>36</v>
      </c>
      <c r="G13" s="141" t="n">
        <v>484</v>
      </c>
      <c r="H13" s="141" t="n">
        <v>1389</v>
      </c>
      <c r="I13" s="141" t="n">
        <v>50</v>
      </c>
      <c r="J13" s="141" t="n">
        <v>219</v>
      </c>
      <c r="K13" s="141" t="n">
        <v>364</v>
      </c>
      <c r="L13" s="141" t="n">
        <v>5000</v>
      </c>
      <c r="M13" s="141" t="n">
        <v>1771</v>
      </c>
      <c r="N13" s="141" t="n">
        <v>5</v>
      </c>
      <c r="O13" s="141" t="n">
        <v>40</v>
      </c>
      <c r="P13" s="141" t="n">
        <v>258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514</v>
      </c>
      <c r="F14" s="141" t="n">
        <v>3</v>
      </c>
      <c r="G14" s="141" t="n">
        <v>38</v>
      </c>
      <c r="H14" s="141" t="n">
        <v>88</v>
      </c>
      <c r="I14" s="141" t="n">
        <v>4</v>
      </c>
      <c r="J14" s="141" t="n">
        <v>10</v>
      </c>
      <c r="K14" s="141" t="n">
        <v>14</v>
      </c>
      <c r="L14" s="141" t="n">
        <v>245</v>
      </c>
      <c r="M14" s="141" t="n">
        <v>93</v>
      </c>
      <c r="N14" s="141" t="s">
        <v>115</v>
      </c>
      <c r="O14" s="141" t="n">
        <v>3</v>
      </c>
      <c r="P14" s="141" t="n">
        <v>16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477</v>
      </c>
      <c r="F15" s="141" t="n">
        <v>2</v>
      </c>
      <c r="G15" s="141" t="n">
        <v>55</v>
      </c>
      <c r="H15" s="141" t="n">
        <v>32</v>
      </c>
      <c r="I15" s="141" t="n">
        <v>23</v>
      </c>
      <c r="J15" s="141" t="n">
        <v>14</v>
      </c>
      <c r="K15" s="141" t="n">
        <v>18</v>
      </c>
      <c r="L15" s="141" t="n">
        <v>239</v>
      </c>
      <c r="M15" s="141" t="n">
        <v>42</v>
      </c>
      <c r="N15" s="141" t="s">
        <v>115</v>
      </c>
      <c r="O15" s="141" t="n">
        <v>2</v>
      </c>
      <c r="P15" s="141" t="n">
        <v>50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4557</v>
      </c>
      <c r="F16" s="141" t="n">
        <v>8</v>
      </c>
      <c r="G16" s="141" t="n">
        <v>418</v>
      </c>
      <c r="H16" s="141" t="n">
        <v>160</v>
      </c>
      <c r="I16" s="141" t="n">
        <v>375</v>
      </c>
      <c r="J16" s="141" t="n">
        <v>195</v>
      </c>
      <c r="K16" s="141" t="n">
        <v>155</v>
      </c>
      <c r="L16" s="141" t="n">
        <v>1979</v>
      </c>
      <c r="M16" s="141" t="n">
        <v>294</v>
      </c>
      <c r="N16" s="141" t="s">
        <v>115</v>
      </c>
      <c r="O16" s="141" t="n">
        <v>21</v>
      </c>
      <c r="P16" s="141" t="n">
        <v>952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4</v>
      </c>
      <c r="F17" s="141" t="n">
        <v>1</v>
      </c>
      <c r="G17" s="141" t="n">
        <v>3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n">
        <v>5</v>
      </c>
      <c r="M17" s="141" t="n">
        <v>1</v>
      </c>
      <c r="N17" s="141" t="s">
        <v>115</v>
      </c>
      <c r="O17" s="141" t="s">
        <v>115</v>
      </c>
      <c r="P17" s="141" t="n">
        <v>3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13</v>
      </c>
      <c r="F18" s="141" t="s">
        <v>115</v>
      </c>
      <c r="G18" s="141" t="s">
        <v>115</v>
      </c>
      <c r="H18" s="141" t="s">
        <v>115</v>
      </c>
      <c r="I18" s="141" t="n">
        <v>10</v>
      </c>
      <c r="J18" s="141" t="s">
        <v>115</v>
      </c>
      <c r="K18" s="141" t="s">
        <v>115</v>
      </c>
      <c r="L18" s="141" t="n">
        <v>2</v>
      </c>
      <c r="M18" s="141" t="n">
        <v>1</v>
      </c>
      <c r="N18" s="141" t="s">
        <v>115</v>
      </c>
      <c r="O18" s="141" t="s">
        <v>115</v>
      </c>
      <c r="P18" s="141" t="s">
        <v>115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272</v>
      </c>
      <c r="F20" s="141" t="n">
        <v>1</v>
      </c>
      <c r="G20" s="141" t="n">
        <v>23</v>
      </c>
      <c r="H20" s="141" t="n">
        <v>12</v>
      </c>
      <c r="I20" s="141" t="n">
        <v>18</v>
      </c>
      <c r="J20" s="141" t="n">
        <v>20</v>
      </c>
      <c r="K20" s="141" t="n">
        <v>9</v>
      </c>
      <c r="L20" s="141" t="n">
        <v>130</v>
      </c>
      <c r="M20" s="141" t="n">
        <v>28</v>
      </c>
      <c r="N20" s="141" t="s">
        <v>115</v>
      </c>
      <c r="O20" s="141" t="n">
        <v>1</v>
      </c>
      <c r="P20" s="141" t="n">
        <v>3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979</v>
      </c>
      <c r="F21" s="141" t="n">
        <v>5</v>
      </c>
      <c r="G21" s="141" t="n">
        <v>197</v>
      </c>
      <c r="H21" s="141" t="n">
        <v>78</v>
      </c>
      <c r="I21" s="141" t="n">
        <v>176</v>
      </c>
      <c r="J21" s="141" t="n">
        <v>165</v>
      </c>
      <c r="K21" s="141" t="n">
        <v>33</v>
      </c>
      <c r="L21" s="141" t="n">
        <v>884</v>
      </c>
      <c r="M21" s="141" t="n">
        <v>160</v>
      </c>
      <c r="N21" s="141" t="s">
        <v>115</v>
      </c>
      <c r="O21" s="141" t="n">
        <v>6</v>
      </c>
      <c r="P21" s="141" t="n">
        <v>275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911</v>
      </c>
      <c r="F23" s="141" t="n">
        <v>23</v>
      </c>
      <c r="G23" s="141" t="n">
        <v>248</v>
      </c>
      <c r="H23" s="141" t="n">
        <v>148</v>
      </c>
      <c r="I23" s="141" t="n">
        <v>62</v>
      </c>
      <c r="J23" s="141" t="n">
        <v>18</v>
      </c>
      <c r="K23" s="141" t="n">
        <v>38</v>
      </c>
      <c r="L23" s="141" t="n">
        <v>172</v>
      </c>
      <c r="M23" s="141" t="n">
        <v>73</v>
      </c>
      <c r="N23" s="141" t="n">
        <v>10</v>
      </c>
      <c r="O23" s="141" t="n">
        <v>8</v>
      </c>
      <c r="P23" s="141" t="n">
        <v>111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9838.6</v>
      </c>
      <c r="F24" s="141" t="n">
        <v>169.5</v>
      </c>
      <c r="G24" s="141" t="n">
        <v>3529.8</v>
      </c>
      <c r="H24" s="141" t="n">
        <v>597.3</v>
      </c>
      <c r="I24" s="141" t="n">
        <v>1074.5</v>
      </c>
      <c r="J24" s="141" t="n">
        <v>375.6</v>
      </c>
      <c r="K24" s="141" t="n">
        <v>708.4</v>
      </c>
      <c r="L24" s="141" t="n">
        <v>1075.4</v>
      </c>
      <c r="M24" s="141" t="n">
        <v>227.3</v>
      </c>
      <c r="N24" s="141" t="n">
        <v>68.4</v>
      </c>
      <c r="O24" s="141" t="n">
        <v>25.5</v>
      </c>
      <c r="P24" s="141" t="n">
        <v>1986.9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33</v>
      </c>
      <c r="F26" s="141" t="n">
        <v>1</v>
      </c>
      <c r="G26" s="141" t="n">
        <v>11</v>
      </c>
      <c r="H26" s="141" t="s">
        <v>115</v>
      </c>
      <c r="I26" s="141" t="n">
        <v>5</v>
      </c>
      <c r="J26" s="141" t="s">
        <v>115</v>
      </c>
      <c r="K26" s="141" t="n">
        <v>1</v>
      </c>
      <c r="L26" s="141" t="n">
        <v>7</v>
      </c>
      <c r="M26" s="141" t="n">
        <v>2</v>
      </c>
      <c r="N26" s="141" t="n">
        <v>1</v>
      </c>
      <c r="O26" s="141" t="s">
        <v>115</v>
      </c>
      <c r="P26" s="141" t="n">
        <v>5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347.7</v>
      </c>
      <c r="F27" s="141" t="n">
        <v>1</v>
      </c>
      <c r="G27" s="141" t="n">
        <v>133.6</v>
      </c>
      <c r="H27" s="141" t="s">
        <v>115</v>
      </c>
      <c r="I27" s="141" t="n">
        <v>35.5</v>
      </c>
      <c r="J27" s="141" t="s">
        <v>115</v>
      </c>
      <c r="K27" s="141" t="n">
        <v>3.2</v>
      </c>
      <c r="L27" s="141" t="n">
        <v>56.9</v>
      </c>
      <c r="M27" s="141" t="n">
        <v>1</v>
      </c>
      <c r="N27" s="141" t="n">
        <v>4.8</v>
      </c>
      <c r="O27" s="141" t="s">
        <v>115</v>
      </c>
      <c r="P27" s="141" t="n">
        <v>111.7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54</v>
      </c>
      <c r="F28" s="141" t="n">
        <v>4</v>
      </c>
      <c r="G28" s="141" t="n">
        <v>34</v>
      </c>
      <c r="H28" s="141" t="n">
        <v>35</v>
      </c>
      <c r="I28" s="141" t="n">
        <v>16</v>
      </c>
      <c r="J28" s="141" t="n">
        <v>6</v>
      </c>
      <c r="K28" s="141" t="n">
        <v>4</v>
      </c>
      <c r="L28" s="141" t="n">
        <v>31</v>
      </c>
      <c r="M28" s="141" t="n">
        <v>7</v>
      </c>
      <c r="N28" s="141" t="n">
        <v>2</v>
      </c>
      <c r="O28" s="141" t="n">
        <v>2</v>
      </c>
      <c r="P28" s="141" t="n">
        <v>13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815.1</v>
      </c>
      <c r="F29" s="141" t="n">
        <v>83.4</v>
      </c>
      <c r="G29" s="141" t="n">
        <v>83.8</v>
      </c>
      <c r="H29" s="141" t="n">
        <v>65.6</v>
      </c>
      <c r="I29" s="141" t="n">
        <v>226.8</v>
      </c>
      <c r="J29" s="141" t="n">
        <v>97.7</v>
      </c>
      <c r="K29" s="141" t="n">
        <v>58</v>
      </c>
      <c r="L29" s="141" t="n">
        <v>125.5</v>
      </c>
      <c r="M29" s="141" t="n">
        <v>11.7</v>
      </c>
      <c r="N29" s="141" t="n">
        <v>26</v>
      </c>
      <c r="O29" s="141" t="n">
        <v>6.1</v>
      </c>
      <c r="P29" s="141" t="n">
        <v>30.5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24</v>
      </c>
      <c r="F30" s="141" t="n">
        <v>1</v>
      </c>
      <c r="G30" s="141" t="n">
        <v>3</v>
      </c>
      <c r="H30" s="141" t="n">
        <v>3</v>
      </c>
      <c r="I30" s="141" t="n">
        <v>3</v>
      </c>
      <c r="J30" s="141" t="s">
        <v>115</v>
      </c>
      <c r="K30" s="141" t="s">
        <v>115</v>
      </c>
      <c r="L30" s="141" t="n">
        <v>6</v>
      </c>
      <c r="M30" s="141" t="n">
        <v>3</v>
      </c>
      <c r="N30" s="141" t="s">
        <v>115</v>
      </c>
      <c r="O30" s="141" t="n">
        <v>2</v>
      </c>
      <c r="P30" s="141" t="n">
        <v>3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153.5</v>
      </c>
      <c r="F31" s="141" t="n">
        <v>11.3</v>
      </c>
      <c r="G31" s="141" t="n">
        <v>15.3</v>
      </c>
      <c r="H31" s="141" t="n">
        <v>17.8</v>
      </c>
      <c r="I31" s="141" t="n">
        <v>9.2</v>
      </c>
      <c r="J31" s="141" t="s">
        <v>115</v>
      </c>
      <c r="K31" s="141" t="s">
        <v>115</v>
      </c>
      <c r="L31" s="141" t="n">
        <v>18.5</v>
      </c>
      <c r="M31" s="141" t="n">
        <v>60.5</v>
      </c>
      <c r="N31" s="141" t="s">
        <v>115</v>
      </c>
      <c r="O31" s="141" t="n">
        <v>5.6</v>
      </c>
      <c r="P31" s="141" t="n">
        <v>15.3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509</v>
      </c>
      <c r="F32" s="141" t="n">
        <v>14</v>
      </c>
      <c r="G32" s="141" t="n">
        <v>163</v>
      </c>
      <c r="H32" s="141" t="n">
        <v>73</v>
      </c>
      <c r="I32" s="141" t="n">
        <v>27</v>
      </c>
      <c r="J32" s="141" t="n">
        <v>4</v>
      </c>
      <c r="K32" s="141" t="n">
        <v>26</v>
      </c>
      <c r="L32" s="141" t="n">
        <v>74</v>
      </c>
      <c r="M32" s="141" t="n">
        <v>41</v>
      </c>
      <c r="N32" s="141" t="n">
        <v>5</v>
      </c>
      <c r="O32" s="141" t="n">
        <v>2</v>
      </c>
      <c r="P32" s="141" t="n">
        <v>8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7788.4</v>
      </c>
      <c r="F33" s="141" t="n">
        <v>71</v>
      </c>
      <c r="G33" s="141" t="n">
        <v>3148.1</v>
      </c>
      <c r="H33" s="141" t="n">
        <v>422.3</v>
      </c>
      <c r="I33" s="141" t="n">
        <v>724.2</v>
      </c>
      <c r="J33" s="141" t="n">
        <v>196.3</v>
      </c>
      <c r="K33" s="141" t="n">
        <v>605.7</v>
      </c>
      <c r="L33" s="141" t="n">
        <v>748.8</v>
      </c>
      <c r="M33" s="141" t="n">
        <v>89.4</v>
      </c>
      <c r="N33" s="141" t="n">
        <v>32.6</v>
      </c>
      <c r="O33" s="141" t="n">
        <v>11.9</v>
      </c>
      <c r="P33" s="141" t="n">
        <v>1738.1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249</v>
      </c>
      <c r="F35" s="141" t="n">
        <v>6</v>
      </c>
      <c r="G35" s="141" t="n">
        <v>79</v>
      </c>
      <c r="H35" s="141" t="n">
        <v>39</v>
      </c>
      <c r="I35" s="141" t="n">
        <v>16</v>
      </c>
      <c r="J35" s="141" t="n">
        <v>1</v>
      </c>
      <c r="K35" s="141" t="n">
        <v>12</v>
      </c>
      <c r="L35" s="141" t="n">
        <v>30</v>
      </c>
      <c r="M35" s="141" t="n">
        <v>16</v>
      </c>
      <c r="N35" s="141" t="n">
        <v>4</v>
      </c>
      <c r="O35" s="141" t="n">
        <v>1</v>
      </c>
      <c r="P35" s="141" t="n">
        <v>45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771.3</v>
      </c>
      <c r="F36" s="141" t="n">
        <v>47.1</v>
      </c>
      <c r="G36" s="141" t="n">
        <v>1195.9</v>
      </c>
      <c r="H36" s="141" t="n">
        <v>317.9</v>
      </c>
      <c r="I36" s="141" t="n">
        <v>352.4</v>
      </c>
      <c r="J36" s="141" t="n">
        <v>5</v>
      </c>
      <c r="K36" s="141" t="n">
        <v>306.9</v>
      </c>
      <c r="L36" s="141" t="n">
        <v>279.3</v>
      </c>
      <c r="M36" s="141" t="n">
        <v>39.5</v>
      </c>
      <c r="N36" s="141" t="n">
        <v>10.5</v>
      </c>
      <c r="O36" s="141" t="n">
        <v>10.6</v>
      </c>
      <c r="P36" s="141" t="n">
        <v>1206.2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180</v>
      </c>
      <c r="F37" s="141" t="n">
        <v>8</v>
      </c>
      <c r="G37" s="141" t="n">
        <v>75</v>
      </c>
      <c r="H37" s="141" t="n">
        <v>21</v>
      </c>
      <c r="I37" s="141" t="n">
        <v>6</v>
      </c>
      <c r="J37" s="141" t="s">
        <v>115</v>
      </c>
      <c r="K37" s="141" t="n">
        <v>11</v>
      </c>
      <c r="L37" s="141" t="n">
        <v>23</v>
      </c>
      <c r="M37" s="141" t="n">
        <v>12</v>
      </c>
      <c r="N37" s="141" t="n">
        <v>1</v>
      </c>
      <c r="O37" s="141" t="s">
        <v>115</v>
      </c>
      <c r="P37" s="141" t="n">
        <v>23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3534.4</v>
      </c>
      <c r="F38" s="141" t="n">
        <v>24</v>
      </c>
      <c r="G38" s="141" t="n">
        <v>1917.4</v>
      </c>
      <c r="H38" s="141" t="n">
        <v>89.8</v>
      </c>
      <c r="I38" s="141" t="n">
        <v>230.2</v>
      </c>
      <c r="J38" s="141" t="s">
        <v>115</v>
      </c>
      <c r="K38" s="141" t="n">
        <v>284</v>
      </c>
      <c r="L38" s="141" t="n">
        <v>425.4</v>
      </c>
      <c r="M38" s="141" t="n">
        <v>37.8</v>
      </c>
      <c r="N38" s="141" t="n">
        <v>22.2</v>
      </c>
      <c r="O38" s="141" t="s">
        <v>115</v>
      </c>
      <c r="P38" s="141" t="n">
        <v>503.6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42</v>
      </c>
      <c r="F39" s="141" t="s">
        <v>115</v>
      </c>
      <c r="G39" s="141" t="n">
        <v>4</v>
      </c>
      <c r="H39" s="141" t="n">
        <v>7</v>
      </c>
      <c r="I39" s="141" t="n">
        <v>3</v>
      </c>
      <c r="J39" s="141" t="n">
        <v>3</v>
      </c>
      <c r="K39" s="141" t="n">
        <v>2</v>
      </c>
      <c r="L39" s="141" t="n">
        <v>12</v>
      </c>
      <c r="M39" s="141" t="n">
        <v>5</v>
      </c>
      <c r="N39" s="141" t="s">
        <v>115</v>
      </c>
      <c r="O39" s="141" t="s">
        <v>115</v>
      </c>
      <c r="P39" s="141" t="n">
        <v>6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367.3</v>
      </c>
      <c r="F40" s="141" t="s">
        <v>115</v>
      </c>
      <c r="G40" s="141" t="n">
        <v>12.1</v>
      </c>
      <c r="H40" s="141" t="n">
        <v>6</v>
      </c>
      <c r="I40" s="141" t="n">
        <v>95.4</v>
      </c>
      <c r="J40" s="141" t="n">
        <v>191.3</v>
      </c>
      <c r="K40" s="141" t="n">
        <v>2.9</v>
      </c>
      <c r="L40" s="141" t="n">
        <v>30.1</v>
      </c>
      <c r="M40" s="141" t="n">
        <v>7.7</v>
      </c>
      <c r="N40" s="141" t="s">
        <v>115</v>
      </c>
      <c r="O40" s="141" t="s">
        <v>115</v>
      </c>
      <c r="P40" s="141" t="n">
        <v>21.8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191</v>
      </c>
      <c r="F41" s="141" t="n">
        <v>3</v>
      </c>
      <c r="G41" s="141" t="n">
        <v>37</v>
      </c>
      <c r="H41" s="141" t="n">
        <v>37</v>
      </c>
      <c r="I41" s="141" t="n">
        <v>11</v>
      </c>
      <c r="J41" s="141" t="n">
        <v>8</v>
      </c>
      <c r="K41" s="141" t="n">
        <v>7</v>
      </c>
      <c r="L41" s="141" t="n">
        <v>54</v>
      </c>
      <c r="M41" s="141" t="n">
        <v>20</v>
      </c>
      <c r="N41" s="141" t="n">
        <v>2</v>
      </c>
      <c r="O41" s="141" t="n">
        <v>2</v>
      </c>
      <c r="P41" s="141" t="n">
        <v>10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733.8</v>
      </c>
      <c r="F42" s="141" t="n">
        <v>2.9</v>
      </c>
      <c r="G42" s="141" t="n">
        <v>149</v>
      </c>
      <c r="H42" s="141" t="n">
        <v>91.6</v>
      </c>
      <c r="I42" s="141" t="n">
        <v>78.7</v>
      </c>
      <c r="J42" s="141" t="n">
        <v>81.6</v>
      </c>
      <c r="K42" s="141" t="n">
        <v>41.5</v>
      </c>
      <c r="L42" s="141" t="n">
        <v>125.6</v>
      </c>
      <c r="M42" s="141" t="n">
        <v>64.6</v>
      </c>
      <c r="N42" s="141" t="n">
        <v>5</v>
      </c>
      <c r="O42" s="141" t="n">
        <v>1.9</v>
      </c>
      <c r="P42" s="141" t="n">
        <v>91.4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229</v>
      </c>
      <c r="F44" s="141" t="n">
        <v>2</v>
      </c>
      <c r="G44" s="141" t="n">
        <v>51</v>
      </c>
      <c r="H44" s="141" t="n">
        <v>39</v>
      </c>
      <c r="I44" s="141" t="n">
        <v>18</v>
      </c>
      <c r="J44" s="141" t="n">
        <v>8</v>
      </c>
      <c r="K44" s="141" t="n">
        <v>9</v>
      </c>
      <c r="L44" s="141" t="n">
        <v>55</v>
      </c>
      <c r="M44" s="141" t="n">
        <v>19</v>
      </c>
      <c r="N44" s="141" t="n">
        <v>7</v>
      </c>
      <c r="O44" s="141" t="n">
        <v>1</v>
      </c>
      <c r="P44" s="141" t="n">
        <v>20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1345.2</v>
      </c>
      <c r="F45" s="141" t="n">
        <v>2.1</v>
      </c>
      <c r="G45" s="141" t="n">
        <v>481.4</v>
      </c>
      <c r="H45" s="141" t="n">
        <v>107</v>
      </c>
      <c r="I45" s="141" t="n">
        <v>131.7</v>
      </c>
      <c r="J45" s="141" t="n">
        <v>81.6</v>
      </c>
      <c r="K45" s="141" t="n">
        <v>46.3</v>
      </c>
      <c r="L45" s="141" t="n">
        <v>173.2</v>
      </c>
      <c r="M45" s="141" t="n">
        <v>63.9</v>
      </c>
      <c r="N45" s="141" t="n">
        <v>20.3</v>
      </c>
      <c r="O45" s="141" t="n">
        <v>1.6</v>
      </c>
      <c r="P45" s="141" t="n">
        <v>236.1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67" width="4.36"/>
    <col collapsed="false" customWidth="true" hidden="false" outlineLevel="0" max="2" min="2" style="267" width="4.99"/>
    <col collapsed="false" customWidth="true" hidden="false" outlineLevel="0" max="3" min="3" style="267" width="30.25"/>
    <col collapsed="false" customWidth="true" hidden="false" outlineLevel="0" max="9" min="4" style="267" width="13.75"/>
    <col collapsed="false" customWidth="true" hidden="false" outlineLevel="0" max="18" min="10" style="267" width="12.49"/>
    <col collapsed="false" customWidth="true" hidden="false" outlineLevel="0" max="19" min="19" style="267" width="7.12"/>
    <col collapsed="false" customWidth="false" hidden="false" outlineLevel="0" max="257" min="20" style="267" width="10.99"/>
  </cols>
  <sheetData>
    <row r="1" customFormat="false" ht="20.1" hidden="false" customHeight="true" outlineLevel="0" collapsed="false">
      <c r="A1" s="268" t="s">
        <v>294</v>
      </c>
      <c r="B1" s="268"/>
      <c r="C1" s="268"/>
      <c r="D1" s="268"/>
      <c r="E1" s="268"/>
      <c r="F1" s="268"/>
      <c r="G1" s="268"/>
      <c r="H1" s="268"/>
      <c r="I1" s="268"/>
    </row>
    <row r="2" customFormat="false" ht="20.1" hidden="false" customHeight="true" outlineLevel="0" collapsed="false">
      <c r="A2" s="268" t="s">
        <v>335</v>
      </c>
      <c r="B2" s="268"/>
      <c r="C2" s="268"/>
      <c r="D2" s="268"/>
      <c r="E2" s="268"/>
      <c r="F2" s="268"/>
      <c r="G2" s="268"/>
      <c r="H2" s="268"/>
      <c r="I2" s="268"/>
    </row>
    <row r="3" customFormat="false" ht="20.1" hidden="false" customHeight="true" outlineLevel="0" collapsed="false">
      <c r="A3" s="268" t="s">
        <v>508</v>
      </c>
      <c r="B3" s="268"/>
      <c r="C3" s="268"/>
      <c r="D3" s="268"/>
      <c r="E3" s="268"/>
      <c r="F3" s="268"/>
      <c r="G3" s="268"/>
      <c r="H3" s="268"/>
      <c r="I3" s="268"/>
    </row>
    <row r="4" customFormat="false" ht="9.95" hidden="false" customHeight="true" outlineLevel="0" collapsed="false">
      <c r="A4" s="269"/>
      <c r="B4" s="269"/>
      <c r="C4" s="269"/>
      <c r="D4" s="269"/>
      <c r="E4" s="269"/>
      <c r="F4" s="269"/>
      <c r="G4" s="269"/>
      <c r="H4" s="269"/>
      <c r="I4" s="270"/>
    </row>
    <row r="5" customFormat="false" ht="3.95" hidden="false" customHeight="true" outlineLevel="0" collapsed="false">
      <c r="A5" s="271" t="s">
        <v>509</v>
      </c>
      <c r="B5" s="271"/>
      <c r="C5" s="271"/>
      <c r="D5" s="272" t="s">
        <v>338</v>
      </c>
      <c r="E5" s="272" t="s">
        <v>510</v>
      </c>
      <c r="F5" s="272" t="s">
        <v>340</v>
      </c>
      <c r="G5" s="273"/>
      <c r="H5" s="274"/>
      <c r="I5" s="273"/>
    </row>
    <row r="6" customFormat="false" ht="6" hidden="false" customHeight="true" outlineLevel="0" collapsed="false">
      <c r="A6" s="271"/>
      <c r="B6" s="271"/>
      <c r="C6" s="271"/>
      <c r="D6" s="272"/>
      <c r="E6" s="272"/>
      <c r="F6" s="272"/>
      <c r="G6" s="275" t="s">
        <v>177</v>
      </c>
      <c r="H6" s="275"/>
      <c r="I6" s="275" t="s">
        <v>511</v>
      </c>
    </row>
    <row r="7" customFormat="false" ht="6" hidden="false" customHeight="true" outlineLevel="0" collapsed="false">
      <c r="A7" s="271"/>
      <c r="B7" s="271"/>
      <c r="C7" s="271"/>
      <c r="D7" s="272"/>
      <c r="E7" s="272"/>
      <c r="F7" s="272"/>
      <c r="G7" s="275"/>
      <c r="H7" s="275"/>
      <c r="I7" s="275"/>
      <c r="J7" s="276"/>
    </row>
    <row r="8" customFormat="false" ht="3.95" hidden="false" customHeight="true" outlineLevel="0" collapsed="false">
      <c r="A8" s="271"/>
      <c r="B8" s="271"/>
      <c r="C8" s="271"/>
      <c r="D8" s="272"/>
      <c r="E8" s="272"/>
      <c r="F8" s="272"/>
      <c r="G8" s="277"/>
      <c r="H8" s="278"/>
      <c r="I8" s="275" t="s">
        <v>512</v>
      </c>
      <c r="J8" s="276"/>
    </row>
    <row r="9" customFormat="false" ht="6" hidden="false" customHeight="true" outlineLevel="0" collapsed="false">
      <c r="A9" s="271"/>
      <c r="B9" s="271"/>
      <c r="C9" s="271"/>
      <c r="D9" s="272"/>
      <c r="E9" s="272"/>
      <c r="F9" s="272"/>
      <c r="G9" s="272" t="s">
        <v>513</v>
      </c>
      <c r="H9" s="279"/>
      <c r="I9" s="275"/>
      <c r="J9" s="276"/>
    </row>
    <row r="10" customFormat="false" ht="6" hidden="false" customHeight="true" outlineLevel="0" collapsed="false">
      <c r="A10" s="271"/>
      <c r="B10" s="271"/>
      <c r="C10" s="271"/>
      <c r="D10" s="272"/>
      <c r="E10" s="272"/>
      <c r="F10" s="272"/>
      <c r="G10" s="272"/>
      <c r="H10" s="280" t="s">
        <v>305</v>
      </c>
      <c r="I10" s="275" t="s">
        <v>306</v>
      </c>
      <c r="J10" s="276"/>
    </row>
    <row r="11" customFormat="false" ht="6" hidden="false" customHeight="true" outlineLevel="0" collapsed="false">
      <c r="A11" s="271"/>
      <c r="B11" s="271"/>
      <c r="C11" s="271"/>
      <c r="D11" s="272"/>
      <c r="E11" s="272"/>
      <c r="F11" s="272"/>
      <c r="G11" s="272"/>
      <c r="H11" s="272"/>
      <c r="I11" s="275"/>
      <c r="J11" s="276"/>
    </row>
    <row r="12" customFormat="false" ht="6" hidden="false" customHeight="true" outlineLevel="0" collapsed="false">
      <c r="A12" s="271"/>
      <c r="B12" s="271"/>
      <c r="C12" s="271"/>
      <c r="D12" s="272"/>
      <c r="E12" s="272"/>
      <c r="F12" s="272"/>
      <c r="G12" s="272"/>
      <c r="H12" s="280" t="s">
        <v>308</v>
      </c>
      <c r="I12" s="275" t="s">
        <v>310</v>
      </c>
      <c r="J12" s="276"/>
    </row>
    <row r="13" customFormat="false" ht="6" hidden="false" customHeight="true" outlineLevel="0" collapsed="false">
      <c r="A13" s="271"/>
      <c r="B13" s="271"/>
      <c r="C13" s="271"/>
      <c r="D13" s="272"/>
      <c r="E13" s="272"/>
      <c r="F13" s="272"/>
      <c r="G13" s="272"/>
      <c r="H13" s="272"/>
      <c r="I13" s="275"/>
      <c r="J13" s="276"/>
    </row>
    <row r="14" customFormat="false" ht="6" hidden="false" customHeight="true" outlineLevel="0" collapsed="false">
      <c r="A14" s="271"/>
      <c r="B14" s="271"/>
      <c r="C14" s="271"/>
      <c r="D14" s="272"/>
      <c r="E14" s="272"/>
      <c r="F14" s="272"/>
      <c r="G14" s="272"/>
      <c r="H14" s="281"/>
      <c r="I14" s="282"/>
      <c r="J14" s="276"/>
    </row>
    <row r="15" customFormat="false" ht="20.1" hidden="false" customHeight="true" outlineLevel="0" collapsed="false">
      <c r="A15" s="271"/>
      <c r="B15" s="271"/>
      <c r="C15" s="271"/>
      <c r="D15" s="271" t="s">
        <v>229</v>
      </c>
      <c r="E15" s="272" t="s">
        <v>446</v>
      </c>
      <c r="F15" s="272" t="s">
        <v>447</v>
      </c>
      <c r="G15" s="272" t="s">
        <v>229</v>
      </c>
      <c r="H15" s="272" t="s">
        <v>447</v>
      </c>
      <c r="I15" s="283" t="s">
        <v>311</v>
      </c>
      <c r="J15" s="276"/>
    </row>
    <row r="16" customFormat="false" ht="33.95" hidden="false" customHeight="true" outlineLevel="0" collapsed="false">
      <c r="A16" s="284" t="s">
        <v>224</v>
      </c>
      <c r="B16" s="284"/>
      <c r="C16" s="284"/>
      <c r="D16" s="284"/>
      <c r="E16" s="284"/>
      <c r="F16" s="284"/>
      <c r="G16" s="284"/>
      <c r="H16" s="284"/>
      <c r="I16" s="284"/>
      <c r="J16" s="276"/>
    </row>
    <row r="17" customFormat="false" ht="20.1" hidden="false" customHeight="true" outlineLevel="0" collapsed="false">
      <c r="A17" s="254" t="s">
        <v>354</v>
      </c>
      <c r="D17" s="141" t="n">
        <v>112698</v>
      </c>
      <c r="E17" s="141" t="n">
        <v>123959</v>
      </c>
      <c r="F17" s="141" t="n">
        <v>5701.2</v>
      </c>
      <c r="G17" s="141" t="n">
        <v>200061</v>
      </c>
      <c r="H17" s="141" t="n">
        <v>22957.88</v>
      </c>
      <c r="I17" s="141" t="n">
        <v>32086533</v>
      </c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</row>
    <row r="18" customFormat="false" ht="18" hidden="false" customHeight="true" outlineLevel="0" collapsed="false">
      <c r="A18" s="254" t="s">
        <v>514</v>
      </c>
      <c r="D18" s="141"/>
      <c r="E18" s="141"/>
      <c r="F18" s="141"/>
      <c r="G18" s="141"/>
      <c r="H18" s="141"/>
      <c r="I18" s="141"/>
      <c r="J18" s="276"/>
    </row>
    <row r="19" customFormat="false" ht="14.1" hidden="false" customHeight="true" outlineLevel="0" collapsed="false">
      <c r="B19" s="254" t="s">
        <v>515</v>
      </c>
      <c r="D19" s="141" t="n">
        <v>44969</v>
      </c>
      <c r="E19" s="141" t="n">
        <v>34564</v>
      </c>
      <c r="F19" s="141" t="n">
        <v>1537.38</v>
      </c>
      <c r="G19" s="141" t="n">
        <v>50581</v>
      </c>
      <c r="H19" s="141" t="n">
        <v>6534.88</v>
      </c>
      <c r="I19" s="141" t="n">
        <v>8528609</v>
      </c>
    </row>
    <row r="20" customFormat="false" ht="14.1" hidden="false" customHeight="true" outlineLevel="0" collapsed="false">
      <c r="B20" s="254" t="s">
        <v>516</v>
      </c>
      <c r="D20" s="141" t="n">
        <v>59409</v>
      </c>
      <c r="E20" s="141" t="n">
        <v>60023</v>
      </c>
      <c r="F20" s="141" t="n">
        <v>2943.41</v>
      </c>
      <c r="G20" s="141" t="n">
        <v>83774</v>
      </c>
      <c r="H20" s="141" t="n">
        <v>10967.76</v>
      </c>
      <c r="I20" s="141" t="n">
        <v>15698825</v>
      </c>
    </row>
    <row r="21" customFormat="false" ht="14.1" hidden="false" customHeight="true" outlineLevel="0" collapsed="false">
      <c r="B21" s="254" t="s">
        <v>517</v>
      </c>
      <c r="D21" s="141" t="n">
        <v>5964</v>
      </c>
      <c r="E21" s="141" t="n">
        <v>14242</v>
      </c>
      <c r="F21" s="141" t="n">
        <v>652.76</v>
      </c>
      <c r="G21" s="141" t="n">
        <v>29428</v>
      </c>
      <c r="H21" s="141" t="n">
        <v>2641.68</v>
      </c>
      <c r="I21" s="141" t="n">
        <v>3733208</v>
      </c>
      <c r="J21" s="276"/>
    </row>
    <row r="22" customFormat="false" ht="14.1" hidden="false" customHeight="true" outlineLevel="0" collapsed="false">
      <c r="B22" s="254" t="s">
        <v>518</v>
      </c>
      <c r="D22" s="141" t="n">
        <v>1898</v>
      </c>
      <c r="E22" s="141" t="n">
        <v>10991</v>
      </c>
      <c r="F22" s="141" t="n">
        <v>427.7</v>
      </c>
      <c r="G22" s="141" t="n">
        <v>26919</v>
      </c>
      <c r="H22" s="141" t="n">
        <v>2056.14</v>
      </c>
      <c r="I22" s="141" t="n">
        <v>2938057</v>
      </c>
      <c r="J22" s="276"/>
    </row>
    <row r="23" customFormat="false" ht="14.1" hidden="false" customHeight="true" outlineLevel="0" collapsed="false">
      <c r="B23" s="254" t="s">
        <v>519</v>
      </c>
      <c r="D23" s="141" t="n">
        <v>426</v>
      </c>
      <c r="E23" s="141" t="n">
        <v>3648</v>
      </c>
      <c r="F23" s="141" t="n">
        <v>126.96</v>
      </c>
      <c r="G23" s="141" t="n">
        <v>8108</v>
      </c>
      <c r="H23" s="141" t="n">
        <v>670.25</v>
      </c>
      <c r="I23" s="141" t="n">
        <v>1013962</v>
      </c>
      <c r="J23" s="276"/>
    </row>
    <row r="24" customFormat="false" ht="14.1" hidden="false" customHeight="true" outlineLevel="0" collapsed="false">
      <c r="B24" s="254" t="s">
        <v>520</v>
      </c>
      <c r="D24" s="141" t="n">
        <v>30</v>
      </c>
      <c r="E24" s="141" t="n">
        <v>438</v>
      </c>
      <c r="F24" s="141" t="n">
        <v>12.6</v>
      </c>
      <c r="G24" s="141" t="n">
        <v>1137</v>
      </c>
      <c r="H24" s="141" t="n">
        <v>77.01</v>
      </c>
      <c r="I24" s="141" t="n">
        <v>153062</v>
      </c>
      <c r="J24" s="276"/>
    </row>
    <row r="25" customFormat="false" ht="14.1" hidden="false" customHeight="true" outlineLevel="0" collapsed="false">
      <c r="B25" s="254" t="s">
        <v>521</v>
      </c>
      <c r="D25" s="141" t="n">
        <v>2</v>
      </c>
      <c r="E25" s="141" t="n">
        <v>53</v>
      </c>
      <c r="F25" s="141" t="n">
        <v>0.41</v>
      </c>
      <c r="G25" s="141" t="n">
        <v>114</v>
      </c>
      <c r="H25" s="141" t="n">
        <v>10.17</v>
      </c>
      <c r="I25" s="141" t="n">
        <v>20810</v>
      </c>
    </row>
    <row r="26" customFormat="false" ht="20.1" hidden="false" customHeight="true" outlineLevel="0" collapsed="false">
      <c r="A26" s="254" t="s">
        <v>370</v>
      </c>
      <c r="D26" s="141" t="n">
        <v>32099</v>
      </c>
      <c r="E26" s="141" t="n">
        <v>214073</v>
      </c>
      <c r="F26" s="141" t="n">
        <v>30360.03</v>
      </c>
      <c r="G26" s="141" t="n">
        <v>4663</v>
      </c>
      <c r="H26" s="141" t="n">
        <v>365.93</v>
      </c>
      <c r="I26" s="141" t="n">
        <v>23664889</v>
      </c>
    </row>
    <row r="27" customFormat="false" ht="18" hidden="false" customHeight="true" outlineLevel="0" collapsed="false">
      <c r="A27" s="254" t="s">
        <v>522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4" t="s">
        <v>515</v>
      </c>
      <c r="D28" s="141" t="n">
        <v>25837</v>
      </c>
      <c r="E28" s="141" t="n">
        <v>127941</v>
      </c>
      <c r="F28" s="141" t="n">
        <v>17552.78</v>
      </c>
      <c r="G28" s="141" t="n">
        <v>429</v>
      </c>
      <c r="H28" s="141" t="n">
        <v>37.18</v>
      </c>
      <c r="I28" s="141" t="n">
        <v>8603736</v>
      </c>
    </row>
    <row r="29" customFormat="false" ht="14.1" hidden="false" customHeight="true" outlineLevel="0" collapsed="false">
      <c r="B29" s="254" t="s">
        <v>516</v>
      </c>
      <c r="D29" s="141" t="n">
        <v>4424</v>
      </c>
      <c r="E29" s="141" t="n">
        <v>40477</v>
      </c>
      <c r="F29" s="141" t="n">
        <v>5744.51</v>
      </c>
      <c r="G29" s="141" t="n">
        <v>1316</v>
      </c>
      <c r="H29" s="141" t="n">
        <v>125.14</v>
      </c>
      <c r="I29" s="141" t="n">
        <v>5481761</v>
      </c>
    </row>
    <row r="30" customFormat="false" ht="14.1" hidden="false" customHeight="true" outlineLevel="0" collapsed="false">
      <c r="B30" s="254" t="s">
        <v>517</v>
      </c>
      <c r="D30" s="141" t="n">
        <v>1096</v>
      </c>
      <c r="E30" s="141" t="n">
        <v>23143</v>
      </c>
      <c r="F30" s="141" t="n">
        <v>3188.19</v>
      </c>
      <c r="G30" s="141" t="n">
        <v>1205</v>
      </c>
      <c r="H30" s="141" t="n">
        <v>87.35</v>
      </c>
      <c r="I30" s="141" t="n">
        <v>3461782</v>
      </c>
    </row>
    <row r="31" customFormat="false" ht="14.1" hidden="false" customHeight="true" outlineLevel="0" collapsed="false">
      <c r="B31" s="254" t="s">
        <v>518</v>
      </c>
      <c r="D31" s="141" t="n">
        <v>583</v>
      </c>
      <c r="E31" s="141" t="n">
        <v>15885</v>
      </c>
      <c r="F31" s="141" t="n">
        <v>2600.14</v>
      </c>
      <c r="G31" s="141" t="n">
        <v>1423</v>
      </c>
      <c r="H31" s="141" t="n">
        <v>92.59</v>
      </c>
      <c r="I31" s="141" t="n">
        <v>4243946</v>
      </c>
    </row>
    <row r="32" customFormat="false" ht="14.1" hidden="false" customHeight="true" outlineLevel="0" collapsed="false">
      <c r="B32" s="254" t="s">
        <v>519</v>
      </c>
      <c r="D32" s="141" t="n">
        <v>136</v>
      </c>
      <c r="E32" s="141" t="n">
        <v>5616</v>
      </c>
      <c r="F32" s="141" t="n">
        <v>1080.69</v>
      </c>
      <c r="G32" s="141" t="n">
        <v>277</v>
      </c>
      <c r="H32" s="141" t="n">
        <v>22.3</v>
      </c>
      <c r="I32" s="141" t="n">
        <v>1577298</v>
      </c>
    </row>
    <row r="33" customFormat="false" ht="14.1" hidden="false" customHeight="true" outlineLevel="0" collapsed="false">
      <c r="B33" s="254" t="s">
        <v>520</v>
      </c>
      <c r="D33" s="141" t="n">
        <v>21</v>
      </c>
      <c r="E33" s="141" t="n">
        <v>866</v>
      </c>
      <c r="F33" s="141" t="n">
        <v>161.25</v>
      </c>
      <c r="G33" s="141" t="n">
        <v>13</v>
      </c>
      <c r="H33" s="141" t="n">
        <v>1.37</v>
      </c>
      <c r="I33" s="141" t="n">
        <v>227287</v>
      </c>
    </row>
    <row r="34" customFormat="false" ht="14.1" hidden="false" customHeight="true" outlineLevel="0" collapsed="false">
      <c r="B34" s="254" t="s">
        <v>521</v>
      </c>
      <c r="D34" s="141" t="n">
        <v>2</v>
      </c>
      <c r="E34" s="141" t="n">
        <v>146</v>
      </c>
      <c r="F34" s="141" t="n">
        <v>32.48</v>
      </c>
      <c r="G34" s="141" t="s">
        <v>115</v>
      </c>
      <c r="H34" s="141" t="s">
        <v>115</v>
      </c>
      <c r="I34" s="141" t="n">
        <v>69079</v>
      </c>
    </row>
    <row r="35" customFormat="false" ht="33.95" hidden="false" customHeight="true" outlineLevel="0" collapsed="false">
      <c r="A35" s="285" t="s">
        <v>147</v>
      </c>
      <c r="B35" s="285"/>
      <c r="C35" s="285"/>
      <c r="D35" s="285"/>
      <c r="E35" s="285"/>
      <c r="F35" s="285"/>
      <c r="G35" s="285"/>
      <c r="H35" s="285"/>
      <c r="I35" s="285"/>
    </row>
    <row r="36" customFormat="false" ht="20.1" hidden="false" customHeight="true" outlineLevel="0" collapsed="false">
      <c r="A36" s="267" t="s">
        <v>354</v>
      </c>
      <c r="D36" s="141" t="n">
        <v>95287</v>
      </c>
      <c r="E36" s="141" t="n">
        <v>107781</v>
      </c>
      <c r="F36" s="141" t="n">
        <v>5098.81</v>
      </c>
      <c r="G36" s="141" t="n">
        <v>172035</v>
      </c>
      <c r="H36" s="141" t="n">
        <v>19825.32</v>
      </c>
      <c r="I36" s="141" t="n">
        <v>28382985</v>
      </c>
    </row>
    <row r="37" customFormat="false" ht="18" hidden="false" customHeight="true" outlineLevel="0" collapsed="false">
      <c r="A37" s="267" t="s">
        <v>514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267" t="s">
        <v>515</v>
      </c>
      <c r="D38" s="141" t="n">
        <v>36447</v>
      </c>
      <c r="E38" s="141" t="n">
        <v>29113</v>
      </c>
      <c r="F38" s="141" t="n">
        <v>1371.41</v>
      </c>
      <c r="G38" s="141" t="n">
        <v>41407</v>
      </c>
      <c r="H38" s="141" t="n">
        <v>5473.87</v>
      </c>
      <c r="I38" s="141" t="n">
        <v>7308041</v>
      </c>
    </row>
    <row r="39" customFormat="false" ht="14.1" hidden="false" customHeight="true" outlineLevel="0" collapsed="false">
      <c r="B39" s="267" t="s">
        <v>516</v>
      </c>
      <c r="D39" s="141" t="n">
        <v>51787</v>
      </c>
      <c r="E39" s="141" t="n">
        <v>53714</v>
      </c>
      <c r="F39" s="141" t="n">
        <v>2675.15</v>
      </c>
      <c r="G39" s="141" t="n">
        <v>74325</v>
      </c>
      <c r="H39" s="141" t="n">
        <v>9728.08</v>
      </c>
      <c r="I39" s="141" t="n">
        <v>14226895</v>
      </c>
    </row>
    <row r="40" customFormat="false" ht="14.1" hidden="false" customHeight="true" outlineLevel="0" collapsed="false">
      <c r="B40" s="267" t="s">
        <v>517</v>
      </c>
      <c r="D40" s="141" t="n">
        <v>5101</v>
      </c>
      <c r="E40" s="141" t="n">
        <v>12879</v>
      </c>
      <c r="F40" s="141" t="n">
        <v>588.88</v>
      </c>
      <c r="G40" s="141" t="n">
        <v>26675</v>
      </c>
      <c r="H40" s="141" t="n">
        <v>2377.27</v>
      </c>
      <c r="I40" s="141" t="n">
        <v>3414033</v>
      </c>
    </row>
    <row r="41" customFormat="false" ht="14.1" hidden="false" customHeight="true" outlineLevel="0" collapsed="false">
      <c r="B41" s="267" t="s">
        <v>518</v>
      </c>
      <c r="D41" s="141" t="n">
        <v>1633</v>
      </c>
      <c r="E41" s="141" t="n">
        <v>9329</v>
      </c>
      <c r="F41" s="141" t="n">
        <v>359.97</v>
      </c>
      <c r="G41" s="141" t="n">
        <v>23173</v>
      </c>
      <c r="H41" s="141" t="n">
        <v>1760.73</v>
      </c>
      <c r="I41" s="141" t="n">
        <v>2576027</v>
      </c>
    </row>
    <row r="42" customFormat="false" ht="14.1" hidden="false" customHeight="true" outlineLevel="0" collapsed="false">
      <c r="B42" s="267" t="s">
        <v>519</v>
      </c>
      <c r="D42" s="141" t="n">
        <v>296</v>
      </c>
      <c r="E42" s="141" t="n">
        <v>2408</v>
      </c>
      <c r="F42" s="141" t="n">
        <v>94.08</v>
      </c>
      <c r="G42" s="141" t="n">
        <v>5688</v>
      </c>
      <c r="H42" s="141" t="n">
        <v>427.79</v>
      </c>
      <c r="I42" s="141" t="n">
        <v>724981</v>
      </c>
    </row>
    <row r="43" customFormat="false" ht="14.1" hidden="false" customHeight="true" outlineLevel="0" collapsed="false">
      <c r="B43" s="267" t="s">
        <v>520</v>
      </c>
      <c r="D43" s="141" t="n">
        <v>21</v>
      </c>
      <c r="E43" s="141" t="n">
        <v>286</v>
      </c>
      <c r="F43" s="141" t="n">
        <v>8.93</v>
      </c>
      <c r="G43" s="141" t="n">
        <v>653</v>
      </c>
      <c r="H43" s="141" t="n">
        <v>47.43</v>
      </c>
      <c r="I43" s="141" t="n">
        <v>112198</v>
      </c>
    </row>
    <row r="44" customFormat="false" ht="14.1" hidden="false" customHeight="true" outlineLevel="0" collapsed="false">
      <c r="B44" s="267" t="s">
        <v>521</v>
      </c>
      <c r="D44" s="141" t="n">
        <v>2</v>
      </c>
      <c r="E44" s="141" t="n">
        <v>53</v>
      </c>
      <c r="F44" s="141" t="n">
        <v>0.41</v>
      </c>
      <c r="G44" s="141" t="n">
        <v>114</v>
      </c>
      <c r="H44" s="141" t="n">
        <v>10.17</v>
      </c>
      <c r="I44" s="141" t="n">
        <v>20810</v>
      </c>
    </row>
    <row r="45" customFormat="false" ht="20.1" hidden="false" customHeight="true" outlineLevel="0" collapsed="false">
      <c r="A45" s="267" t="s">
        <v>370</v>
      </c>
      <c r="D45" s="141" t="n">
        <v>27675</v>
      </c>
      <c r="E45" s="141" t="n">
        <v>183977</v>
      </c>
      <c r="F45" s="141" t="n">
        <v>26259.44</v>
      </c>
      <c r="G45" s="141" t="n">
        <v>4076</v>
      </c>
      <c r="H45" s="141" t="n">
        <v>329.09</v>
      </c>
      <c r="I45" s="141" t="n">
        <v>20664608</v>
      </c>
    </row>
    <row r="46" customFormat="false" ht="18" hidden="false" customHeight="true" outlineLevel="0" collapsed="false">
      <c r="A46" s="254" t="s">
        <v>522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267" t="s">
        <v>515</v>
      </c>
      <c r="D47" s="141" t="n">
        <v>22291</v>
      </c>
      <c r="E47" s="141" t="n">
        <v>111262</v>
      </c>
      <c r="F47" s="141" t="n">
        <v>15274.2</v>
      </c>
      <c r="G47" s="141" t="n">
        <v>402</v>
      </c>
      <c r="H47" s="141" t="n">
        <v>35.39</v>
      </c>
      <c r="I47" s="141" t="n">
        <v>7508305</v>
      </c>
    </row>
    <row r="48" customFormat="false" ht="14.1" hidden="false" customHeight="true" outlineLevel="0" collapsed="false">
      <c r="B48" s="267" t="s">
        <v>516</v>
      </c>
      <c r="D48" s="141" t="n">
        <v>3792</v>
      </c>
      <c r="E48" s="141" t="n">
        <v>33680</v>
      </c>
      <c r="F48" s="141" t="n">
        <v>4861.96</v>
      </c>
      <c r="G48" s="141" t="n">
        <v>1164</v>
      </c>
      <c r="H48" s="141" t="n">
        <v>115.52</v>
      </c>
      <c r="I48" s="141" t="n">
        <v>4722407</v>
      </c>
    </row>
    <row r="49" customFormat="false" ht="14.1" hidden="false" customHeight="true" outlineLevel="0" collapsed="false">
      <c r="B49" s="267" t="s">
        <v>517</v>
      </c>
      <c r="D49" s="141" t="n">
        <v>950</v>
      </c>
      <c r="E49" s="141" t="n">
        <v>19597</v>
      </c>
      <c r="F49" s="141" t="n">
        <v>2734.54</v>
      </c>
      <c r="G49" s="141" t="n">
        <v>998</v>
      </c>
      <c r="H49" s="141" t="n">
        <v>76.32</v>
      </c>
      <c r="I49" s="141" t="n">
        <v>3028094</v>
      </c>
    </row>
    <row r="50" customFormat="false" ht="14.1" hidden="false" customHeight="true" outlineLevel="0" collapsed="false">
      <c r="B50" s="267" t="s">
        <v>518</v>
      </c>
      <c r="D50" s="141" t="n">
        <v>509</v>
      </c>
      <c r="E50" s="141" t="n">
        <v>13923</v>
      </c>
      <c r="F50" s="141" t="n">
        <v>2343.62</v>
      </c>
      <c r="G50" s="141" t="n">
        <v>1257</v>
      </c>
      <c r="H50" s="141" t="n">
        <v>80.63</v>
      </c>
      <c r="I50" s="141" t="n">
        <v>3805593</v>
      </c>
    </row>
    <row r="51" customFormat="false" ht="14.1" hidden="false" customHeight="true" outlineLevel="0" collapsed="false">
      <c r="B51" s="267" t="s">
        <v>519</v>
      </c>
      <c r="D51" s="141" t="n">
        <v>120</v>
      </c>
      <c r="E51" s="141" t="n">
        <v>5067</v>
      </c>
      <c r="F51" s="141" t="n">
        <v>961.15</v>
      </c>
      <c r="G51" s="141" t="n">
        <v>243</v>
      </c>
      <c r="H51" s="141" t="n">
        <v>20.23</v>
      </c>
      <c r="I51" s="141" t="n">
        <v>1456232</v>
      </c>
    </row>
    <row r="52" customFormat="false" ht="14.1" hidden="false" customHeight="true" outlineLevel="0" collapsed="false">
      <c r="B52" s="267" t="s">
        <v>520</v>
      </c>
      <c r="D52" s="141" t="n">
        <v>12</v>
      </c>
      <c r="E52" s="141" t="n">
        <v>371</v>
      </c>
      <c r="F52" s="141" t="n">
        <v>67.44</v>
      </c>
      <c r="G52" s="141" t="n">
        <v>12</v>
      </c>
      <c r="H52" s="141" t="n">
        <v>1</v>
      </c>
      <c r="I52" s="141" t="n">
        <v>103577</v>
      </c>
    </row>
    <row r="53" customFormat="false" ht="14.1" hidden="false" customHeight="true" outlineLevel="0" collapsed="false">
      <c r="B53" s="267" t="s">
        <v>521</v>
      </c>
      <c r="D53" s="141" t="n">
        <v>1</v>
      </c>
      <c r="E53" s="141" t="n">
        <v>76</v>
      </c>
      <c r="F53" s="141" t="n">
        <v>16.54</v>
      </c>
      <c r="G53" s="141" t="s">
        <v>115</v>
      </c>
      <c r="H53" s="141" t="s">
        <v>115</v>
      </c>
      <c r="I53" s="141" t="n">
        <v>40400</v>
      </c>
    </row>
    <row r="54" customFormat="false" ht="33.95" hidden="false" customHeight="true" outlineLevel="0" collapsed="false">
      <c r="A54" s="285" t="s">
        <v>334</v>
      </c>
      <c r="B54" s="285"/>
      <c r="C54" s="285"/>
      <c r="D54" s="285"/>
      <c r="E54" s="285"/>
      <c r="F54" s="285"/>
      <c r="G54" s="285"/>
      <c r="H54" s="285"/>
      <c r="I54" s="285"/>
    </row>
    <row r="55" customFormat="false" ht="20.1" hidden="false" customHeight="true" outlineLevel="0" collapsed="false">
      <c r="A55" s="254" t="s">
        <v>354</v>
      </c>
      <c r="D55" s="141" t="n">
        <v>17411</v>
      </c>
      <c r="E55" s="141" t="n">
        <v>16178</v>
      </c>
      <c r="F55" s="141" t="n">
        <v>602.39</v>
      </c>
      <c r="G55" s="141" t="n">
        <v>28026</v>
      </c>
      <c r="H55" s="141" t="n">
        <v>3132.56</v>
      </c>
      <c r="I55" s="141" t="n">
        <v>3703548</v>
      </c>
    </row>
    <row r="56" customFormat="false" ht="18" hidden="false" customHeight="true" outlineLevel="0" collapsed="false">
      <c r="A56" s="254" t="s">
        <v>514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4" t="s">
        <v>515</v>
      </c>
      <c r="D57" s="141" t="n">
        <v>8522</v>
      </c>
      <c r="E57" s="141" t="n">
        <v>5452</v>
      </c>
      <c r="F57" s="141" t="n">
        <v>165.97</v>
      </c>
      <c r="G57" s="141" t="n">
        <v>9174</v>
      </c>
      <c r="H57" s="141" t="n">
        <v>1061</v>
      </c>
      <c r="I57" s="141" t="n">
        <v>1220568</v>
      </c>
    </row>
    <row r="58" customFormat="false" ht="14.1" hidden="false" customHeight="true" outlineLevel="0" collapsed="false">
      <c r="B58" s="254" t="s">
        <v>516</v>
      </c>
      <c r="D58" s="141" t="n">
        <v>7622</v>
      </c>
      <c r="E58" s="141" t="n">
        <v>6310</v>
      </c>
      <c r="F58" s="141" t="n">
        <v>268.27</v>
      </c>
      <c r="G58" s="141" t="n">
        <v>9449</v>
      </c>
      <c r="H58" s="141" t="n">
        <v>1239.68</v>
      </c>
      <c r="I58" s="141" t="n">
        <v>1471930</v>
      </c>
    </row>
    <row r="59" customFormat="false" ht="14.1" hidden="false" customHeight="true" outlineLevel="0" collapsed="false">
      <c r="B59" s="254" t="s">
        <v>517</v>
      </c>
      <c r="D59" s="141" t="n">
        <v>863</v>
      </c>
      <c r="E59" s="141" t="n">
        <v>1363</v>
      </c>
      <c r="F59" s="141" t="n">
        <v>63.88</v>
      </c>
      <c r="G59" s="141" t="n">
        <v>2753</v>
      </c>
      <c r="H59" s="141" t="n">
        <v>264.42</v>
      </c>
      <c r="I59" s="141" t="n">
        <v>319175</v>
      </c>
    </row>
    <row r="60" customFormat="false" ht="14.1" hidden="false" customHeight="true" outlineLevel="0" collapsed="false">
      <c r="B60" s="254" t="s">
        <v>518</v>
      </c>
      <c r="D60" s="141" t="n">
        <v>265</v>
      </c>
      <c r="E60" s="141" t="n">
        <v>1661</v>
      </c>
      <c r="F60" s="141" t="n">
        <v>67.73</v>
      </c>
      <c r="G60" s="141" t="n">
        <v>3746</v>
      </c>
      <c r="H60" s="141" t="n">
        <v>295.42</v>
      </c>
      <c r="I60" s="141" t="n">
        <v>362030</v>
      </c>
    </row>
    <row r="61" customFormat="false" ht="14.1" hidden="false" customHeight="true" outlineLevel="0" collapsed="false">
      <c r="B61" s="254" t="s">
        <v>519</v>
      </c>
      <c r="D61" s="141" t="n">
        <v>130</v>
      </c>
      <c r="E61" s="141" t="n">
        <v>1240</v>
      </c>
      <c r="F61" s="141" t="n">
        <v>32.88</v>
      </c>
      <c r="G61" s="141" t="n">
        <v>2420</v>
      </c>
      <c r="H61" s="141" t="n">
        <v>242.46</v>
      </c>
      <c r="I61" s="141" t="n">
        <v>288981</v>
      </c>
    </row>
    <row r="62" customFormat="false" ht="14.1" hidden="false" customHeight="true" outlineLevel="0" collapsed="false">
      <c r="B62" s="254" t="s">
        <v>520</v>
      </c>
      <c r="D62" s="141" t="n">
        <v>9</v>
      </c>
      <c r="E62" s="141" t="n">
        <v>152</v>
      </c>
      <c r="F62" s="141" t="n">
        <v>3.67</v>
      </c>
      <c r="G62" s="141" t="n">
        <v>484</v>
      </c>
      <c r="H62" s="141" t="n">
        <v>29.58</v>
      </c>
      <c r="I62" s="141" t="n">
        <v>40864</v>
      </c>
    </row>
    <row r="63" customFormat="false" ht="14.1" hidden="false" customHeight="true" outlineLevel="0" collapsed="false">
      <c r="B63" s="254" t="s">
        <v>521</v>
      </c>
      <c r="D63" s="141" t="s">
        <v>115</v>
      </c>
      <c r="E63" s="141" t="s">
        <v>115</v>
      </c>
      <c r="F63" s="141" t="s">
        <v>115</v>
      </c>
      <c r="G63" s="141" t="s">
        <v>115</v>
      </c>
      <c r="H63" s="141" t="s">
        <v>115</v>
      </c>
      <c r="I63" s="141" t="s">
        <v>115</v>
      </c>
    </row>
    <row r="64" customFormat="false" ht="20.1" hidden="false" customHeight="true" outlineLevel="0" collapsed="false">
      <c r="A64" s="254" t="s">
        <v>370</v>
      </c>
      <c r="D64" s="141" t="n">
        <v>4424</v>
      </c>
      <c r="E64" s="141" t="n">
        <v>30096</v>
      </c>
      <c r="F64" s="141" t="n">
        <v>4100.6</v>
      </c>
      <c r="G64" s="141" t="n">
        <v>587</v>
      </c>
      <c r="H64" s="141" t="n">
        <v>36.84</v>
      </c>
      <c r="I64" s="141" t="n">
        <v>3000281</v>
      </c>
    </row>
    <row r="65" customFormat="false" ht="18" hidden="false" customHeight="true" outlineLevel="0" collapsed="false">
      <c r="A65" s="254" t="s">
        <v>522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4" t="s">
        <v>515</v>
      </c>
      <c r="D66" s="141" t="n">
        <v>3546</v>
      </c>
      <c r="E66" s="141" t="n">
        <v>16679</v>
      </c>
      <c r="F66" s="141" t="n">
        <v>2278.58</v>
      </c>
      <c r="G66" s="141" t="n">
        <v>27</v>
      </c>
      <c r="H66" s="141" t="n">
        <v>1.8</v>
      </c>
      <c r="I66" s="141" t="n">
        <v>1095431</v>
      </c>
    </row>
    <row r="67" customFormat="false" ht="14.1" hidden="false" customHeight="true" outlineLevel="0" collapsed="false">
      <c r="B67" s="254" t="s">
        <v>516</v>
      </c>
      <c r="D67" s="141" t="n">
        <v>632</v>
      </c>
      <c r="E67" s="141" t="n">
        <v>6796</v>
      </c>
      <c r="F67" s="141" t="n">
        <v>882.56</v>
      </c>
      <c r="G67" s="141" t="n">
        <v>152</v>
      </c>
      <c r="H67" s="141" t="n">
        <v>9.61</v>
      </c>
      <c r="I67" s="141" t="n">
        <v>759354</v>
      </c>
    </row>
    <row r="68" customFormat="false" ht="14.1" hidden="false" customHeight="true" outlineLevel="0" collapsed="false">
      <c r="B68" s="254" t="s">
        <v>517</v>
      </c>
      <c r="D68" s="141" t="n">
        <v>146</v>
      </c>
      <c r="E68" s="141" t="n">
        <v>3545</v>
      </c>
      <c r="F68" s="141" t="n">
        <v>453.65</v>
      </c>
      <c r="G68" s="141" t="n">
        <v>207</v>
      </c>
      <c r="H68" s="141" t="n">
        <v>11.03</v>
      </c>
      <c r="I68" s="141" t="n">
        <v>433688</v>
      </c>
    </row>
    <row r="69" customFormat="false" ht="14.1" hidden="false" customHeight="true" outlineLevel="0" collapsed="false">
      <c r="B69" s="254" t="s">
        <v>518</v>
      </c>
      <c r="D69" s="141" t="n">
        <v>74</v>
      </c>
      <c r="E69" s="141" t="n">
        <v>1962</v>
      </c>
      <c r="F69" s="141" t="n">
        <v>256.52</v>
      </c>
      <c r="G69" s="141" t="n">
        <v>166</v>
      </c>
      <c r="H69" s="141" t="n">
        <v>11.97</v>
      </c>
      <c r="I69" s="141" t="n">
        <v>438353</v>
      </c>
    </row>
    <row r="70" customFormat="false" ht="14.1" hidden="false" customHeight="true" outlineLevel="0" collapsed="false">
      <c r="B70" s="254" t="s">
        <v>519</v>
      </c>
      <c r="D70" s="141" t="n">
        <v>16</v>
      </c>
      <c r="E70" s="141" t="n">
        <v>549</v>
      </c>
      <c r="F70" s="141" t="n">
        <v>119.54</v>
      </c>
      <c r="G70" s="141" t="n">
        <v>34</v>
      </c>
      <c r="H70" s="141" t="n">
        <v>2.07</v>
      </c>
      <c r="I70" s="141" t="n">
        <v>121066</v>
      </c>
    </row>
    <row r="71" customFormat="false" ht="14.1" hidden="false" customHeight="true" outlineLevel="0" collapsed="false">
      <c r="B71" s="254" t="s">
        <v>520</v>
      </c>
      <c r="D71" s="141" t="n">
        <v>9</v>
      </c>
      <c r="E71" s="141" t="n">
        <v>495</v>
      </c>
      <c r="F71" s="141" t="n">
        <v>93.81</v>
      </c>
      <c r="G71" s="141" t="n">
        <v>1</v>
      </c>
      <c r="H71" s="141" t="n">
        <v>0.38</v>
      </c>
      <c r="I71" s="141" t="n">
        <v>123710</v>
      </c>
    </row>
    <row r="72" customFormat="false" ht="14.1" hidden="false" customHeight="true" outlineLevel="0" collapsed="false">
      <c r="B72" s="254" t="s">
        <v>521</v>
      </c>
      <c r="D72" s="141" t="n">
        <v>1</v>
      </c>
      <c r="E72" s="141" t="n">
        <v>69</v>
      </c>
      <c r="F72" s="141" t="n">
        <v>15.94</v>
      </c>
      <c r="G72" s="141" t="s">
        <v>115</v>
      </c>
      <c r="H72" s="141" t="s">
        <v>115</v>
      </c>
      <c r="I72" s="141" t="n">
        <v>28679</v>
      </c>
    </row>
    <row r="73" customFormat="false" ht="24.95" hidden="false" customHeight="true" outlineLevel="0" collapsed="false">
      <c r="A73" s="286" t="s">
        <v>331</v>
      </c>
      <c r="B73" s="276"/>
      <c r="D73" s="207"/>
      <c r="E73" s="207"/>
      <c r="F73" s="207"/>
      <c r="G73" s="207"/>
      <c r="H73" s="207"/>
      <c r="I73" s="207"/>
    </row>
    <row r="74" customFormat="false" ht="20.1" hidden="false" customHeight="true" outlineLevel="0" collapsed="false">
      <c r="A74" s="286" t="s">
        <v>395</v>
      </c>
      <c r="D74" s="207"/>
      <c r="E74" s="207"/>
      <c r="F74" s="207"/>
      <c r="G74" s="207"/>
      <c r="H74" s="207"/>
      <c r="I74" s="207"/>
    </row>
    <row r="75" s="288" customFormat="true" ht="69" hidden="false" customHeight="true" outlineLevel="0" collapsed="false">
      <c r="A75" s="287" t="s">
        <v>146</v>
      </c>
      <c r="B75" s="287"/>
      <c r="C75" s="287"/>
      <c r="D75" s="287"/>
      <c r="E75" s="287"/>
      <c r="F75" s="287"/>
      <c r="G75" s="287"/>
      <c r="H75" s="287"/>
      <c r="I75" s="287"/>
    </row>
    <row r="76" s="288" customFormat="true" ht="24.95" hidden="false" customHeight="true" outlineLevel="0" collapsed="false"/>
    <row r="77" s="288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112698</v>
      </c>
      <c r="E18" s="141" t="n">
        <v>123959</v>
      </c>
      <c r="F18" s="141" t="n">
        <v>5701.2</v>
      </c>
      <c r="G18" s="141" t="n">
        <v>200061</v>
      </c>
      <c r="H18" s="141" t="n">
        <v>22957.88</v>
      </c>
      <c r="I18" s="141" t="n">
        <v>3207</v>
      </c>
      <c r="J18" s="141" t="n">
        <v>102.97</v>
      </c>
      <c r="K18" s="141" t="n">
        <v>32086533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84160</v>
      </c>
      <c r="E20" s="141" t="n">
        <v>93006</v>
      </c>
      <c r="F20" s="141" t="n">
        <v>4476.87</v>
      </c>
      <c r="G20" s="141" t="n">
        <v>142282</v>
      </c>
      <c r="H20" s="141" t="n">
        <v>16957.55</v>
      </c>
      <c r="I20" s="141" t="n">
        <v>2371</v>
      </c>
      <c r="J20" s="141" t="n">
        <v>71.94</v>
      </c>
      <c r="K20" s="141" t="n">
        <v>24088240</v>
      </c>
    </row>
    <row r="21" customFormat="false" ht="18.95" hidden="false" customHeight="true" outlineLevel="0" collapsed="false">
      <c r="B21" s="254" t="s">
        <v>527</v>
      </c>
      <c r="D21" s="141" t="n">
        <v>14293</v>
      </c>
      <c r="E21" s="141" t="n">
        <v>10864</v>
      </c>
      <c r="F21" s="141" t="n">
        <v>436.9</v>
      </c>
      <c r="G21" s="141" t="n">
        <v>16287</v>
      </c>
      <c r="H21" s="141" t="n">
        <v>2071.9</v>
      </c>
      <c r="I21" s="141" t="n">
        <v>2</v>
      </c>
      <c r="J21" s="141" t="n">
        <v>0.07</v>
      </c>
      <c r="K21" s="141" t="n">
        <v>2819948</v>
      </c>
    </row>
    <row r="22" customFormat="false" ht="18.95" hidden="false" customHeight="true" outlineLevel="0" collapsed="false">
      <c r="B22" s="254" t="s">
        <v>528</v>
      </c>
      <c r="D22" s="141" t="n">
        <v>12166</v>
      </c>
      <c r="E22" s="141" t="n">
        <v>11392</v>
      </c>
      <c r="F22" s="141" t="n">
        <v>362.84</v>
      </c>
      <c r="G22" s="141" t="n">
        <v>22132</v>
      </c>
      <c r="H22" s="141" t="n">
        <v>2320.26</v>
      </c>
      <c r="I22" s="141" t="n">
        <v>106</v>
      </c>
      <c r="J22" s="141" t="n">
        <v>2.67</v>
      </c>
      <c r="K22" s="141" t="n">
        <v>3001737</v>
      </c>
      <c r="L22" s="204"/>
    </row>
    <row r="23" customFormat="false" ht="18.95" hidden="false" customHeight="true" outlineLevel="0" collapsed="false">
      <c r="B23" s="254" t="s">
        <v>529</v>
      </c>
      <c r="D23" s="141" t="n">
        <v>2079</v>
      </c>
      <c r="E23" s="141" t="n">
        <v>8698</v>
      </c>
      <c r="F23" s="141" t="n">
        <v>424.61</v>
      </c>
      <c r="G23" s="141" t="n">
        <v>19360</v>
      </c>
      <c r="H23" s="141" t="n">
        <v>1608.18</v>
      </c>
      <c r="I23" s="141" t="n">
        <v>728</v>
      </c>
      <c r="J23" s="141" t="n">
        <v>28.29</v>
      </c>
      <c r="K23" s="141" t="n">
        <v>217660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93981</v>
      </c>
      <c r="E25" s="141" t="n">
        <v>75330</v>
      </c>
      <c r="F25" s="141" t="n">
        <v>3562.51</v>
      </c>
      <c r="G25" s="141" t="n">
        <v>93981</v>
      </c>
      <c r="H25" s="141" t="n">
        <v>13867.24</v>
      </c>
      <c r="I25" s="141" t="n">
        <v>77</v>
      </c>
      <c r="J25" s="141" t="n">
        <v>3.51</v>
      </c>
      <c r="K25" s="141" t="n">
        <v>19287011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69932</v>
      </c>
      <c r="E27" s="141" t="n">
        <v>59256</v>
      </c>
      <c r="F27" s="141" t="n">
        <v>2947.85</v>
      </c>
      <c r="G27" s="141" t="n">
        <v>69932</v>
      </c>
      <c r="H27" s="141" t="n">
        <v>10698</v>
      </c>
      <c r="I27" s="141" t="n">
        <v>73</v>
      </c>
      <c r="J27" s="141" t="n">
        <v>3.23</v>
      </c>
      <c r="K27" s="141" t="n">
        <v>15219750</v>
      </c>
    </row>
    <row r="28" customFormat="false" ht="18.95" hidden="false" customHeight="true" outlineLevel="0" collapsed="false">
      <c r="B28" s="254" t="s">
        <v>527</v>
      </c>
      <c r="D28" s="141" t="n">
        <v>12987</v>
      </c>
      <c r="E28" s="141" t="n">
        <v>9228</v>
      </c>
      <c r="F28" s="141" t="n">
        <v>371.18</v>
      </c>
      <c r="G28" s="141" t="n">
        <v>12987</v>
      </c>
      <c r="H28" s="141" t="n">
        <v>1748.82</v>
      </c>
      <c r="I28" s="141" t="n">
        <v>2</v>
      </c>
      <c r="J28" s="141" t="n">
        <v>0.07</v>
      </c>
      <c r="K28" s="141" t="n">
        <v>2398006</v>
      </c>
    </row>
    <row r="29" customFormat="false" ht="18.95" hidden="false" customHeight="true" outlineLevel="0" collapsed="false">
      <c r="B29" s="254" t="s">
        <v>528</v>
      </c>
      <c r="D29" s="141" t="n">
        <v>10691</v>
      </c>
      <c r="E29" s="141" t="n">
        <v>6579</v>
      </c>
      <c r="F29" s="141" t="n">
        <v>228.85</v>
      </c>
      <c r="G29" s="141" t="n">
        <v>10691</v>
      </c>
      <c r="H29" s="141" t="n">
        <v>1368.99</v>
      </c>
      <c r="I29" s="141" t="s">
        <v>115</v>
      </c>
      <c r="J29" s="141" t="s">
        <v>115</v>
      </c>
      <c r="K29" s="141" t="n">
        <v>1601562</v>
      </c>
    </row>
    <row r="30" customFormat="false" ht="18.95" hidden="false" customHeight="true" outlineLevel="0" collapsed="false">
      <c r="B30" s="254" t="s">
        <v>529</v>
      </c>
      <c r="D30" s="141" t="n">
        <v>371</v>
      </c>
      <c r="E30" s="141" t="n">
        <v>268</v>
      </c>
      <c r="F30" s="141" t="n">
        <v>14.63</v>
      </c>
      <c r="G30" s="141" t="n">
        <v>371</v>
      </c>
      <c r="H30" s="141" t="n">
        <v>51.43</v>
      </c>
      <c r="I30" s="141" t="n">
        <v>2</v>
      </c>
      <c r="J30" s="141" t="n">
        <v>0.21</v>
      </c>
      <c r="K30" s="141" t="n">
        <v>67693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8658</v>
      </c>
      <c r="E31" s="141" t="n">
        <v>10255</v>
      </c>
      <c r="F31" s="141" t="n">
        <v>488.2</v>
      </c>
      <c r="G31" s="141" t="n">
        <v>17316</v>
      </c>
      <c r="H31" s="141" t="n">
        <v>1918.45</v>
      </c>
      <c r="I31" s="141" t="n">
        <v>3</v>
      </c>
      <c r="J31" s="141" t="n">
        <v>0.25</v>
      </c>
      <c r="K31" s="141" t="n">
        <v>2643095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7051</v>
      </c>
      <c r="E33" s="141" t="n">
        <v>8529</v>
      </c>
      <c r="F33" s="141" t="n">
        <v>418.63</v>
      </c>
      <c r="G33" s="141" t="n">
        <v>14102</v>
      </c>
      <c r="H33" s="141" t="n">
        <v>1579.1</v>
      </c>
      <c r="I33" s="141" t="n">
        <v>3</v>
      </c>
      <c r="J33" s="141" t="n">
        <v>0.25</v>
      </c>
      <c r="K33" s="141" t="n">
        <v>2207680</v>
      </c>
    </row>
    <row r="34" customFormat="false" ht="18.95" hidden="false" customHeight="true" outlineLevel="0" collapsed="false">
      <c r="B34" s="254" t="s">
        <v>527</v>
      </c>
      <c r="D34" s="141" t="n">
        <v>1048</v>
      </c>
      <c r="E34" s="141" t="n">
        <v>1096</v>
      </c>
      <c r="F34" s="141" t="n">
        <v>43.75</v>
      </c>
      <c r="G34" s="141" t="n">
        <v>2096</v>
      </c>
      <c r="H34" s="141" t="n">
        <v>216.26</v>
      </c>
      <c r="I34" s="141" t="s">
        <v>115</v>
      </c>
      <c r="J34" s="141" t="s">
        <v>115</v>
      </c>
      <c r="K34" s="141" t="n">
        <v>281238</v>
      </c>
    </row>
    <row r="35" customFormat="false" ht="18.95" hidden="false" customHeight="true" outlineLevel="0" collapsed="false">
      <c r="B35" s="254" t="s">
        <v>528</v>
      </c>
      <c r="D35" s="141" t="n">
        <v>360</v>
      </c>
      <c r="E35" s="141" t="n">
        <v>396</v>
      </c>
      <c r="F35" s="141" t="n">
        <v>15.35</v>
      </c>
      <c r="G35" s="141" t="n">
        <v>720</v>
      </c>
      <c r="H35" s="141" t="n">
        <v>76.11</v>
      </c>
      <c r="I35" s="141" t="s">
        <v>115</v>
      </c>
      <c r="J35" s="141" t="s">
        <v>115</v>
      </c>
      <c r="K35" s="141" t="n">
        <v>98026</v>
      </c>
    </row>
    <row r="36" customFormat="false" ht="18.95" hidden="false" customHeight="true" outlineLevel="0" collapsed="false">
      <c r="B36" s="254" t="s">
        <v>529</v>
      </c>
      <c r="D36" s="141" t="n">
        <v>199</v>
      </c>
      <c r="E36" s="141" t="n">
        <v>234</v>
      </c>
      <c r="F36" s="141" t="n">
        <v>10.48</v>
      </c>
      <c r="G36" s="141" t="n">
        <v>398</v>
      </c>
      <c r="H36" s="141" t="n">
        <v>46.98</v>
      </c>
      <c r="I36" s="141" t="s">
        <v>115</v>
      </c>
      <c r="J36" s="141" t="s">
        <v>115</v>
      </c>
      <c r="K36" s="141" t="n">
        <v>56151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9920</v>
      </c>
      <c r="E37" s="141" t="n">
        <v>37267</v>
      </c>
      <c r="F37" s="141" t="n">
        <v>1601.92</v>
      </c>
      <c r="G37" s="141" t="n">
        <v>85304</v>
      </c>
      <c r="H37" s="141" t="n">
        <v>7067.56</v>
      </c>
      <c r="I37" s="141" t="n">
        <v>52</v>
      </c>
      <c r="J37" s="141" t="n">
        <v>2.65</v>
      </c>
      <c r="K37" s="141" t="n">
        <v>9798641</v>
      </c>
    </row>
    <row r="38" customFormat="false" ht="21.95" hidden="false" customHeight="true" outlineLevel="0" collapsed="false">
      <c r="A38" s="254" t="s">
        <v>313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D39" s="141" t="n">
        <v>7069</v>
      </c>
      <c r="E39" s="141" t="n">
        <v>24407</v>
      </c>
      <c r="F39" s="141" t="n">
        <v>1075.61</v>
      </c>
      <c r="G39" s="141" t="n">
        <v>55330</v>
      </c>
      <c r="H39" s="141" t="n">
        <v>4596.81</v>
      </c>
      <c r="I39" s="141" t="n">
        <v>17</v>
      </c>
      <c r="J39" s="141" t="n">
        <v>0.8</v>
      </c>
      <c r="K39" s="141" t="n">
        <v>6386120</v>
      </c>
    </row>
    <row r="40" customFormat="false" ht="18.95" hidden="false" customHeight="true" outlineLevel="0" collapsed="false">
      <c r="B40" s="254" t="s">
        <v>527</v>
      </c>
      <c r="D40" s="141" t="n">
        <v>258</v>
      </c>
      <c r="E40" s="141" t="n">
        <v>540</v>
      </c>
      <c r="F40" s="141" t="n">
        <v>21.97</v>
      </c>
      <c r="G40" s="141" t="n">
        <v>1204</v>
      </c>
      <c r="H40" s="141" t="n">
        <v>106.82</v>
      </c>
      <c r="I40" s="141" t="s">
        <v>115</v>
      </c>
      <c r="J40" s="141" t="s">
        <v>115</v>
      </c>
      <c r="K40" s="141" t="n">
        <v>140704</v>
      </c>
    </row>
    <row r="41" customFormat="false" ht="18.95" hidden="false" customHeight="true" outlineLevel="0" collapsed="false">
      <c r="B41" s="254" t="s">
        <v>528</v>
      </c>
      <c r="D41" s="141" t="n">
        <v>1109</v>
      </c>
      <c r="E41" s="141" t="n">
        <v>4396</v>
      </c>
      <c r="F41" s="141" t="n">
        <v>117.87</v>
      </c>
      <c r="G41" s="141" t="n">
        <v>10610</v>
      </c>
      <c r="H41" s="141" t="n">
        <v>873.1</v>
      </c>
      <c r="I41" s="141" t="n">
        <v>13</v>
      </c>
      <c r="J41" s="141" t="n">
        <v>0.59</v>
      </c>
      <c r="K41" s="141" t="n">
        <v>1297845</v>
      </c>
    </row>
    <row r="42" customFormat="false" ht="18.95" hidden="false" customHeight="true" outlineLevel="0" collapsed="false">
      <c r="B42" s="254" t="s">
        <v>529</v>
      </c>
      <c r="D42" s="141" t="n">
        <v>1484</v>
      </c>
      <c r="E42" s="141" t="n">
        <v>7924</v>
      </c>
      <c r="F42" s="141" t="n">
        <v>386.47</v>
      </c>
      <c r="G42" s="141" t="n">
        <v>18160</v>
      </c>
      <c r="H42" s="141" t="n">
        <v>1490.83</v>
      </c>
      <c r="I42" s="141" t="n">
        <v>22</v>
      </c>
      <c r="J42" s="141" t="n">
        <v>1.26</v>
      </c>
      <c r="K42" s="141" t="n">
        <v>1973972</v>
      </c>
    </row>
    <row r="43" customFormat="false" ht="50.1" hidden="false" customHeight="true" outlineLevel="0" collapsed="false">
      <c r="A43" s="254" t="s">
        <v>353</v>
      </c>
      <c r="D43" s="141" t="n">
        <v>139</v>
      </c>
      <c r="E43" s="141" t="n">
        <v>1107</v>
      </c>
      <c r="F43" s="141" t="n">
        <v>48.57</v>
      </c>
      <c r="G43" s="141" t="n">
        <v>3460</v>
      </c>
      <c r="H43" s="141" t="n">
        <v>104.64</v>
      </c>
      <c r="I43" s="141" t="n">
        <v>3075</v>
      </c>
      <c r="J43" s="141" t="n">
        <v>96.56</v>
      </c>
      <c r="K43" s="141" t="n">
        <v>357786</v>
      </c>
    </row>
    <row r="44" customFormat="false" ht="21.95" hidden="false" customHeight="true" outlineLevel="0" collapsed="false">
      <c r="A44" s="254" t="s">
        <v>313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D45" s="141" t="n">
        <v>108</v>
      </c>
      <c r="E45" s="141" t="n">
        <v>814</v>
      </c>
      <c r="F45" s="141" t="n">
        <v>34.78</v>
      </c>
      <c r="G45" s="141" t="n">
        <v>2918</v>
      </c>
      <c r="H45" s="141" t="n">
        <v>83.64</v>
      </c>
      <c r="I45" s="141" t="n">
        <v>2278</v>
      </c>
      <c r="J45" s="141" t="n">
        <v>67.66</v>
      </c>
      <c r="K45" s="141" t="n">
        <v>274690</v>
      </c>
    </row>
    <row r="46" customFormat="false" ht="18.95" hidden="false" customHeight="true" outlineLevel="0" collapsed="false">
      <c r="B46" s="254" t="s">
        <v>527</v>
      </c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D47" s="141" t="n">
        <v>6</v>
      </c>
      <c r="E47" s="141" t="n">
        <v>21</v>
      </c>
      <c r="F47" s="141" t="n">
        <v>0.77</v>
      </c>
      <c r="G47" s="141" t="n">
        <v>111</v>
      </c>
      <c r="H47" s="141" t="n">
        <v>2.06</v>
      </c>
      <c r="I47" s="141" t="n">
        <v>93</v>
      </c>
      <c r="J47" s="141" t="n">
        <v>2.08</v>
      </c>
      <c r="K47" s="141" t="n">
        <v>4304</v>
      </c>
    </row>
    <row r="48" customFormat="false" ht="18.95" hidden="false" customHeight="true" outlineLevel="0" collapsed="false">
      <c r="B48" s="254" t="s">
        <v>529</v>
      </c>
      <c r="D48" s="141" t="n">
        <v>25</v>
      </c>
      <c r="E48" s="141" t="n">
        <v>272</v>
      </c>
      <c r="F48" s="141" t="n">
        <v>13.02</v>
      </c>
      <c r="G48" s="141" t="n">
        <v>431</v>
      </c>
      <c r="H48" s="141" t="n">
        <v>18.94</v>
      </c>
      <c r="I48" s="141" t="n">
        <v>704</v>
      </c>
      <c r="J48" s="141" t="n">
        <v>26.82</v>
      </c>
      <c r="K48" s="141" t="n">
        <v>78792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95287</v>
      </c>
      <c r="E18" s="141" t="n">
        <v>107781</v>
      </c>
      <c r="F18" s="141" t="n">
        <v>5098.81</v>
      </c>
      <c r="G18" s="141" t="n">
        <v>172035</v>
      </c>
      <c r="H18" s="141" t="n">
        <v>19825.32</v>
      </c>
      <c r="I18" s="141" t="n">
        <v>2591</v>
      </c>
      <c r="J18" s="141" t="n">
        <v>80.86</v>
      </c>
      <c r="K18" s="141" t="n">
        <v>28382985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69119</v>
      </c>
      <c r="E20" s="141" t="n">
        <v>80576</v>
      </c>
      <c r="F20" s="141" t="n">
        <v>4005.7</v>
      </c>
      <c r="G20" s="141" t="n">
        <v>121968</v>
      </c>
      <c r="H20" s="141" t="n">
        <v>14549.62</v>
      </c>
      <c r="I20" s="141" t="n">
        <v>2155</v>
      </c>
      <c r="J20" s="141" t="n">
        <v>65.33</v>
      </c>
      <c r="K20" s="141" t="n">
        <v>21231041</v>
      </c>
    </row>
    <row r="21" customFormat="false" ht="18.95" hidden="false" customHeight="true" outlineLevel="0" collapsed="false">
      <c r="B21" s="254" t="s">
        <v>527</v>
      </c>
      <c r="D21" s="141" t="n">
        <v>13380</v>
      </c>
      <c r="E21" s="141" t="n">
        <v>10309</v>
      </c>
      <c r="F21" s="141" t="n">
        <v>413.86</v>
      </c>
      <c r="G21" s="141" t="n">
        <v>15316</v>
      </c>
      <c r="H21" s="141" t="n">
        <v>1957.53</v>
      </c>
      <c r="I21" s="141" t="n">
        <v>2</v>
      </c>
      <c r="J21" s="141" t="n">
        <v>0.07</v>
      </c>
      <c r="K21" s="141" t="n">
        <v>2696240</v>
      </c>
    </row>
    <row r="22" customFormat="false" ht="18.95" hidden="false" customHeight="true" outlineLevel="0" collapsed="false">
      <c r="B22" s="254" t="s">
        <v>528</v>
      </c>
      <c r="D22" s="141" t="n">
        <v>11154</v>
      </c>
      <c r="E22" s="141" t="n">
        <v>10351</v>
      </c>
      <c r="F22" s="141" t="n">
        <v>328.81</v>
      </c>
      <c r="G22" s="141" t="n">
        <v>20069</v>
      </c>
      <c r="H22" s="141" t="n">
        <v>2108.42</v>
      </c>
      <c r="I22" s="141" t="n">
        <v>44</v>
      </c>
      <c r="J22" s="141" t="n">
        <v>0.63</v>
      </c>
      <c r="K22" s="141" t="n">
        <v>2789628</v>
      </c>
      <c r="L22" s="204"/>
    </row>
    <row r="23" customFormat="false" ht="18.95" hidden="false" customHeight="true" outlineLevel="0" collapsed="false">
      <c r="B23" s="254" t="s">
        <v>529</v>
      </c>
      <c r="D23" s="141" t="n">
        <v>1634</v>
      </c>
      <c r="E23" s="141" t="n">
        <v>6545</v>
      </c>
      <c r="F23" s="141" t="n">
        <v>350.44</v>
      </c>
      <c r="G23" s="141" t="n">
        <v>14682</v>
      </c>
      <c r="H23" s="141" t="n">
        <v>1209.76</v>
      </c>
      <c r="I23" s="141" t="n">
        <v>390</v>
      </c>
      <c r="J23" s="141" t="n">
        <v>14.83</v>
      </c>
      <c r="K23" s="141" t="n">
        <v>1666076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78473</v>
      </c>
      <c r="E25" s="141" t="n">
        <v>64720</v>
      </c>
      <c r="F25" s="141" t="n">
        <v>3168.02</v>
      </c>
      <c r="G25" s="141" t="n">
        <v>78473</v>
      </c>
      <c r="H25" s="141" t="n">
        <v>11792.27</v>
      </c>
      <c r="I25" s="141" t="n">
        <v>55</v>
      </c>
      <c r="J25" s="141" t="n">
        <v>2.66</v>
      </c>
      <c r="K25" s="141" t="n">
        <v>16860828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56262</v>
      </c>
      <c r="E27" s="141" t="n">
        <v>49743</v>
      </c>
      <c r="F27" s="141" t="n">
        <v>2597.65</v>
      </c>
      <c r="G27" s="141" t="n">
        <v>56262</v>
      </c>
      <c r="H27" s="141" t="n">
        <v>8851.43</v>
      </c>
      <c r="I27" s="141" t="n">
        <v>52</v>
      </c>
      <c r="J27" s="141" t="n">
        <v>2.5</v>
      </c>
      <c r="K27" s="141" t="n">
        <v>13029839</v>
      </c>
    </row>
    <row r="28" customFormat="false" ht="18.95" hidden="false" customHeight="true" outlineLevel="0" collapsed="false">
      <c r="B28" s="254" t="s">
        <v>527</v>
      </c>
      <c r="D28" s="141" t="n">
        <v>12118</v>
      </c>
      <c r="E28" s="141" t="n">
        <v>8717</v>
      </c>
      <c r="F28" s="141" t="n">
        <v>349.54</v>
      </c>
      <c r="G28" s="141" t="n">
        <v>12118</v>
      </c>
      <c r="H28" s="141" t="n">
        <v>1644.34</v>
      </c>
      <c r="I28" s="141" t="n">
        <v>2</v>
      </c>
      <c r="J28" s="141" t="n">
        <v>0.07</v>
      </c>
      <c r="K28" s="141" t="n">
        <v>2284855</v>
      </c>
    </row>
    <row r="29" customFormat="false" ht="18.95" hidden="false" customHeight="true" outlineLevel="0" collapsed="false">
      <c r="B29" s="254" t="s">
        <v>528</v>
      </c>
      <c r="D29" s="141" t="n">
        <v>9818</v>
      </c>
      <c r="E29" s="141" t="n">
        <v>6058</v>
      </c>
      <c r="F29" s="141" t="n">
        <v>210.41</v>
      </c>
      <c r="G29" s="141" t="n">
        <v>9818</v>
      </c>
      <c r="H29" s="141" t="n">
        <v>1257.99</v>
      </c>
      <c r="I29" s="141" t="s">
        <v>115</v>
      </c>
      <c r="J29" s="141" t="s">
        <v>115</v>
      </c>
      <c r="K29" s="141" t="n">
        <v>1495205</v>
      </c>
    </row>
    <row r="30" customFormat="false" ht="18.95" hidden="false" customHeight="true" outlineLevel="0" collapsed="false">
      <c r="B30" s="254" t="s">
        <v>529</v>
      </c>
      <c r="D30" s="141" t="n">
        <v>275</v>
      </c>
      <c r="E30" s="141" t="n">
        <v>203</v>
      </c>
      <c r="F30" s="141" t="n">
        <v>10.43</v>
      </c>
      <c r="G30" s="141" t="n">
        <v>275</v>
      </c>
      <c r="H30" s="141" t="n">
        <v>38.51</v>
      </c>
      <c r="I30" s="141" t="n">
        <v>1</v>
      </c>
      <c r="J30" s="141" t="n">
        <v>0.09</v>
      </c>
      <c r="K30" s="141" t="n">
        <v>50929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822</v>
      </c>
      <c r="E31" s="141" t="n">
        <v>9397</v>
      </c>
      <c r="F31" s="141" t="n">
        <v>453.54</v>
      </c>
      <c r="G31" s="141" t="n">
        <v>15644</v>
      </c>
      <c r="H31" s="141" t="n">
        <v>1746</v>
      </c>
      <c r="I31" s="141" t="n">
        <v>3</v>
      </c>
      <c r="J31" s="141" t="n">
        <v>0.25</v>
      </c>
      <c r="K31" s="141" t="n">
        <v>2445865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311</v>
      </c>
      <c r="E33" s="141" t="n">
        <v>7772</v>
      </c>
      <c r="F33" s="141" t="n">
        <v>387.25</v>
      </c>
      <c r="G33" s="141" t="n">
        <v>12622</v>
      </c>
      <c r="H33" s="141" t="n">
        <v>1427.83</v>
      </c>
      <c r="I33" s="141" t="n">
        <v>3</v>
      </c>
      <c r="J33" s="141" t="n">
        <v>0.25</v>
      </c>
      <c r="K33" s="141" t="n">
        <v>2032449</v>
      </c>
    </row>
    <row r="34" customFormat="false" ht="18.95" hidden="false" customHeight="true" outlineLevel="0" collapsed="false">
      <c r="B34" s="254" t="s">
        <v>527</v>
      </c>
      <c r="D34" s="141" t="n">
        <v>1010</v>
      </c>
      <c r="E34" s="141" t="n">
        <v>1061</v>
      </c>
      <c r="F34" s="141" t="n">
        <v>42.73</v>
      </c>
      <c r="G34" s="141" t="n">
        <v>2020</v>
      </c>
      <c r="H34" s="141" t="n">
        <v>208.16</v>
      </c>
      <c r="I34" s="141" t="s">
        <v>115</v>
      </c>
      <c r="J34" s="141" t="s">
        <v>115</v>
      </c>
      <c r="K34" s="141" t="n">
        <v>272882</v>
      </c>
    </row>
    <row r="35" customFormat="false" ht="18.95" hidden="false" customHeight="true" outlineLevel="0" collapsed="false">
      <c r="B35" s="254" t="s">
        <v>528</v>
      </c>
      <c r="D35" s="141" t="n">
        <v>328</v>
      </c>
      <c r="E35" s="141" t="n">
        <v>363</v>
      </c>
      <c r="F35" s="141" t="n">
        <v>14.5</v>
      </c>
      <c r="G35" s="141" t="n">
        <v>656</v>
      </c>
      <c r="H35" s="141" t="n">
        <v>69.44</v>
      </c>
      <c r="I35" s="141" t="s">
        <v>115</v>
      </c>
      <c r="J35" s="141" t="s">
        <v>115</v>
      </c>
      <c r="K35" s="141" t="n">
        <v>91462</v>
      </c>
    </row>
    <row r="36" customFormat="false" ht="18.95" hidden="false" customHeight="true" outlineLevel="0" collapsed="false">
      <c r="B36" s="254" t="s">
        <v>529</v>
      </c>
      <c r="D36" s="141" t="n">
        <v>173</v>
      </c>
      <c r="E36" s="141" t="n">
        <v>201</v>
      </c>
      <c r="F36" s="141" t="n">
        <v>9.06</v>
      </c>
      <c r="G36" s="141" t="n">
        <v>346</v>
      </c>
      <c r="H36" s="141" t="n">
        <v>40.58</v>
      </c>
      <c r="I36" s="141" t="s">
        <v>115</v>
      </c>
      <c r="J36" s="141" t="s">
        <v>115</v>
      </c>
      <c r="K36" s="141" t="n">
        <v>49072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8872</v>
      </c>
      <c r="E37" s="141" t="n">
        <v>32693</v>
      </c>
      <c r="F37" s="141" t="n">
        <v>1433.14</v>
      </c>
      <c r="G37" s="141" t="n">
        <v>74483</v>
      </c>
      <c r="H37" s="141" t="n">
        <v>6183.25</v>
      </c>
      <c r="I37" s="141" t="n">
        <v>19</v>
      </c>
      <c r="J37" s="141" t="n">
        <v>0.86</v>
      </c>
      <c r="K37" s="141" t="n">
        <v>8750858</v>
      </c>
    </row>
    <row r="38" customFormat="false" ht="21.95" hidden="false" customHeight="true" outlineLevel="0" collapsed="false">
      <c r="A38" s="254" t="s">
        <v>313</v>
      </c>
      <c r="B38" s="298"/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6451</v>
      </c>
      <c r="E39" s="141" t="n">
        <v>22294</v>
      </c>
      <c r="F39" s="141" t="n">
        <v>988.28</v>
      </c>
      <c r="G39" s="141" t="n">
        <v>50181</v>
      </c>
      <c r="H39" s="141" t="n">
        <v>4187.45</v>
      </c>
      <c r="I39" s="141" t="n">
        <v>7</v>
      </c>
      <c r="J39" s="141" t="n">
        <v>0.45</v>
      </c>
      <c r="K39" s="141" t="n">
        <v>5907232</v>
      </c>
    </row>
    <row r="40" customFormat="false" ht="18.95" hidden="false" customHeight="true" outlineLevel="0" collapsed="false">
      <c r="B40" s="254" t="s">
        <v>527</v>
      </c>
      <c r="C40" s="298"/>
      <c r="D40" s="141" t="n">
        <v>252</v>
      </c>
      <c r="E40" s="141" t="n">
        <v>531</v>
      </c>
      <c r="F40" s="141" t="n">
        <v>21.59</v>
      </c>
      <c r="G40" s="141" t="n">
        <v>1178</v>
      </c>
      <c r="H40" s="141" t="n">
        <v>105.03</v>
      </c>
      <c r="I40" s="141" t="s">
        <v>115</v>
      </c>
      <c r="J40" s="141" t="s">
        <v>115</v>
      </c>
      <c r="K40" s="141" t="n">
        <v>138503</v>
      </c>
    </row>
    <row r="41" customFormat="false" ht="18.95" hidden="false" customHeight="true" outlineLevel="0" collapsed="false">
      <c r="B41" s="254" t="s">
        <v>528</v>
      </c>
      <c r="C41" s="298"/>
      <c r="D41" s="141" t="n">
        <v>1004</v>
      </c>
      <c r="E41" s="141" t="n">
        <v>3917</v>
      </c>
      <c r="F41" s="141" t="n">
        <v>103.51</v>
      </c>
      <c r="G41" s="141" t="n">
        <v>9484</v>
      </c>
      <c r="H41" s="141" t="n">
        <v>778.93</v>
      </c>
      <c r="I41" s="141" t="s">
        <v>115</v>
      </c>
      <c r="J41" s="141" t="s">
        <v>115</v>
      </c>
      <c r="K41" s="141" t="n">
        <v>1200157</v>
      </c>
    </row>
    <row r="42" customFormat="false" ht="18.95" hidden="false" customHeight="true" outlineLevel="0" collapsed="false">
      <c r="B42" s="254" t="s">
        <v>529</v>
      </c>
      <c r="C42" s="298"/>
      <c r="D42" s="141" t="n">
        <v>1165</v>
      </c>
      <c r="E42" s="141" t="n">
        <v>5951</v>
      </c>
      <c r="F42" s="141" t="n">
        <v>319.77</v>
      </c>
      <c r="G42" s="141" t="n">
        <v>13640</v>
      </c>
      <c r="H42" s="141" t="n">
        <v>1111.83</v>
      </c>
      <c r="I42" s="141" t="n">
        <v>12</v>
      </c>
      <c r="J42" s="141" t="n">
        <v>0.41</v>
      </c>
      <c r="K42" s="141" t="n">
        <v>1504966</v>
      </c>
    </row>
    <row r="43" customFormat="false" ht="50.1" hidden="false" customHeight="true" outlineLevel="0" collapsed="false">
      <c r="A43" s="254" t="s">
        <v>353</v>
      </c>
      <c r="C43" s="298"/>
      <c r="D43" s="141" t="n">
        <v>120</v>
      </c>
      <c r="E43" s="141" t="n">
        <v>971</v>
      </c>
      <c r="F43" s="141" t="n">
        <v>44.11</v>
      </c>
      <c r="G43" s="141" t="n">
        <v>3435</v>
      </c>
      <c r="H43" s="141" t="n">
        <v>103.8</v>
      </c>
      <c r="I43" s="141" t="n">
        <v>2514</v>
      </c>
      <c r="J43" s="141" t="n">
        <v>77.1</v>
      </c>
      <c r="K43" s="141" t="n">
        <v>325434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95</v>
      </c>
      <c r="E45" s="141" t="n">
        <v>768</v>
      </c>
      <c r="F45" s="141" t="n">
        <v>32.53</v>
      </c>
      <c r="G45" s="141" t="n">
        <v>2903</v>
      </c>
      <c r="H45" s="141" t="n">
        <v>82.9</v>
      </c>
      <c r="I45" s="141" t="n">
        <v>2093</v>
      </c>
      <c r="J45" s="141" t="n">
        <v>62.14</v>
      </c>
      <c r="K45" s="141" t="n">
        <v>261521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4</v>
      </c>
      <c r="E47" s="141" t="n">
        <v>12</v>
      </c>
      <c r="F47" s="141" t="n">
        <v>0.4</v>
      </c>
      <c r="G47" s="141" t="n">
        <v>111</v>
      </c>
      <c r="H47" s="141" t="n">
        <v>2.06</v>
      </c>
      <c r="I47" s="141" t="n">
        <v>44</v>
      </c>
      <c r="J47" s="141" t="n">
        <v>0.63</v>
      </c>
      <c r="K47" s="141" t="n">
        <v>2804</v>
      </c>
    </row>
    <row r="48" customFormat="false" ht="18.95" hidden="false" customHeight="true" outlineLevel="0" collapsed="false">
      <c r="B48" s="254" t="s">
        <v>529</v>
      </c>
      <c r="C48" s="298"/>
      <c r="D48" s="141" t="n">
        <v>21</v>
      </c>
      <c r="E48" s="141" t="n">
        <v>190</v>
      </c>
      <c r="F48" s="141" t="n">
        <v>11.18</v>
      </c>
      <c r="G48" s="141" t="n">
        <v>421</v>
      </c>
      <c r="H48" s="141" t="n">
        <v>18.84</v>
      </c>
      <c r="I48" s="141" t="n">
        <v>377</v>
      </c>
      <c r="J48" s="141" t="n">
        <v>14.33</v>
      </c>
      <c r="K48" s="141" t="n">
        <v>61109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B18" s="298"/>
      <c r="C18" s="298"/>
      <c r="D18" s="141" t="n">
        <v>17411</v>
      </c>
      <c r="E18" s="141" t="n">
        <v>16178</v>
      </c>
      <c r="F18" s="141" t="n">
        <v>602.39</v>
      </c>
      <c r="G18" s="141" t="n">
        <v>28026</v>
      </c>
      <c r="H18" s="141" t="n">
        <v>3132.56</v>
      </c>
      <c r="I18" s="141" t="n">
        <v>616</v>
      </c>
      <c r="J18" s="141" t="n">
        <v>22.11</v>
      </c>
      <c r="K18" s="141" t="n">
        <v>3703548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B19" s="298"/>
      <c r="C19" s="298"/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C20" s="298"/>
      <c r="D20" s="141" t="n">
        <v>15041</v>
      </c>
      <c r="E20" s="141" t="n">
        <v>12429</v>
      </c>
      <c r="F20" s="141" t="n">
        <v>471.17</v>
      </c>
      <c r="G20" s="141" t="n">
        <v>20314</v>
      </c>
      <c r="H20" s="141" t="n">
        <v>2407.93</v>
      </c>
      <c r="I20" s="141" t="n">
        <v>216</v>
      </c>
      <c r="J20" s="141" t="n">
        <v>6.61</v>
      </c>
      <c r="K20" s="141" t="n">
        <v>2857199</v>
      </c>
    </row>
    <row r="21" customFormat="false" ht="18.95" hidden="false" customHeight="true" outlineLevel="0" collapsed="false">
      <c r="B21" s="254" t="s">
        <v>527</v>
      </c>
      <c r="C21" s="298"/>
      <c r="D21" s="141" t="n">
        <v>913</v>
      </c>
      <c r="E21" s="141" t="n">
        <v>555</v>
      </c>
      <c r="F21" s="141" t="n">
        <v>23.04</v>
      </c>
      <c r="G21" s="141" t="n">
        <v>971</v>
      </c>
      <c r="H21" s="141" t="n">
        <v>114.37</v>
      </c>
      <c r="I21" s="141" t="s">
        <v>115</v>
      </c>
      <c r="J21" s="141" t="s">
        <v>115</v>
      </c>
      <c r="K21" s="141" t="n">
        <v>123708</v>
      </c>
    </row>
    <row r="22" customFormat="false" ht="18.95" hidden="false" customHeight="true" outlineLevel="0" collapsed="false">
      <c r="B22" s="254" t="s">
        <v>528</v>
      </c>
      <c r="C22" s="298"/>
      <c r="D22" s="141" t="n">
        <v>1012</v>
      </c>
      <c r="E22" s="141" t="n">
        <v>1041</v>
      </c>
      <c r="F22" s="141" t="n">
        <v>34.03</v>
      </c>
      <c r="G22" s="141" t="n">
        <v>2063</v>
      </c>
      <c r="H22" s="141" t="n">
        <v>211.84</v>
      </c>
      <c r="I22" s="141" t="n">
        <v>62</v>
      </c>
      <c r="J22" s="141" t="n">
        <v>2.04</v>
      </c>
      <c r="K22" s="141" t="n">
        <v>212109</v>
      </c>
      <c r="L22" s="204"/>
    </row>
    <row r="23" customFormat="false" ht="18.95" hidden="false" customHeight="true" outlineLevel="0" collapsed="false">
      <c r="B23" s="254" t="s">
        <v>529</v>
      </c>
      <c r="C23" s="298"/>
      <c r="D23" s="141" t="n">
        <v>445</v>
      </c>
      <c r="E23" s="141" t="n">
        <v>2153</v>
      </c>
      <c r="F23" s="141" t="n">
        <v>74.16</v>
      </c>
      <c r="G23" s="141" t="n">
        <v>4678</v>
      </c>
      <c r="H23" s="141" t="n">
        <v>398.42</v>
      </c>
      <c r="I23" s="141" t="n">
        <v>338</v>
      </c>
      <c r="J23" s="141" t="n">
        <v>13.46</v>
      </c>
      <c r="K23" s="141" t="n">
        <v>510532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C25" s="298"/>
      <c r="D25" s="141" t="n">
        <v>15508</v>
      </c>
      <c r="E25" s="141" t="n">
        <v>10610</v>
      </c>
      <c r="F25" s="141" t="n">
        <v>394.49</v>
      </c>
      <c r="G25" s="141" t="n">
        <v>15508</v>
      </c>
      <c r="H25" s="141" t="n">
        <v>2074.97</v>
      </c>
      <c r="I25" s="141" t="n">
        <v>22</v>
      </c>
      <c r="J25" s="141" t="n">
        <v>0.86</v>
      </c>
      <c r="K25" s="141" t="n">
        <v>2426183</v>
      </c>
      <c r="L25" s="204"/>
    </row>
    <row r="26" customFormat="false" ht="21.95" hidden="false" customHeight="true" outlineLevel="0" collapsed="false">
      <c r="A26" s="254" t="s">
        <v>313</v>
      </c>
      <c r="C26" s="298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C27" s="298"/>
      <c r="D27" s="141" t="n">
        <v>13670</v>
      </c>
      <c r="E27" s="141" t="n">
        <v>9513</v>
      </c>
      <c r="F27" s="141" t="n">
        <v>350.2</v>
      </c>
      <c r="G27" s="141" t="n">
        <v>13670</v>
      </c>
      <c r="H27" s="141" t="n">
        <v>1846.57</v>
      </c>
      <c r="I27" s="141" t="n">
        <v>21</v>
      </c>
      <c r="J27" s="141" t="n">
        <v>0.73</v>
      </c>
      <c r="K27" s="141" t="n">
        <v>2189911</v>
      </c>
    </row>
    <row r="28" customFormat="false" ht="18.95" hidden="false" customHeight="true" outlineLevel="0" collapsed="false">
      <c r="B28" s="254" t="s">
        <v>527</v>
      </c>
      <c r="C28" s="298"/>
      <c r="D28" s="141" t="n">
        <v>869</v>
      </c>
      <c r="E28" s="141" t="n">
        <v>512</v>
      </c>
      <c r="F28" s="141" t="n">
        <v>21.64</v>
      </c>
      <c r="G28" s="141" t="n">
        <v>869</v>
      </c>
      <c r="H28" s="141" t="n">
        <v>104.48</v>
      </c>
      <c r="I28" s="141" t="s">
        <v>115</v>
      </c>
      <c r="J28" s="141" t="s">
        <v>115</v>
      </c>
      <c r="K28" s="141" t="n">
        <v>113151</v>
      </c>
    </row>
    <row r="29" customFormat="false" ht="18.95" hidden="false" customHeight="true" outlineLevel="0" collapsed="false">
      <c r="B29" s="254" t="s">
        <v>528</v>
      </c>
      <c r="C29" s="298"/>
      <c r="D29" s="141" t="n">
        <v>873</v>
      </c>
      <c r="E29" s="141" t="n">
        <v>521</v>
      </c>
      <c r="F29" s="141" t="n">
        <v>18.45</v>
      </c>
      <c r="G29" s="141" t="n">
        <v>873</v>
      </c>
      <c r="H29" s="141" t="n">
        <v>111</v>
      </c>
      <c r="I29" s="141" t="s">
        <v>115</v>
      </c>
      <c r="J29" s="141" t="s">
        <v>115</v>
      </c>
      <c r="K29" s="141" t="n">
        <v>106357</v>
      </c>
    </row>
    <row r="30" customFormat="false" ht="18.95" hidden="false" customHeight="true" outlineLevel="0" collapsed="false">
      <c r="B30" s="254" t="s">
        <v>529</v>
      </c>
      <c r="C30" s="298"/>
      <c r="D30" s="141" t="n">
        <v>96</v>
      </c>
      <c r="E30" s="141" t="n">
        <v>65</v>
      </c>
      <c r="F30" s="141" t="n">
        <v>4.2</v>
      </c>
      <c r="G30" s="141" t="n">
        <v>96</v>
      </c>
      <c r="H30" s="141" t="n">
        <v>12.92</v>
      </c>
      <c r="I30" s="141" t="n">
        <v>1</v>
      </c>
      <c r="J30" s="141" t="n">
        <v>0.12</v>
      </c>
      <c r="K30" s="141" t="n">
        <v>16764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836</v>
      </c>
      <c r="E31" s="141" t="n">
        <v>857</v>
      </c>
      <c r="F31" s="141" t="n">
        <v>34.67</v>
      </c>
      <c r="G31" s="141" t="n">
        <v>1672</v>
      </c>
      <c r="H31" s="141" t="n">
        <v>172.45</v>
      </c>
      <c r="I31" s="141" t="s">
        <v>115</v>
      </c>
      <c r="J31" s="141" t="s">
        <v>115</v>
      </c>
      <c r="K31" s="141" t="n">
        <v>197230</v>
      </c>
    </row>
    <row r="32" customFormat="false" ht="21.95" hidden="false" customHeight="true" outlineLevel="0" collapsed="false">
      <c r="A32" s="254" t="s">
        <v>313</v>
      </c>
      <c r="C32" s="298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C33" s="298"/>
      <c r="D33" s="141" t="n">
        <v>740</v>
      </c>
      <c r="E33" s="141" t="n">
        <v>757</v>
      </c>
      <c r="F33" s="141" t="n">
        <v>31.38</v>
      </c>
      <c r="G33" s="141" t="n">
        <v>1480</v>
      </c>
      <c r="H33" s="141" t="n">
        <v>151.27</v>
      </c>
      <c r="I33" s="141" t="s">
        <v>115</v>
      </c>
      <c r="J33" s="141" t="s">
        <v>115</v>
      </c>
      <c r="K33" s="141" t="n">
        <v>175231</v>
      </c>
    </row>
    <row r="34" customFormat="false" ht="18.95" hidden="false" customHeight="true" outlineLevel="0" collapsed="false">
      <c r="B34" s="254" t="s">
        <v>527</v>
      </c>
      <c r="C34" s="298"/>
      <c r="D34" s="141" t="n">
        <v>38</v>
      </c>
      <c r="E34" s="141" t="n">
        <v>35</v>
      </c>
      <c r="F34" s="141" t="n">
        <v>1.02</v>
      </c>
      <c r="G34" s="141" t="n">
        <v>76</v>
      </c>
      <c r="H34" s="141" t="n">
        <v>8.1</v>
      </c>
      <c r="I34" s="141" t="s">
        <v>115</v>
      </c>
      <c r="J34" s="141" t="s">
        <v>115</v>
      </c>
      <c r="K34" s="141" t="n">
        <v>8356</v>
      </c>
    </row>
    <row r="35" customFormat="false" ht="18.95" hidden="false" customHeight="true" outlineLevel="0" collapsed="false">
      <c r="B35" s="254" t="s">
        <v>528</v>
      </c>
      <c r="C35" s="298"/>
      <c r="D35" s="141" t="n">
        <v>32</v>
      </c>
      <c r="E35" s="141" t="n">
        <v>33</v>
      </c>
      <c r="F35" s="141" t="n">
        <v>0.84</v>
      </c>
      <c r="G35" s="141" t="n">
        <v>64</v>
      </c>
      <c r="H35" s="141" t="n">
        <v>6.67</v>
      </c>
      <c r="I35" s="141" t="s">
        <v>115</v>
      </c>
      <c r="J35" s="141" t="s">
        <v>115</v>
      </c>
      <c r="K35" s="141" t="n">
        <v>6564</v>
      </c>
    </row>
    <row r="36" customFormat="false" ht="18.95" hidden="false" customHeight="true" outlineLevel="0" collapsed="false">
      <c r="B36" s="254" t="s">
        <v>529</v>
      </c>
      <c r="C36" s="298"/>
      <c r="D36" s="141" t="n">
        <v>26</v>
      </c>
      <c r="E36" s="141" t="n">
        <v>32</v>
      </c>
      <c r="F36" s="141" t="n">
        <v>1.42</v>
      </c>
      <c r="G36" s="141" t="n">
        <v>52</v>
      </c>
      <c r="H36" s="141" t="n">
        <v>6.41</v>
      </c>
      <c r="I36" s="141" t="s">
        <v>115</v>
      </c>
      <c r="J36" s="141" t="s">
        <v>115</v>
      </c>
      <c r="K36" s="141" t="n">
        <v>7079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1048</v>
      </c>
      <c r="E37" s="141" t="n">
        <v>4574</v>
      </c>
      <c r="F37" s="141" t="n">
        <v>168.78</v>
      </c>
      <c r="G37" s="141" t="n">
        <v>10821</v>
      </c>
      <c r="H37" s="141" t="n">
        <v>884.3</v>
      </c>
      <c r="I37" s="141" t="n">
        <v>33</v>
      </c>
      <c r="J37" s="141" t="n">
        <v>1.8</v>
      </c>
      <c r="K37" s="141" t="n">
        <v>1047783</v>
      </c>
    </row>
    <row r="38" customFormat="false" ht="21.95" hidden="false" customHeight="true" outlineLevel="0" collapsed="false">
      <c r="A38" s="254" t="s">
        <v>313</v>
      </c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618</v>
      </c>
      <c r="E39" s="141" t="n">
        <v>2114</v>
      </c>
      <c r="F39" s="141" t="n">
        <v>87.33</v>
      </c>
      <c r="G39" s="141" t="n">
        <v>5149</v>
      </c>
      <c r="H39" s="141" t="n">
        <v>409.36</v>
      </c>
      <c r="I39" s="141" t="n">
        <v>10</v>
      </c>
      <c r="J39" s="141" t="n">
        <v>0.35</v>
      </c>
      <c r="K39" s="141" t="n">
        <v>478888</v>
      </c>
    </row>
    <row r="40" customFormat="false" ht="18.95" hidden="false" customHeight="true" outlineLevel="0" collapsed="false">
      <c r="B40" s="254" t="s">
        <v>527</v>
      </c>
      <c r="C40" s="298"/>
      <c r="D40" s="141" t="n">
        <v>6</v>
      </c>
      <c r="E40" s="141" t="n">
        <v>9</v>
      </c>
      <c r="F40" s="141" t="n">
        <v>0.38</v>
      </c>
      <c r="G40" s="141" t="n">
        <v>26</v>
      </c>
      <c r="H40" s="141" t="n">
        <v>1.79</v>
      </c>
      <c r="I40" s="141" t="s">
        <v>115</v>
      </c>
      <c r="J40" s="141" t="s">
        <v>115</v>
      </c>
      <c r="K40" s="141" t="n">
        <v>2201</v>
      </c>
    </row>
    <row r="41" customFormat="false" ht="18.95" hidden="false" customHeight="true" outlineLevel="0" collapsed="false">
      <c r="B41" s="254" t="s">
        <v>528</v>
      </c>
      <c r="C41" s="298"/>
      <c r="D41" s="141" t="n">
        <v>105</v>
      </c>
      <c r="E41" s="141" t="n">
        <v>479</v>
      </c>
      <c r="F41" s="141" t="n">
        <v>14.37</v>
      </c>
      <c r="G41" s="141" t="n">
        <v>1126</v>
      </c>
      <c r="H41" s="141" t="n">
        <v>94.17</v>
      </c>
      <c r="I41" s="141" t="n">
        <v>13</v>
      </c>
      <c r="J41" s="141" t="n">
        <v>0.59</v>
      </c>
      <c r="K41" s="141" t="n">
        <v>97688</v>
      </c>
    </row>
    <row r="42" customFormat="false" ht="18.95" hidden="false" customHeight="true" outlineLevel="0" collapsed="false">
      <c r="B42" s="254" t="s">
        <v>529</v>
      </c>
      <c r="C42" s="298"/>
      <c r="D42" s="141" t="n">
        <v>319</v>
      </c>
      <c r="E42" s="141" t="n">
        <v>1973</v>
      </c>
      <c r="F42" s="141" t="n">
        <v>66.7</v>
      </c>
      <c r="G42" s="141" t="n">
        <v>4520</v>
      </c>
      <c r="H42" s="141" t="n">
        <v>378.99</v>
      </c>
      <c r="I42" s="141" t="n">
        <v>10</v>
      </c>
      <c r="J42" s="141" t="n">
        <v>0.85</v>
      </c>
      <c r="K42" s="141" t="n">
        <v>469006</v>
      </c>
    </row>
    <row r="43" customFormat="false" ht="50.1" hidden="false" customHeight="true" outlineLevel="0" collapsed="false">
      <c r="A43" s="254" t="s">
        <v>353</v>
      </c>
      <c r="C43" s="298"/>
      <c r="D43" s="141" t="n">
        <v>19</v>
      </c>
      <c r="E43" s="141" t="n">
        <v>136</v>
      </c>
      <c r="F43" s="141" t="n">
        <v>4.46</v>
      </c>
      <c r="G43" s="141" t="n">
        <v>25</v>
      </c>
      <c r="H43" s="141" t="n">
        <v>0.84</v>
      </c>
      <c r="I43" s="141" t="n">
        <v>561</v>
      </c>
      <c r="J43" s="141" t="n">
        <v>19.46</v>
      </c>
      <c r="K43" s="141" t="n">
        <v>32352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13</v>
      </c>
      <c r="E45" s="141" t="n">
        <v>46</v>
      </c>
      <c r="F45" s="141" t="n">
        <v>2.26</v>
      </c>
      <c r="G45" s="141" t="n">
        <v>15</v>
      </c>
      <c r="H45" s="141" t="n">
        <v>0.74</v>
      </c>
      <c r="I45" s="141" t="n">
        <v>185</v>
      </c>
      <c r="J45" s="141" t="n">
        <v>5.52</v>
      </c>
      <c r="K45" s="141" t="n">
        <v>13169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2</v>
      </c>
      <c r="E47" s="141" t="n">
        <v>8</v>
      </c>
      <c r="F47" s="141" t="n">
        <v>0.37</v>
      </c>
      <c r="G47" s="141" t="s">
        <v>115</v>
      </c>
      <c r="H47" s="141" t="s">
        <v>115</v>
      </c>
      <c r="I47" s="141" t="n">
        <v>49</v>
      </c>
      <c r="J47" s="141" t="n">
        <v>1.45</v>
      </c>
      <c r="K47" s="141" t="n">
        <v>1500</v>
      </c>
    </row>
    <row r="48" customFormat="false" ht="18.95" hidden="false" customHeight="true" outlineLevel="0" collapsed="false">
      <c r="B48" s="254" t="s">
        <v>529</v>
      </c>
      <c r="C48" s="298"/>
      <c r="D48" s="141" t="n">
        <v>4</v>
      </c>
      <c r="E48" s="141" t="n">
        <v>82</v>
      </c>
      <c r="F48" s="141" t="n">
        <v>1.84</v>
      </c>
      <c r="G48" s="141" t="n">
        <v>10</v>
      </c>
      <c r="H48" s="141" t="n">
        <v>0.11</v>
      </c>
      <c r="I48" s="141" t="n">
        <v>327</v>
      </c>
      <c r="J48" s="141" t="n">
        <v>12.49</v>
      </c>
      <c r="K48" s="141" t="n">
        <v>17683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1.12"/>
    <col collapsed="false" customWidth="true" hidden="false" outlineLevel="0" max="5" min="2" style="190" width="1.49"/>
    <col collapsed="false" customWidth="true" hidden="false" outlineLevel="0" max="6" min="6" style="190" width="9.36"/>
    <col collapsed="false" customWidth="true" hidden="false" outlineLevel="0" max="7" min="7" style="190" width="30.87"/>
    <col collapsed="false" customWidth="true" hidden="false" outlineLevel="0" max="18" min="8" style="190" width="15.49"/>
    <col collapsed="false" customWidth="true" hidden="false" outlineLevel="0" max="19" min="19" style="190" width="11.12"/>
    <col collapsed="false" customWidth="true" hidden="false" outlineLevel="0" max="25" min="20" style="190" width="12.49"/>
    <col collapsed="false" customWidth="true" hidden="false" outlineLevel="0" max="26" min="26" style="190" width="7.12"/>
    <col collapsed="false" customWidth="false" hidden="false" outlineLevel="0" max="257" min="27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 t="s">
        <v>294</v>
      </c>
      <c r="M1" s="248"/>
      <c r="N1" s="248"/>
      <c r="O1" s="248"/>
      <c r="P1" s="248"/>
      <c r="Q1" s="248"/>
      <c r="R1" s="248"/>
      <c r="S1" s="248"/>
      <c r="T1" s="299"/>
      <c r="U1" s="299"/>
      <c r="V1" s="299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 t="s">
        <v>335</v>
      </c>
      <c r="M2" s="249"/>
      <c r="N2" s="249"/>
      <c r="O2" s="249"/>
      <c r="P2" s="249"/>
      <c r="Q2" s="249"/>
      <c r="R2" s="249"/>
      <c r="S2" s="249"/>
      <c r="T2" s="299"/>
      <c r="U2" s="299"/>
      <c r="V2" s="299"/>
    </row>
    <row r="3" customFormat="false" ht="20.1" hidden="false" customHeight="true" outlineLevel="0" collapsed="false">
      <c r="A3" s="249" t="s">
        <v>531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 t="s">
        <v>531</v>
      </c>
      <c r="M3" s="249"/>
      <c r="N3" s="249"/>
      <c r="O3" s="249"/>
      <c r="P3" s="249"/>
      <c r="Q3" s="249"/>
      <c r="R3" s="249"/>
      <c r="S3" s="249"/>
      <c r="T3" s="299"/>
      <c r="U3" s="299"/>
      <c r="V3" s="299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19" t="s">
        <v>488</v>
      </c>
      <c r="B5" s="198" t="s">
        <v>532</v>
      </c>
      <c r="C5" s="198"/>
      <c r="D5" s="198"/>
      <c r="E5" s="198"/>
      <c r="F5" s="198"/>
      <c r="G5" s="198"/>
      <c r="H5" s="198" t="s">
        <v>171</v>
      </c>
      <c r="I5" s="198" t="s">
        <v>177</v>
      </c>
      <c r="J5" s="198" t="s">
        <v>533</v>
      </c>
      <c r="K5" s="198"/>
      <c r="L5" s="198"/>
      <c r="M5" s="198"/>
      <c r="N5" s="198"/>
      <c r="O5" s="198"/>
      <c r="P5" s="198"/>
      <c r="Q5" s="198"/>
      <c r="R5" s="198" t="s">
        <v>534</v>
      </c>
      <c r="S5" s="196" t="s">
        <v>488</v>
      </c>
    </row>
    <row r="6" customFormat="false" ht="6.95" hidden="false" customHeight="true" outlineLevel="0" collapsed="false">
      <c r="A6" s="219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6"/>
    </row>
    <row r="7" customFormat="false" ht="6.95" hidden="false" customHeight="true" outlineLevel="0" collapsed="false">
      <c r="A7" s="219"/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6"/>
    </row>
    <row r="8" customFormat="false" ht="6.95" hidden="false" customHeight="true" outlineLevel="0" collapsed="false">
      <c r="A8" s="219"/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6"/>
    </row>
    <row r="9" customFormat="false" ht="6.95" hidden="false" customHeight="true" outlineLevel="0" collapsed="false">
      <c r="A9" s="219"/>
      <c r="B9" s="198"/>
      <c r="C9" s="198"/>
      <c r="D9" s="198"/>
      <c r="E9" s="198"/>
      <c r="F9" s="198"/>
      <c r="G9" s="198"/>
      <c r="H9" s="198"/>
      <c r="I9" s="198"/>
      <c r="J9" s="202" t="n">
        <v>1</v>
      </c>
      <c r="K9" s="196" t="n">
        <v>2</v>
      </c>
      <c r="L9" s="219" t="n">
        <v>3</v>
      </c>
      <c r="M9" s="198" t="n">
        <v>4</v>
      </c>
      <c r="N9" s="198" t="n">
        <v>5</v>
      </c>
      <c r="O9" s="198" t="n">
        <v>6</v>
      </c>
      <c r="P9" s="295" t="s">
        <v>535</v>
      </c>
      <c r="Q9" s="295"/>
      <c r="R9" s="198"/>
      <c r="S9" s="196"/>
    </row>
    <row r="10" customFormat="false" ht="6.95" hidden="false" customHeight="true" outlineLevel="0" collapsed="false">
      <c r="A10" s="219"/>
      <c r="B10" s="198"/>
      <c r="C10" s="198"/>
      <c r="D10" s="198"/>
      <c r="E10" s="198"/>
      <c r="F10" s="198"/>
      <c r="G10" s="198"/>
      <c r="H10" s="198"/>
      <c r="I10" s="198"/>
      <c r="J10" s="202"/>
      <c r="K10" s="196"/>
      <c r="L10" s="219"/>
      <c r="M10" s="198"/>
      <c r="N10" s="198"/>
      <c r="O10" s="198"/>
      <c r="P10" s="295"/>
      <c r="Q10" s="295"/>
      <c r="R10" s="198"/>
      <c r="S10" s="196"/>
    </row>
    <row r="11" customFormat="false" ht="6.95" hidden="false" customHeight="true" outlineLevel="0" collapsed="false">
      <c r="A11" s="219"/>
      <c r="B11" s="198"/>
      <c r="C11" s="198"/>
      <c r="D11" s="198"/>
      <c r="E11" s="198"/>
      <c r="F11" s="198"/>
      <c r="G11" s="198"/>
      <c r="H11" s="198"/>
      <c r="I11" s="198"/>
      <c r="J11" s="202"/>
      <c r="K11" s="196"/>
      <c r="L11" s="219"/>
      <c r="M11" s="198"/>
      <c r="N11" s="198"/>
      <c r="O11" s="198"/>
      <c r="P11" s="295"/>
      <c r="Q11" s="295"/>
      <c r="R11" s="198"/>
      <c r="S11" s="196"/>
    </row>
    <row r="12" customFormat="false" ht="6.95" hidden="false" customHeight="true" outlineLevel="0" collapsed="false">
      <c r="A12" s="219"/>
      <c r="B12" s="198"/>
      <c r="C12" s="198"/>
      <c r="D12" s="198"/>
      <c r="E12" s="198"/>
      <c r="F12" s="198"/>
      <c r="G12" s="198"/>
      <c r="H12" s="198"/>
      <c r="I12" s="198"/>
      <c r="J12" s="202"/>
      <c r="K12" s="196"/>
      <c r="L12" s="219"/>
      <c r="M12" s="198"/>
      <c r="N12" s="198"/>
      <c r="O12" s="198"/>
      <c r="P12" s="198" t="s">
        <v>513</v>
      </c>
      <c r="Q12" s="198" t="s">
        <v>536</v>
      </c>
      <c r="R12" s="198"/>
      <c r="S12" s="196"/>
    </row>
    <row r="13" customFormat="false" ht="6.95" hidden="false" customHeight="true" outlineLevel="0" collapsed="false">
      <c r="A13" s="219"/>
      <c r="B13" s="198"/>
      <c r="C13" s="198"/>
      <c r="D13" s="198"/>
      <c r="E13" s="198"/>
      <c r="F13" s="198"/>
      <c r="G13" s="198"/>
      <c r="H13" s="198"/>
      <c r="I13" s="198"/>
      <c r="J13" s="202"/>
      <c r="K13" s="196"/>
      <c r="L13" s="219"/>
      <c r="M13" s="198"/>
      <c r="N13" s="198"/>
      <c r="O13" s="198"/>
      <c r="P13" s="198"/>
      <c r="Q13" s="198"/>
      <c r="R13" s="198"/>
      <c r="S13" s="196"/>
    </row>
    <row r="14" customFormat="false" ht="6.95" hidden="false" customHeight="true" outlineLevel="0" collapsed="false">
      <c r="A14" s="219"/>
      <c r="B14" s="198"/>
      <c r="C14" s="198"/>
      <c r="D14" s="198"/>
      <c r="E14" s="198"/>
      <c r="F14" s="198"/>
      <c r="G14" s="198"/>
      <c r="H14" s="198"/>
      <c r="I14" s="198"/>
      <c r="J14" s="202"/>
      <c r="K14" s="196"/>
      <c r="L14" s="219"/>
      <c r="M14" s="198"/>
      <c r="N14" s="198"/>
      <c r="O14" s="198"/>
      <c r="P14" s="198"/>
      <c r="Q14" s="198"/>
      <c r="R14" s="198"/>
      <c r="S14" s="196"/>
    </row>
    <row r="15" customFormat="false" ht="39.95" hidden="false" customHeight="true" outlineLevel="0" collapsed="false">
      <c r="B15" s="300"/>
      <c r="C15" s="300"/>
      <c r="D15" s="300"/>
      <c r="E15" s="300"/>
      <c r="F15" s="300"/>
      <c r="G15" s="300"/>
      <c r="H15" s="300" t="s">
        <v>224</v>
      </c>
      <c r="I15" s="300"/>
      <c r="J15" s="300"/>
      <c r="K15" s="300"/>
      <c r="L15" s="301" t="s">
        <v>224</v>
      </c>
      <c r="M15" s="301"/>
      <c r="N15" s="301"/>
      <c r="O15" s="301"/>
      <c r="P15" s="301"/>
      <c r="Q15" s="301"/>
      <c r="R15" s="301"/>
      <c r="S15" s="301"/>
    </row>
    <row r="16" s="303" customFormat="true" ht="12" hidden="false" customHeight="true" outlineLevel="0" collapsed="false">
      <c r="A16" s="302" t="n">
        <v>1</v>
      </c>
      <c r="B16" s="303" t="s">
        <v>354</v>
      </c>
      <c r="H16" s="304" t="n">
        <v>112698</v>
      </c>
      <c r="I16" s="304" t="n">
        <v>200061</v>
      </c>
      <c r="J16" s="304" t="n">
        <v>8228</v>
      </c>
      <c r="K16" s="304" t="n">
        <v>16916</v>
      </c>
      <c r="L16" s="304" t="n">
        <v>31608</v>
      </c>
      <c r="M16" s="304" t="n">
        <v>36939</v>
      </c>
      <c r="N16" s="304" t="n">
        <v>42039</v>
      </c>
      <c r="O16" s="304" t="n">
        <v>34292</v>
      </c>
      <c r="P16" s="304" t="n">
        <v>30039</v>
      </c>
      <c r="Q16" s="304" t="n">
        <v>238001</v>
      </c>
      <c r="R16" s="304" t="n">
        <v>938588</v>
      </c>
      <c r="S16" s="302" t="n">
        <v>1</v>
      </c>
    </row>
    <row r="17" s="303" customFormat="true" ht="12" hidden="false" customHeight="true" outlineLevel="0" collapsed="false">
      <c r="A17" s="305"/>
      <c r="C17" s="303" t="s">
        <v>313</v>
      </c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5"/>
    </row>
    <row r="18" s="303" customFormat="true" ht="12" hidden="false" customHeight="true" outlineLevel="0" collapsed="false">
      <c r="A18" s="302" t="n">
        <v>2</v>
      </c>
      <c r="D18" s="303" t="s">
        <v>449</v>
      </c>
      <c r="H18" s="304" t="n">
        <v>93981</v>
      </c>
      <c r="I18" s="304" t="n">
        <v>93981</v>
      </c>
      <c r="J18" s="304" t="n">
        <v>42</v>
      </c>
      <c r="K18" s="304" t="n">
        <v>291</v>
      </c>
      <c r="L18" s="304" t="n">
        <v>2294</v>
      </c>
      <c r="M18" s="304" t="n">
        <v>8768</v>
      </c>
      <c r="N18" s="304" t="n">
        <v>27089</v>
      </c>
      <c r="O18" s="304" t="n">
        <v>29113</v>
      </c>
      <c r="P18" s="304" t="n">
        <v>26384</v>
      </c>
      <c r="Q18" s="304" t="n">
        <v>209503</v>
      </c>
      <c r="R18" s="304" t="n">
        <v>562204</v>
      </c>
      <c r="S18" s="302" t="n">
        <v>2</v>
      </c>
    </row>
    <row r="19" s="303" customFormat="true" ht="12" hidden="false" customHeight="true" outlineLevel="0" collapsed="false">
      <c r="A19" s="302" t="n">
        <v>3</v>
      </c>
      <c r="D19" s="303" t="s">
        <v>450</v>
      </c>
      <c r="H19" s="304" t="n">
        <v>8658</v>
      </c>
      <c r="I19" s="304" t="n">
        <v>17316</v>
      </c>
      <c r="J19" s="304" t="n">
        <v>363</v>
      </c>
      <c r="K19" s="304" t="n">
        <v>1705</v>
      </c>
      <c r="L19" s="304" t="n">
        <v>2911</v>
      </c>
      <c r="M19" s="304" t="n">
        <v>3784</v>
      </c>
      <c r="N19" s="304" t="n">
        <v>3680</v>
      </c>
      <c r="O19" s="304" t="n">
        <v>2405</v>
      </c>
      <c r="P19" s="304" t="n">
        <v>2468</v>
      </c>
      <c r="Q19" s="304" t="n">
        <v>19318</v>
      </c>
      <c r="R19" s="304" t="n">
        <v>79790</v>
      </c>
      <c r="S19" s="302" t="n">
        <v>3</v>
      </c>
    </row>
    <row r="20" s="303" customFormat="true" ht="12" hidden="false" customHeight="true" outlineLevel="0" collapsed="false">
      <c r="A20" s="302" t="n">
        <v>4</v>
      </c>
      <c r="D20" s="303" t="s">
        <v>530</v>
      </c>
      <c r="G20" s="306"/>
      <c r="H20" s="304" t="n">
        <v>9920</v>
      </c>
      <c r="I20" s="304" t="n">
        <v>85304</v>
      </c>
      <c r="J20" s="304" t="n">
        <v>4766</v>
      </c>
      <c r="K20" s="304" t="n">
        <v>14716</v>
      </c>
      <c r="L20" s="304" t="n">
        <v>26289</v>
      </c>
      <c r="M20" s="304" t="n">
        <v>24370</v>
      </c>
      <c r="N20" s="304" t="n">
        <v>11218</v>
      </c>
      <c r="O20" s="304" t="n">
        <v>2766</v>
      </c>
      <c r="P20" s="304" t="n">
        <v>1179</v>
      </c>
      <c r="Q20" s="304" t="n">
        <v>9110</v>
      </c>
      <c r="R20" s="304" t="n">
        <v>292341</v>
      </c>
      <c r="S20" s="302" t="n">
        <v>4</v>
      </c>
    </row>
    <row r="21" s="303" customFormat="true" ht="12" hidden="false" customHeight="true" outlineLevel="0" collapsed="false">
      <c r="A21" s="302" t="n">
        <v>5</v>
      </c>
      <c r="F21" s="303" t="s">
        <v>537</v>
      </c>
      <c r="G21" s="303" t="s">
        <v>538</v>
      </c>
      <c r="H21" s="304" t="n">
        <v>1622</v>
      </c>
      <c r="I21" s="304" t="n">
        <v>4866</v>
      </c>
      <c r="J21" s="304" t="n">
        <v>55</v>
      </c>
      <c r="K21" s="304" t="n">
        <v>515</v>
      </c>
      <c r="L21" s="304" t="n">
        <v>1125</v>
      </c>
      <c r="M21" s="304" t="n">
        <v>1456</v>
      </c>
      <c r="N21" s="304" t="n">
        <v>1088</v>
      </c>
      <c r="O21" s="304" t="n">
        <v>372</v>
      </c>
      <c r="P21" s="304" t="n">
        <v>255</v>
      </c>
      <c r="Q21" s="304" t="n">
        <v>1995</v>
      </c>
      <c r="R21" s="304" t="n">
        <v>19951</v>
      </c>
      <c r="S21" s="302" t="n">
        <v>5</v>
      </c>
    </row>
    <row r="22" s="303" customFormat="true" ht="12" hidden="false" customHeight="true" outlineLevel="0" collapsed="false">
      <c r="A22" s="302" t="n">
        <v>6</v>
      </c>
      <c r="G22" s="306" t="s">
        <v>539</v>
      </c>
      <c r="H22" s="304" t="n">
        <v>3676</v>
      </c>
      <c r="I22" s="304" t="n">
        <v>18545</v>
      </c>
      <c r="J22" s="304" t="n">
        <v>229</v>
      </c>
      <c r="K22" s="304" t="n">
        <v>2206</v>
      </c>
      <c r="L22" s="304" t="n">
        <v>5352</v>
      </c>
      <c r="M22" s="304" t="n">
        <v>6186</v>
      </c>
      <c r="N22" s="304" t="n">
        <v>3071</v>
      </c>
      <c r="O22" s="304" t="n">
        <v>1002</v>
      </c>
      <c r="P22" s="304" t="n">
        <v>499</v>
      </c>
      <c r="Q22" s="304" t="n">
        <v>3810</v>
      </c>
      <c r="R22" s="304" t="n">
        <v>70618</v>
      </c>
      <c r="S22" s="302" t="n">
        <v>6</v>
      </c>
    </row>
    <row r="23" s="303" customFormat="true" ht="12" hidden="false" customHeight="true" outlineLevel="0" collapsed="false">
      <c r="A23" s="302" t="n">
        <v>7</v>
      </c>
      <c r="C23" s="228"/>
      <c r="D23" s="228"/>
      <c r="E23" s="228"/>
      <c r="F23" s="307"/>
      <c r="G23" s="307" t="s">
        <v>540</v>
      </c>
      <c r="H23" s="304" t="n">
        <v>3128</v>
      </c>
      <c r="I23" s="304" t="n">
        <v>28345</v>
      </c>
      <c r="J23" s="304" t="n">
        <v>554</v>
      </c>
      <c r="K23" s="304" t="n">
        <v>3974</v>
      </c>
      <c r="L23" s="304" t="n">
        <v>9052</v>
      </c>
      <c r="M23" s="304" t="n">
        <v>9358</v>
      </c>
      <c r="N23" s="304" t="n">
        <v>4207</v>
      </c>
      <c r="O23" s="304" t="n">
        <v>901</v>
      </c>
      <c r="P23" s="304" t="n">
        <v>299</v>
      </c>
      <c r="Q23" s="304" t="n">
        <v>2316</v>
      </c>
      <c r="R23" s="304" t="n">
        <v>101847</v>
      </c>
      <c r="S23" s="302" t="n">
        <v>7</v>
      </c>
    </row>
    <row r="24" s="303" customFormat="true" ht="12" hidden="false" customHeight="true" outlineLevel="0" collapsed="false">
      <c r="A24" s="302" t="n">
        <v>8</v>
      </c>
      <c r="C24" s="216"/>
      <c r="D24" s="216"/>
      <c r="E24" s="216"/>
      <c r="F24" s="216"/>
      <c r="G24" s="307" t="s">
        <v>541</v>
      </c>
      <c r="H24" s="304" t="n">
        <v>944</v>
      </c>
      <c r="I24" s="304" t="n">
        <v>14522</v>
      </c>
      <c r="J24" s="304" t="n">
        <v>537</v>
      </c>
      <c r="K24" s="304" t="n">
        <v>2856</v>
      </c>
      <c r="L24" s="304" t="n">
        <v>5139</v>
      </c>
      <c r="M24" s="304" t="n">
        <v>3983</v>
      </c>
      <c r="N24" s="304" t="n">
        <v>1626</v>
      </c>
      <c r="O24" s="304" t="n">
        <v>299</v>
      </c>
      <c r="P24" s="304" t="n">
        <v>82</v>
      </c>
      <c r="Q24" s="304" t="n">
        <v>644</v>
      </c>
      <c r="R24" s="304" t="n">
        <v>48166</v>
      </c>
      <c r="S24" s="302" t="n">
        <v>8</v>
      </c>
    </row>
    <row r="25" s="303" customFormat="true" ht="12" hidden="false" customHeight="true" outlineLevel="0" collapsed="false">
      <c r="A25" s="302" t="n">
        <v>9</v>
      </c>
      <c r="C25" s="308"/>
      <c r="D25" s="308"/>
      <c r="E25" s="308"/>
      <c r="F25" s="308"/>
      <c r="G25" s="308" t="s">
        <v>542</v>
      </c>
      <c r="H25" s="304" t="n">
        <v>550</v>
      </c>
      <c r="I25" s="304" t="n">
        <v>19026</v>
      </c>
      <c r="J25" s="304" t="n">
        <v>3391</v>
      </c>
      <c r="K25" s="304" t="n">
        <v>5165</v>
      </c>
      <c r="L25" s="304" t="n">
        <v>5621</v>
      </c>
      <c r="M25" s="304" t="n">
        <v>3387</v>
      </c>
      <c r="N25" s="304" t="n">
        <v>1226</v>
      </c>
      <c r="O25" s="304" t="n">
        <v>192</v>
      </c>
      <c r="P25" s="304" t="n">
        <v>44</v>
      </c>
      <c r="Q25" s="304" t="n">
        <v>345</v>
      </c>
      <c r="R25" s="304" t="n">
        <v>51759</v>
      </c>
      <c r="S25" s="302" t="n">
        <v>9</v>
      </c>
    </row>
    <row r="26" s="303" customFormat="true" ht="12" hidden="false" customHeight="true" outlineLevel="0" collapsed="false">
      <c r="A26" s="302" t="n">
        <v>10</v>
      </c>
      <c r="C26" s="251"/>
      <c r="D26" s="303" t="s">
        <v>353</v>
      </c>
      <c r="E26" s="251"/>
      <c r="G26" s="308"/>
      <c r="H26" s="304" t="n">
        <v>139</v>
      </c>
      <c r="I26" s="304" t="n">
        <v>3460</v>
      </c>
      <c r="J26" s="304" t="n">
        <v>3057</v>
      </c>
      <c r="K26" s="304" t="n">
        <v>204</v>
      </c>
      <c r="L26" s="304" t="n">
        <v>114</v>
      </c>
      <c r="M26" s="304" t="n">
        <v>17</v>
      </c>
      <c r="N26" s="304" t="n">
        <v>52</v>
      </c>
      <c r="O26" s="304" t="n">
        <v>8</v>
      </c>
      <c r="P26" s="304" t="n">
        <v>8</v>
      </c>
      <c r="Q26" s="304" t="n">
        <v>70</v>
      </c>
      <c r="R26" s="304" t="n">
        <v>4253</v>
      </c>
      <c r="S26" s="302" t="n">
        <v>10</v>
      </c>
    </row>
    <row r="27" s="303" customFormat="true" ht="12" hidden="false" customHeight="true" outlineLevel="0" collapsed="false">
      <c r="A27" s="302"/>
      <c r="C27" s="308" t="s">
        <v>355</v>
      </c>
      <c r="D27" s="251"/>
      <c r="E27" s="251"/>
      <c r="G27" s="308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302"/>
    </row>
    <row r="28" s="303" customFormat="true" ht="12" hidden="false" customHeight="true" outlineLevel="0" collapsed="false">
      <c r="A28" s="302" t="n">
        <v>11</v>
      </c>
      <c r="C28" s="309"/>
      <c r="D28" s="310" t="s">
        <v>453</v>
      </c>
      <c r="E28" s="309"/>
      <c r="G28" s="310"/>
      <c r="H28" s="304" t="n">
        <v>6433</v>
      </c>
      <c r="I28" s="304" t="n">
        <v>49424</v>
      </c>
      <c r="J28" s="304" t="n">
        <v>1752</v>
      </c>
      <c r="K28" s="304" t="n">
        <v>7304</v>
      </c>
      <c r="L28" s="304" t="n">
        <v>14850</v>
      </c>
      <c r="M28" s="304" t="n">
        <v>15116</v>
      </c>
      <c r="N28" s="304" t="n">
        <v>7517</v>
      </c>
      <c r="O28" s="304" t="n">
        <v>2018</v>
      </c>
      <c r="P28" s="304" t="n">
        <v>867</v>
      </c>
      <c r="Q28" s="304" t="n">
        <v>6663</v>
      </c>
      <c r="R28" s="304" t="n">
        <v>177730</v>
      </c>
      <c r="S28" s="302" t="n">
        <v>11</v>
      </c>
    </row>
    <row r="29" s="303" customFormat="true" ht="12" hidden="false" customHeight="true" outlineLevel="0" collapsed="false">
      <c r="A29" s="302"/>
      <c r="B29" s="308" t="s">
        <v>543</v>
      </c>
      <c r="D29" s="308"/>
      <c r="E29" s="308"/>
      <c r="F29" s="308"/>
      <c r="G29" s="308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302"/>
    </row>
    <row r="30" s="303" customFormat="true" ht="12" hidden="false" customHeight="true" outlineLevel="0" collapsed="false">
      <c r="A30" s="302" t="n">
        <v>12</v>
      </c>
      <c r="C30" s="308" t="s">
        <v>314</v>
      </c>
      <c r="D30" s="308"/>
      <c r="E30" s="308"/>
      <c r="H30" s="304" t="n">
        <v>327</v>
      </c>
      <c r="I30" s="304" t="n">
        <v>1950</v>
      </c>
      <c r="J30" s="304" t="n">
        <v>625</v>
      </c>
      <c r="K30" s="304" t="n">
        <v>235</v>
      </c>
      <c r="L30" s="304" t="n">
        <v>378</v>
      </c>
      <c r="M30" s="304" t="n">
        <v>355</v>
      </c>
      <c r="N30" s="304" t="n">
        <v>214</v>
      </c>
      <c r="O30" s="304" t="n">
        <v>94</v>
      </c>
      <c r="P30" s="304" t="n">
        <v>49</v>
      </c>
      <c r="Q30" s="304" t="n">
        <v>421</v>
      </c>
      <c r="R30" s="304" t="n">
        <v>5704</v>
      </c>
      <c r="S30" s="302" t="n">
        <v>12</v>
      </c>
    </row>
    <row r="31" s="303" customFormat="true" ht="12" hidden="false" customHeight="true" outlineLevel="0" collapsed="false">
      <c r="A31" s="302" t="n">
        <v>13</v>
      </c>
      <c r="C31" s="308" t="s">
        <v>153</v>
      </c>
      <c r="D31" s="308"/>
      <c r="E31" s="308"/>
      <c r="G31" s="308"/>
      <c r="H31" s="304" t="n">
        <v>23595</v>
      </c>
      <c r="I31" s="304" t="n">
        <v>81543</v>
      </c>
      <c r="J31" s="304" t="n">
        <v>5610</v>
      </c>
      <c r="K31" s="304" t="n">
        <v>10789</v>
      </c>
      <c r="L31" s="304" t="n">
        <v>20003</v>
      </c>
      <c r="M31" s="304" t="n">
        <v>19933</v>
      </c>
      <c r="N31" s="304" t="n">
        <v>14277</v>
      </c>
      <c r="O31" s="304" t="n">
        <v>7715</v>
      </c>
      <c r="P31" s="304" t="n">
        <v>3216</v>
      </c>
      <c r="Q31" s="304" t="n">
        <v>24619</v>
      </c>
      <c r="R31" s="304" t="n">
        <v>309223</v>
      </c>
      <c r="S31" s="302" t="n">
        <v>13</v>
      </c>
    </row>
    <row r="32" s="303" customFormat="true" ht="12" hidden="false" customHeight="true" outlineLevel="0" collapsed="false">
      <c r="A32" s="302"/>
      <c r="C32" s="308" t="s">
        <v>544</v>
      </c>
      <c r="D32" s="307"/>
      <c r="E32" s="307"/>
      <c r="F32" s="307"/>
      <c r="G32" s="307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302"/>
    </row>
    <row r="33" s="303" customFormat="true" ht="12" hidden="false" customHeight="true" outlineLevel="0" collapsed="false">
      <c r="A33" s="302" t="n">
        <v>14</v>
      </c>
      <c r="E33" s="303" t="s">
        <v>315</v>
      </c>
      <c r="H33" s="304" t="n">
        <v>19264</v>
      </c>
      <c r="I33" s="304" t="n">
        <v>70266</v>
      </c>
      <c r="J33" s="304" t="n">
        <v>4821</v>
      </c>
      <c r="K33" s="304" t="n">
        <v>9270</v>
      </c>
      <c r="L33" s="304" t="n">
        <v>17188</v>
      </c>
      <c r="M33" s="304" t="n">
        <v>17345</v>
      </c>
      <c r="N33" s="304" t="n">
        <v>12291</v>
      </c>
      <c r="O33" s="304" t="n">
        <v>6829</v>
      </c>
      <c r="P33" s="304" t="n">
        <v>2522</v>
      </c>
      <c r="Q33" s="304" t="n">
        <v>19008</v>
      </c>
      <c r="R33" s="304" t="n">
        <v>265742</v>
      </c>
      <c r="S33" s="302" t="n">
        <v>14</v>
      </c>
    </row>
    <row r="34" s="303" customFormat="true" ht="12" hidden="false" customHeight="true" outlineLevel="0" collapsed="false">
      <c r="A34" s="302" t="n">
        <v>15</v>
      </c>
      <c r="E34" s="303" t="s">
        <v>316</v>
      </c>
      <c r="H34" s="304" t="n">
        <v>180</v>
      </c>
      <c r="I34" s="304" t="n">
        <v>962</v>
      </c>
      <c r="J34" s="304" t="n">
        <v>99</v>
      </c>
      <c r="K34" s="304" t="n">
        <v>290</v>
      </c>
      <c r="L34" s="304" t="n">
        <v>202</v>
      </c>
      <c r="M34" s="304" t="n">
        <v>174</v>
      </c>
      <c r="N34" s="304" t="n">
        <v>125</v>
      </c>
      <c r="O34" s="304" t="n">
        <v>55</v>
      </c>
      <c r="P34" s="304" t="n">
        <v>17</v>
      </c>
      <c r="Q34" s="304" t="n">
        <v>125</v>
      </c>
      <c r="R34" s="304" t="n">
        <v>3061</v>
      </c>
      <c r="S34" s="302" t="n">
        <v>15</v>
      </c>
    </row>
    <row r="35" s="303" customFormat="true" ht="12" hidden="false" customHeight="true" outlineLevel="0" collapsed="false">
      <c r="A35" s="302" t="n">
        <v>16</v>
      </c>
      <c r="E35" s="303" t="s">
        <v>317</v>
      </c>
      <c r="H35" s="304" t="n">
        <v>4151</v>
      </c>
      <c r="I35" s="304" t="n">
        <v>10315</v>
      </c>
      <c r="J35" s="304" t="n">
        <v>690</v>
      </c>
      <c r="K35" s="304" t="n">
        <v>1229</v>
      </c>
      <c r="L35" s="304" t="n">
        <v>2613</v>
      </c>
      <c r="M35" s="304" t="n">
        <v>2414</v>
      </c>
      <c r="N35" s="304" t="n">
        <v>1861</v>
      </c>
      <c r="O35" s="304" t="n">
        <v>831</v>
      </c>
      <c r="P35" s="304" t="n">
        <v>677</v>
      </c>
      <c r="Q35" s="304" t="n">
        <v>5486</v>
      </c>
      <c r="R35" s="304" t="n">
        <v>40420</v>
      </c>
      <c r="S35" s="302" t="n">
        <v>16</v>
      </c>
    </row>
    <row r="36" s="303" customFormat="true" ht="12" hidden="false" customHeight="true" outlineLevel="0" collapsed="false">
      <c r="A36" s="302" t="n">
        <v>17</v>
      </c>
      <c r="C36" s="303" t="s">
        <v>319</v>
      </c>
      <c r="H36" s="304" t="n">
        <v>88509</v>
      </c>
      <c r="I36" s="304" t="n">
        <v>114446</v>
      </c>
      <c r="J36" s="304" t="n">
        <v>1582</v>
      </c>
      <c r="K36" s="304" t="n">
        <v>5141</v>
      </c>
      <c r="L36" s="304" t="n">
        <v>10723</v>
      </c>
      <c r="M36" s="304" t="n">
        <v>16434</v>
      </c>
      <c r="N36" s="304" t="n">
        <v>27443</v>
      </c>
      <c r="O36" s="304" t="n">
        <v>26408</v>
      </c>
      <c r="P36" s="304" t="n">
        <v>26715</v>
      </c>
      <c r="Q36" s="304" t="n">
        <v>212432</v>
      </c>
      <c r="R36" s="304" t="n">
        <v>617864</v>
      </c>
      <c r="S36" s="302" t="n">
        <v>17</v>
      </c>
    </row>
    <row r="37" s="303" customFormat="true" ht="12" hidden="false" customHeight="true" outlineLevel="0" collapsed="false">
      <c r="A37" s="302" t="n">
        <v>18</v>
      </c>
      <c r="C37" s="303" t="s">
        <v>360</v>
      </c>
      <c r="H37" s="304" t="n">
        <v>267</v>
      </c>
      <c r="I37" s="304" t="n">
        <v>2122</v>
      </c>
      <c r="J37" s="304" t="n">
        <v>411</v>
      </c>
      <c r="K37" s="304" t="n">
        <v>751</v>
      </c>
      <c r="L37" s="304" t="n">
        <v>504</v>
      </c>
      <c r="M37" s="304" t="n">
        <v>217</v>
      </c>
      <c r="N37" s="304" t="n">
        <v>105</v>
      </c>
      <c r="O37" s="304" t="n">
        <v>75</v>
      </c>
      <c r="P37" s="304" t="n">
        <v>59</v>
      </c>
      <c r="Q37" s="304" t="n">
        <v>529</v>
      </c>
      <c r="R37" s="304" t="n">
        <v>5797</v>
      </c>
      <c r="S37" s="302" t="n">
        <v>18</v>
      </c>
    </row>
    <row r="38" s="303" customFormat="true" ht="39.95" hidden="false" customHeight="true" outlineLevel="0" collapsed="false">
      <c r="B38" s="311"/>
      <c r="C38" s="311"/>
      <c r="D38" s="311"/>
      <c r="E38" s="311"/>
      <c r="F38" s="311"/>
      <c r="G38" s="311"/>
      <c r="H38" s="311" t="s">
        <v>147</v>
      </c>
      <c r="I38" s="311"/>
      <c r="J38" s="311"/>
      <c r="K38" s="311"/>
      <c r="L38" s="312" t="s">
        <v>147</v>
      </c>
      <c r="M38" s="312"/>
      <c r="N38" s="312"/>
      <c r="O38" s="312"/>
      <c r="P38" s="312"/>
      <c r="Q38" s="312"/>
      <c r="R38" s="312"/>
      <c r="S38" s="312"/>
    </row>
    <row r="39" s="303" customFormat="true" ht="12" hidden="false" customHeight="true" outlineLevel="0" collapsed="false">
      <c r="A39" s="302" t="n">
        <v>19</v>
      </c>
      <c r="B39" s="303" t="s">
        <v>354</v>
      </c>
      <c r="H39" s="304" t="n">
        <v>95287</v>
      </c>
      <c r="I39" s="304" t="n">
        <v>172035</v>
      </c>
      <c r="J39" s="304" t="n">
        <v>7018</v>
      </c>
      <c r="K39" s="304" t="n">
        <v>14435</v>
      </c>
      <c r="L39" s="304" t="n">
        <v>27499</v>
      </c>
      <c r="M39" s="304" t="n">
        <v>31311</v>
      </c>
      <c r="N39" s="304" t="n">
        <v>34761</v>
      </c>
      <c r="O39" s="304" t="n">
        <v>29921</v>
      </c>
      <c r="P39" s="304" t="n">
        <v>27090</v>
      </c>
      <c r="Q39" s="304" t="n">
        <v>214603</v>
      </c>
      <c r="R39" s="304" t="n">
        <v>811563</v>
      </c>
      <c r="S39" s="302" t="n">
        <v>19</v>
      </c>
    </row>
    <row r="40" s="303" customFormat="true" ht="12" hidden="false" customHeight="true" outlineLevel="0" collapsed="false">
      <c r="A40" s="302"/>
      <c r="C40" s="303" t="s">
        <v>313</v>
      </c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302"/>
    </row>
    <row r="41" s="303" customFormat="true" ht="12" hidden="false" customHeight="true" outlineLevel="0" collapsed="false">
      <c r="A41" s="302" t="n">
        <v>20</v>
      </c>
      <c r="D41" s="303" t="s">
        <v>449</v>
      </c>
      <c r="H41" s="304" t="n">
        <v>78473</v>
      </c>
      <c r="I41" s="304" t="n">
        <v>78473</v>
      </c>
      <c r="J41" s="304" t="n">
        <v>27</v>
      </c>
      <c r="K41" s="304" t="n">
        <v>206</v>
      </c>
      <c r="L41" s="304" t="n">
        <v>1588</v>
      </c>
      <c r="M41" s="304" t="n">
        <v>6320</v>
      </c>
      <c r="N41" s="304" t="n">
        <v>21390</v>
      </c>
      <c r="O41" s="304" t="n">
        <v>25203</v>
      </c>
      <c r="P41" s="304" t="n">
        <v>23739</v>
      </c>
      <c r="Q41" s="304" t="n">
        <v>188478</v>
      </c>
      <c r="R41" s="304" t="n">
        <v>477129</v>
      </c>
      <c r="S41" s="302" t="n">
        <v>20</v>
      </c>
    </row>
    <row r="42" s="303" customFormat="true" ht="12" hidden="false" customHeight="true" outlineLevel="0" collapsed="false">
      <c r="A42" s="302" t="n">
        <v>21</v>
      </c>
      <c r="D42" s="303" t="s">
        <v>450</v>
      </c>
      <c r="H42" s="304" t="n">
        <v>7822</v>
      </c>
      <c r="I42" s="304" t="n">
        <v>15644</v>
      </c>
      <c r="J42" s="304" t="n">
        <v>341</v>
      </c>
      <c r="K42" s="304" t="n">
        <v>1547</v>
      </c>
      <c r="L42" s="304" t="n">
        <v>2575</v>
      </c>
      <c r="M42" s="304" t="n">
        <v>3334</v>
      </c>
      <c r="N42" s="304" t="n">
        <v>3294</v>
      </c>
      <c r="O42" s="304" t="n">
        <v>2245</v>
      </c>
      <c r="P42" s="304" t="n">
        <v>2308</v>
      </c>
      <c r="Q42" s="304" t="n">
        <v>18039</v>
      </c>
      <c r="R42" s="304" t="n">
        <v>72475</v>
      </c>
      <c r="S42" s="302" t="n">
        <v>21</v>
      </c>
    </row>
    <row r="43" s="303" customFormat="true" ht="12" hidden="false" customHeight="true" outlineLevel="0" collapsed="false">
      <c r="A43" s="302" t="n">
        <v>22</v>
      </c>
      <c r="D43" s="303" t="s">
        <v>530</v>
      </c>
      <c r="E43" s="306"/>
      <c r="G43" s="306"/>
      <c r="H43" s="304" t="n">
        <v>8872</v>
      </c>
      <c r="I43" s="304" t="n">
        <v>74483</v>
      </c>
      <c r="J43" s="304" t="n">
        <v>3603</v>
      </c>
      <c r="K43" s="304" t="n">
        <v>12490</v>
      </c>
      <c r="L43" s="304" t="n">
        <v>23224</v>
      </c>
      <c r="M43" s="304" t="n">
        <v>21640</v>
      </c>
      <c r="N43" s="304" t="n">
        <v>10026</v>
      </c>
      <c r="O43" s="304" t="n">
        <v>2465</v>
      </c>
      <c r="P43" s="304" t="n">
        <v>1035</v>
      </c>
      <c r="Q43" s="304" t="n">
        <v>8016</v>
      </c>
      <c r="R43" s="304" t="n">
        <v>257751</v>
      </c>
      <c r="S43" s="302" t="n">
        <v>22</v>
      </c>
    </row>
    <row r="44" s="303" customFormat="true" ht="12" hidden="false" customHeight="true" outlineLevel="0" collapsed="false">
      <c r="A44" s="302" t="n">
        <v>23</v>
      </c>
      <c r="F44" s="303" t="s">
        <v>537</v>
      </c>
      <c r="G44" s="303" t="s">
        <v>545</v>
      </c>
      <c r="H44" s="304" t="n">
        <v>1439</v>
      </c>
      <c r="I44" s="304" t="n">
        <v>4317</v>
      </c>
      <c r="J44" s="304" t="n">
        <v>43</v>
      </c>
      <c r="K44" s="304" t="n">
        <v>446</v>
      </c>
      <c r="L44" s="304" t="n">
        <v>969</v>
      </c>
      <c r="M44" s="304" t="n">
        <v>1301</v>
      </c>
      <c r="N44" s="304" t="n">
        <v>987</v>
      </c>
      <c r="O44" s="304" t="n">
        <v>343</v>
      </c>
      <c r="P44" s="304" t="n">
        <v>228</v>
      </c>
      <c r="Q44" s="304" t="n">
        <v>1796</v>
      </c>
      <c r="R44" s="304" t="n">
        <v>17835</v>
      </c>
      <c r="S44" s="302" t="n">
        <v>23</v>
      </c>
    </row>
    <row r="45" s="303" customFormat="true" ht="12" hidden="false" customHeight="true" outlineLevel="0" collapsed="false">
      <c r="A45" s="302" t="n">
        <v>24</v>
      </c>
      <c r="G45" s="306" t="s">
        <v>546</v>
      </c>
      <c r="H45" s="304" t="n">
        <v>3302</v>
      </c>
      <c r="I45" s="304" t="n">
        <v>16715</v>
      </c>
      <c r="J45" s="304" t="n">
        <v>178</v>
      </c>
      <c r="K45" s="304" t="n">
        <v>1963</v>
      </c>
      <c r="L45" s="304" t="n">
        <v>4800</v>
      </c>
      <c r="M45" s="304" t="n">
        <v>5604</v>
      </c>
      <c r="N45" s="304" t="n">
        <v>2789</v>
      </c>
      <c r="O45" s="304" t="n">
        <v>931</v>
      </c>
      <c r="P45" s="304" t="n">
        <v>450</v>
      </c>
      <c r="Q45" s="304" t="n">
        <v>3442</v>
      </c>
      <c r="R45" s="304" t="n">
        <v>63893</v>
      </c>
      <c r="S45" s="302" t="n">
        <v>24</v>
      </c>
    </row>
    <row r="46" s="303" customFormat="true" ht="12" hidden="false" customHeight="true" outlineLevel="0" collapsed="false">
      <c r="A46" s="302" t="n">
        <v>25</v>
      </c>
      <c r="C46" s="228"/>
      <c r="D46" s="228"/>
      <c r="E46" s="228"/>
      <c r="F46" s="307"/>
      <c r="G46" s="307" t="s">
        <v>547</v>
      </c>
      <c r="H46" s="304" t="n">
        <v>2855</v>
      </c>
      <c r="I46" s="304" t="n">
        <v>25833</v>
      </c>
      <c r="J46" s="304" t="n">
        <v>511</v>
      </c>
      <c r="K46" s="304" t="n">
        <v>3672</v>
      </c>
      <c r="L46" s="304" t="n">
        <v>8317</v>
      </c>
      <c r="M46" s="304" t="n">
        <v>8503</v>
      </c>
      <c r="N46" s="304" t="n">
        <v>3801</v>
      </c>
      <c r="O46" s="304" t="n">
        <v>786</v>
      </c>
      <c r="P46" s="304" t="n">
        <v>243</v>
      </c>
      <c r="Q46" s="304" t="n">
        <v>1879</v>
      </c>
      <c r="R46" s="304" t="n">
        <v>92418</v>
      </c>
      <c r="S46" s="302" t="n">
        <v>25</v>
      </c>
    </row>
    <row r="47" s="303" customFormat="true" ht="12" hidden="false" customHeight="true" outlineLevel="0" collapsed="false">
      <c r="A47" s="302" t="n">
        <v>26</v>
      </c>
      <c r="C47" s="216"/>
      <c r="D47" s="216"/>
      <c r="E47" s="216"/>
      <c r="F47" s="216"/>
      <c r="G47" s="307" t="s">
        <v>548</v>
      </c>
      <c r="H47" s="304" t="n">
        <v>827</v>
      </c>
      <c r="I47" s="304" t="n">
        <v>12668</v>
      </c>
      <c r="J47" s="304" t="n">
        <v>494</v>
      </c>
      <c r="K47" s="304" t="n">
        <v>2542</v>
      </c>
      <c r="L47" s="304" t="n">
        <v>4453</v>
      </c>
      <c r="M47" s="304" t="n">
        <v>3394</v>
      </c>
      <c r="N47" s="304" t="n">
        <v>1456</v>
      </c>
      <c r="O47" s="304" t="n">
        <v>252</v>
      </c>
      <c r="P47" s="304" t="n">
        <v>77</v>
      </c>
      <c r="Q47" s="304" t="n">
        <v>609</v>
      </c>
      <c r="R47" s="304" t="n">
        <v>41914</v>
      </c>
      <c r="S47" s="302" t="n">
        <v>26</v>
      </c>
    </row>
    <row r="48" s="303" customFormat="true" ht="12" hidden="false" customHeight="true" outlineLevel="0" collapsed="false">
      <c r="A48" s="302" t="n">
        <v>27</v>
      </c>
      <c r="C48" s="308"/>
      <c r="D48" s="308"/>
      <c r="E48" s="308"/>
      <c r="F48" s="308"/>
      <c r="G48" s="308" t="s">
        <v>549</v>
      </c>
      <c r="H48" s="304" t="n">
        <v>449</v>
      </c>
      <c r="I48" s="304" t="n">
        <v>14950</v>
      </c>
      <c r="J48" s="304" t="n">
        <v>2377</v>
      </c>
      <c r="K48" s="304" t="n">
        <v>3867</v>
      </c>
      <c r="L48" s="304" t="n">
        <v>4685</v>
      </c>
      <c r="M48" s="304" t="n">
        <v>2838</v>
      </c>
      <c r="N48" s="304" t="n">
        <v>993</v>
      </c>
      <c r="O48" s="304" t="n">
        <v>153</v>
      </c>
      <c r="P48" s="304" t="n">
        <v>37</v>
      </c>
      <c r="Q48" s="304" t="n">
        <v>290</v>
      </c>
      <c r="R48" s="304" t="n">
        <v>41691</v>
      </c>
      <c r="S48" s="302" t="n">
        <v>27</v>
      </c>
    </row>
    <row r="49" s="303" customFormat="true" ht="12" hidden="false" customHeight="true" outlineLevel="0" collapsed="false">
      <c r="A49" s="302" t="n">
        <v>28</v>
      </c>
      <c r="C49" s="251"/>
      <c r="D49" s="303" t="s">
        <v>353</v>
      </c>
      <c r="E49" s="251"/>
      <c r="G49" s="308"/>
      <c r="H49" s="304" t="n">
        <v>120</v>
      </c>
      <c r="I49" s="304" t="n">
        <v>3435</v>
      </c>
      <c r="J49" s="304" t="n">
        <v>3047</v>
      </c>
      <c r="K49" s="304" t="n">
        <v>192</v>
      </c>
      <c r="L49" s="304" t="n">
        <v>112</v>
      </c>
      <c r="M49" s="304" t="n">
        <v>17</v>
      </c>
      <c r="N49" s="304" t="n">
        <v>51</v>
      </c>
      <c r="O49" s="304" t="n">
        <v>8</v>
      </c>
      <c r="P49" s="304" t="n">
        <v>8</v>
      </c>
      <c r="Q49" s="304" t="n">
        <v>70</v>
      </c>
      <c r="R49" s="304" t="n">
        <v>4208</v>
      </c>
      <c r="S49" s="302" t="n">
        <v>28</v>
      </c>
    </row>
    <row r="50" s="303" customFormat="true" ht="12" hidden="false" customHeight="true" outlineLevel="0" collapsed="false">
      <c r="A50" s="302"/>
      <c r="C50" s="308" t="s">
        <v>355</v>
      </c>
      <c r="D50" s="251"/>
      <c r="E50" s="251"/>
      <c r="G50" s="308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302"/>
    </row>
    <row r="51" s="303" customFormat="true" ht="12" hidden="false" customHeight="true" outlineLevel="0" collapsed="false">
      <c r="A51" s="302" t="n">
        <v>29</v>
      </c>
      <c r="C51" s="309"/>
      <c r="D51" s="310" t="s">
        <v>453</v>
      </c>
      <c r="E51" s="309"/>
      <c r="G51" s="310"/>
      <c r="H51" s="304" t="n">
        <v>5774</v>
      </c>
      <c r="I51" s="304" t="n">
        <v>43995</v>
      </c>
      <c r="J51" s="304" t="n">
        <v>1693</v>
      </c>
      <c r="K51" s="304" t="n">
        <v>6294</v>
      </c>
      <c r="L51" s="304" t="n">
        <v>13307</v>
      </c>
      <c r="M51" s="304" t="n">
        <v>13560</v>
      </c>
      <c r="N51" s="304" t="n">
        <v>6618</v>
      </c>
      <c r="O51" s="304" t="n">
        <v>1760</v>
      </c>
      <c r="P51" s="304" t="n">
        <v>763</v>
      </c>
      <c r="Q51" s="304" t="n">
        <v>5851</v>
      </c>
      <c r="R51" s="304" t="n">
        <v>157943</v>
      </c>
      <c r="S51" s="302" t="n">
        <v>29</v>
      </c>
    </row>
    <row r="52" s="303" customFormat="true" ht="12" hidden="false" customHeight="true" outlineLevel="0" collapsed="false">
      <c r="A52" s="302"/>
      <c r="B52" s="308" t="s">
        <v>543</v>
      </c>
      <c r="D52" s="308"/>
      <c r="E52" s="308"/>
      <c r="F52" s="308"/>
      <c r="G52" s="308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2"/>
    </row>
    <row r="53" s="303" customFormat="true" ht="12" hidden="false" customHeight="true" outlineLevel="0" collapsed="false">
      <c r="A53" s="302" t="n">
        <v>30</v>
      </c>
      <c r="C53" s="308" t="s">
        <v>314</v>
      </c>
      <c r="D53" s="308"/>
      <c r="E53" s="308"/>
      <c r="H53" s="304" t="n">
        <v>264</v>
      </c>
      <c r="I53" s="304" t="n">
        <v>1723</v>
      </c>
      <c r="J53" s="304" t="n">
        <v>543</v>
      </c>
      <c r="K53" s="304" t="n">
        <v>222</v>
      </c>
      <c r="L53" s="304" t="n">
        <v>331</v>
      </c>
      <c r="M53" s="304" t="n">
        <v>312</v>
      </c>
      <c r="N53" s="304" t="n">
        <v>190</v>
      </c>
      <c r="O53" s="304" t="n">
        <v>87</v>
      </c>
      <c r="P53" s="304" t="n">
        <v>38</v>
      </c>
      <c r="Q53" s="304" t="n">
        <v>328</v>
      </c>
      <c r="R53" s="304" t="n">
        <v>5028</v>
      </c>
      <c r="S53" s="302" t="n">
        <v>30</v>
      </c>
    </row>
    <row r="54" s="303" customFormat="true" ht="12" hidden="false" customHeight="true" outlineLevel="0" collapsed="false">
      <c r="A54" s="302" t="n">
        <v>31</v>
      </c>
      <c r="C54" s="308" t="s">
        <v>153</v>
      </c>
      <c r="D54" s="308"/>
      <c r="E54" s="308"/>
      <c r="G54" s="308"/>
      <c r="H54" s="304" t="n">
        <v>21221</v>
      </c>
      <c r="I54" s="304" t="n">
        <v>72201</v>
      </c>
      <c r="J54" s="304" t="n">
        <v>4848</v>
      </c>
      <c r="K54" s="304" t="n">
        <v>9186</v>
      </c>
      <c r="L54" s="304" t="n">
        <v>17730</v>
      </c>
      <c r="M54" s="304" t="n">
        <v>17700</v>
      </c>
      <c r="N54" s="304" t="n">
        <v>12532</v>
      </c>
      <c r="O54" s="304" t="n">
        <v>7167</v>
      </c>
      <c r="P54" s="304" t="n">
        <v>3038</v>
      </c>
      <c r="Q54" s="304" t="n">
        <v>23236</v>
      </c>
      <c r="R54" s="304" t="n">
        <v>276108</v>
      </c>
      <c r="S54" s="302" t="n">
        <v>31</v>
      </c>
    </row>
    <row r="55" s="303" customFormat="true" ht="12" hidden="false" customHeight="true" outlineLevel="0" collapsed="false">
      <c r="A55" s="302"/>
      <c r="C55" s="308" t="s">
        <v>544</v>
      </c>
      <c r="D55" s="307"/>
      <c r="E55" s="307"/>
      <c r="F55" s="307"/>
      <c r="G55" s="307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2"/>
    </row>
    <row r="56" s="303" customFormat="true" ht="12" hidden="false" customHeight="true" outlineLevel="0" collapsed="false">
      <c r="A56" s="302" t="n">
        <v>32</v>
      </c>
      <c r="E56" s="303" t="s">
        <v>315</v>
      </c>
      <c r="H56" s="304" t="n">
        <v>17860</v>
      </c>
      <c r="I56" s="304" t="n">
        <v>63875</v>
      </c>
      <c r="J56" s="304" t="n">
        <v>4179</v>
      </c>
      <c r="K56" s="304" t="n">
        <v>8097</v>
      </c>
      <c r="L56" s="304" t="n">
        <v>15688</v>
      </c>
      <c r="M56" s="304" t="n">
        <v>15857</v>
      </c>
      <c r="N56" s="304" t="n">
        <v>11191</v>
      </c>
      <c r="O56" s="304" t="n">
        <v>6455</v>
      </c>
      <c r="P56" s="304" t="n">
        <v>2408</v>
      </c>
      <c r="Q56" s="304" t="n">
        <v>18142</v>
      </c>
      <c r="R56" s="304" t="n">
        <v>243692</v>
      </c>
      <c r="S56" s="302" t="n">
        <v>32</v>
      </c>
    </row>
    <row r="57" s="303" customFormat="true" ht="12" hidden="false" customHeight="true" outlineLevel="0" collapsed="false">
      <c r="A57" s="302" t="n">
        <v>33</v>
      </c>
      <c r="E57" s="303" t="s">
        <v>316</v>
      </c>
      <c r="H57" s="304" t="n">
        <v>118</v>
      </c>
      <c r="I57" s="304" t="n">
        <v>596</v>
      </c>
      <c r="J57" s="304" t="n">
        <v>81</v>
      </c>
      <c r="K57" s="304" t="n">
        <v>139</v>
      </c>
      <c r="L57" s="304" t="n">
        <v>135</v>
      </c>
      <c r="M57" s="304" t="n">
        <v>125</v>
      </c>
      <c r="N57" s="304" t="n">
        <v>71</v>
      </c>
      <c r="O57" s="304" t="n">
        <v>31</v>
      </c>
      <c r="P57" s="304" t="n">
        <v>14</v>
      </c>
      <c r="Q57" s="304" t="n">
        <v>104</v>
      </c>
      <c r="R57" s="304" t="n">
        <v>1909</v>
      </c>
      <c r="S57" s="302" t="n">
        <v>33</v>
      </c>
    </row>
    <row r="58" s="303" customFormat="true" ht="12" hidden="false" customHeight="true" outlineLevel="0" collapsed="false">
      <c r="A58" s="302" t="n">
        <v>34</v>
      </c>
      <c r="E58" s="303" t="s">
        <v>317</v>
      </c>
      <c r="H58" s="304" t="n">
        <v>3243</v>
      </c>
      <c r="I58" s="304" t="n">
        <v>7730</v>
      </c>
      <c r="J58" s="304" t="n">
        <v>588</v>
      </c>
      <c r="K58" s="304" t="n">
        <v>950</v>
      </c>
      <c r="L58" s="304" t="n">
        <v>1907</v>
      </c>
      <c r="M58" s="304" t="n">
        <v>1718</v>
      </c>
      <c r="N58" s="304" t="n">
        <v>1270</v>
      </c>
      <c r="O58" s="304" t="n">
        <v>681</v>
      </c>
      <c r="P58" s="304" t="n">
        <v>616</v>
      </c>
      <c r="Q58" s="304" t="n">
        <v>4990</v>
      </c>
      <c r="R58" s="304" t="n">
        <v>30507</v>
      </c>
      <c r="S58" s="302" t="n">
        <v>34</v>
      </c>
    </row>
    <row r="59" s="313" customFormat="true" ht="12" hidden="false" customHeight="true" outlineLevel="0" collapsed="false">
      <c r="A59" s="302" t="n">
        <v>35</v>
      </c>
      <c r="B59" s="303"/>
      <c r="C59" s="303" t="s">
        <v>319</v>
      </c>
      <c r="D59" s="303"/>
      <c r="E59" s="303"/>
      <c r="F59" s="303"/>
      <c r="G59" s="303"/>
      <c r="H59" s="304" t="n">
        <v>73588</v>
      </c>
      <c r="I59" s="304" t="n">
        <v>96417</v>
      </c>
      <c r="J59" s="304" t="n">
        <v>1296</v>
      </c>
      <c r="K59" s="304" t="n">
        <v>4422</v>
      </c>
      <c r="L59" s="304" t="n">
        <v>9022</v>
      </c>
      <c r="M59" s="304" t="n">
        <v>13151</v>
      </c>
      <c r="N59" s="304" t="n">
        <v>21956</v>
      </c>
      <c r="O59" s="304" t="n">
        <v>22606</v>
      </c>
      <c r="P59" s="304" t="n">
        <v>23964</v>
      </c>
      <c r="Q59" s="304" t="n">
        <v>190596</v>
      </c>
      <c r="R59" s="304" t="n">
        <v>525822</v>
      </c>
      <c r="S59" s="302" t="n">
        <v>35</v>
      </c>
    </row>
    <row r="60" s="313" customFormat="true" ht="12" hidden="false" customHeight="true" outlineLevel="0" collapsed="false">
      <c r="A60" s="302" t="n">
        <v>36</v>
      </c>
      <c r="B60" s="303"/>
      <c r="C60" s="303" t="s">
        <v>360</v>
      </c>
      <c r="D60" s="303"/>
      <c r="E60" s="303"/>
      <c r="F60" s="303"/>
      <c r="G60" s="303"/>
      <c r="H60" s="304" t="n">
        <v>214</v>
      </c>
      <c r="I60" s="304" t="n">
        <v>1694</v>
      </c>
      <c r="J60" s="304" t="n">
        <v>331</v>
      </c>
      <c r="K60" s="304" t="n">
        <v>605</v>
      </c>
      <c r="L60" s="304" t="n">
        <v>416</v>
      </c>
      <c r="M60" s="304" t="n">
        <v>148</v>
      </c>
      <c r="N60" s="304" t="n">
        <v>83</v>
      </c>
      <c r="O60" s="304" t="n">
        <v>61</v>
      </c>
      <c r="P60" s="304" t="n">
        <v>50</v>
      </c>
      <c r="Q60" s="304" t="n">
        <v>443</v>
      </c>
      <c r="R60" s="304" t="n">
        <v>4605</v>
      </c>
      <c r="S60" s="302" t="n">
        <v>36</v>
      </c>
    </row>
    <row r="61" s="313" customFormat="true" ht="39.95" hidden="false" customHeight="true" outlineLevel="0" collapsed="false">
      <c r="B61" s="311"/>
      <c r="C61" s="311"/>
      <c r="D61" s="311"/>
      <c r="E61" s="311"/>
      <c r="F61" s="311"/>
      <c r="G61" s="311"/>
      <c r="H61" s="311" t="s">
        <v>334</v>
      </c>
      <c r="I61" s="311"/>
      <c r="J61" s="311"/>
      <c r="K61" s="311"/>
      <c r="L61" s="314" t="s">
        <v>334</v>
      </c>
      <c r="M61" s="314"/>
      <c r="N61" s="314"/>
      <c r="O61" s="314"/>
      <c r="P61" s="314"/>
      <c r="Q61" s="314"/>
      <c r="R61" s="314"/>
      <c r="S61" s="314"/>
    </row>
    <row r="62" s="303" customFormat="true" ht="12" hidden="false" customHeight="true" outlineLevel="0" collapsed="false">
      <c r="A62" s="302" t="n">
        <v>37</v>
      </c>
      <c r="B62" s="303" t="s">
        <v>354</v>
      </c>
      <c r="H62" s="304" t="n">
        <v>17411</v>
      </c>
      <c r="I62" s="304" t="n">
        <v>28026</v>
      </c>
      <c r="J62" s="304" t="n">
        <v>1210</v>
      </c>
      <c r="K62" s="304" t="n">
        <v>2481</v>
      </c>
      <c r="L62" s="304" t="n">
        <v>4109</v>
      </c>
      <c r="M62" s="304" t="n">
        <v>5628</v>
      </c>
      <c r="N62" s="304" t="n">
        <v>7278</v>
      </c>
      <c r="O62" s="304" t="n">
        <v>4371</v>
      </c>
      <c r="P62" s="304" t="n">
        <v>2949</v>
      </c>
      <c r="Q62" s="304" t="n">
        <v>23398</v>
      </c>
      <c r="R62" s="304" t="n">
        <v>127025</v>
      </c>
      <c r="S62" s="302" t="n">
        <v>37</v>
      </c>
    </row>
    <row r="63" s="303" customFormat="true" ht="12" hidden="false" customHeight="true" outlineLevel="0" collapsed="false">
      <c r="A63" s="302"/>
      <c r="C63" s="303" t="s">
        <v>313</v>
      </c>
      <c r="S63" s="302"/>
    </row>
    <row r="64" s="303" customFormat="true" ht="12" hidden="false" customHeight="true" outlineLevel="0" collapsed="false">
      <c r="A64" s="302" t="n">
        <v>38</v>
      </c>
      <c r="D64" s="303" t="s">
        <v>449</v>
      </c>
      <c r="H64" s="304" t="n">
        <v>15508</v>
      </c>
      <c r="I64" s="304" t="n">
        <v>15508</v>
      </c>
      <c r="J64" s="304" t="n">
        <v>15</v>
      </c>
      <c r="K64" s="304" t="n">
        <v>85</v>
      </c>
      <c r="L64" s="304" t="n">
        <v>706</v>
      </c>
      <c r="M64" s="304" t="n">
        <v>2448</v>
      </c>
      <c r="N64" s="304" t="n">
        <v>5699</v>
      </c>
      <c r="O64" s="304" t="n">
        <v>3910</v>
      </c>
      <c r="P64" s="304" t="n">
        <v>2645</v>
      </c>
      <c r="Q64" s="304" t="n">
        <v>21025</v>
      </c>
      <c r="R64" s="304" t="n">
        <v>85075</v>
      </c>
      <c r="S64" s="302" t="n">
        <v>38</v>
      </c>
    </row>
    <row r="65" s="303" customFormat="true" ht="12" hidden="false" customHeight="true" outlineLevel="0" collapsed="false">
      <c r="A65" s="302" t="n">
        <v>39</v>
      </c>
      <c r="D65" s="303" t="s">
        <v>450</v>
      </c>
      <c r="H65" s="304" t="n">
        <v>836</v>
      </c>
      <c r="I65" s="304" t="n">
        <v>1672</v>
      </c>
      <c r="J65" s="304" t="n">
        <v>22</v>
      </c>
      <c r="K65" s="304" t="n">
        <v>158</v>
      </c>
      <c r="L65" s="304" t="n">
        <v>336</v>
      </c>
      <c r="M65" s="304" t="n">
        <v>450</v>
      </c>
      <c r="N65" s="304" t="n">
        <v>386</v>
      </c>
      <c r="O65" s="304" t="n">
        <v>160</v>
      </c>
      <c r="P65" s="304" t="n">
        <v>160</v>
      </c>
      <c r="Q65" s="304" t="n">
        <v>1279</v>
      </c>
      <c r="R65" s="304" t="n">
        <v>7315</v>
      </c>
      <c r="S65" s="302" t="n">
        <v>39</v>
      </c>
    </row>
    <row r="66" s="303" customFormat="true" ht="12" hidden="false" customHeight="true" outlineLevel="0" collapsed="false">
      <c r="A66" s="302" t="n">
        <v>40</v>
      </c>
      <c r="D66" s="303" t="s">
        <v>530</v>
      </c>
      <c r="E66" s="306"/>
      <c r="G66" s="306"/>
      <c r="H66" s="304" t="n">
        <v>1048</v>
      </c>
      <c r="I66" s="304" t="n">
        <v>10821</v>
      </c>
      <c r="J66" s="304" t="n">
        <v>1163</v>
      </c>
      <c r="K66" s="304" t="n">
        <v>2226</v>
      </c>
      <c r="L66" s="304" t="n">
        <v>3065</v>
      </c>
      <c r="M66" s="304" t="n">
        <v>2730</v>
      </c>
      <c r="N66" s="304" t="n">
        <v>1192</v>
      </c>
      <c r="O66" s="304" t="n">
        <v>301</v>
      </c>
      <c r="P66" s="304" t="n">
        <v>144</v>
      </c>
      <c r="Q66" s="304" t="n">
        <v>1094</v>
      </c>
      <c r="R66" s="304" t="n">
        <v>34590</v>
      </c>
      <c r="S66" s="302" t="n">
        <v>40</v>
      </c>
    </row>
    <row r="67" s="303" customFormat="true" ht="12" hidden="false" customHeight="true" outlineLevel="0" collapsed="false">
      <c r="A67" s="302" t="n">
        <v>41</v>
      </c>
      <c r="F67" s="303" t="s">
        <v>537</v>
      </c>
      <c r="G67" s="303" t="s">
        <v>545</v>
      </c>
      <c r="H67" s="304" t="n">
        <v>183</v>
      </c>
      <c r="I67" s="304" t="n">
        <v>549</v>
      </c>
      <c r="J67" s="304" t="n">
        <v>12</v>
      </c>
      <c r="K67" s="304" t="n">
        <v>69</v>
      </c>
      <c r="L67" s="304" t="n">
        <v>156</v>
      </c>
      <c r="M67" s="304" t="n">
        <v>155</v>
      </c>
      <c r="N67" s="304" t="n">
        <v>101</v>
      </c>
      <c r="O67" s="304" t="n">
        <v>29</v>
      </c>
      <c r="P67" s="304" t="n">
        <v>27</v>
      </c>
      <c r="Q67" s="304" t="n">
        <v>199</v>
      </c>
      <c r="R67" s="304" t="n">
        <v>2116</v>
      </c>
      <c r="S67" s="302" t="n">
        <v>41</v>
      </c>
    </row>
    <row r="68" s="303" customFormat="true" ht="12" hidden="false" customHeight="true" outlineLevel="0" collapsed="false">
      <c r="A68" s="302" t="n">
        <v>42</v>
      </c>
      <c r="G68" s="306" t="s">
        <v>546</v>
      </c>
      <c r="H68" s="304" t="n">
        <v>374</v>
      </c>
      <c r="I68" s="304" t="n">
        <v>1830</v>
      </c>
      <c r="J68" s="304" t="n">
        <v>51</v>
      </c>
      <c r="K68" s="304" t="n">
        <v>243</v>
      </c>
      <c r="L68" s="304" t="n">
        <v>552</v>
      </c>
      <c r="M68" s="304" t="n">
        <v>582</v>
      </c>
      <c r="N68" s="304" t="n">
        <v>282</v>
      </c>
      <c r="O68" s="304" t="n">
        <v>71</v>
      </c>
      <c r="P68" s="304" t="n">
        <v>49</v>
      </c>
      <c r="Q68" s="304" t="n">
        <v>368</v>
      </c>
      <c r="R68" s="304" t="n">
        <v>6725</v>
      </c>
      <c r="S68" s="302" t="n">
        <v>42</v>
      </c>
    </row>
    <row r="69" s="303" customFormat="true" ht="12" hidden="false" customHeight="true" outlineLevel="0" collapsed="false">
      <c r="A69" s="302" t="n">
        <v>43</v>
      </c>
      <c r="C69" s="228"/>
      <c r="D69" s="228"/>
      <c r="E69" s="228"/>
      <c r="F69" s="307"/>
      <c r="G69" s="307" t="s">
        <v>547</v>
      </c>
      <c r="H69" s="304" t="n">
        <v>273</v>
      </c>
      <c r="I69" s="304" t="n">
        <v>2512</v>
      </c>
      <c r="J69" s="304" t="n">
        <v>43</v>
      </c>
      <c r="K69" s="304" t="n">
        <v>302</v>
      </c>
      <c r="L69" s="304" t="n">
        <v>735</v>
      </c>
      <c r="M69" s="304" t="n">
        <v>855</v>
      </c>
      <c r="N69" s="304" t="n">
        <v>406</v>
      </c>
      <c r="O69" s="304" t="n">
        <v>115</v>
      </c>
      <c r="P69" s="304" t="n">
        <v>56</v>
      </c>
      <c r="Q69" s="304" t="n">
        <v>437</v>
      </c>
      <c r="R69" s="304" t="n">
        <v>9429</v>
      </c>
      <c r="S69" s="302" t="n">
        <v>43</v>
      </c>
    </row>
    <row r="70" s="303" customFormat="true" ht="12" hidden="false" customHeight="true" outlineLevel="0" collapsed="false">
      <c r="A70" s="302" t="n">
        <v>44</v>
      </c>
      <c r="C70" s="216"/>
      <c r="D70" s="216"/>
      <c r="E70" s="216"/>
      <c r="F70" s="216"/>
      <c r="G70" s="307" t="s">
        <v>548</v>
      </c>
      <c r="H70" s="304" t="n">
        <v>117</v>
      </c>
      <c r="I70" s="304" t="n">
        <v>1854</v>
      </c>
      <c r="J70" s="304" t="n">
        <v>43</v>
      </c>
      <c r="K70" s="304" t="n">
        <v>314</v>
      </c>
      <c r="L70" s="304" t="n">
        <v>686</v>
      </c>
      <c r="M70" s="304" t="n">
        <v>589</v>
      </c>
      <c r="N70" s="304" t="n">
        <v>170</v>
      </c>
      <c r="O70" s="304" t="n">
        <v>47</v>
      </c>
      <c r="P70" s="304" t="n">
        <v>5</v>
      </c>
      <c r="Q70" s="304" t="n">
        <v>35</v>
      </c>
      <c r="R70" s="304" t="n">
        <v>6252</v>
      </c>
      <c r="S70" s="302" t="n">
        <v>44</v>
      </c>
    </row>
    <row r="71" s="303" customFormat="true" ht="12" hidden="false" customHeight="true" outlineLevel="0" collapsed="false">
      <c r="A71" s="302" t="n">
        <v>45</v>
      </c>
      <c r="C71" s="308"/>
      <c r="D71" s="308"/>
      <c r="E71" s="308"/>
      <c r="F71" s="308"/>
      <c r="G71" s="308" t="s">
        <v>549</v>
      </c>
      <c r="H71" s="304" t="n">
        <v>101</v>
      </c>
      <c r="I71" s="304" t="n">
        <v>4076</v>
      </c>
      <c r="J71" s="304" t="n">
        <v>1014</v>
      </c>
      <c r="K71" s="304" t="n">
        <v>1298</v>
      </c>
      <c r="L71" s="304" t="n">
        <v>936</v>
      </c>
      <c r="M71" s="304" t="n">
        <v>549</v>
      </c>
      <c r="N71" s="304" t="n">
        <v>233</v>
      </c>
      <c r="O71" s="304" t="n">
        <v>39</v>
      </c>
      <c r="P71" s="304" t="n">
        <v>7</v>
      </c>
      <c r="Q71" s="304" t="n">
        <v>55</v>
      </c>
      <c r="R71" s="304" t="n">
        <v>10068</v>
      </c>
      <c r="S71" s="302" t="n">
        <v>45</v>
      </c>
    </row>
    <row r="72" s="303" customFormat="true" ht="12" hidden="false" customHeight="true" outlineLevel="0" collapsed="false">
      <c r="A72" s="302" t="n">
        <v>46</v>
      </c>
      <c r="C72" s="251"/>
      <c r="D72" s="303" t="s">
        <v>353</v>
      </c>
      <c r="E72" s="251"/>
      <c r="G72" s="308"/>
      <c r="H72" s="304" t="n">
        <v>19</v>
      </c>
      <c r="I72" s="304" t="n">
        <v>25</v>
      </c>
      <c r="J72" s="304" t="n">
        <v>10</v>
      </c>
      <c r="K72" s="304" t="n">
        <v>12</v>
      </c>
      <c r="L72" s="304" t="n">
        <v>2</v>
      </c>
      <c r="M72" s="304" t="s">
        <v>115</v>
      </c>
      <c r="N72" s="304" t="n">
        <v>1</v>
      </c>
      <c r="O72" s="304" t="s">
        <v>115</v>
      </c>
      <c r="P72" s="304" t="s">
        <v>115</v>
      </c>
      <c r="Q72" s="304" t="s">
        <v>115</v>
      </c>
      <c r="R72" s="304" t="n">
        <v>45</v>
      </c>
      <c r="S72" s="302" t="n">
        <v>46</v>
      </c>
    </row>
    <row r="73" s="303" customFormat="true" ht="12" hidden="false" customHeight="true" outlineLevel="0" collapsed="false">
      <c r="A73" s="302"/>
      <c r="C73" s="308" t="s">
        <v>355</v>
      </c>
      <c r="D73" s="251"/>
      <c r="E73" s="251"/>
      <c r="G73" s="308"/>
      <c r="S73" s="302"/>
    </row>
    <row r="74" s="303" customFormat="true" ht="12" hidden="false" customHeight="true" outlineLevel="0" collapsed="false">
      <c r="A74" s="302" t="n">
        <v>47</v>
      </c>
      <c r="C74" s="309"/>
      <c r="D74" s="310" t="s">
        <v>453</v>
      </c>
      <c r="E74" s="309"/>
      <c r="G74" s="310"/>
      <c r="H74" s="304" t="n">
        <v>659</v>
      </c>
      <c r="I74" s="304" t="n">
        <v>5429</v>
      </c>
      <c r="J74" s="304" t="n">
        <v>59</v>
      </c>
      <c r="K74" s="304" t="n">
        <v>1010</v>
      </c>
      <c r="L74" s="304" t="n">
        <v>1543</v>
      </c>
      <c r="M74" s="304" t="n">
        <v>1556</v>
      </c>
      <c r="N74" s="304" t="n">
        <v>899</v>
      </c>
      <c r="O74" s="304" t="n">
        <v>258</v>
      </c>
      <c r="P74" s="304" t="n">
        <v>104</v>
      </c>
      <c r="Q74" s="304" t="n">
        <v>812</v>
      </c>
      <c r="R74" s="304" t="n">
        <v>19787</v>
      </c>
      <c r="S74" s="302" t="n">
        <v>47</v>
      </c>
    </row>
    <row r="75" s="303" customFormat="true" ht="12" hidden="false" customHeight="true" outlineLevel="0" collapsed="false">
      <c r="A75" s="302"/>
      <c r="B75" s="308" t="s">
        <v>543</v>
      </c>
      <c r="D75" s="308"/>
      <c r="E75" s="308"/>
      <c r="F75" s="308"/>
      <c r="G75" s="308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2"/>
    </row>
    <row r="76" s="303" customFormat="true" ht="12" hidden="false" customHeight="true" outlineLevel="0" collapsed="false">
      <c r="A76" s="302" t="n">
        <v>48</v>
      </c>
      <c r="C76" s="308" t="s">
        <v>314</v>
      </c>
      <c r="D76" s="308"/>
      <c r="E76" s="308"/>
      <c r="H76" s="304" t="n">
        <v>63</v>
      </c>
      <c r="I76" s="304" t="n">
        <v>227</v>
      </c>
      <c r="J76" s="304" t="n">
        <v>82</v>
      </c>
      <c r="K76" s="304" t="n">
        <v>13</v>
      </c>
      <c r="L76" s="304" t="n">
        <v>47</v>
      </c>
      <c r="M76" s="304" t="n">
        <v>43</v>
      </c>
      <c r="N76" s="304" t="n">
        <v>24</v>
      </c>
      <c r="O76" s="304" t="n">
        <v>7</v>
      </c>
      <c r="P76" s="304" t="n">
        <v>11</v>
      </c>
      <c r="Q76" s="304" t="n">
        <v>93</v>
      </c>
      <c r="R76" s="304" t="n">
        <v>676</v>
      </c>
      <c r="S76" s="302" t="n">
        <v>48</v>
      </c>
    </row>
    <row r="77" s="303" customFormat="true" ht="12" hidden="false" customHeight="true" outlineLevel="0" collapsed="false">
      <c r="A77" s="302" t="n">
        <v>49</v>
      </c>
      <c r="C77" s="308" t="s">
        <v>153</v>
      </c>
      <c r="D77" s="308"/>
      <c r="E77" s="308"/>
      <c r="G77" s="308"/>
      <c r="H77" s="304" t="n">
        <v>2374</v>
      </c>
      <c r="I77" s="304" t="n">
        <v>9342</v>
      </c>
      <c r="J77" s="304" t="n">
        <v>762</v>
      </c>
      <c r="K77" s="304" t="n">
        <v>1603</v>
      </c>
      <c r="L77" s="304" t="n">
        <v>2273</v>
      </c>
      <c r="M77" s="304" t="n">
        <v>2233</v>
      </c>
      <c r="N77" s="304" t="n">
        <v>1745</v>
      </c>
      <c r="O77" s="304" t="n">
        <v>548</v>
      </c>
      <c r="P77" s="304" t="n">
        <v>178</v>
      </c>
      <c r="Q77" s="304" t="n">
        <v>1383</v>
      </c>
      <c r="R77" s="304" t="n">
        <v>33115</v>
      </c>
      <c r="S77" s="302" t="n">
        <v>49</v>
      </c>
    </row>
    <row r="78" s="303" customFormat="true" ht="12" hidden="false" customHeight="true" outlineLevel="0" collapsed="false">
      <c r="A78" s="302"/>
      <c r="C78" s="308" t="s">
        <v>544</v>
      </c>
      <c r="D78" s="307"/>
      <c r="E78" s="307"/>
      <c r="F78" s="307"/>
      <c r="G78" s="307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2"/>
    </row>
    <row r="79" s="303" customFormat="true" ht="12" hidden="false" customHeight="true" outlineLevel="0" collapsed="false">
      <c r="A79" s="302" t="n">
        <v>50</v>
      </c>
      <c r="E79" s="303" t="s">
        <v>315</v>
      </c>
      <c r="H79" s="304" t="n">
        <v>1404</v>
      </c>
      <c r="I79" s="304" t="n">
        <v>6391</v>
      </c>
      <c r="J79" s="304" t="n">
        <v>642</v>
      </c>
      <c r="K79" s="304" t="n">
        <v>1173</v>
      </c>
      <c r="L79" s="304" t="n">
        <v>1500</v>
      </c>
      <c r="M79" s="304" t="n">
        <v>1488</v>
      </c>
      <c r="N79" s="304" t="n">
        <v>1100</v>
      </c>
      <c r="O79" s="304" t="n">
        <v>374</v>
      </c>
      <c r="P79" s="304" t="n">
        <v>114</v>
      </c>
      <c r="Q79" s="304" t="n">
        <v>866</v>
      </c>
      <c r="R79" s="304" t="n">
        <v>22050</v>
      </c>
      <c r="S79" s="302" t="n">
        <v>50</v>
      </c>
    </row>
    <row r="80" s="303" customFormat="true" ht="12" hidden="false" customHeight="true" outlineLevel="0" collapsed="false">
      <c r="A80" s="302" t="n">
        <v>51</v>
      </c>
      <c r="E80" s="303" t="s">
        <v>316</v>
      </c>
      <c r="H80" s="304" t="n">
        <v>62</v>
      </c>
      <c r="I80" s="304" t="n">
        <v>366</v>
      </c>
      <c r="J80" s="304" t="n">
        <v>18</v>
      </c>
      <c r="K80" s="304" t="n">
        <v>151</v>
      </c>
      <c r="L80" s="304" t="n">
        <v>67</v>
      </c>
      <c r="M80" s="304" t="n">
        <v>49</v>
      </c>
      <c r="N80" s="304" t="n">
        <v>54</v>
      </c>
      <c r="O80" s="304" t="n">
        <v>24</v>
      </c>
      <c r="P80" s="304" t="n">
        <v>3</v>
      </c>
      <c r="Q80" s="304" t="n">
        <v>21</v>
      </c>
      <c r="R80" s="304" t="n">
        <v>1152</v>
      </c>
      <c r="S80" s="302" t="n">
        <v>51</v>
      </c>
    </row>
    <row r="81" s="303" customFormat="true" ht="12" hidden="false" customHeight="true" outlineLevel="0" collapsed="false">
      <c r="A81" s="302" t="n">
        <v>52</v>
      </c>
      <c r="E81" s="303" t="s">
        <v>317</v>
      </c>
      <c r="H81" s="304" t="n">
        <v>908</v>
      </c>
      <c r="I81" s="304" t="n">
        <v>2585</v>
      </c>
      <c r="J81" s="304" t="n">
        <v>102</v>
      </c>
      <c r="K81" s="304" t="n">
        <v>279</v>
      </c>
      <c r="L81" s="304" t="n">
        <v>706</v>
      </c>
      <c r="M81" s="304" t="n">
        <v>696</v>
      </c>
      <c r="N81" s="304" t="n">
        <v>591</v>
      </c>
      <c r="O81" s="304" t="n">
        <v>150</v>
      </c>
      <c r="P81" s="304" t="n">
        <v>61</v>
      </c>
      <c r="Q81" s="304" t="n">
        <v>496</v>
      </c>
      <c r="R81" s="304" t="n">
        <v>9913</v>
      </c>
      <c r="S81" s="302" t="n">
        <v>52</v>
      </c>
    </row>
    <row r="82" s="303" customFormat="true" ht="12" hidden="false" customHeight="true" outlineLevel="0" collapsed="false">
      <c r="A82" s="302" t="n">
        <v>53</v>
      </c>
      <c r="C82" s="303" t="s">
        <v>319</v>
      </c>
      <c r="H82" s="304" t="n">
        <v>14921</v>
      </c>
      <c r="I82" s="304" t="n">
        <v>18029</v>
      </c>
      <c r="J82" s="304" t="n">
        <v>286</v>
      </c>
      <c r="K82" s="304" t="n">
        <v>719</v>
      </c>
      <c r="L82" s="304" t="n">
        <v>1701</v>
      </c>
      <c r="M82" s="304" t="n">
        <v>3283</v>
      </c>
      <c r="N82" s="304" t="n">
        <v>5487</v>
      </c>
      <c r="O82" s="304" t="n">
        <v>3802</v>
      </c>
      <c r="P82" s="304" t="n">
        <v>2751</v>
      </c>
      <c r="Q82" s="304" t="n">
        <v>21836</v>
      </c>
      <c r="R82" s="304" t="n">
        <v>92042</v>
      </c>
      <c r="S82" s="302" t="n">
        <v>53</v>
      </c>
    </row>
    <row r="83" s="303" customFormat="true" ht="12" hidden="false" customHeight="true" outlineLevel="0" collapsed="false">
      <c r="A83" s="302" t="n">
        <v>54</v>
      </c>
      <c r="C83" s="303" t="s">
        <v>360</v>
      </c>
      <c r="H83" s="304" t="n">
        <v>53</v>
      </c>
      <c r="I83" s="304" t="n">
        <v>428</v>
      </c>
      <c r="J83" s="304" t="n">
        <v>80</v>
      </c>
      <c r="K83" s="304" t="n">
        <v>146</v>
      </c>
      <c r="L83" s="304" t="n">
        <v>88</v>
      </c>
      <c r="M83" s="304" t="n">
        <v>69</v>
      </c>
      <c r="N83" s="304" t="n">
        <v>22</v>
      </c>
      <c r="O83" s="304" t="n">
        <v>14</v>
      </c>
      <c r="P83" s="304" t="n">
        <v>9</v>
      </c>
      <c r="Q83" s="304" t="n">
        <v>86</v>
      </c>
      <c r="R83" s="304" t="n">
        <v>1192</v>
      </c>
      <c r="S83" s="302" t="n">
        <v>54</v>
      </c>
    </row>
    <row r="84" s="303" customFormat="true" ht="12" hidden="false" customHeight="true" outlineLevel="0" collapsed="false">
      <c r="A84" s="302" t="s">
        <v>331</v>
      </c>
      <c r="L84" s="302"/>
      <c r="S84" s="302"/>
    </row>
    <row r="85" s="303" customFormat="true" ht="15" hidden="false" customHeight="true" outlineLevel="0" collapsed="false">
      <c r="A85" s="315" t="s">
        <v>332</v>
      </c>
      <c r="L85" s="302"/>
      <c r="S85" s="302"/>
    </row>
    <row r="86" customFormat="false" ht="36.95" hidden="false" customHeight="true" outlineLevel="0" collapsed="false">
      <c r="A86" s="246" t="s">
        <v>146</v>
      </c>
      <c r="B86" s="147"/>
      <c r="C86" s="147"/>
      <c r="D86" s="147"/>
      <c r="E86" s="147"/>
      <c r="F86" s="147"/>
      <c r="G86" s="147"/>
      <c r="H86" s="147"/>
      <c r="I86" s="147"/>
      <c r="J86" s="147"/>
      <c r="L86" s="246" t="s">
        <v>146</v>
      </c>
    </row>
  </sheetData>
  <mergeCells count="28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L15:S15"/>
    <mergeCell ref="C24:F24"/>
    <mergeCell ref="L38:S38"/>
    <mergeCell ref="C47:F47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1.7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1.75" hidden="false" customHeight="true" outlineLevel="0" collapsed="false">
      <c r="A3" s="192" t="s">
        <v>55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22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86332</v>
      </c>
      <c r="F11" s="141" t="n">
        <v>33604.03</v>
      </c>
      <c r="G11" s="141" t="n">
        <v>183110</v>
      </c>
      <c r="H11" s="141" t="n">
        <v>21663.92</v>
      </c>
      <c r="I11" s="141" t="n">
        <v>2960</v>
      </c>
      <c r="J11" s="141" t="n">
        <v>94.81</v>
      </c>
      <c r="K11" s="141" t="n">
        <v>888056</v>
      </c>
      <c r="L11" s="141" t="n">
        <v>56232580</v>
      </c>
      <c r="M11" s="205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40084</v>
      </c>
      <c r="F12" s="141" t="n">
        <v>3946.88</v>
      </c>
      <c r="G12" s="141" t="n">
        <v>180050</v>
      </c>
      <c r="H12" s="141" t="n">
        <v>21407.24</v>
      </c>
      <c r="I12" s="141" t="n">
        <v>2849</v>
      </c>
      <c r="J12" s="141" t="n">
        <v>90.9</v>
      </c>
      <c r="K12" s="141" t="n">
        <v>879114</v>
      </c>
      <c r="L12" s="141" t="n">
        <v>29474735</v>
      </c>
      <c r="M12" s="205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  <c r="M13" s="207"/>
    </row>
    <row r="14" customFormat="false" ht="20.25" hidden="false" customHeight="true" outlineLevel="0" collapsed="false">
      <c r="B14" s="190" t="s">
        <v>314</v>
      </c>
      <c r="E14" s="141" t="n">
        <v>362</v>
      </c>
      <c r="F14" s="141" t="n">
        <v>19.79</v>
      </c>
      <c r="G14" s="141" t="n">
        <v>1503</v>
      </c>
      <c r="H14" s="141" t="n">
        <v>86.12</v>
      </c>
      <c r="I14" s="141" t="n">
        <v>182</v>
      </c>
      <c r="J14" s="141" t="n">
        <v>6.19</v>
      </c>
      <c r="K14" s="141" t="n">
        <v>4195</v>
      </c>
      <c r="L14" s="141" t="n">
        <v>180719</v>
      </c>
      <c r="M14" s="208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5405</v>
      </c>
      <c r="F15" s="141" t="n">
        <v>946.81</v>
      </c>
      <c r="G15" s="141" t="n">
        <v>68156</v>
      </c>
      <c r="H15" s="141" t="n">
        <v>6449.04</v>
      </c>
      <c r="I15" s="141" t="n">
        <v>1137</v>
      </c>
      <c r="J15" s="141" t="n">
        <v>33.02</v>
      </c>
      <c r="K15" s="141" t="n">
        <v>268546</v>
      </c>
      <c r="L15" s="141" t="n">
        <v>8559678</v>
      </c>
      <c r="M15" s="208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8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0600</v>
      </c>
      <c r="F17" s="141" t="n">
        <v>835.9</v>
      </c>
      <c r="G17" s="141" t="n">
        <v>57972</v>
      </c>
      <c r="H17" s="141" t="n">
        <v>5480.4</v>
      </c>
      <c r="I17" s="141" t="n">
        <v>475</v>
      </c>
      <c r="J17" s="141" t="n">
        <v>13.88</v>
      </c>
      <c r="K17" s="141" t="n">
        <v>228196</v>
      </c>
      <c r="L17" s="141" t="n">
        <v>7289514</v>
      </c>
      <c r="M17" s="208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89</v>
      </c>
      <c r="F18" s="141" t="n">
        <v>-6.97</v>
      </c>
      <c r="G18" s="141" t="n">
        <v>847</v>
      </c>
      <c r="H18" s="141" t="n">
        <v>65.16</v>
      </c>
      <c r="I18" s="141" t="n">
        <v>45</v>
      </c>
      <c r="J18" s="141" t="n">
        <v>0.7</v>
      </c>
      <c r="K18" s="141" t="n">
        <v>2672</v>
      </c>
      <c r="L18" s="141" t="n">
        <v>70718</v>
      </c>
      <c r="M18" s="208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8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4616</v>
      </c>
      <c r="F20" s="141" t="n">
        <v>117.88</v>
      </c>
      <c r="G20" s="141" t="n">
        <v>9337</v>
      </c>
      <c r="H20" s="141" t="n">
        <v>903.48</v>
      </c>
      <c r="I20" s="141" t="n">
        <v>617</v>
      </c>
      <c r="J20" s="141" t="n">
        <v>18.45</v>
      </c>
      <c r="K20" s="141" t="n">
        <v>37678</v>
      </c>
      <c r="L20" s="141" t="n">
        <v>1199446</v>
      </c>
      <c r="M20" s="208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13784</v>
      </c>
      <c r="F21" s="141" t="n">
        <v>2942.31</v>
      </c>
      <c r="G21" s="141" t="n">
        <v>108091</v>
      </c>
      <c r="H21" s="141" t="n">
        <v>14724.02</v>
      </c>
      <c r="I21" s="141" t="n">
        <v>285</v>
      </c>
      <c r="J21" s="141" t="n">
        <v>11.07</v>
      </c>
      <c r="K21" s="141" t="n">
        <v>598247</v>
      </c>
      <c r="L21" s="141" t="n">
        <v>20373671</v>
      </c>
      <c r="M21" s="208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533</v>
      </c>
      <c r="F22" s="141" t="n">
        <v>37.97</v>
      </c>
      <c r="G22" s="141" t="n">
        <v>2300</v>
      </c>
      <c r="H22" s="141" t="n">
        <v>148.06</v>
      </c>
      <c r="I22" s="141" t="n">
        <v>1245</v>
      </c>
      <c r="J22" s="141" t="n">
        <v>40.62</v>
      </c>
      <c r="K22" s="141" t="n">
        <v>8126</v>
      </c>
      <c r="L22" s="141" t="n">
        <v>360667</v>
      </c>
      <c r="M22" s="208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46248</v>
      </c>
      <c r="F23" s="141" t="n">
        <v>29657.15</v>
      </c>
      <c r="G23" s="141" t="n">
        <v>3060</v>
      </c>
      <c r="H23" s="141" t="n">
        <v>256.68</v>
      </c>
      <c r="I23" s="141" t="n">
        <v>111</v>
      </c>
      <c r="J23" s="141" t="n">
        <v>3.91</v>
      </c>
      <c r="K23" s="141" t="n">
        <v>8942</v>
      </c>
      <c r="L23" s="141" t="n">
        <v>26757845</v>
      </c>
      <c r="M23" s="208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8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5456</v>
      </c>
      <c r="F25" s="141" t="n">
        <v>2788.14</v>
      </c>
      <c r="G25" s="141" t="n">
        <v>-406</v>
      </c>
      <c r="H25" s="141" t="n">
        <v>-33.77</v>
      </c>
      <c r="I25" s="141" t="n">
        <v>4</v>
      </c>
      <c r="J25" s="141" t="n">
        <v>0.03</v>
      </c>
      <c r="K25" s="141" t="n">
        <v>-1693</v>
      </c>
      <c r="L25" s="141" t="n">
        <v>6250845</v>
      </c>
      <c r="M25" s="208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29979</v>
      </c>
      <c r="F26" s="141" t="n">
        <v>23924.32</v>
      </c>
      <c r="G26" s="141" t="n">
        <v>2172</v>
      </c>
      <c r="H26" s="141" t="n">
        <v>175.26</v>
      </c>
      <c r="I26" s="141" t="n">
        <v>51</v>
      </c>
      <c r="J26" s="141" t="n">
        <v>0.84</v>
      </c>
      <c r="K26" s="141" t="n">
        <v>6539</v>
      </c>
      <c r="L26" s="141" t="n">
        <v>17065057</v>
      </c>
      <c r="M26" s="208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254</v>
      </c>
      <c r="F29" s="141" t="n">
        <v>5900.93</v>
      </c>
      <c r="G29" s="141" t="n">
        <v>253</v>
      </c>
      <c r="H29" s="141" t="n">
        <v>27.75</v>
      </c>
      <c r="I29" s="141" t="n">
        <v>16</v>
      </c>
      <c r="J29" s="141" t="n">
        <v>0.33</v>
      </c>
      <c r="K29" s="141" t="n">
        <v>1065</v>
      </c>
      <c r="L29" s="141" t="n">
        <v>1779003</v>
      </c>
    </row>
    <row r="30" customFormat="false" ht="20.25" hidden="false" customHeight="true" outlineLevel="0" collapsed="false">
      <c r="C30" s="190" t="s">
        <v>325</v>
      </c>
      <c r="E30" s="141" t="n">
        <v>7198</v>
      </c>
      <c r="F30" s="141" t="n">
        <v>6823.75</v>
      </c>
      <c r="G30" s="141" t="n">
        <v>193</v>
      </c>
      <c r="H30" s="141" t="n">
        <v>25.09</v>
      </c>
      <c r="I30" s="141" t="s">
        <v>115</v>
      </c>
      <c r="J30" s="141" t="s">
        <v>115</v>
      </c>
      <c r="K30" s="141" t="n">
        <v>882</v>
      </c>
      <c r="L30" s="141" t="n">
        <v>4647362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2527</v>
      </c>
      <c r="F34" s="141" t="n">
        <v>11199.65</v>
      </c>
      <c r="G34" s="141" t="n">
        <v>1726</v>
      </c>
      <c r="H34" s="141" t="n">
        <v>122.42</v>
      </c>
      <c r="I34" s="141" t="n">
        <v>35</v>
      </c>
      <c r="J34" s="141" t="n">
        <v>0.5</v>
      </c>
      <c r="K34" s="141" t="n">
        <v>4592</v>
      </c>
      <c r="L34" s="141" t="n">
        <v>10638692</v>
      </c>
    </row>
    <row r="35" customFormat="false" ht="20.25" hidden="false" customHeight="true" outlineLevel="0" collapsed="false">
      <c r="C35" s="190" t="s">
        <v>330</v>
      </c>
      <c r="E35" s="141" t="n">
        <v>335</v>
      </c>
      <c r="F35" s="141" t="n">
        <v>659.61</v>
      </c>
      <c r="G35" s="141" t="n">
        <v>15</v>
      </c>
      <c r="H35" s="141" t="n">
        <v>1.3</v>
      </c>
      <c r="I35" s="141" t="s">
        <v>115</v>
      </c>
      <c r="J35" s="141" t="s">
        <v>115</v>
      </c>
      <c r="K35" s="141" t="n">
        <v>35</v>
      </c>
      <c r="L35" s="141" t="n">
        <v>727974</v>
      </c>
    </row>
    <row r="36" customFormat="false" ht="29.25" hidden="false" customHeight="true" outlineLevel="0" collapsed="false">
      <c r="B36" s="190" t="s">
        <v>319</v>
      </c>
      <c r="E36" s="141" t="n">
        <v>7908</v>
      </c>
      <c r="F36" s="141" t="n">
        <v>1760.79</v>
      </c>
      <c r="G36" s="141" t="n">
        <v>1159</v>
      </c>
      <c r="H36" s="141" t="n">
        <v>114.36</v>
      </c>
      <c r="I36" s="141" t="n">
        <v>-33</v>
      </c>
      <c r="J36" s="141" t="n">
        <v>-0.52</v>
      </c>
      <c r="K36" s="141" t="n">
        <v>4087</v>
      </c>
      <c r="L36" s="141" t="n">
        <v>1410958</v>
      </c>
    </row>
    <row r="37" customFormat="false" ht="30" hidden="false" customHeight="true" outlineLevel="0" collapsed="false">
      <c r="B37" s="190" t="s">
        <v>320</v>
      </c>
      <c r="E37" s="141" t="n">
        <v>2905</v>
      </c>
      <c r="F37" s="141" t="n">
        <v>1183.9</v>
      </c>
      <c r="G37" s="141" t="n">
        <v>135</v>
      </c>
      <c r="H37" s="141" t="n">
        <v>0.83</v>
      </c>
      <c r="I37" s="141" t="n">
        <v>89</v>
      </c>
      <c r="J37" s="141" t="n">
        <v>3.56</v>
      </c>
      <c r="K37" s="141" t="n">
        <v>9</v>
      </c>
      <c r="L37" s="141" t="n">
        <v>203098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55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14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57643</v>
      </c>
      <c r="F11" s="141" t="n">
        <v>29466.72</v>
      </c>
      <c r="G11" s="141" t="n">
        <v>157579</v>
      </c>
      <c r="H11" s="141" t="n">
        <v>18720.36</v>
      </c>
      <c r="I11" s="141" t="n">
        <v>2460</v>
      </c>
      <c r="J11" s="141" t="n">
        <v>75.78</v>
      </c>
      <c r="K11" s="141" t="n">
        <v>770840</v>
      </c>
      <c r="L11" s="141" t="n">
        <v>48776351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17898</v>
      </c>
      <c r="F12" s="141" t="n">
        <v>3743.56</v>
      </c>
      <c r="G12" s="141" t="n">
        <v>154900</v>
      </c>
      <c r="H12" s="141" t="n">
        <v>18486.34</v>
      </c>
      <c r="I12" s="141" t="n">
        <v>2637</v>
      </c>
      <c r="J12" s="141" t="n">
        <v>80.76</v>
      </c>
      <c r="K12" s="141" t="n">
        <v>763022</v>
      </c>
      <c r="L12" s="141" t="n">
        <v>25842943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269</v>
      </c>
      <c r="F14" s="141" t="n">
        <v>19.93</v>
      </c>
      <c r="G14" s="141" t="n">
        <v>1186</v>
      </c>
      <c r="H14" s="141" t="n">
        <v>66.82</v>
      </c>
      <c r="I14" s="141" t="n">
        <v>129</v>
      </c>
      <c r="J14" s="141" t="n">
        <v>4.82</v>
      </c>
      <c r="K14" s="141" t="n">
        <v>3327</v>
      </c>
      <c r="L14" s="141" t="n">
        <v>140799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2189</v>
      </c>
      <c r="F15" s="141" t="n">
        <v>944.05</v>
      </c>
      <c r="G15" s="141" t="n">
        <v>60832</v>
      </c>
      <c r="H15" s="141" t="n">
        <v>5771.68</v>
      </c>
      <c r="I15" s="141" t="n">
        <v>1204</v>
      </c>
      <c r="J15" s="141" t="n">
        <v>33.8</v>
      </c>
      <c r="K15" s="141" t="n">
        <v>243785</v>
      </c>
      <c r="L15" s="141" t="n">
        <v>7640932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18504</v>
      </c>
      <c r="F17" s="141" t="n">
        <v>843.72</v>
      </c>
      <c r="G17" s="141" t="n">
        <v>53316</v>
      </c>
      <c r="H17" s="141" t="n">
        <v>5049.56</v>
      </c>
      <c r="I17" s="141" t="n">
        <v>588</v>
      </c>
      <c r="J17" s="141" t="n">
        <v>17.22</v>
      </c>
      <c r="K17" s="141" t="n">
        <v>213204</v>
      </c>
      <c r="L17" s="141" t="n">
        <v>6637112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26</v>
      </c>
      <c r="F18" s="141" t="n">
        <v>-6.13</v>
      </c>
      <c r="G18" s="141" t="n">
        <v>670</v>
      </c>
      <c r="H18" s="141" t="n">
        <v>48.83</v>
      </c>
      <c r="I18" s="141" t="n">
        <v>66</v>
      </c>
      <c r="J18" s="141" t="n">
        <v>1.71</v>
      </c>
      <c r="K18" s="141" t="n">
        <v>2122</v>
      </c>
      <c r="L18" s="141" t="n">
        <v>50486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3559</v>
      </c>
      <c r="F20" s="141" t="n">
        <v>106.46</v>
      </c>
      <c r="G20" s="141" t="n">
        <v>6846</v>
      </c>
      <c r="H20" s="141" t="n">
        <v>673.29</v>
      </c>
      <c r="I20" s="141" t="n">
        <v>550</v>
      </c>
      <c r="J20" s="141" t="n">
        <v>14.87</v>
      </c>
      <c r="K20" s="141" t="n">
        <v>28459</v>
      </c>
      <c r="L20" s="141" t="n">
        <v>953334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95020</v>
      </c>
      <c r="F21" s="141" t="n">
        <v>2742.89</v>
      </c>
      <c r="G21" s="141" t="n">
        <v>91072</v>
      </c>
      <c r="H21" s="141" t="n">
        <v>12530.22</v>
      </c>
      <c r="I21" s="141" t="n">
        <v>223</v>
      </c>
      <c r="J21" s="141" t="n">
        <v>7.26</v>
      </c>
      <c r="K21" s="141" t="n">
        <v>509324</v>
      </c>
      <c r="L21" s="141" t="n">
        <v>17768030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420</v>
      </c>
      <c r="F22" s="141" t="n">
        <v>36.69</v>
      </c>
      <c r="G22" s="141" t="n">
        <v>1810</v>
      </c>
      <c r="H22" s="141" t="n">
        <v>117.62</v>
      </c>
      <c r="I22" s="141" t="n">
        <v>1081</v>
      </c>
      <c r="J22" s="141" t="n">
        <v>34.88</v>
      </c>
      <c r="K22" s="141" t="n">
        <v>6586</v>
      </c>
      <c r="L22" s="141" t="n">
        <v>293182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39745</v>
      </c>
      <c r="F23" s="141" t="n">
        <v>25723.16</v>
      </c>
      <c r="G23" s="141" t="n">
        <v>2679</v>
      </c>
      <c r="H23" s="141" t="n">
        <v>234.02</v>
      </c>
      <c r="I23" s="141" t="n">
        <v>-177</v>
      </c>
      <c r="J23" s="141" t="n">
        <v>-4.98</v>
      </c>
      <c r="K23" s="141" t="n">
        <v>7818</v>
      </c>
      <c r="L23" s="141" t="n">
        <v>22933408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4357</v>
      </c>
      <c r="F25" s="141" t="n">
        <v>2276.35</v>
      </c>
      <c r="G25" s="141" t="n">
        <v>-364</v>
      </c>
      <c r="H25" s="141" t="n">
        <v>-29.72</v>
      </c>
      <c r="I25" s="141" t="n">
        <v>-11</v>
      </c>
      <c r="J25" s="141" t="n">
        <v>-0.25</v>
      </c>
      <c r="K25" s="141" t="n">
        <v>-1574</v>
      </c>
      <c r="L25" s="141" t="n">
        <v>5037145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26462</v>
      </c>
      <c r="F26" s="141" t="n">
        <v>20830.97</v>
      </c>
      <c r="G26" s="141" t="n">
        <v>1953</v>
      </c>
      <c r="H26" s="141" t="n">
        <v>162.85</v>
      </c>
      <c r="I26" s="141" t="n">
        <v>-136</v>
      </c>
      <c r="J26" s="141" t="n">
        <v>-4.13</v>
      </c>
      <c r="K26" s="141" t="n">
        <v>5891</v>
      </c>
      <c r="L26" s="141" t="n">
        <v>14910012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9727</v>
      </c>
      <c r="F29" s="141" t="n">
        <v>5467.07</v>
      </c>
      <c r="G29" s="141" t="n">
        <v>239</v>
      </c>
      <c r="H29" s="141" t="n">
        <v>25.93</v>
      </c>
      <c r="I29" s="141" t="n">
        <v>16</v>
      </c>
      <c r="J29" s="141" t="n">
        <v>0.33</v>
      </c>
      <c r="K29" s="141" t="n">
        <v>1007</v>
      </c>
      <c r="L29" s="141" t="n">
        <v>1645691</v>
      </c>
    </row>
    <row r="30" customFormat="false" ht="20.25" hidden="false" customHeight="true" outlineLevel="0" collapsed="false">
      <c r="C30" s="190" t="s">
        <v>325</v>
      </c>
      <c r="E30" s="141" t="n">
        <v>6116</v>
      </c>
      <c r="F30" s="141" t="n">
        <v>5630.35</v>
      </c>
      <c r="G30" s="141" t="n">
        <v>183</v>
      </c>
      <c r="H30" s="141" t="n">
        <v>23.55</v>
      </c>
      <c r="I30" s="141" t="s">
        <v>115</v>
      </c>
      <c r="J30" s="141" t="s">
        <v>115</v>
      </c>
      <c r="K30" s="141" t="n">
        <v>835</v>
      </c>
      <c r="L30" s="141" t="n">
        <v>3927768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0619</v>
      </c>
      <c r="F34" s="141" t="n">
        <v>9733.55</v>
      </c>
      <c r="G34" s="141" t="n">
        <v>1531</v>
      </c>
      <c r="H34" s="141" t="n">
        <v>113.38</v>
      </c>
      <c r="I34" s="141" t="n">
        <v>-152</v>
      </c>
      <c r="J34" s="141" t="n">
        <v>-4.47</v>
      </c>
      <c r="K34" s="141" t="n">
        <v>4049</v>
      </c>
      <c r="L34" s="141" t="n">
        <v>9336553</v>
      </c>
    </row>
    <row r="35" customFormat="false" ht="20.25" hidden="false" customHeight="true" outlineLevel="0" collapsed="false">
      <c r="C35" s="190" t="s">
        <v>330</v>
      </c>
      <c r="E35" s="141" t="n">
        <v>279</v>
      </c>
      <c r="F35" s="141" t="n">
        <v>581.67</v>
      </c>
      <c r="G35" s="141" t="n">
        <v>16</v>
      </c>
      <c r="H35" s="141" t="n">
        <v>1.18</v>
      </c>
      <c r="I35" s="141" t="s">
        <v>115</v>
      </c>
      <c r="J35" s="141" t="s">
        <v>115</v>
      </c>
      <c r="K35" s="141" t="n">
        <v>41</v>
      </c>
      <c r="L35" s="141" t="n">
        <v>662128</v>
      </c>
    </row>
    <row r="36" customFormat="false" ht="29.25" hidden="false" customHeight="true" outlineLevel="0" collapsed="false">
      <c r="B36" s="190" t="s">
        <v>319</v>
      </c>
      <c r="E36" s="141" t="n">
        <v>6440</v>
      </c>
      <c r="F36" s="141" t="n">
        <v>1599.08</v>
      </c>
      <c r="G36" s="141" t="n">
        <v>956</v>
      </c>
      <c r="H36" s="141" t="n">
        <v>99.45</v>
      </c>
      <c r="I36" s="141" t="n">
        <v>-59</v>
      </c>
      <c r="J36" s="141" t="n">
        <v>-1.51</v>
      </c>
      <c r="K36" s="141" t="n">
        <v>3505</v>
      </c>
      <c r="L36" s="141" t="n">
        <v>1280756</v>
      </c>
    </row>
    <row r="37" customFormat="false" ht="30" hidden="false" customHeight="true" outlineLevel="0" collapsed="false">
      <c r="B37" s="190" t="s">
        <v>320</v>
      </c>
      <c r="E37" s="141" t="n">
        <v>2486</v>
      </c>
      <c r="F37" s="141" t="n">
        <v>1016.77</v>
      </c>
      <c r="G37" s="141" t="n">
        <v>134</v>
      </c>
      <c r="H37" s="141" t="n">
        <v>1.43</v>
      </c>
      <c r="I37" s="141" t="n">
        <v>29</v>
      </c>
      <c r="J37" s="141" t="n">
        <v>0.91</v>
      </c>
      <c r="K37" s="141" t="n">
        <v>-4</v>
      </c>
      <c r="L37" s="141" t="n">
        <v>170549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55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33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28689</v>
      </c>
      <c r="F11" s="141" t="n">
        <v>4137.3</v>
      </c>
      <c r="G11" s="141" t="n">
        <v>25531</v>
      </c>
      <c r="H11" s="141" t="n">
        <v>2943.56</v>
      </c>
      <c r="I11" s="141" t="n">
        <v>500</v>
      </c>
      <c r="J11" s="141" t="n">
        <v>19.04</v>
      </c>
      <c r="K11" s="141" t="n">
        <v>117216</v>
      </c>
      <c r="L11" s="141" t="n">
        <v>7456229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22186</v>
      </c>
      <c r="F12" s="141" t="n">
        <v>203.32</v>
      </c>
      <c r="G12" s="141" t="n">
        <v>25150</v>
      </c>
      <c r="H12" s="141" t="n">
        <v>2920.9</v>
      </c>
      <c r="I12" s="141" t="n">
        <v>212</v>
      </c>
      <c r="J12" s="141" t="n">
        <v>10.14</v>
      </c>
      <c r="K12" s="141" t="n">
        <v>116092</v>
      </c>
      <c r="L12" s="141" t="n">
        <v>3631792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93</v>
      </c>
      <c r="F14" s="141" t="n">
        <v>-0.14</v>
      </c>
      <c r="G14" s="141" t="n">
        <v>317</v>
      </c>
      <c r="H14" s="141" t="n">
        <v>19.31</v>
      </c>
      <c r="I14" s="141" t="n">
        <v>53</v>
      </c>
      <c r="J14" s="141" t="n">
        <v>1.37</v>
      </c>
      <c r="K14" s="141" t="n">
        <v>868</v>
      </c>
      <c r="L14" s="141" t="n">
        <v>39920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3216</v>
      </c>
      <c r="F15" s="141" t="n">
        <v>2.76</v>
      </c>
      <c r="G15" s="141" t="n">
        <v>7324</v>
      </c>
      <c r="H15" s="141" t="n">
        <v>677.36</v>
      </c>
      <c r="I15" s="141" t="n">
        <v>-67</v>
      </c>
      <c r="J15" s="141" t="n">
        <v>-0.78</v>
      </c>
      <c r="K15" s="141" t="n">
        <v>24761</v>
      </c>
      <c r="L15" s="141" t="n">
        <v>918746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096</v>
      </c>
      <c r="F17" s="141" t="n">
        <v>-7.82</v>
      </c>
      <c r="G17" s="141" t="n">
        <v>4656</v>
      </c>
      <c r="H17" s="141" t="n">
        <v>430.83</v>
      </c>
      <c r="I17" s="141" t="n">
        <v>-113</v>
      </c>
      <c r="J17" s="141" t="n">
        <v>-3.35</v>
      </c>
      <c r="K17" s="141" t="n">
        <v>14992</v>
      </c>
      <c r="L17" s="141" t="n">
        <v>652402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63</v>
      </c>
      <c r="F18" s="141" t="n">
        <v>-0.84</v>
      </c>
      <c r="G18" s="141" t="n">
        <v>177</v>
      </c>
      <c r="H18" s="141" t="n">
        <v>16.33</v>
      </c>
      <c r="I18" s="141" t="n">
        <v>-21</v>
      </c>
      <c r="J18" s="141" t="n">
        <v>-1.01</v>
      </c>
      <c r="K18" s="141" t="n">
        <v>550</v>
      </c>
      <c r="L18" s="141" t="n">
        <v>20232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1057</v>
      </c>
      <c r="F20" s="141" t="n">
        <v>11.41</v>
      </c>
      <c r="G20" s="141" t="n">
        <v>2491</v>
      </c>
      <c r="H20" s="141" t="n">
        <v>230.19</v>
      </c>
      <c r="I20" s="141" t="n">
        <v>67</v>
      </c>
      <c r="J20" s="141" t="n">
        <v>3.58</v>
      </c>
      <c r="K20" s="141" t="n">
        <v>9219</v>
      </c>
      <c r="L20" s="141" t="n">
        <v>246112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8764</v>
      </c>
      <c r="F21" s="141" t="n">
        <v>199.42</v>
      </c>
      <c r="G21" s="141" t="n">
        <v>17019</v>
      </c>
      <c r="H21" s="141" t="n">
        <v>2193.8</v>
      </c>
      <c r="I21" s="141" t="n">
        <v>62</v>
      </c>
      <c r="J21" s="141" t="n">
        <v>3.81</v>
      </c>
      <c r="K21" s="141" t="n">
        <v>88923</v>
      </c>
      <c r="L21" s="141" t="n">
        <v>2605641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113</v>
      </c>
      <c r="F22" s="141" t="n">
        <v>1.28</v>
      </c>
      <c r="G22" s="141" t="n">
        <v>490</v>
      </c>
      <c r="H22" s="141" t="n">
        <v>30.44</v>
      </c>
      <c r="I22" s="141" t="n">
        <v>164</v>
      </c>
      <c r="J22" s="141" t="n">
        <v>5.74</v>
      </c>
      <c r="K22" s="141" t="n">
        <v>1540</v>
      </c>
      <c r="L22" s="141" t="n">
        <v>67485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6503</v>
      </c>
      <c r="F23" s="141" t="n">
        <v>3933.99</v>
      </c>
      <c r="G23" s="141" t="n">
        <v>381</v>
      </c>
      <c r="H23" s="141" t="n">
        <v>22.66</v>
      </c>
      <c r="I23" s="141" t="n">
        <v>288</v>
      </c>
      <c r="J23" s="141" t="n">
        <v>8.89</v>
      </c>
      <c r="K23" s="141" t="n">
        <v>1124</v>
      </c>
      <c r="L23" s="141" t="n">
        <v>3824437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1099</v>
      </c>
      <c r="F25" s="141" t="n">
        <v>511.8</v>
      </c>
      <c r="G25" s="141" t="n">
        <v>-42</v>
      </c>
      <c r="H25" s="141" t="n">
        <v>-4.06</v>
      </c>
      <c r="I25" s="141" t="n">
        <v>15</v>
      </c>
      <c r="J25" s="141" t="n">
        <v>0.28</v>
      </c>
      <c r="K25" s="141" t="n">
        <v>-119</v>
      </c>
      <c r="L25" s="141" t="n">
        <v>1213700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517</v>
      </c>
      <c r="F26" s="141" t="n">
        <v>3093.35</v>
      </c>
      <c r="G26" s="141" t="n">
        <v>219</v>
      </c>
      <c r="H26" s="141" t="n">
        <v>12.41</v>
      </c>
      <c r="I26" s="141" t="n">
        <v>187</v>
      </c>
      <c r="J26" s="141" t="n">
        <v>4.97</v>
      </c>
      <c r="K26" s="141" t="n">
        <v>648</v>
      </c>
      <c r="L26" s="141" t="n">
        <v>2155045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527</v>
      </c>
      <c r="F29" s="141" t="n">
        <v>433.86</v>
      </c>
      <c r="G29" s="141" t="n">
        <v>14</v>
      </c>
      <c r="H29" s="141" t="n">
        <v>1.82</v>
      </c>
      <c r="I29" s="141" t="s">
        <v>115</v>
      </c>
      <c r="J29" s="141" t="s">
        <v>115</v>
      </c>
      <c r="K29" s="141" t="n">
        <v>58</v>
      </c>
      <c r="L29" s="141" t="n">
        <v>133312</v>
      </c>
    </row>
    <row r="30" customFormat="false" ht="20.25" hidden="false" customHeight="true" outlineLevel="0" collapsed="false">
      <c r="C30" s="190" t="s">
        <v>325</v>
      </c>
      <c r="E30" s="141" t="n">
        <v>1082</v>
      </c>
      <c r="F30" s="141" t="n">
        <v>1193.39</v>
      </c>
      <c r="G30" s="141" t="n">
        <v>10</v>
      </c>
      <c r="H30" s="141" t="n">
        <v>1.54</v>
      </c>
      <c r="I30" s="141" t="s">
        <v>115</v>
      </c>
      <c r="J30" s="141" t="s">
        <v>115</v>
      </c>
      <c r="K30" s="141" t="n">
        <v>47</v>
      </c>
      <c r="L30" s="141" t="n">
        <v>719594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908</v>
      </c>
      <c r="F34" s="141" t="n">
        <v>1466.11</v>
      </c>
      <c r="G34" s="141" t="n">
        <v>195</v>
      </c>
      <c r="H34" s="141" t="n">
        <v>9.05</v>
      </c>
      <c r="I34" s="141" t="n">
        <v>187</v>
      </c>
      <c r="J34" s="141" t="n">
        <v>4.97</v>
      </c>
      <c r="K34" s="141" t="n">
        <v>543</v>
      </c>
      <c r="L34" s="141" t="n">
        <v>1302139</v>
      </c>
    </row>
    <row r="35" customFormat="false" ht="20.25" hidden="false" customHeight="true" outlineLevel="0" collapsed="false">
      <c r="C35" s="190" t="s">
        <v>330</v>
      </c>
      <c r="E35" s="141" t="n">
        <v>56</v>
      </c>
      <c r="F35" s="141" t="n">
        <v>77.94</v>
      </c>
      <c r="G35" s="141" t="n">
        <v>-1</v>
      </c>
      <c r="H35" s="141" t="n">
        <v>0.13</v>
      </c>
      <c r="I35" s="141" t="s">
        <v>115</v>
      </c>
      <c r="J35" s="141" t="s">
        <v>115</v>
      </c>
      <c r="K35" s="141" t="n">
        <v>-6</v>
      </c>
      <c r="L35" s="141" t="n">
        <v>65846</v>
      </c>
    </row>
    <row r="36" customFormat="false" ht="29.25" hidden="false" customHeight="true" outlineLevel="0" collapsed="false">
      <c r="B36" s="190" t="s">
        <v>319</v>
      </c>
      <c r="E36" s="141" t="n">
        <v>1468</v>
      </c>
      <c r="F36" s="141" t="n">
        <v>161.71</v>
      </c>
      <c r="G36" s="141" t="n">
        <v>203</v>
      </c>
      <c r="H36" s="141" t="n">
        <v>14.91</v>
      </c>
      <c r="I36" s="141" t="n">
        <v>26</v>
      </c>
      <c r="J36" s="141" t="n">
        <v>1</v>
      </c>
      <c r="K36" s="141" t="n">
        <v>582</v>
      </c>
      <c r="L36" s="141" t="n">
        <v>130202</v>
      </c>
    </row>
    <row r="37" customFormat="false" ht="30" hidden="false" customHeight="true" outlineLevel="0" collapsed="false">
      <c r="B37" s="190" t="s">
        <v>320</v>
      </c>
      <c r="E37" s="141" t="n">
        <v>419</v>
      </c>
      <c r="F37" s="141" t="n">
        <v>167.13</v>
      </c>
      <c r="G37" s="141" t="n">
        <v>1</v>
      </c>
      <c r="H37" s="141" t="n">
        <v>-0.6</v>
      </c>
      <c r="I37" s="141" t="n">
        <v>60</v>
      </c>
      <c r="J37" s="141" t="n">
        <v>2.65</v>
      </c>
      <c r="K37" s="141" t="n">
        <v>13</v>
      </c>
      <c r="L37" s="141" t="n">
        <v>325490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141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25022</v>
      </c>
      <c r="F8" s="141" t="n">
        <v>276057</v>
      </c>
      <c r="G8" s="141" t="n">
        <v>30727.65</v>
      </c>
      <c r="H8" s="141" t="n">
        <v>164178</v>
      </c>
      <c r="I8" s="141" t="n">
        <v>18898.16</v>
      </c>
      <c r="J8" s="141" t="n">
        <v>3219</v>
      </c>
      <c r="K8" s="141" t="n">
        <v>97.85</v>
      </c>
      <c r="L8" s="141" t="n">
        <v>790729</v>
      </c>
      <c r="M8" s="141" t="n">
        <v>45095386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81101</v>
      </c>
      <c r="F10" s="141" t="n">
        <v>64167</v>
      </c>
      <c r="G10" s="141" t="n">
        <v>3043.98</v>
      </c>
      <c r="H10" s="141" t="n">
        <v>81101</v>
      </c>
      <c r="I10" s="141" t="n">
        <v>11796.77</v>
      </c>
      <c r="J10" s="141" t="n">
        <v>73</v>
      </c>
      <c r="K10" s="141" t="n">
        <v>2.78</v>
      </c>
      <c r="L10" s="141" t="n">
        <v>484645</v>
      </c>
      <c r="M10" s="141" t="n">
        <v>15917161</v>
      </c>
    </row>
    <row r="11" customFormat="false" ht="20.1" hidden="false" customHeight="true" outlineLevel="0" collapsed="false">
      <c r="D11" s="190" t="s">
        <v>351</v>
      </c>
      <c r="E11" s="141" t="n">
        <v>7957</v>
      </c>
      <c r="F11" s="141" t="n">
        <v>9339</v>
      </c>
      <c r="G11" s="141" t="n">
        <v>451.34</v>
      </c>
      <c r="H11" s="141" t="n">
        <v>15914</v>
      </c>
      <c r="I11" s="141" t="n">
        <v>1740.24</v>
      </c>
      <c r="J11" s="141" t="n">
        <v>14</v>
      </c>
      <c r="K11" s="141" t="n">
        <v>0.51</v>
      </c>
      <c r="L11" s="141" t="n">
        <v>73202</v>
      </c>
      <c r="M11" s="141" t="n">
        <v>2336322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7330</v>
      </c>
      <c r="F12" s="141" t="n">
        <v>26399</v>
      </c>
      <c r="G12" s="141" t="n">
        <v>1171.53</v>
      </c>
      <c r="H12" s="141" t="n">
        <v>61217</v>
      </c>
      <c r="I12" s="141" t="n">
        <v>5009.19</v>
      </c>
      <c r="J12" s="141" t="n">
        <v>31</v>
      </c>
      <c r="K12" s="141" t="n">
        <v>1.82</v>
      </c>
      <c r="L12" s="141" t="n">
        <v>214897</v>
      </c>
      <c r="M12" s="141" t="n">
        <v>6503158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61</v>
      </c>
      <c r="F13" s="141" t="n">
        <v>1055</v>
      </c>
      <c r="G13" s="141" t="n">
        <v>61.01</v>
      </c>
      <c r="H13" s="141" t="n">
        <v>2954</v>
      </c>
      <c r="I13" s="141" t="n">
        <v>90.24</v>
      </c>
      <c r="J13" s="141" t="n">
        <v>2737</v>
      </c>
      <c r="K13" s="141" t="n">
        <v>83.09</v>
      </c>
      <c r="L13" s="141" t="n">
        <v>7430</v>
      </c>
      <c r="M13" s="141" t="n">
        <v>299159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96549</v>
      </c>
      <c r="F14" s="141" t="n">
        <v>100959</v>
      </c>
      <c r="G14" s="141" t="n">
        <v>4727.86</v>
      </c>
      <c r="H14" s="141" t="n">
        <v>161186</v>
      </c>
      <c r="I14" s="141" t="n">
        <v>18636.44</v>
      </c>
      <c r="J14" s="141" t="n">
        <v>2855</v>
      </c>
      <c r="K14" s="141" t="n">
        <v>88.2</v>
      </c>
      <c r="L14" s="141" t="n">
        <v>780174</v>
      </c>
      <c r="M14" s="141" t="n">
        <v>25055800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4455</v>
      </c>
      <c r="F16" s="141" t="n">
        <v>15439</v>
      </c>
      <c r="G16" s="141" t="n">
        <v>719.93</v>
      </c>
      <c r="H16" s="141" t="n">
        <v>32698</v>
      </c>
      <c r="I16" s="141" t="n">
        <v>2964.5</v>
      </c>
      <c r="J16" s="141" t="n">
        <v>18</v>
      </c>
      <c r="K16" s="141" t="n">
        <v>0.84</v>
      </c>
      <c r="L16" s="141" t="n">
        <v>123447</v>
      </c>
      <c r="M16" s="141" t="n">
        <v>3777202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200</v>
      </c>
      <c r="F18" s="141" t="n">
        <v>438</v>
      </c>
      <c r="G18" s="141" t="n">
        <v>24.12</v>
      </c>
      <c r="H18" s="141" t="n">
        <v>1433</v>
      </c>
      <c r="I18" s="141" t="n">
        <v>76</v>
      </c>
      <c r="J18" s="141" t="n">
        <v>118</v>
      </c>
      <c r="K18" s="141" t="n">
        <v>4.26</v>
      </c>
      <c r="L18" s="141" t="n">
        <v>3641</v>
      </c>
      <c r="M18" s="141" t="n">
        <v>124789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13</v>
      </c>
      <c r="F19" s="141" t="n">
        <v>85</v>
      </c>
      <c r="G19" s="141" t="n">
        <v>4.59</v>
      </c>
      <c r="H19" s="141" t="n">
        <v>113</v>
      </c>
      <c r="I19" s="141" t="n">
        <v>16.44</v>
      </c>
      <c r="J19" s="141" t="s">
        <v>115</v>
      </c>
      <c r="K19" s="141" t="s">
        <v>115</v>
      </c>
      <c r="L19" s="141" t="n">
        <v>676</v>
      </c>
      <c r="M19" s="141" t="n">
        <v>20433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2</v>
      </c>
      <c r="F20" s="141" t="n">
        <v>11</v>
      </c>
      <c r="G20" s="141" t="n">
        <v>0.57</v>
      </c>
      <c r="H20" s="141" t="n">
        <v>24</v>
      </c>
      <c r="I20" s="141" t="n">
        <v>2.09</v>
      </c>
      <c r="J20" s="141" t="s">
        <v>115</v>
      </c>
      <c r="K20" s="141" t="s">
        <v>115</v>
      </c>
      <c r="L20" s="141" t="n">
        <v>101</v>
      </c>
      <c r="M20" s="141" t="n">
        <v>2995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50</v>
      </c>
      <c r="F21" s="141" t="n">
        <v>234</v>
      </c>
      <c r="G21" s="141" t="n">
        <v>10.57</v>
      </c>
      <c r="H21" s="141" t="n">
        <v>705</v>
      </c>
      <c r="I21" s="141" t="n">
        <v>43</v>
      </c>
      <c r="J21" s="141" t="n">
        <v>2</v>
      </c>
      <c r="K21" s="141" t="n">
        <v>0.55</v>
      </c>
      <c r="L21" s="141" t="n">
        <v>1953</v>
      </c>
      <c r="M21" s="141" t="n">
        <v>65319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0982</v>
      </c>
      <c r="F22" s="141" t="n">
        <v>30952</v>
      </c>
      <c r="G22" s="141" t="n">
        <v>1272.35</v>
      </c>
      <c r="H22" s="141" t="n">
        <v>63027</v>
      </c>
      <c r="I22" s="141" t="n">
        <v>5902.2</v>
      </c>
      <c r="J22" s="141" t="n">
        <v>1389</v>
      </c>
      <c r="K22" s="141" t="n">
        <v>38.81</v>
      </c>
      <c r="L22" s="141" t="n">
        <v>252089</v>
      </c>
      <c r="M22" s="141" t="n">
        <v>7487869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5558</v>
      </c>
      <c r="F23" s="141" t="n">
        <v>10348</v>
      </c>
      <c r="G23" s="141" t="n">
        <v>373.47</v>
      </c>
      <c r="H23" s="141" t="n">
        <v>15558</v>
      </c>
      <c r="I23" s="141" t="n">
        <v>2042.95</v>
      </c>
      <c r="J23" s="141" t="n">
        <v>7</v>
      </c>
      <c r="K23" s="141" t="n">
        <v>0.18</v>
      </c>
      <c r="L23" s="141" t="n">
        <v>86387</v>
      </c>
      <c r="M23" s="141" t="n">
        <v>2435344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10</v>
      </c>
      <c r="F24" s="141" t="n">
        <v>1031</v>
      </c>
      <c r="G24" s="141" t="n">
        <v>42.3</v>
      </c>
      <c r="H24" s="141" t="n">
        <v>1820</v>
      </c>
      <c r="I24" s="141" t="n">
        <v>197.09</v>
      </c>
      <c r="J24" s="141" t="n">
        <v>1</v>
      </c>
      <c r="K24" s="141" t="n">
        <v>0.04</v>
      </c>
      <c r="L24" s="141" t="n">
        <v>8482</v>
      </c>
      <c r="M24" s="141" t="n">
        <v>256871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4451</v>
      </c>
      <c r="F25" s="141" t="n">
        <v>19027</v>
      </c>
      <c r="G25" s="141" t="n">
        <v>824.25</v>
      </c>
      <c r="H25" s="141" t="n">
        <v>43741</v>
      </c>
      <c r="I25" s="141" t="n">
        <v>3610.76</v>
      </c>
      <c r="J25" s="141" t="n">
        <v>19</v>
      </c>
      <c r="K25" s="141" t="n">
        <v>0.71</v>
      </c>
      <c r="L25" s="141" t="n">
        <v>153479</v>
      </c>
      <c r="M25" s="141" t="n">
        <v>4654714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7552</v>
      </c>
      <c r="F27" s="141" t="n">
        <v>26517</v>
      </c>
      <c r="G27" s="141" t="n">
        <v>1056.94</v>
      </c>
      <c r="H27" s="141" t="n">
        <v>54706</v>
      </c>
      <c r="I27" s="141" t="n">
        <v>5103.81</v>
      </c>
      <c r="J27" s="141" t="n">
        <v>833</v>
      </c>
      <c r="K27" s="141" t="n">
        <v>23.19</v>
      </c>
      <c r="L27" s="141" t="n">
        <v>218265</v>
      </c>
      <c r="M27" s="141" t="n">
        <v>6456349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25</v>
      </c>
      <c r="F28" s="141" t="n">
        <v>240</v>
      </c>
      <c r="G28" s="141" t="n">
        <v>9.06</v>
      </c>
      <c r="H28" s="141" t="n">
        <v>595</v>
      </c>
      <c r="I28" s="141" t="n">
        <v>48.42</v>
      </c>
      <c r="J28" s="141" t="s">
        <v>115</v>
      </c>
      <c r="K28" s="141" t="s">
        <v>115</v>
      </c>
      <c r="L28" s="141" t="n">
        <v>1877</v>
      </c>
      <c r="M28" s="141" t="n">
        <v>52718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3305</v>
      </c>
      <c r="F29" s="141" t="n">
        <v>4195</v>
      </c>
      <c r="G29" s="141" t="n">
        <v>206.36</v>
      </c>
      <c r="H29" s="141" t="n">
        <v>7726</v>
      </c>
      <c r="I29" s="141" t="n">
        <v>749.97</v>
      </c>
      <c r="J29" s="141" t="n">
        <v>556</v>
      </c>
      <c r="K29" s="141" t="n">
        <v>15.61</v>
      </c>
      <c r="L29" s="141" t="n">
        <v>31947</v>
      </c>
      <c r="M29" s="141" t="n">
        <v>978802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75107</v>
      </c>
      <c r="F31" s="141" t="n">
        <v>68625</v>
      </c>
      <c r="G31" s="141" t="n">
        <v>3382.92</v>
      </c>
      <c r="H31" s="141" t="n">
        <v>94738</v>
      </c>
      <c r="I31" s="141" t="n">
        <v>12529.02</v>
      </c>
      <c r="J31" s="141" t="n">
        <v>229</v>
      </c>
      <c r="K31" s="141" t="n">
        <v>7.23</v>
      </c>
      <c r="L31" s="141" t="n">
        <v>517270</v>
      </c>
      <c r="M31" s="141" t="n">
        <v>17175269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65366</v>
      </c>
      <c r="F32" s="141" t="n">
        <v>53686</v>
      </c>
      <c r="G32" s="141" t="n">
        <v>2664.21</v>
      </c>
      <c r="H32" s="141" t="n">
        <v>65366</v>
      </c>
      <c r="I32" s="141" t="n">
        <v>9728.64</v>
      </c>
      <c r="J32" s="141" t="n">
        <v>66</v>
      </c>
      <c r="K32" s="141" t="n">
        <v>2.6</v>
      </c>
      <c r="L32" s="141" t="n">
        <v>397242</v>
      </c>
      <c r="M32" s="141" t="n">
        <v>13448785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024</v>
      </c>
      <c r="F33" s="141" t="n">
        <v>8281</v>
      </c>
      <c r="G33" s="141" t="n">
        <v>407.46</v>
      </c>
      <c r="H33" s="141" t="n">
        <v>14048</v>
      </c>
      <c r="I33" s="141" t="n">
        <v>1538.61</v>
      </c>
      <c r="J33" s="141" t="n">
        <v>13</v>
      </c>
      <c r="K33" s="141" t="n">
        <v>0.47</v>
      </c>
      <c r="L33" s="141" t="n">
        <v>64510</v>
      </c>
      <c r="M33" s="141" t="n">
        <v>2072290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701</v>
      </c>
      <c r="F34" s="141" t="n">
        <v>6604</v>
      </c>
      <c r="G34" s="141" t="n">
        <v>309.05</v>
      </c>
      <c r="H34" s="141" t="n">
        <v>15180</v>
      </c>
      <c r="I34" s="141" t="n">
        <v>1256.28</v>
      </c>
      <c r="J34" s="141" t="n">
        <v>8</v>
      </c>
      <c r="K34" s="141" t="n">
        <v>0.43</v>
      </c>
      <c r="L34" s="141" t="n">
        <v>55134</v>
      </c>
      <c r="M34" s="141" t="n">
        <v>1641004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60</v>
      </c>
      <c r="F35" s="141" t="n">
        <v>944</v>
      </c>
      <c r="G35" s="141" t="n">
        <v>48.46</v>
      </c>
      <c r="H35" s="141" t="n">
        <v>1988</v>
      </c>
      <c r="I35" s="141" t="n">
        <v>129.22</v>
      </c>
      <c r="J35" s="141" t="n">
        <v>1119</v>
      </c>
      <c r="K35" s="141" t="n">
        <v>37.9</v>
      </c>
      <c r="L35" s="141" t="n">
        <v>7174</v>
      </c>
      <c r="M35" s="141" t="n">
        <v>267873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64</v>
      </c>
      <c r="F36" s="141" t="n">
        <v>49</v>
      </c>
      <c r="G36" s="141" t="n">
        <v>1.72</v>
      </c>
      <c r="H36" s="141" t="n">
        <v>64</v>
      </c>
      <c r="I36" s="141" t="n">
        <v>8.73</v>
      </c>
      <c r="J36" s="141" t="s">
        <v>115</v>
      </c>
      <c r="K36" s="141" t="s">
        <v>115</v>
      </c>
      <c r="L36" s="141" t="n">
        <v>340</v>
      </c>
      <c r="M36" s="141" t="n">
        <v>12599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1</v>
      </c>
      <c r="F37" s="141" t="n">
        <v>17</v>
      </c>
      <c r="G37" s="141" t="n">
        <v>1.02</v>
      </c>
      <c r="H37" s="141" t="n">
        <v>22</v>
      </c>
      <c r="I37" s="141" t="n">
        <v>2.45</v>
      </c>
      <c r="J37" s="141" t="s">
        <v>115</v>
      </c>
      <c r="K37" s="141" t="s">
        <v>115</v>
      </c>
      <c r="L37" s="141" t="n">
        <v>109</v>
      </c>
      <c r="M37" s="141" t="n">
        <v>4166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28</v>
      </c>
      <c r="F38" s="141" t="n">
        <v>533</v>
      </c>
      <c r="G38" s="141" t="n">
        <v>27.66</v>
      </c>
      <c r="H38" s="141" t="n">
        <v>1591</v>
      </c>
      <c r="I38" s="141" t="n">
        <v>99.15</v>
      </c>
      <c r="J38" s="141" t="n">
        <v>2</v>
      </c>
      <c r="K38" s="141" t="n">
        <v>0.13</v>
      </c>
      <c r="L38" s="141" t="n">
        <v>4331</v>
      </c>
      <c r="M38" s="141" t="n">
        <v>142121</v>
      </c>
    </row>
    <row r="39" customFormat="false" ht="15" hidden="false" customHeight="false" outlineLevel="0" collapsed="false">
      <c r="A39" s="190"/>
      <c r="B39" s="190"/>
      <c r="C39" s="190"/>
      <c r="D39" s="226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5" t="s">
        <v>131</v>
      </c>
      <c r="B1" s="65"/>
      <c r="C1" s="65"/>
      <c r="D1" s="65"/>
      <c r="E1" s="65"/>
      <c r="F1" s="65"/>
      <c r="G1" s="65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87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  <c r="T6" s="141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80</v>
      </c>
      <c r="H9" s="141" t="n">
        <v>6961</v>
      </c>
      <c r="I9" s="141" t="n">
        <v>1349.75</v>
      </c>
      <c r="J9" s="141" t="n">
        <v>676</v>
      </c>
      <c r="K9" s="141" t="n">
        <v>35.2</v>
      </c>
      <c r="L9" s="141" t="n">
        <v>348</v>
      </c>
      <c r="M9" s="141" t="n">
        <v>9.35</v>
      </c>
      <c r="N9" s="141" t="n">
        <v>1691</v>
      </c>
      <c r="O9" s="141" t="n">
        <v>2147159</v>
      </c>
    </row>
    <row r="10" customFormat="false" ht="15" hidden="false" customHeight="true" outlineLevel="0" collapsed="false">
      <c r="B10" s="190" t="s">
        <v>363</v>
      </c>
      <c r="G10" s="141" t="n">
        <v>1643</v>
      </c>
      <c r="H10" s="141" t="n">
        <v>11745</v>
      </c>
      <c r="I10" s="141" t="n">
        <v>2145.91</v>
      </c>
      <c r="J10" s="141" t="n">
        <v>504</v>
      </c>
      <c r="K10" s="141" t="n">
        <v>46.4</v>
      </c>
      <c r="L10" s="141" t="n">
        <v>4</v>
      </c>
      <c r="M10" s="141" t="n">
        <v>0.06</v>
      </c>
      <c r="N10" s="141" t="n">
        <v>1763</v>
      </c>
      <c r="O10" s="141" t="n">
        <v>3126517</v>
      </c>
    </row>
    <row r="11" customFormat="false" ht="15" hidden="false" customHeight="true" outlineLevel="0" collapsed="false">
      <c r="B11" s="190" t="s">
        <v>364</v>
      </c>
      <c r="G11" s="141" t="n">
        <v>8133</v>
      </c>
      <c r="H11" s="141" t="n">
        <v>34608</v>
      </c>
      <c r="I11" s="141" t="n">
        <v>5374.9</v>
      </c>
      <c r="J11" s="141" t="n">
        <v>127</v>
      </c>
      <c r="K11" s="141" t="n">
        <v>14.5</v>
      </c>
      <c r="L11" s="141" t="n">
        <v>12</v>
      </c>
      <c r="M11" s="141" t="n">
        <v>0.24</v>
      </c>
      <c r="N11" s="141" t="n">
        <v>573</v>
      </c>
      <c r="O11" s="141" t="n">
        <v>1517742</v>
      </c>
    </row>
    <row r="12" customFormat="false" ht="15" hidden="false" customHeight="true" outlineLevel="0" collapsed="false">
      <c r="B12" s="190" t="s">
        <v>365</v>
      </c>
      <c r="F12" s="222"/>
      <c r="G12" s="141" t="n">
        <v>15300</v>
      </c>
      <c r="H12" s="141" t="n">
        <v>106638</v>
      </c>
      <c r="I12" s="141" t="n">
        <v>14577.91</v>
      </c>
      <c r="J12" s="141" t="n">
        <v>1396</v>
      </c>
      <c r="K12" s="141" t="n">
        <v>137.86</v>
      </c>
      <c r="L12" s="141" t="s">
        <v>115</v>
      </c>
      <c r="M12" s="141" t="s">
        <v>115</v>
      </c>
      <c r="N12" s="141" t="n">
        <v>5450</v>
      </c>
      <c r="O12" s="141" t="n">
        <v>9357582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694</v>
      </c>
      <c r="H13" s="141" t="n">
        <v>33074</v>
      </c>
      <c r="I13" s="141" t="n">
        <v>4220</v>
      </c>
      <c r="J13" s="141" t="n">
        <v>236</v>
      </c>
      <c r="K13" s="141" t="n">
        <v>29.96</v>
      </c>
      <c r="L13" s="141" t="s">
        <v>115</v>
      </c>
      <c r="M13" s="141" t="s">
        <v>115</v>
      </c>
      <c r="N13" s="141" t="n">
        <v>1104</v>
      </c>
      <c r="O13" s="141" t="n">
        <v>3038407</v>
      </c>
    </row>
    <row r="14" customFormat="false" ht="15" hidden="false" customHeight="true" outlineLevel="0" collapsed="false">
      <c r="F14" s="226" t="s">
        <v>367</v>
      </c>
      <c r="G14" s="141" t="n">
        <v>7545</v>
      </c>
      <c r="H14" s="141" t="n">
        <v>64135</v>
      </c>
      <c r="I14" s="141" t="n">
        <v>8256.2</v>
      </c>
      <c r="J14" s="141" t="n">
        <v>969</v>
      </c>
      <c r="K14" s="141" t="n">
        <v>89.99</v>
      </c>
      <c r="L14" s="141" t="s">
        <v>115</v>
      </c>
      <c r="M14" s="141" t="s">
        <v>115</v>
      </c>
      <c r="N14" s="141" t="n">
        <v>3613</v>
      </c>
      <c r="O14" s="141" t="n">
        <v>4731978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502</v>
      </c>
      <c r="H15" s="141" t="n">
        <v>2014</v>
      </c>
      <c r="I15" s="141" t="n">
        <v>399.2</v>
      </c>
      <c r="J15" s="141" t="n">
        <v>105</v>
      </c>
      <c r="K15" s="141" t="n">
        <v>9.2</v>
      </c>
      <c r="L15" s="141" t="s">
        <v>115</v>
      </c>
      <c r="M15" s="141" t="s">
        <v>115</v>
      </c>
      <c r="N15" s="141" t="n">
        <v>385</v>
      </c>
      <c r="O15" s="141" t="n">
        <v>557992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917</v>
      </c>
      <c r="H16" s="141" t="n">
        <v>15146</v>
      </c>
      <c r="I16" s="141" t="n">
        <v>2551.33</v>
      </c>
      <c r="J16" s="141" t="n">
        <v>289</v>
      </c>
      <c r="K16" s="141" t="n">
        <v>27.76</v>
      </c>
      <c r="L16" s="141" t="s">
        <v>115</v>
      </c>
      <c r="M16" s="141" t="s">
        <v>115</v>
      </c>
      <c r="N16" s="141" t="n">
        <v>1078</v>
      </c>
      <c r="O16" s="141" t="n">
        <v>3890586</v>
      </c>
    </row>
    <row r="17" customFormat="false" ht="30" hidden="false" customHeight="true" outlineLevel="0" collapsed="false">
      <c r="A17" s="190" t="s">
        <v>370</v>
      </c>
      <c r="G17" s="141" t="n">
        <v>28473</v>
      </c>
      <c r="H17" s="141" t="n">
        <v>175098</v>
      </c>
      <c r="I17" s="141" t="n">
        <v>25999.8</v>
      </c>
      <c r="J17" s="141" t="n">
        <v>2992</v>
      </c>
      <c r="K17" s="141" t="n">
        <v>261.72</v>
      </c>
      <c r="L17" s="141" t="n">
        <v>364</v>
      </c>
      <c r="M17" s="141" t="n">
        <v>9.65</v>
      </c>
      <c r="N17" s="141" t="n">
        <v>10555</v>
      </c>
      <c r="O17" s="141" t="n">
        <v>20039586</v>
      </c>
    </row>
    <row r="18" customFormat="false" ht="30" hidden="false" customHeight="true" outlineLevel="0" collapsed="false">
      <c r="A18" s="226" t="s">
        <v>371</v>
      </c>
      <c r="G18" s="141" t="n">
        <v>4268</v>
      </c>
      <c r="H18" s="141" t="n">
        <v>25748</v>
      </c>
      <c r="I18" s="141" t="n">
        <v>4438.4</v>
      </c>
      <c r="J18" s="141" t="n">
        <v>976</v>
      </c>
      <c r="K18" s="141" t="n">
        <v>64.67</v>
      </c>
      <c r="L18" s="141" t="n">
        <v>348</v>
      </c>
      <c r="M18" s="141" t="n">
        <v>9.35</v>
      </c>
      <c r="N18" s="141" t="n">
        <v>2818</v>
      </c>
      <c r="O18" s="141" t="n">
        <v>6549454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88</v>
      </c>
      <c r="H21" s="141" t="n">
        <v>1361</v>
      </c>
      <c r="I21" s="141" t="n">
        <v>238.91</v>
      </c>
      <c r="J21" s="141" t="n">
        <v>17</v>
      </c>
      <c r="K21" s="141" t="n">
        <v>1.78</v>
      </c>
      <c r="L21" s="141" t="s">
        <v>115</v>
      </c>
      <c r="M21" s="141" t="s">
        <v>115</v>
      </c>
      <c r="N21" s="141" t="n">
        <v>73</v>
      </c>
      <c r="O21" s="141" t="n">
        <v>389317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240</v>
      </c>
      <c r="H22" s="141" t="n">
        <v>1379</v>
      </c>
      <c r="I22" s="141" t="n">
        <v>224.35</v>
      </c>
      <c r="J22" s="141" t="n">
        <v>25</v>
      </c>
      <c r="K22" s="141" t="n">
        <v>2.44</v>
      </c>
      <c r="L22" s="141" t="n">
        <v>10</v>
      </c>
      <c r="M22" s="141" t="n">
        <v>0.38</v>
      </c>
      <c r="N22" s="141" t="n">
        <v>109</v>
      </c>
      <c r="O22" s="141" t="n">
        <v>386272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564</v>
      </c>
      <c r="H24" s="141" t="n">
        <v>5400</v>
      </c>
      <c r="I24" s="141" t="n">
        <v>944.17</v>
      </c>
      <c r="J24" s="141" t="n">
        <v>16</v>
      </c>
      <c r="K24" s="141" t="n">
        <v>1.5</v>
      </c>
      <c r="L24" s="141" t="s">
        <v>115</v>
      </c>
      <c r="M24" s="141" t="s">
        <v>115</v>
      </c>
      <c r="N24" s="141" t="n">
        <v>62</v>
      </c>
      <c r="O24" s="141" t="n">
        <v>1692950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398</v>
      </c>
      <c r="H26" s="141" t="n">
        <v>3510</v>
      </c>
      <c r="I26" s="141" t="n">
        <v>660.96</v>
      </c>
      <c r="J26" s="141" t="n">
        <v>12</v>
      </c>
      <c r="K26" s="141" t="n">
        <v>1.06</v>
      </c>
      <c r="L26" s="141" t="s">
        <v>115</v>
      </c>
      <c r="M26" s="141" t="s">
        <v>115</v>
      </c>
      <c r="N26" s="141" t="n">
        <v>46</v>
      </c>
      <c r="O26" s="141" t="n">
        <v>1041171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54</v>
      </c>
      <c r="H28" s="141" t="n">
        <v>755</v>
      </c>
      <c r="I28" s="141" t="n">
        <v>117.29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99539</v>
      </c>
    </row>
    <row r="29" customFormat="false" ht="15" hidden="false" customHeight="true" outlineLevel="0" collapsed="false">
      <c r="B29" s="190" t="s">
        <v>381</v>
      </c>
      <c r="G29" s="141" t="n">
        <v>488</v>
      </c>
      <c r="H29" s="141" t="n">
        <v>4515</v>
      </c>
      <c r="I29" s="141" t="n">
        <v>780.89</v>
      </c>
      <c r="J29" s="141" t="n">
        <v>163</v>
      </c>
      <c r="K29" s="141" t="n">
        <v>16.63</v>
      </c>
      <c r="L29" s="141" t="s">
        <v>115</v>
      </c>
      <c r="M29" s="141" t="s">
        <v>115</v>
      </c>
      <c r="N29" s="141" t="n">
        <v>640</v>
      </c>
      <c r="O29" s="141" t="n">
        <v>1457091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35</v>
      </c>
      <c r="H31" s="141" t="n">
        <v>3247</v>
      </c>
      <c r="I31" s="141" t="n">
        <v>548.16</v>
      </c>
      <c r="J31" s="141" t="n">
        <v>1</v>
      </c>
      <c r="K31" s="141" t="n">
        <v>0.06</v>
      </c>
      <c r="L31" s="141" t="s">
        <v>115</v>
      </c>
      <c r="M31" s="141" t="s">
        <v>115</v>
      </c>
      <c r="N31" s="141" t="n">
        <v>3</v>
      </c>
      <c r="O31" s="141" t="n">
        <v>1118912</v>
      </c>
    </row>
    <row r="32" customFormat="false" ht="15" hidden="false" customHeight="true" outlineLevel="0" collapsed="false">
      <c r="B32" s="190" t="s">
        <v>383</v>
      </c>
      <c r="F32" s="226"/>
      <c r="G32" s="141" t="n">
        <v>841</v>
      </c>
      <c r="H32" s="141" t="n">
        <v>4780</v>
      </c>
      <c r="I32" s="141" t="n">
        <v>1038.96</v>
      </c>
      <c r="J32" s="141" t="n">
        <v>700</v>
      </c>
      <c r="K32" s="141" t="n">
        <v>37.05</v>
      </c>
      <c r="L32" s="141" t="n">
        <v>338</v>
      </c>
      <c r="M32" s="141" t="n">
        <v>8.97</v>
      </c>
      <c r="N32" s="141" t="n">
        <v>1728</v>
      </c>
      <c r="O32" s="141" t="n">
        <v>1333861</v>
      </c>
    </row>
    <row r="33" customFormat="false" ht="15" hidden="false" customHeight="true" outlineLevel="0" collapsed="false">
      <c r="B33" s="190" t="s">
        <v>384</v>
      </c>
      <c r="G33" s="141" t="n">
        <v>969</v>
      </c>
      <c r="H33" s="141" t="n">
        <v>5319</v>
      </c>
      <c r="I33" s="141" t="n">
        <v>781.52</v>
      </c>
      <c r="J33" s="141" t="n">
        <v>49</v>
      </c>
      <c r="K33" s="141" t="n">
        <v>4.83</v>
      </c>
      <c r="L33" s="141" t="s">
        <v>115</v>
      </c>
      <c r="M33" s="141" t="s">
        <v>115</v>
      </c>
      <c r="N33" s="141" t="n">
        <v>191</v>
      </c>
      <c r="O33" s="141" t="n">
        <v>953376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809</v>
      </c>
      <c r="H34" s="141" t="n">
        <v>2568</v>
      </c>
      <c r="I34" s="141" t="n">
        <v>364.22</v>
      </c>
      <c r="J34" s="141" t="n">
        <v>2</v>
      </c>
      <c r="K34" s="141" t="n">
        <v>0.27</v>
      </c>
      <c r="L34" s="141" t="s">
        <v>115</v>
      </c>
      <c r="M34" s="141" t="s">
        <v>115</v>
      </c>
      <c r="N34" s="141" t="n">
        <v>9</v>
      </c>
      <c r="O34" s="141" t="n">
        <v>271791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69</v>
      </c>
      <c r="H36" s="141" t="n">
        <v>426</v>
      </c>
      <c r="I36" s="141" t="n">
        <v>65.38</v>
      </c>
      <c r="J36" s="141" t="n">
        <v>4</v>
      </c>
      <c r="K36" s="141" t="n">
        <v>0.18</v>
      </c>
      <c r="L36" s="141" t="s">
        <v>115</v>
      </c>
      <c r="M36" s="141" t="s">
        <v>115</v>
      </c>
      <c r="N36" s="141" t="n">
        <v>6</v>
      </c>
      <c r="O36" s="141" t="n">
        <v>64796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719</v>
      </c>
      <c r="H38" s="141" t="n">
        <v>11079</v>
      </c>
      <c r="I38" s="141" t="n">
        <v>1752.54</v>
      </c>
      <c r="J38" s="141" t="n">
        <v>35</v>
      </c>
      <c r="K38" s="141" t="n">
        <v>3.08</v>
      </c>
      <c r="L38" s="141" t="s">
        <v>115</v>
      </c>
      <c r="M38" s="141" t="s">
        <v>115</v>
      </c>
      <c r="N38" s="141" t="n">
        <v>125</v>
      </c>
      <c r="O38" s="141" t="n">
        <v>3312154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474</v>
      </c>
      <c r="H39" s="141" t="n">
        <v>10296</v>
      </c>
      <c r="I39" s="141" t="n">
        <v>1850.81</v>
      </c>
      <c r="J39" s="141" t="n">
        <v>601</v>
      </c>
      <c r="K39" s="141" t="n">
        <v>38.06</v>
      </c>
      <c r="L39" s="141" t="n">
        <v>215</v>
      </c>
      <c r="M39" s="141" t="n">
        <v>5.1</v>
      </c>
      <c r="N39" s="141" t="n">
        <v>1674</v>
      </c>
      <c r="O39" s="141" t="n">
        <v>2140960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311</v>
      </c>
      <c r="H40" s="141" t="n">
        <v>790</v>
      </c>
      <c r="I40" s="141" t="n">
        <v>150.53</v>
      </c>
      <c r="J40" s="141" t="n">
        <v>180</v>
      </c>
      <c r="K40" s="141" t="n">
        <v>13.01</v>
      </c>
      <c r="L40" s="141" t="s">
        <v>115</v>
      </c>
      <c r="M40" s="141" t="s">
        <v>115</v>
      </c>
      <c r="N40" s="141" t="n">
        <v>469</v>
      </c>
      <c r="O40" s="141" t="n">
        <v>134569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764</v>
      </c>
      <c r="H41" s="141" t="n">
        <v>3584</v>
      </c>
      <c r="I41" s="141" t="n">
        <v>684.53</v>
      </c>
      <c r="J41" s="141" t="n">
        <v>160</v>
      </c>
      <c r="K41" s="141" t="n">
        <v>10.51</v>
      </c>
      <c r="L41" s="141" t="n">
        <v>133</v>
      </c>
      <c r="M41" s="141" t="n">
        <v>4.25</v>
      </c>
      <c r="N41" s="141" t="n">
        <v>550</v>
      </c>
      <c r="O41" s="141" t="n">
        <v>961771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2456</v>
      </c>
      <c r="H43" s="141" t="n">
        <v>13904</v>
      </c>
      <c r="I43" s="141" t="n">
        <v>2281.77</v>
      </c>
      <c r="J43" s="141" t="n">
        <v>44</v>
      </c>
      <c r="K43" s="141" t="n">
        <v>4</v>
      </c>
      <c r="L43" s="141" t="s">
        <v>115</v>
      </c>
      <c r="M43" s="141" t="s">
        <v>115</v>
      </c>
      <c r="N43" s="141" t="n">
        <v>161</v>
      </c>
      <c r="O43" s="141" t="n">
        <v>3997219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0111</v>
      </c>
      <c r="H44" s="141" t="n">
        <v>147516</v>
      </c>
      <c r="I44" s="141" t="n">
        <v>21276.42</v>
      </c>
      <c r="J44" s="141" t="n">
        <v>2090</v>
      </c>
      <c r="K44" s="141" t="n">
        <v>179.66</v>
      </c>
      <c r="L44" s="141" t="n">
        <v>230</v>
      </c>
      <c r="M44" s="141" t="n">
        <v>5.38</v>
      </c>
      <c r="N44" s="141" t="n">
        <v>7234</v>
      </c>
      <c r="O44" s="141" t="n">
        <v>13851860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453</v>
      </c>
      <c r="H46" s="141" t="n">
        <v>35284</v>
      </c>
      <c r="I46" s="141" t="n">
        <v>5502.62</v>
      </c>
      <c r="J46" s="141" t="n">
        <v>132</v>
      </c>
      <c r="K46" s="141" t="n">
        <v>14.9</v>
      </c>
      <c r="L46" s="141" t="n">
        <v>12</v>
      </c>
      <c r="M46" s="141" t="n">
        <v>0.24</v>
      </c>
      <c r="N46" s="141" t="n">
        <v>579</v>
      </c>
      <c r="O46" s="141" t="n">
        <v>1584619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4617</v>
      </c>
      <c r="H47" s="141" t="n">
        <v>46132</v>
      </c>
      <c r="I47" s="141" t="n">
        <v>5833.2</v>
      </c>
      <c r="J47" s="141" t="n">
        <v>177</v>
      </c>
      <c r="K47" s="141" t="n">
        <v>22.26</v>
      </c>
      <c r="L47" s="141" t="s">
        <v>115</v>
      </c>
      <c r="M47" s="141" t="s">
        <v>115</v>
      </c>
      <c r="N47" s="141" t="n">
        <v>820</v>
      </c>
      <c r="O47" s="141" t="n">
        <v>3774758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7041</v>
      </c>
      <c r="H50" s="141" t="n">
        <v>66100</v>
      </c>
      <c r="I50" s="141" t="n">
        <v>9940.6</v>
      </c>
      <c r="J50" s="141" t="n">
        <v>1781</v>
      </c>
      <c r="K50" s="141" t="n">
        <v>142.49</v>
      </c>
      <c r="L50" s="141" t="n">
        <v>218</v>
      </c>
      <c r="M50" s="141" t="n">
        <v>5.14</v>
      </c>
      <c r="N50" s="141" t="n">
        <v>5835</v>
      </c>
      <c r="O50" s="141" t="n">
        <v>8492483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48</v>
      </c>
      <c r="H52" s="141" t="n">
        <v>4170</v>
      </c>
      <c r="I52" s="141" t="n">
        <v>615.04</v>
      </c>
      <c r="J52" s="141" t="n">
        <v>19</v>
      </c>
      <c r="K52" s="141" t="n">
        <v>1.86</v>
      </c>
      <c r="L52" s="141" t="s">
        <v>115</v>
      </c>
      <c r="M52" s="141" t="s">
        <v>115</v>
      </c>
      <c r="N52" s="141" t="n">
        <v>65</v>
      </c>
      <c r="O52" s="141" t="n">
        <v>563848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4805</v>
      </c>
      <c r="H53" s="141" t="n">
        <v>9016</v>
      </c>
      <c r="I53" s="141" t="n">
        <v>1542.54</v>
      </c>
      <c r="J53" s="141" t="n">
        <v>651</v>
      </c>
      <c r="K53" s="141" t="n">
        <v>64.12</v>
      </c>
      <c r="L53" s="141" t="n">
        <v>1</v>
      </c>
      <c r="M53" s="141" t="n">
        <v>0.01</v>
      </c>
      <c r="N53" s="141" t="n">
        <v>2445</v>
      </c>
      <c r="O53" s="141" t="n">
        <v>102077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101</v>
      </c>
      <c r="H54" s="141" t="n">
        <v>4662</v>
      </c>
      <c r="I54" s="141" t="n">
        <v>899.08</v>
      </c>
      <c r="J54" s="141" t="n">
        <v>207</v>
      </c>
      <c r="K54" s="141" t="n">
        <v>13.94</v>
      </c>
      <c r="L54" s="141" t="n">
        <v>133</v>
      </c>
      <c r="M54" s="141" t="n">
        <v>4.25</v>
      </c>
      <c r="N54" s="141" t="n">
        <v>715</v>
      </c>
      <c r="O54" s="141" t="n">
        <v>1169734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06842</v>
      </c>
      <c r="F8" s="141" t="n">
        <v>239541</v>
      </c>
      <c r="G8" s="141" t="n">
        <v>26720.14</v>
      </c>
      <c r="H8" s="141" t="n">
        <v>142745</v>
      </c>
      <c r="I8" s="141" t="n">
        <v>16506.65</v>
      </c>
      <c r="J8" s="141" t="n">
        <v>2733</v>
      </c>
      <c r="K8" s="141" t="n">
        <v>79.8</v>
      </c>
      <c r="L8" s="141" t="n">
        <v>691175</v>
      </c>
      <c r="M8" s="141" t="n">
        <v>39641995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68057</v>
      </c>
      <c r="F10" s="141" t="n">
        <v>55390</v>
      </c>
      <c r="G10" s="141" t="n">
        <v>2716.36</v>
      </c>
      <c r="H10" s="141" t="n">
        <v>68057</v>
      </c>
      <c r="I10" s="141" t="n">
        <v>10072.61</v>
      </c>
      <c r="J10" s="141" t="n">
        <v>51</v>
      </c>
      <c r="K10" s="141" t="n">
        <v>1.89</v>
      </c>
      <c r="L10" s="141" t="n">
        <v>413534</v>
      </c>
      <c r="M10" s="141" t="n">
        <v>13945310</v>
      </c>
    </row>
    <row r="11" customFormat="false" ht="20.1" hidden="false" customHeight="true" outlineLevel="0" collapsed="false">
      <c r="D11" s="190" t="s">
        <v>351</v>
      </c>
      <c r="E11" s="141" t="n">
        <v>7259</v>
      </c>
      <c r="F11" s="141" t="n">
        <v>8652</v>
      </c>
      <c r="G11" s="141" t="n">
        <v>420.7</v>
      </c>
      <c r="H11" s="141" t="n">
        <v>14518</v>
      </c>
      <c r="I11" s="141" t="n">
        <v>1604.39</v>
      </c>
      <c r="J11" s="141" t="n">
        <v>14</v>
      </c>
      <c r="K11" s="141" t="n">
        <v>0.51</v>
      </c>
      <c r="L11" s="141" t="n">
        <v>67323</v>
      </c>
      <c r="M11" s="141" t="n">
        <v>2183713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6725</v>
      </c>
      <c r="F12" s="141" t="n">
        <v>23746</v>
      </c>
      <c r="G12" s="141" t="n">
        <v>1049.96</v>
      </c>
      <c r="H12" s="141" t="n">
        <v>54579</v>
      </c>
      <c r="I12" s="141" t="n">
        <v>4502.96</v>
      </c>
      <c r="J12" s="141" t="n">
        <v>29</v>
      </c>
      <c r="K12" s="141" t="n">
        <v>1.79</v>
      </c>
      <c r="L12" s="141" t="n">
        <v>193801</v>
      </c>
      <c r="M12" s="141" t="n">
        <v>5953135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49</v>
      </c>
      <c r="F13" s="141" t="n">
        <v>982</v>
      </c>
      <c r="G13" s="141" t="n">
        <v>55.47</v>
      </c>
      <c r="H13" s="141" t="n">
        <v>2951</v>
      </c>
      <c r="I13" s="141" t="n">
        <v>90.07</v>
      </c>
      <c r="J13" s="141" t="n">
        <v>2458</v>
      </c>
      <c r="K13" s="141" t="n">
        <v>71.38</v>
      </c>
      <c r="L13" s="141" t="n">
        <v>7091</v>
      </c>
      <c r="M13" s="141" t="n">
        <v>283399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82190</v>
      </c>
      <c r="F14" s="141" t="n">
        <v>88769</v>
      </c>
      <c r="G14" s="141" t="n">
        <v>4242.49</v>
      </c>
      <c r="H14" s="141" t="n">
        <v>140105</v>
      </c>
      <c r="I14" s="141" t="n">
        <v>16270.03</v>
      </c>
      <c r="J14" s="141" t="n">
        <v>2552</v>
      </c>
      <c r="K14" s="141" t="n">
        <v>75.56</v>
      </c>
      <c r="L14" s="141" t="n">
        <v>681749</v>
      </c>
      <c r="M14" s="141" t="n">
        <v>22365557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4160</v>
      </c>
      <c r="F16" s="141" t="n">
        <v>14165</v>
      </c>
      <c r="G16" s="141" t="n">
        <v>668.54</v>
      </c>
      <c r="H16" s="141" t="n">
        <v>30152</v>
      </c>
      <c r="I16" s="141" t="n">
        <v>2712.8</v>
      </c>
      <c r="J16" s="141" t="n">
        <v>17</v>
      </c>
      <c r="K16" s="141" t="n">
        <v>0.79</v>
      </c>
      <c r="L16" s="141" t="n">
        <v>113850</v>
      </c>
      <c r="M16" s="141" t="n">
        <v>3516618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155</v>
      </c>
      <c r="F18" s="141" t="n">
        <v>358</v>
      </c>
      <c r="G18" s="141" t="n">
        <v>21.23</v>
      </c>
      <c r="H18" s="141" t="n">
        <v>1172</v>
      </c>
      <c r="I18" s="141" t="n">
        <v>61.46</v>
      </c>
      <c r="J18" s="141" t="n">
        <v>99</v>
      </c>
      <c r="K18" s="141" t="n">
        <v>3.86</v>
      </c>
      <c r="L18" s="141" t="n">
        <v>2961</v>
      </c>
      <c r="M18" s="141" t="n">
        <v>104968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2</v>
      </c>
      <c r="F19" s="141" t="n">
        <v>11</v>
      </c>
      <c r="G19" s="141" t="n">
        <v>0.57</v>
      </c>
      <c r="H19" s="141" t="n">
        <v>24</v>
      </c>
      <c r="I19" s="141" t="n">
        <v>2.09</v>
      </c>
      <c r="J19" s="141" t="s">
        <v>115</v>
      </c>
      <c r="K19" s="141" t="s">
        <v>115</v>
      </c>
      <c r="L19" s="141" t="n">
        <v>101</v>
      </c>
      <c r="M19" s="141" t="n">
        <v>2995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37</v>
      </c>
      <c r="F20" s="141" t="n">
        <v>176</v>
      </c>
      <c r="G20" s="141" t="n">
        <v>8.62</v>
      </c>
      <c r="H20" s="141" t="n">
        <v>474</v>
      </c>
      <c r="I20" s="141" t="n">
        <v>32.08</v>
      </c>
      <c r="J20" s="141" t="n">
        <v>2</v>
      </c>
      <c r="K20" s="141" t="n">
        <v>0.55</v>
      </c>
      <c r="L20" s="141" t="n">
        <v>1471</v>
      </c>
      <c r="M20" s="141" t="n">
        <v>50573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37</v>
      </c>
      <c r="F21" s="141" t="n">
        <v>176</v>
      </c>
      <c r="G21" s="141" t="n">
        <v>8.62</v>
      </c>
      <c r="H21" s="141" t="n">
        <v>474</v>
      </c>
      <c r="I21" s="141" t="n">
        <v>32.08</v>
      </c>
      <c r="J21" s="141" t="n">
        <v>2</v>
      </c>
      <c r="K21" s="141" t="n">
        <v>0.55</v>
      </c>
      <c r="L21" s="141" t="n">
        <v>1471</v>
      </c>
      <c r="M21" s="141" t="n">
        <v>50573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19238</v>
      </c>
      <c r="F22" s="141" t="n">
        <v>28228</v>
      </c>
      <c r="G22" s="141" t="n">
        <v>1148.88</v>
      </c>
      <c r="H22" s="141" t="n">
        <v>57092</v>
      </c>
      <c r="I22" s="141" t="n">
        <v>5377.33</v>
      </c>
      <c r="J22" s="141" t="n">
        <v>1271</v>
      </c>
      <c r="K22" s="141" t="n">
        <v>33.71</v>
      </c>
      <c r="L22" s="141" t="n">
        <v>230565</v>
      </c>
      <c r="M22" s="141" t="n">
        <v>6943636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4199</v>
      </c>
      <c r="F23" s="141" t="n">
        <v>9541</v>
      </c>
      <c r="G23" s="141" t="n">
        <v>341.88</v>
      </c>
      <c r="H23" s="141" t="n">
        <v>14199</v>
      </c>
      <c r="I23" s="141" t="n">
        <v>1876.94</v>
      </c>
      <c r="J23" s="141" t="n">
        <v>3</v>
      </c>
      <c r="K23" s="141" t="n">
        <v>0.6</v>
      </c>
      <c r="L23" s="141" t="n">
        <v>79563</v>
      </c>
      <c r="M23" s="141" t="n">
        <v>2272704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845</v>
      </c>
      <c r="F24" s="141" t="n">
        <v>973</v>
      </c>
      <c r="G24" s="141" t="n">
        <v>40.65</v>
      </c>
      <c r="H24" s="141" t="n">
        <v>1690</v>
      </c>
      <c r="I24" s="141" t="n">
        <v>185.51</v>
      </c>
      <c r="J24" s="141" t="n">
        <v>1</v>
      </c>
      <c r="K24" s="141" t="n">
        <v>0.04</v>
      </c>
      <c r="L24" s="141" t="n">
        <v>7932</v>
      </c>
      <c r="M24" s="141" t="n">
        <v>244797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4133</v>
      </c>
      <c r="F25" s="141" t="n">
        <v>17199</v>
      </c>
      <c r="G25" s="141" t="n">
        <v>738.07</v>
      </c>
      <c r="H25" s="141" t="n">
        <v>39295</v>
      </c>
      <c r="I25" s="141" t="n">
        <v>3263.49</v>
      </c>
      <c r="J25" s="141" t="n">
        <v>17</v>
      </c>
      <c r="K25" s="141" t="n">
        <v>0.67</v>
      </c>
      <c r="L25" s="141" t="n">
        <v>139441</v>
      </c>
      <c r="M25" s="141" t="n">
        <v>4290470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6660</v>
      </c>
      <c r="F27" s="141" t="n">
        <v>24801</v>
      </c>
      <c r="G27" s="141" t="n">
        <v>979.63</v>
      </c>
      <c r="H27" s="141" t="n">
        <v>50761</v>
      </c>
      <c r="I27" s="141" t="n">
        <v>4774.56</v>
      </c>
      <c r="J27" s="141" t="n">
        <v>796</v>
      </c>
      <c r="K27" s="141" t="n">
        <v>22.03</v>
      </c>
      <c r="L27" s="141" t="n">
        <v>204813</v>
      </c>
      <c r="M27" s="141" t="n">
        <v>6113852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93</v>
      </c>
      <c r="F28" s="141" t="n">
        <v>182</v>
      </c>
      <c r="G28" s="141" t="n">
        <v>6.6</v>
      </c>
      <c r="H28" s="141" t="n">
        <v>480</v>
      </c>
      <c r="I28" s="141" t="n">
        <v>36.77</v>
      </c>
      <c r="J28" s="141" t="s">
        <v>115</v>
      </c>
      <c r="K28" s="141" t="s">
        <v>115</v>
      </c>
      <c r="L28" s="141" t="n">
        <v>1417</v>
      </c>
      <c r="M28" s="141" t="n">
        <v>42128</v>
      </c>
    </row>
    <row r="29" customFormat="false" ht="19.5" hidden="false" customHeight="true" outlineLevel="0" collapsed="false">
      <c r="A29" s="190"/>
      <c r="B29" s="190"/>
      <c r="C29" s="223" t="s">
        <v>317</v>
      </c>
      <c r="D29" s="226"/>
      <c r="E29" s="141" t="n">
        <v>2485</v>
      </c>
      <c r="F29" s="141" t="n">
        <v>3246</v>
      </c>
      <c r="G29" s="141" t="n">
        <v>162.66</v>
      </c>
      <c r="H29" s="141" t="n">
        <v>5851</v>
      </c>
      <c r="I29" s="141" t="n">
        <v>566</v>
      </c>
      <c r="J29" s="141" t="n">
        <v>475</v>
      </c>
      <c r="K29" s="141" t="n">
        <v>11.67</v>
      </c>
      <c r="L29" s="141" t="n">
        <v>24335</v>
      </c>
      <c r="M29" s="141" t="n">
        <v>787656</v>
      </c>
    </row>
    <row r="30" customFormat="false" ht="19.5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62586</v>
      </c>
      <c r="F31" s="141" t="n">
        <v>59397</v>
      </c>
      <c r="G31" s="141" t="n">
        <v>3031.51</v>
      </c>
      <c r="H31" s="141" t="n">
        <v>80196</v>
      </c>
      <c r="I31" s="141" t="n">
        <v>10724.44</v>
      </c>
      <c r="J31" s="141" t="n">
        <v>189</v>
      </c>
      <c r="K31" s="141" t="n">
        <v>5.44</v>
      </c>
      <c r="L31" s="141" t="n">
        <v>442266</v>
      </c>
      <c r="M31" s="141" t="n">
        <v>15084125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53725</v>
      </c>
      <c r="F32" s="141" t="n">
        <v>45742</v>
      </c>
      <c r="G32" s="141" t="n">
        <v>2368.95</v>
      </c>
      <c r="H32" s="141" t="n">
        <v>53725</v>
      </c>
      <c r="I32" s="141" t="n">
        <v>8175.88</v>
      </c>
      <c r="J32" s="141" t="n">
        <v>48</v>
      </c>
      <c r="K32" s="141" t="n">
        <v>1.83</v>
      </c>
      <c r="L32" s="141" t="n">
        <v>333184</v>
      </c>
      <c r="M32" s="141" t="n">
        <v>11645184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393</v>
      </c>
      <c r="F33" s="141" t="n">
        <v>7656</v>
      </c>
      <c r="G33" s="141" t="n">
        <v>378.68</v>
      </c>
      <c r="H33" s="141" t="n">
        <v>12786</v>
      </c>
      <c r="I33" s="141" t="n">
        <v>1414.91</v>
      </c>
      <c r="J33" s="141" t="n">
        <v>13</v>
      </c>
      <c r="K33" s="141" t="n">
        <v>0.47</v>
      </c>
      <c r="L33" s="141" t="n">
        <v>59206</v>
      </c>
      <c r="M33" s="141" t="n">
        <v>1932784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455</v>
      </c>
      <c r="F34" s="141" t="n">
        <v>5950</v>
      </c>
      <c r="G34" s="141" t="n">
        <v>281.8</v>
      </c>
      <c r="H34" s="141" t="n">
        <v>13541</v>
      </c>
      <c r="I34" s="141" t="n">
        <v>1128.17</v>
      </c>
      <c r="J34" s="141" t="n">
        <v>8</v>
      </c>
      <c r="K34" s="141" t="n">
        <v>0.43</v>
      </c>
      <c r="L34" s="141" t="n">
        <v>49519</v>
      </c>
      <c r="M34" s="141" t="n">
        <v>1494232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11</v>
      </c>
      <c r="F35" s="141" t="n">
        <v>786</v>
      </c>
      <c r="G35" s="141" t="n">
        <v>40.88</v>
      </c>
      <c r="H35" s="141" t="n">
        <v>1645</v>
      </c>
      <c r="I35" s="141" t="n">
        <v>106.8</v>
      </c>
      <c r="J35" s="141" t="n">
        <v>993</v>
      </c>
      <c r="K35" s="141" t="n">
        <v>32.55</v>
      </c>
      <c r="L35" s="141" t="n">
        <v>5957</v>
      </c>
      <c r="M35" s="141" t="n">
        <v>232828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50</v>
      </c>
      <c r="F36" s="141" t="n">
        <v>40</v>
      </c>
      <c r="G36" s="141" t="n">
        <v>1.61</v>
      </c>
      <c r="H36" s="141" t="n">
        <v>50</v>
      </c>
      <c r="I36" s="141" t="n">
        <v>6.98</v>
      </c>
      <c r="J36" s="141" t="s">
        <v>115</v>
      </c>
      <c r="K36" s="141" t="s">
        <v>115</v>
      </c>
      <c r="L36" s="141" t="n">
        <v>274</v>
      </c>
      <c r="M36" s="141" t="n">
        <v>11033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9</v>
      </c>
      <c r="F37" s="141" t="n">
        <v>12</v>
      </c>
      <c r="G37" s="141" t="n">
        <v>0.81</v>
      </c>
      <c r="H37" s="141" t="n">
        <v>18</v>
      </c>
      <c r="I37" s="141" t="n">
        <v>1.88</v>
      </c>
      <c r="J37" s="141" t="s">
        <v>115</v>
      </c>
      <c r="K37" s="141" t="s">
        <v>115</v>
      </c>
      <c r="L37" s="141" t="n">
        <v>84</v>
      </c>
      <c r="M37" s="141" t="n">
        <v>3137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00</v>
      </c>
      <c r="F38" s="141" t="n">
        <v>421</v>
      </c>
      <c r="G38" s="141" t="n">
        <v>21.47</v>
      </c>
      <c r="H38" s="141" t="n">
        <v>1269</v>
      </c>
      <c r="I38" s="141" t="n">
        <v>79.22</v>
      </c>
      <c r="J38" s="141" t="n">
        <v>2</v>
      </c>
      <c r="K38" s="141" t="n">
        <v>0.13</v>
      </c>
      <c r="L38" s="141" t="n">
        <v>3370</v>
      </c>
      <c r="M38" s="141" t="n">
        <v>117860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46" customFormat="false" ht="12.75" hidden="false" customHeight="false" outlineLevel="0" collapsed="false"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2.75" hidden="false" customHeight="false" outlineLevel="0" collapsed="false">
      <c r="H48" s="231"/>
      <c r="I48" s="231"/>
      <c r="J48" s="231"/>
      <c r="K48" s="231"/>
      <c r="L48" s="231"/>
      <c r="M48" s="231"/>
      <c r="N48" s="231"/>
      <c r="O48" s="231"/>
      <c r="P48" s="231"/>
    </row>
    <row r="49" customFormat="false" ht="12.75" hidden="false" customHeight="false" outlineLevel="0" collapsed="false">
      <c r="H49" s="231"/>
      <c r="I49" s="231"/>
      <c r="J49" s="231"/>
      <c r="K49" s="231"/>
      <c r="L49" s="231"/>
      <c r="M49" s="231"/>
      <c r="N49" s="231"/>
      <c r="O49" s="231"/>
      <c r="P49" s="231"/>
    </row>
    <row r="50" customFormat="false" ht="12.75" hidden="false" customHeight="false" outlineLevel="0" collapsed="false">
      <c r="H50" s="231"/>
      <c r="I50" s="231"/>
      <c r="J50" s="231"/>
      <c r="K50" s="231"/>
      <c r="L50" s="231"/>
      <c r="M50" s="231"/>
      <c r="N50" s="231"/>
      <c r="O50" s="231"/>
      <c r="P50" s="231"/>
    </row>
    <row r="51" customFormat="false" ht="12.75" hidden="false" customHeight="false" outlineLevel="0" collapsed="false">
      <c r="H51" s="231"/>
      <c r="I51" s="231"/>
      <c r="J51" s="231"/>
      <c r="K51" s="231"/>
      <c r="L51" s="231"/>
      <c r="M51" s="231"/>
      <c r="N51" s="231"/>
      <c r="O51" s="231"/>
      <c r="P51" s="231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231"/>
      <c r="O52" s="231"/>
      <c r="P52" s="231"/>
    </row>
    <row r="53" customFormat="false" ht="12.75" hidden="false" customHeight="false" outlineLevel="0" collapsed="false">
      <c r="H53" s="231"/>
      <c r="I53" s="231"/>
      <c r="J53" s="231"/>
      <c r="K53" s="231"/>
      <c r="L53" s="231"/>
      <c r="M53" s="231"/>
      <c r="N53" s="231"/>
      <c r="O53" s="231"/>
      <c r="P53" s="231"/>
    </row>
    <row r="54" customFormat="false" ht="12.75" hidden="false" customHeight="false" outlineLevel="0" collapsed="false">
      <c r="H54" s="231"/>
      <c r="I54" s="231"/>
      <c r="J54" s="231"/>
      <c r="K54" s="231"/>
      <c r="L54" s="231"/>
      <c r="M54" s="231"/>
      <c r="N54" s="231"/>
      <c r="O54" s="231"/>
      <c r="P54" s="231"/>
    </row>
    <row r="55" customFormat="false" ht="12.75" hidden="false" customHeight="false" outlineLevel="0" collapsed="false">
      <c r="H55" s="231"/>
      <c r="I55" s="231"/>
      <c r="J55" s="231"/>
      <c r="K55" s="231"/>
      <c r="L55" s="231"/>
      <c r="M55" s="231"/>
      <c r="N55" s="231"/>
      <c r="O55" s="231"/>
      <c r="P55" s="231"/>
    </row>
    <row r="56" customFormat="false" ht="12.75" hidden="false" customHeight="false" outlineLevel="0" collapsed="false">
      <c r="H56" s="231"/>
      <c r="I56" s="231"/>
      <c r="J56" s="231"/>
      <c r="K56" s="231"/>
      <c r="L56" s="231"/>
      <c r="M56" s="231"/>
      <c r="N56" s="231"/>
      <c r="O56" s="231"/>
      <c r="P56" s="231"/>
    </row>
    <row r="57" customFormat="false" ht="12.75" hidden="false" customHeight="false" outlineLevel="0" collapsed="false">
      <c r="H57" s="231"/>
      <c r="I57" s="231"/>
      <c r="J57" s="231"/>
      <c r="K57" s="231"/>
      <c r="L57" s="231"/>
      <c r="M57" s="231"/>
      <c r="N57" s="231"/>
      <c r="O57" s="231"/>
      <c r="P57" s="231"/>
    </row>
    <row r="58" customFormat="false" ht="12.75" hidden="false" customHeight="false" outlineLevel="0" collapsed="false">
      <c r="H58" s="231"/>
      <c r="I58" s="231"/>
      <c r="J58" s="231"/>
      <c r="K58" s="231"/>
      <c r="L58" s="231"/>
      <c r="M58" s="231"/>
      <c r="N58" s="231"/>
      <c r="O58" s="231"/>
      <c r="P58" s="231"/>
    </row>
    <row r="59" customFormat="false" ht="12.75" hidden="false" customHeight="false" outlineLevel="0" collapsed="false">
      <c r="H59" s="231"/>
      <c r="I59" s="231"/>
      <c r="J59" s="231"/>
      <c r="K59" s="231"/>
      <c r="L59" s="231"/>
      <c r="M59" s="231"/>
      <c r="N59" s="231"/>
      <c r="O59" s="231"/>
      <c r="P59" s="23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62"/>
    <col collapsed="false" customWidth="true" hidden="false" outlineLevel="0" max="9" min="9" style="190" width="9.49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00</v>
      </c>
      <c r="H9" s="141" t="n">
        <v>5593</v>
      </c>
      <c r="I9" s="141" t="n">
        <v>1121.61</v>
      </c>
      <c r="J9" s="141" t="n">
        <v>541</v>
      </c>
      <c r="K9" s="141" t="n">
        <v>28.5</v>
      </c>
      <c r="L9" s="141" t="n">
        <v>169</v>
      </c>
      <c r="M9" s="141" t="n">
        <v>4</v>
      </c>
      <c r="N9" s="141" t="n">
        <v>1290</v>
      </c>
      <c r="O9" s="141" t="n">
        <v>1765696</v>
      </c>
    </row>
    <row r="10" customFormat="false" ht="15" hidden="false" customHeight="true" outlineLevel="0" collapsed="false">
      <c r="B10" s="190" t="s">
        <v>363</v>
      </c>
      <c r="G10" s="141" t="n">
        <v>1400</v>
      </c>
      <c r="H10" s="141" t="n">
        <v>10606</v>
      </c>
      <c r="I10" s="141" t="n">
        <v>1905.35</v>
      </c>
      <c r="J10" s="141" t="n">
        <v>441</v>
      </c>
      <c r="K10" s="141" t="n">
        <v>40.3</v>
      </c>
      <c r="L10" s="141" t="s">
        <v>115</v>
      </c>
      <c r="M10" s="141" t="s">
        <v>115</v>
      </c>
      <c r="N10" s="141" t="n">
        <v>1565</v>
      </c>
      <c r="O10" s="141" t="n">
        <v>2852930</v>
      </c>
    </row>
    <row r="11" customFormat="false" ht="15" hidden="false" customHeight="true" outlineLevel="0" collapsed="false">
      <c r="B11" s="190" t="s">
        <v>364</v>
      </c>
      <c r="G11" s="141" t="n">
        <v>7756</v>
      </c>
      <c r="H11" s="141" t="n">
        <v>32180</v>
      </c>
      <c r="I11" s="141" t="n">
        <v>5000.94</v>
      </c>
      <c r="J11" s="141" t="n">
        <v>120</v>
      </c>
      <c r="K11" s="141" t="n">
        <v>13.39</v>
      </c>
      <c r="L11" s="141" t="n">
        <v>12</v>
      </c>
      <c r="M11" s="141" t="n">
        <v>0.24</v>
      </c>
      <c r="N11" s="141" t="n">
        <v>540</v>
      </c>
      <c r="O11" s="141" t="n">
        <v>1420973</v>
      </c>
    </row>
    <row r="12" customFormat="false" ht="15" hidden="false" customHeight="true" outlineLevel="0" collapsed="false">
      <c r="B12" s="190" t="s">
        <v>365</v>
      </c>
      <c r="F12" s="222"/>
      <c r="G12" s="141" t="n">
        <v>12870</v>
      </c>
      <c r="H12" s="141" t="n">
        <v>90121</v>
      </c>
      <c r="I12" s="141" t="n">
        <v>12359.87</v>
      </c>
      <c r="J12" s="141" t="n">
        <v>1278</v>
      </c>
      <c r="K12" s="141" t="n">
        <v>129.19</v>
      </c>
      <c r="L12" s="141" t="s">
        <v>115</v>
      </c>
      <c r="M12" s="141" t="s">
        <v>115</v>
      </c>
      <c r="N12" s="141" t="n">
        <v>5054</v>
      </c>
      <c r="O12" s="141" t="n">
        <v>8038873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061</v>
      </c>
      <c r="H13" s="141" t="n">
        <v>26676</v>
      </c>
      <c r="I13" s="141" t="n">
        <v>3385.49</v>
      </c>
      <c r="J13" s="141" t="n">
        <v>219</v>
      </c>
      <c r="K13" s="141" t="n">
        <v>28.29</v>
      </c>
      <c r="L13" s="141" t="s">
        <v>115</v>
      </c>
      <c r="M13" s="141" t="s">
        <v>115</v>
      </c>
      <c r="N13" s="141" t="n">
        <v>1041</v>
      </c>
      <c r="O13" s="141" t="n">
        <v>2453129</v>
      </c>
    </row>
    <row r="14" customFormat="false" ht="15" hidden="false" customHeight="true" outlineLevel="0" collapsed="false">
      <c r="F14" s="226" t="s">
        <v>367</v>
      </c>
      <c r="G14" s="141" t="n">
        <v>6590</v>
      </c>
      <c r="H14" s="141" t="n">
        <v>55183</v>
      </c>
      <c r="I14" s="141" t="n">
        <v>7138.7</v>
      </c>
      <c r="J14" s="141" t="n">
        <v>893</v>
      </c>
      <c r="K14" s="141" t="n">
        <v>84.75</v>
      </c>
      <c r="L14" s="141" t="s">
        <v>115</v>
      </c>
      <c r="M14" s="141" t="s">
        <v>115</v>
      </c>
      <c r="N14" s="141" t="n">
        <v>3355</v>
      </c>
      <c r="O14" s="141" t="n">
        <v>4169050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421</v>
      </c>
      <c r="H15" s="141" t="n">
        <v>1729</v>
      </c>
      <c r="I15" s="141" t="n">
        <v>338.32</v>
      </c>
      <c r="J15" s="141" t="n">
        <v>88</v>
      </c>
      <c r="K15" s="141" t="n">
        <v>7.89</v>
      </c>
      <c r="L15" s="141" t="s">
        <v>115</v>
      </c>
      <c r="M15" s="141" t="s">
        <v>115</v>
      </c>
      <c r="N15" s="141" t="n">
        <v>332</v>
      </c>
      <c r="O15" s="141" t="n">
        <v>486172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226</v>
      </c>
      <c r="H16" s="141" t="n">
        <v>12272</v>
      </c>
      <c r="I16" s="141" t="n">
        <v>2089.88</v>
      </c>
      <c r="J16" s="141" t="n">
        <v>260</v>
      </c>
      <c r="K16" s="141" t="n">
        <v>25.24</v>
      </c>
      <c r="L16" s="141" t="s">
        <v>115</v>
      </c>
      <c r="M16" s="141" t="s">
        <v>115</v>
      </c>
      <c r="N16" s="141" t="n">
        <v>977</v>
      </c>
      <c r="O16" s="141" t="n">
        <v>3197966</v>
      </c>
    </row>
    <row r="17" customFormat="false" ht="30" hidden="false" customHeight="true" outlineLevel="0" collapsed="false">
      <c r="A17" s="190" t="s">
        <v>370</v>
      </c>
      <c r="G17" s="141" t="n">
        <v>24652</v>
      </c>
      <c r="H17" s="141" t="n">
        <v>150772</v>
      </c>
      <c r="I17" s="141" t="n">
        <v>22477.65</v>
      </c>
      <c r="J17" s="141" t="n">
        <v>2640</v>
      </c>
      <c r="K17" s="141" t="n">
        <v>236.62</v>
      </c>
      <c r="L17" s="141" t="n">
        <v>181</v>
      </c>
      <c r="M17" s="141" t="n">
        <v>4.24</v>
      </c>
      <c r="N17" s="141" t="n">
        <v>9426</v>
      </c>
      <c r="O17" s="141" t="n">
        <v>17276438</v>
      </c>
    </row>
    <row r="18" customFormat="false" ht="30" hidden="false" customHeight="true" outlineLevel="0" collapsed="false">
      <c r="A18" s="226" t="s">
        <v>371</v>
      </c>
      <c r="G18" s="141" t="n">
        <v>3447</v>
      </c>
      <c r="H18" s="141" t="n">
        <v>21012</v>
      </c>
      <c r="I18" s="141" t="n">
        <v>3676.37</v>
      </c>
      <c r="J18" s="141" t="n">
        <v>811</v>
      </c>
      <c r="K18" s="141" t="n">
        <v>55.41</v>
      </c>
      <c r="L18" s="141" t="n">
        <v>169</v>
      </c>
      <c r="M18" s="141" t="n">
        <v>4</v>
      </c>
      <c r="N18" s="141" t="n">
        <v>2315</v>
      </c>
      <c r="O18" s="141" t="n">
        <v>5387447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32</v>
      </c>
      <c r="H21" s="141" t="n">
        <v>1198</v>
      </c>
      <c r="I21" s="141" t="n">
        <v>208.58</v>
      </c>
      <c r="J21" s="141" t="n">
        <v>16</v>
      </c>
      <c r="K21" s="141" t="n">
        <v>1.7</v>
      </c>
      <c r="L21" s="141" t="s">
        <v>115</v>
      </c>
      <c r="M21" s="141" t="s">
        <v>115</v>
      </c>
      <c r="N21" s="141" t="n">
        <v>68</v>
      </c>
      <c r="O21" s="141" t="n">
        <v>339221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198</v>
      </c>
      <c r="H22" s="141" t="n">
        <v>1139</v>
      </c>
      <c r="I22" s="141" t="n">
        <v>186.52</v>
      </c>
      <c r="J22" s="141" t="n">
        <v>24</v>
      </c>
      <c r="K22" s="141" t="n">
        <v>2.3</v>
      </c>
      <c r="L22" s="141" t="n">
        <v>10</v>
      </c>
      <c r="M22" s="141" t="n">
        <v>0.38</v>
      </c>
      <c r="N22" s="141" t="n">
        <v>105</v>
      </c>
      <c r="O22" s="141" t="n">
        <v>309934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451</v>
      </c>
      <c r="H24" s="141" t="n">
        <v>4352</v>
      </c>
      <c r="I24" s="141" t="n">
        <v>774.64</v>
      </c>
      <c r="J24" s="141" t="n">
        <v>15</v>
      </c>
      <c r="K24" s="141" t="n">
        <v>1.42</v>
      </c>
      <c r="L24" s="141" t="s">
        <v>115</v>
      </c>
      <c r="M24" s="141" t="s">
        <v>115</v>
      </c>
      <c r="N24" s="141" t="n">
        <v>59</v>
      </c>
      <c r="O24" s="141" t="n">
        <v>1398899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324</v>
      </c>
      <c r="H26" s="141" t="n">
        <v>2915</v>
      </c>
      <c r="I26" s="141" t="n">
        <v>555.16</v>
      </c>
      <c r="J26" s="141" t="n">
        <v>11</v>
      </c>
      <c r="K26" s="141" t="n">
        <v>0.98</v>
      </c>
      <c r="L26" s="141" t="s">
        <v>115</v>
      </c>
      <c r="M26" s="141" t="s">
        <v>115</v>
      </c>
      <c r="N26" s="141" t="n">
        <v>43</v>
      </c>
      <c r="O26" s="141" t="n">
        <v>891012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0</v>
      </c>
      <c r="H28" s="141" t="n">
        <v>673</v>
      </c>
      <c r="I28" s="141" t="n">
        <v>104.15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62656</v>
      </c>
    </row>
    <row r="29" customFormat="false" ht="15" hidden="false" customHeight="true" outlineLevel="0" collapsed="false">
      <c r="B29" s="190" t="s">
        <v>381</v>
      </c>
      <c r="G29" s="141" t="n">
        <v>397</v>
      </c>
      <c r="H29" s="141" t="n">
        <v>3539</v>
      </c>
      <c r="I29" s="141" t="n">
        <v>656.93</v>
      </c>
      <c r="J29" s="141" t="n">
        <v>145</v>
      </c>
      <c r="K29" s="141" t="n">
        <v>15.16</v>
      </c>
      <c r="L29" s="141" t="s">
        <v>115</v>
      </c>
      <c r="M29" s="141" t="s">
        <v>115</v>
      </c>
      <c r="N29" s="141" t="n">
        <v>579</v>
      </c>
      <c r="O29" s="141" t="n">
        <v>1150464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11</v>
      </c>
      <c r="H31" s="141" t="n">
        <v>2484</v>
      </c>
      <c r="I31" s="141" t="n">
        <v>459.08</v>
      </c>
      <c r="J31" s="141" t="n">
        <v>1</v>
      </c>
      <c r="K31" s="141" t="n">
        <v>0.06</v>
      </c>
      <c r="L31" s="141" t="s">
        <v>115</v>
      </c>
      <c r="M31" s="141" t="s">
        <v>115</v>
      </c>
      <c r="N31" s="141" t="n">
        <v>3</v>
      </c>
      <c r="O31" s="141" t="n">
        <v>878584</v>
      </c>
    </row>
    <row r="32" customFormat="false" ht="15" hidden="false" customHeight="true" outlineLevel="0" collapsed="false">
      <c r="B32" s="190" t="s">
        <v>383</v>
      </c>
      <c r="F32" s="226"/>
      <c r="G32" s="141" t="n">
        <v>686</v>
      </c>
      <c r="H32" s="141" t="n">
        <v>3907</v>
      </c>
      <c r="I32" s="141" t="n">
        <v>844.91</v>
      </c>
      <c r="J32" s="141" t="n">
        <v>561</v>
      </c>
      <c r="K32" s="141" t="n">
        <v>29.96</v>
      </c>
      <c r="L32" s="141" t="n">
        <v>159</v>
      </c>
      <c r="M32" s="141" t="n">
        <v>3.62</v>
      </c>
      <c r="N32" s="141" t="n">
        <v>1312</v>
      </c>
      <c r="O32" s="141" t="n">
        <v>1126396</v>
      </c>
    </row>
    <row r="33" customFormat="false" ht="15" hidden="false" customHeight="true" outlineLevel="0" collapsed="false">
      <c r="B33" s="190" t="s">
        <v>384</v>
      </c>
      <c r="G33" s="141" t="n">
        <v>760</v>
      </c>
      <c r="H33" s="141" t="n">
        <v>4356</v>
      </c>
      <c r="I33" s="141" t="n">
        <v>648.48</v>
      </c>
      <c r="J33" s="141" t="n">
        <v>46</v>
      </c>
      <c r="K33" s="141" t="n">
        <v>4.46</v>
      </c>
      <c r="L33" s="141" t="s">
        <v>115</v>
      </c>
      <c r="M33" s="141" t="s">
        <v>115</v>
      </c>
      <c r="N33" s="141" t="n">
        <v>179</v>
      </c>
      <c r="O33" s="141" t="n">
        <v>792217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666</v>
      </c>
      <c r="H34" s="141" t="n">
        <v>2148</v>
      </c>
      <c r="I34" s="141" t="n">
        <v>298.88</v>
      </c>
      <c r="J34" s="141" t="n">
        <v>2</v>
      </c>
      <c r="K34" s="141" t="n">
        <v>0.27</v>
      </c>
      <c r="L34" s="141" t="s">
        <v>115</v>
      </c>
      <c r="M34" s="141" t="s">
        <v>115</v>
      </c>
      <c r="N34" s="141" t="n">
        <v>9</v>
      </c>
      <c r="O34" s="141" t="n">
        <v>208320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57</v>
      </c>
      <c r="H36" s="141" t="n">
        <v>373</v>
      </c>
      <c r="I36" s="141" t="n">
        <v>57.43</v>
      </c>
      <c r="J36" s="141" t="n">
        <v>2</v>
      </c>
      <c r="K36" s="141" t="n">
        <v>0.15</v>
      </c>
      <c r="L36" s="141" t="s">
        <v>115</v>
      </c>
      <c r="M36" s="141" t="s">
        <v>115</v>
      </c>
      <c r="N36" s="141" t="n">
        <v>4</v>
      </c>
      <c r="O36" s="141" t="n">
        <v>61996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350</v>
      </c>
      <c r="H38" s="141" t="n">
        <v>8872</v>
      </c>
      <c r="I38" s="141" t="n">
        <v>1422.74</v>
      </c>
      <c r="J38" s="141" t="n">
        <v>34</v>
      </c>
      <c r="K38" s="141" t="n">
        <v>3</v>
      </c>
      <c r="L38" s="141" t="s">
        <v>115</v>
      </c>
      <c r="M38" s="141" t="s">
        <v>115</v>
      </c>
      <c r="N38" s="141" t="n">
        <v>120</v>
      </c>
      <c r="O38" s="141" t="n">
        <v>2691281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220</v>
      </c>
      <c r="H39" s="141" t="n">
        <v>8542</v>
      </c>
      <c r="I39" s="141" t="n">
        <v>1559.06</v>
      </c>
      <c r="J39" s="141" t="n">
        <v>543</v>
      </c>
      <c r="K39" s="141" t="n">
        <v>34.07</v>
      </c>
      <c r="L39" s="141" t="n">
        <v>126</v>
      </c>
      <c r="M39" s="141" t="n">
        <v>2.49</v>
      </c>
      <c r="N39" s="141" t="n">
        <v>1430</v>
      </c>
      <c r="O39" s="141" t="n">
        <v>1794685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238</v>
      </c>
      <c r="H40" s="141" t="n">
        <v>673</v>
      </c>
      <c r="I40" s="141" t="n">
        <v>126.99</v>
      </c>
      <c r="J40" s="141" t="n">
        <v>101</v>
      </c>
      <c r="K40" s="141" t="n">
        <v>9.52</v>
      </c>
      <c r="L40" s="141" t="s">
        <v>115</v>
      </c>
      <c r="M40" s="141" t="s">
        <v>115</v>
      </c>
      <c r="N40" s="141" t="n">
        <v>364</v>
      </c>
      <c r="O40" s="141" t="n">
        <v>118119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639</v>
      </c>
      <c r="H41" s="141" t="n">
        <v>2926</v>
      </c>
      <c r="I41" s="141" t="n">
        <v>567.57</v>
      </c>
      <c r="J41" s="141" t="n">
        <v>133</v>
      </c>
      <c r="K41" s="141" t="n">
        <v>8.82</v>
      </c>
      <c r="L41" s="141" t="n">
        <v>43</v>
      </c>
      <c r="M41" s="141" t="n">
        <v>1.51</v>
      </c>
      <c r="N41" s="141" t="n">
        <v>401</v>
      </c>
      <c r="O41" s="141" t="n">
        <v>783362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1928</v>
      </c>
      <c r="H43" s="141" t="n">
        <v>11175</v>
      </c>
      <c r="I43" s="141" t="n">
        <v>1846.29</v>
      </c>
      <c r="J43" s="141" t="n">
        <v>40</v>
      </c>
      <c r="K43" s="141" t="n">
        <v>3.67</v>
      </c>
      <c r="L43" s="141" t="s">
        <v>115</v>
      </c>
      <c r="M43" s="141" t="s">
        <v>115</v>
      </c>
      <c r="N43" s="141" t="n">
        <v>145</v>
      </c>
      <c r="O43" s="141" t="n">
        <v>3252377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17881</v>
      </c>
      <c r="H44" s="141" t="n">
        <v>127430</v>
      </c>
      <c r="I44" s="141" t="n">
        <v>18474.17</v>
      </c>
      <c r="J44" s="141" t="n">
        <v>1884</v>
      </c>
      <c r="K44" s="141" t="n">
        <v>163.34</v>
      </c>
      <c r="L44" s="141" t="n">
        <v>138</v>
      </c>
      <c r="M44" s="141" t="n">
        <v>2.73</v>
      </c>
      <c r="N44" s="141" t="n">
        <v>6513</v>
      </c>
      <c r="O44" s="141" t="n">
        <v>1211500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027</v>
      </c>
      <c r="H46" s="141" t="n">
        <v>32584</v>
      </c>
      <c r="I46" s="141" t="n">
        <v>5086.16</v>
      </c>
      <c r="J46" s="141" t="n">
        <v>123</v>
      </c>
      <c r="K46" s="141" t="n">
        <v>13.62</v>
      </c>
      <c r="L46" s="141" t="n">
        <v>12</v>
      </c>
      <c r="M46" s="141" t="n">
        <v>0.24</v>
      </c>
      <c r="N46" s="141" t="n">
        <v>539</v>
      </c>
      <c r="O46" s="141" t="n">
        <v>1464433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3858</v>
      </c>
      <c r="H47" s="141" t="n">
        <v>38198</v>
      </c>
      <c r="I47" s="141" t="n">
        <v>4779.55</v>
      </c>
      <c r="J47" s="141" t="n">
        <v>164</v>
      </c>
      <c r="K47" s="141" t="n">
        <v>20.9</v>
      </c>
      <c r="L47" s="141" t="s">
        <v>115</v>
      </c>
      <c r="M47" s="141" t="s">
        <v>115</v>
      </c>
      <c r="N47" s="141" t="n">
        <v>775</v>
      </c>
      <c r="O47" s="141" t="n">
        <v>3160286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5996</v>
      </c>
      <c r="H50" s="141" t="n">
        <v>56648</v>
      </c>
      <c r="I50" s="141" t="n">
        <v>8608.46</v>
      </c>
      <c r="J50" s="141" t="n">
        <v>1597</v>
      </c>
      <c r="K50" s="141" t="n">
        <v>128.82</v>
      </c>
      <c r="L50" s="141" t="n">
        <v>126</v>
      </c>
      <c r="M50" s="141" t="n">
        <v>2.49</v>
      </c>
      <c r="N50" s="141" t="n">
        <v>5199</v>
      </c>
      <c r="O50" s="141" t="n">
        <v>7490286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26</v>
      </c>
      <c r="H52" s="141" t="n">
        <v>3701</v>
      </c>
      <c r="I52" s="141" t="n">
        <v>534.04</v>
      </c>
      <c r="J52" s="141" t="n">
        <v>16</v>
      </c>
      <c r="K52" s="141" t="n">
        <v>1.45</v>
      </c>
      <c r="L52" s="141" t="s">
        <v>115</v>
      </c>
      <c r="M52" s="141" t="s">
        <v>115</v>
      </c>
      <c r="N52" s="141" t="n">
        <v>54</v>
      </c>
      <c r="O52" s="141" t="n">
        <v>508792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3922</v>
      </c>
      <c r="H53" s="141" t="n">
        <v>8274</v>
      </c>
      <c r="I53" s="141" t="n">
        <v>1394.8</v>
      </c>
      <c r="J53" s="141" t="n">
        <v>540</v>
      </c>
      <c r="K53" s="141" t="n">
        <v>57.72</v>
      </c>
      <c r="L53" s="141" t="s">
        <v>115</v>
      </c>
      <c r="M53" s="141" t="s">
        <v>115</v>
      </c>
      <c r="N53" s="141" t="n">
        <v>2217</v>
      </c>
      <c r="O53" s="141" t="n">
        <v>94592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921</v>
      </c>
      <c r="H54" s="141" t="n">
        <v>3892</v>
      </c>
      <c r="I54" s="141" t="n">
        <v>762.4</v>
      </c>
      <c r="J54" s="141" t="n">
        <v>176</v>
      </c>
      <c r="K54" s="141" t="n">
        <v>11.89</v>
      </c>
      <c r="L54" s="141" t="n">
        <v>43</v>
      </c>
      <c r="M54" s="141" t="n">
        <v>1.51</v>
      </c>
      <c r="N54" s="141" t="n">
        <v>551</v>
      </c>
      <c r="O54" s="141" t="n">
        <v>963133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8180</v>
      </c>
      <c r="F8" s="141" t="n">
        <v>36516</v>
      </c>
      <c r="G8" s="141" t="n">
        <v>4007.51</v>
      </c>
      <c r="H8" s="141" t="n">
        <v>21433</v>
      </c>
      <c r="I8" s="141" t="n">
        <v>2391.52</v>
      </c>
      <c r="J8" s="141" t="n">
        <v>486</v>
      </c>
      <c r="K8" s="141" t="n">
        <v>18.05</v>
      </c>
      <c r="L8" s="141" t="n">
        <v>99554</v>
      </c>
      <c r="M8" s="141" t="n">
        <v>5453391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13044</v>
      </c>
      <c r="F10" s="141" t="n">
        <v>8777</v>
      </c>
      <c r="G10" s="141" t="n">
        <v>327.62</v>
      </c>
      <c r="H10" s="141" t="n">
        <v>13044</v>
      </c>
      <c r="I10" s="141" t="n">
        <v>1724.15</v>
      </c>
      <c r="J10" s="141" t="n">
        <v>22</v>
      </c>
      <c r="K10" s="141" t="n">
        <v>0.89</v>
      </c>
      <c r="L10" s="141" t="n">
        <v>71111</v>
      </c>
      <c r="M10" s="141" t="n">
        <v>1971851</v>
      </c>
    </row>
    <row r="11" customFormat="false" ht="20.1" hidden="false" customHeight="true" outlineLevel="0" collapsed="false">
      <c r="D11" s="190" t="s">
        <v>351</v>
      </c>
      <c r="E11" s="141" t="n">
        <v>698</v>
      </c>
      <c r="F11" s="141" t="n">
        <v>688</v>
      </c>
      <c r="G11" s="141" t="n">
        <v>30.64</v>
      </c>
      <c r="H11" s="141" t="n">
        <v>1396</v>
      </c>
      <c r="I11" s="141" t="n">
        <v>135.85</v>
      </c>
      <c r="J11" s="141" t="s">
        <v>115</v>
      </c>
      <c r="K11" s="141" t="s">
        <v>115</v>
      </c>
      <c r="L11" s="141" t="n">
        <v>5879</v>
      </c>
      <c r="M11" s="141" t="n">
        <v>152609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605</v>
      </c>
      <c r="F12" s="141" t="n">
        <v>2653</v>
      </c>
      <c r="G12" s="141" t="n">
        <v>121.57</v>
      </c>
      <c r="H12" s="141" t="n">
        <v>6638</v>
      </c>
      <c r="I12" s="141" t="n">
        <v>506.23</v>
      </c>
      <c r="J12" s="141" t="n">
        <v>2</v>
      </c>
      <c r="K12" s="141" t="n">
        <v>0.04</v>
      </c>
      <c r="L12" s="141" t="n">
        <v>21096</v>
      </c>
      <c r="M12" s="141" t="n">
        <v>550023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2</v>
      </c>
      <c r="F13" s="141" t="n">
        <v>74</v>
      </c>
      <c r="G13" s="141" t="n">
        <v>5.54</v>
      </c>
      <c r="H13" s="141" t="n">
        <v>3</v>
      </c>
      <c r="I13" s="141" t="n">
        <v>0.18</v>
      </c>
      <c r="J13" s="141" t="n">
        <v>279</v>
      </c>
      <c r="K13" s="141" t="n">
        <v>11.71</v>
      </c>
      <c r="L13" s="141" t="n">
        <v>339</v>
      </c>
      <c r="M13" s="141" t="n">
        <v>15760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4359</v>
      </c>
      <c r="F14" s="141" t="n">
        <v>12190</v>
      </c>
      <c r="G14" s="141" t="n">
        <v>485.36</v>
      </c>
      <c r="H14" s="141" t="n">
        <v>21081</v>
      </c>
      <c r="I14" s="141" t="n">
        <v>2366.41</v>
      </c>
      <c r="J14" s="141" t="n">
        <v>303</v>
      </c>
      <c r="K14" s="141" t="n">
        <v>12.64</v>
      </c>
      <c r="L14" s="141" t="n">
        <v>98425</v>
      </c>
      <c r="M14" s="141" t="n">
        <v>2690243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295</v>
      </c>
      <c r="F16" s="141" t="n">
        <v>1274</v>
      </c>
      <c r="G16" s="141" t="n">
        <v>51.39</v>
      </c>
      <c r="H16" s="141" t="n">
        <v>2546</v>
      </c>
      <c r="I16" s="141" t="n">
        <v>251.7</v>
      </c>
      <c r="J16" s="141" t="n">
        <v>1</v>
      </c>
      <c r="K16" s="141" t="n">
        <v>0.05</v>
      </c>
      <c r="L16" s="141" t="n">
        <v>9597</v>
      </c>
      <c r="M16" s="141" t="n">
        <v>260584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45</v>
      </c>
      <c r="F18" s="141" t="n">
        <v>80</v>
      </c>
      <c r="G18" s="141" t="n">
        <v>2.89</v>
      </c>
      <c r="H18" s="141" t="n">
        <v>261</v>
      </c>
      <c r="I18" s="141" t="n">
        <v>14.54</v>
      </c>
      <c r="J18" s="141" t="n">
        <v>19</v>
      </c>
      <c r="K18" s="141" t="n">
        <v>0.4</v>
      </c>
      <c r="L18" s="141" t="n">
        <v>680</v>
      </c>
      <c r="M18" s="141" t="n">
        <v>19821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30</v>
      </c>
      <c r="F19" s="141" t="n">
        <v>18</v>
      </c>
      <c r="G19" s="141" t="n">
        <v>0.67</v>
      </c>
      <c r="H19" s="141" t="n">
        <v>30</v>
      </c>
      <c r="I19" s="141" t="n">
        <v>3.63</v>
      </c>
      <c r="J19" s="141" t="s">
        <v>115</v>
      </c>
      <c r="K19" s="141" t="s">
        <v>115</v>
      </c>
      <c r="L19" s="141" t="n">
        <v>163</v>
      </c>
      <c r="M19" s="141" t="n">
        <v>4044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s">
        <v>115</v>
      </c>
      <c r="F20" s="141" t="s">
        <v>115</v>
      </c>
      <c r="G20" s="141" t="s">
        <v>115</v>
      </c>
      <c r="H20" s="141" t="s">
        <v>115</v>
      </c>
      <c r="I20" s="141" t="s">
        <v>115</v>
      </c>
      <c r="J20" s="141" t="s">
        <v>115</v>
      </c>
      <c r="K20" s="141" t="s">
        <v>115</v>
      </c>
      <c r="L20" s="141" t="s">
        <v>115</v>
      </c>
      <c r="M20" s="141" t="s">
        <v>115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3</v>
      </c>
      <c r="F21" s="141" t="n">
        <v>58</v>
      </c>
      <c r="G21" s="141" t="n">
        <v>1.95</v>
      </c>
      <c r="H21" s="141" t="n">
        <v>231</v>
      </c>
      <c r="I21" s="141" t="n">
        <v>10.91</v>
      </c>
      <c r="J21" s="141" t="s">
        <v>115</v>
      </c>
      <c r="K21" s="141" t="s">
        <v>115</v>
      </c>
      <c r="L21" s="141" t="n">
        <v>482</v>
      </c>
      <c r="M21" s="141" t="n">
        <v>14746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1744</v>
      </c>
      <c r="F22" s="141" t="n">
        <v>2724</v>
      </c>
      <c r="G22" s="141" t="n">
        <v>123.47</v>
      </c>
      <c r="H22" s="141" t="n">
        <v>5935</v>
      </c>
      <c r="I22" s="141" t="n">
        <v>524.88</v>
      </c>
      <c r="J22" s="141" t="n">
        <v>118</v>
      </c>
      <c r="K22" s="141" t="n">
        <v>5.1</v>
      </c>
      <c r="L22" s="141" t="n">
        <v>21524</v>
      </c>
      <c r="M22" s="141" t="n">
        <v>544233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359</v>
      </c>
      <c r="F23" s="141" t="n">
        <v>806</v>
      </c>
      <c r="G23" s="141" t="n">
        <v>31.58</v>
      </c>
      <c r="H23" s="141" t="n">
        <v>1359</v>
      </c>
      <c r="I23" s="141" t="n">
        <v>166.01</v>
      </c>
      <c r="J23" s="141" t="n">
        <v>4</v>
      </c>
      <c r="K23" s="141" t="n">
        <v>0.12</v>
      </c>
      <c r="L23" s="141" t="n">
        <v>6824</v>
      </c>
      <c r="M23" s="141" t="n">
        <v>162640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65</v>
      </c>
      <c r="F24" s="141" t="n">
        <v>57</v>
      </c>
      <c r="G24" s="141" t="n">
        <v>1.65</v>
      </c>
      <c r="H24" s="141" t="n">
        <v>130</v>
      </c>
      <c r="I24" s="141" t="n">
        <v>11.59</v>
      </c>
      <c r="J24" s="141" t="s">
        <v>115</v>
      </c>
      <c r="K24" s="141" t="s">
        <v>115</v>
      </c>
      <c r="L24" s="141" t="n">
        <v>550</v>
      </c>
      <c r="M24" s="141" t="n">
        <v>12074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318</v>
      </c>
      <c r="F25" s="141" t="n">
        <v>1829</v>
      </c>
      <c r="G25" s="141" t="n">
        <v>86.18</v>
      </c>
      <c r="H25" s="141" t="n">
        <v>4446</v>
      </c>
      <c r="I25" s="141" t="n">
        <v>347.28</v>
      </c>
      <c r="J25" s="141" t="n">
        <v>2</v>
      </c>
      <c r="K25" s="141" t="n">
        <v>0.04</v>
      </c>
      <c r="L25" s="141" t="n">
        <v>14038</v>
      </c>
      <c r="M25" s="141" t="n">
        <v>364244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892</v>
      </c>
      <c r="F27" s="141" t="n">
        <v>1716</v>
      </c>
      <c r="G27" s="141" t="n">
        <v>77.31</v>
      </c>
      <c r="H27" s="141" t="n">
        <v>3945</v>
      </c>
      <c r="I27" s="141" t="n">
        <v>329.25</v>
      </c>
      <c r="J27" s="141" t="n">
        <v>37</v>
      </c>
      <c r="K27" s="141" t="n">
        <v>1.16</v>
      </c>
      <c r="L27" s="141" t="n">
        <v>13452</v>
      </c>
      <c r="M27" s="141" t="n">
        <v>342497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32</v>
      </c>
      <c r="F28" s="141" t="n">
        <v>58</v>
      </c>
      <c r="G28" s="141" t="n">
        <v>2.47</v>
      </c>
      <c r="H28" s="141" t="n">
        <v>115</v>
      </c>
      <c r="I28" s="141" t="n">
        <v>11.66</v>
      </c>
      <c r="J28" s="141" t="s">
        <v>115</v>
      </c>
      <c r="K28" s="141" t="s">
        <v>115</v>
      </c>
      <c r="L28" s="141" t="n">
        <v>460</v>
      </c>
      <c r="M28" s="141" t="n">
        <v>10590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820</v>
      </c>
      <c r="F29" s="141" t="n">
        <v>950</v>
      </c>
      <c r="G29" s="141" t="n">
        <v>43.7</v>
      </c>
      <c r="H29" s="141" t="n">
        <v>1875</v>
      </c>
      <c r="I29" s="141" t="n">
        <v>183.97</v>
      </c>
      <c r="J29" s="141" t="n">
        <v>81</v>
      </c>
      <c r="K29" s="141" t="n">
        <v>3.94</v>
      </c>
      <c r="L29" s="141" t="n">
        <v>7612</v>
      </c>
      <c r="M29" s="141" t="n">
        <v>191146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190"/>
      <c r="E31" s="141" t="n">
        <v>12521</v>
      </c>
      <c r="F31" s="141" t="n">
        <v>9228</v>
      </c>
      <c r="G31" s="141" t="n">
        <v>351.42</v>
      </c>
      <c r="H31" s="141" t="n">
        <v>14542</v>
      </c>
      <c r="I31" s="141" t="n">
        <v>1804.58</v>
      </c>
      <c r="J31" s="141" t="n">
        <v>40</v>
      </c>
      <c r="K31" s="141" t="n">
        <v>1.79</v>
      </c>
      <c r="L31" s="141" t="n">
        <v>75004</v>
      </c>
      <c r="M31" s="141" t="n">
        <v>2091144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11641</v>
      </c>
      <c r="F32" s="141" t="n">
        <v>7944</v>
      </c>
      <c r="G32" s="141" t="n">
        <v>295.25</v>
      </c>
      <c r="H32" s="141" t="n">
        <v>11641</v>
      </c>
      <c r="I32" s="141" t="n">
        <v>1552.76</v>
      </c>
      <c r="J32" s="141" t="n">
        <v>18</v>
      </c>
      <c r="K32" s="141" t="n">
        <v>0.77</v>
      </c>
      <c r="L32" s="141" t="n">
        <v>64058</v>
      </c>
      <c r="M32" s="141" t="n">
        <v>1803601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31</v>
      </c>
      <c r="F33" s="141" t="n">
        <v>626</v>
      </c>
      <c r="G33" s="141" t="n">
        <v>28.78</v>
      </c>
      <c r="H33" s="141" t="n">
        <v>1262</v>
      </c>
      <c r="I33" s="141" t="n">
        <v>123.7</v>
      </c>
      <c r="J33" s="141" t="s">
        <v>115</v>
      </c>
      <c r="K33" s="141" t="s">
        <v>115</v>
      </c>
      <c r="L33" s="141" t="n">
        <v>5304</v>
      </c>
      <c r="M33" s="141" t="n">
        <v>13950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46</v>
      </c>
      <c r="F34" s="141" t="n">
        <v>654</v>
      </c>
      <c r="G34" s="141" t="n">
        <v>27.25</v>
      </c>
      <c r="H34" s="141" t="n">
        <v>1639</v>
      </c>
      <c r="I34" s="141" t="n">
        <v>128.12</v>
      </c>
      <c r="J34" s="141" t="s">
        <v>115</v>
      </c>
      <c r="K34" s="141" t="s">
        <v>115</v>
      </c>
      <c r="L34" s="141" t="n">
        <v>5615</v>
      </c>
      <c r="M34" s="141" t="n">
        <v>146772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49</v>
      </c>
      <c r="F35" s="141" t="n">
        <v>159</v>
      </c>
      <c r="G35" s="141" t="n">
        <v>7.58</v>
      </c>
      <c r="H35" s="141" t="n">
        <v>343</v>
      </c>
      <c r="I35" s="141" t="n">
        <v>22.41</v>
      </c>
      <c r="J35" s="141" t="n">
        <v>126</v>
      </c>
      <c r="K35" s="141" t="n">
        <v>5.35</v>
      </c>
      <c r="L35" s="141" t="n">
        <v>1217</v>
      </c>
      <c r="M35" s="141" t="n">
        <v>35045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14</v>
      </c>
      <c r="F36" s="141" t="n">
        <v>8</v>
      </c>
      <c r="G36" s="141" t="n">
        <v>0.12</v>
      </c>
      <c r="H36" s="141" t="n">
        <v>14</v>
      </c>
      <c r="I36" s="141" t="n">
        <v>1.75</v>
      </c>
      <c r="J36" s="141" t="s">
        <v>115</v>
      </c>
      <c r="K36" s="141" t="s">
        <v>115</v>
      </c>
      <c r="L36" s="141" t="n">
        <v>66</v>
      </c>
      <c r="M36" s="141" t="n">
        <v>156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2</v>
      </c>
      <c r="F37" s="141" t="n">
        <v>4</v>
      </c>
      <c r="G37" s="141" t="n">
        <v>0.21</v>
      </c>
      <c r="H37" s="141" t="n">
        <v>4</v>
      </c>
      <c r="I37" s="141" t="n">
        <v>0.56</v>
      </c>
      <c r="J37" s="141" t="s">
        <v>115</v>
      </c>
      <c r="K37" s="141" t="s">
        <v>115</v>
      </c>
      <c r="L37" s="141" t="n">
        <v>25</v>
      </c>
      <c r="M37" s="141" t="n">
        <v>1029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28</v>
      </c>
      <c r="F38" s="141" t="n">
        <v>112</v>
      </c>
      <c r="G38" s="141" t="n">
        <v>6.19</v>
      </c>
      <c r="H38" s="141" t="n">
        <v>322</v>
      </c>
      <c r="I38" s="141" t="n">
        <v>19.93</v>
      </c>
      <c r="J38" s="141" t="s">
        <v>115</v>
      </c>
      <c r="K38" s="141" t="s">
        <v>115</v>
      </c>
      <c r="L38" s="141" t="n">
        <v>961</v>
      </c>
      <c r="M38" s="141" t="n">
        <v>24261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8" min="7" style="190" width="8.99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80</v>
      </c>
      <c r="H9" s="141" t="n">
        <v>1368</v>
      </c>
      <c r="I9" s="141" t="n">
        <v>228.14</v>
      </c>
      <c r="J9" s="141" t="n">
        <v>135</v>
      </c>
      <c r="K9" s="141" t="n">
        <v>6.71</v>
      </c>
      <c r="L9" s="141" t="n">
        <v>179</v>
      </c>
      <c r="M9" s="141" t="n">
        <v>5.35</v>
      </c>
      <c r="N9" s="141" t="n">
        <v>401</v>
      </c>
      <c r="O9" s="141" t="n">
        <v>381463</v>
      </c>
      <c r="P9" s="141"/>
    </row>
    <row r="10" customFormat="false" ht="15" hidden="false" customHeight="true" outlineLevel="0" collapsed="false">
      <c r="B10" s="190" t="s">
        <v>363</v>
      </c>
      <c r="G10" s="141" t="n">
        <v>243</v>
      </c>
      <c r="H10" s="141" t="n">
        <v>1138</v>
      </c>
      <c r="I10" s="141" t="n">
        <v>240.56</v>
      </c>
      <c r="J10" s="141" t="n">
        <v>63</v>
      </c>
      <c r="K10" s="141" t="n">
        <v>6.1</v>
      </c>
      <c r="L10" s="141" t="n">
        <v>4</v>
      </c>
      <c r="M10" s="141" t="n">
        <v>0.06</v>
      </c>
      <c r="N10" s="141" t="n">
        <v>198</v>
      </c>
      <c r="O10" s="141" t="n">
        <v>273587</v>
      </c>
      <c r="P10" s="141"/>
    </row>
    <row r="11" customFormat="false" ht="15" hidden="false" customHeight="true" outlineLevel="0" collapsed="false">
      <c r="B11" s="190" t="s">
        <v>364</v>
      </c>
      <c r="G11" s="141" t="n">
        <v>377</v>
      </c>
      <c r="H11" s="141" t="n">
        <v>2428</v>
      </c>
      <c r="I11" s="141" t="n">
        <v>373.96</v>
      </c>
      <c r="J11" s="141" t="n">
        <v>7</v>
      </c>
      <c r="K11" s="141" t="n">
        <v>1.11</v>
      </c>
      <c r="L11" s="141" t="s">
        <v>115</v>
      </c>
      <c r="M11" s="141" t="s">
        <v>115</v>
      </c>
      <c r="N11" s="141" t="n">
        <v>33</v>
      </c>
      <c r="O11" s="141" t="n">
        <v>96769</v>
      </c>
      <c r="P11" s="141"/>
    </row>
    <row r="12" customFormat="false" ht="15" hidden="false" customHeight="true" outlineLevel="0" collapsed="false">
      <c r="B12" s="190" t="s">
        <v>365</v>
      </c>
      <c r="F12" s="222"/>
      <c r="G12" s="141" t="n">
        <v>2430</v>
      </c>
      <c r="H12" s="141" t="n">
        <v>16517</v>
      </c>
      <c r="I12" s="141" t="n">
        <v>2218.04</v>
      </c>
      <c r="J12" s="141" t="n">
        <v>118</v>
      </c>
      <c r="K12" s="141" t="n">
        <v>8.67</v>
      </c>
      <c r="L12" s="141" t="s">
        <v>115</v>
      </c>
      <c r="M12" s="141" t="s">
        <v>115</v>
      </c>
      <c r="N12" s="141" t="n">
        <v>396</v>
      </c>
      <c r="O12" s="141" t="n">
        <v>1318709</v>
      </c>
      <c r="P12" s="141"/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633</v>
      </c>
      <c r="H13" s="141" t="n">
        <v>6398</v>
      </c>
      <c r="I13" s="141" t="n">
        <v>834.51</v>
      </c>
      <c r="J13" s="141" t="n">
        <v>17</v>
      </c>
      <c r="K13" s="141" t="n">
        <v>1.67</v>
      </c>
      <c r="L13" s="141" t="s">
        <v>115</v>
      </c>
      <c r="M13" s="141" t="s">
        <v>115</v>
      </c>
      <c r="N13" s="141" t="n">
        <v>63</v>
      </c>
      <c r="O13" s="141" t="n">
        <v>585278</v>
      </c>
      <c r="P13" s="141"/>
    </row>
    <row r="14" customFormat="false" ht="15" hidden="false" customHeight="true" outlineLevel="0" collapsed="false">
      <c r="F14" s="226" t="s">
        <v>367</v>
      </c>
      <c r="G14" s="141" t="n">
        <v>955</v>
      </c>
      <c r="H14" s="141" t="n">
        <v>8951</v>
      </c>
      <c r="I14" s="141" t="n">
        <v>1117.5</v>
      </c>
      <c r="J14" s="141" t="n">
        <v>76</v>
      </c>
      <c r="K14" s="141" t="n">
        <v>5.24</v>
      </c>
      <c r="L14" s="141" t="s">
        <v>115</v>
      </c>
      <c r="M14" s="141" t="s">
        <v>115</v>
      </c>
      <c r="N14" s="141" t="n">
        <v>258</v>
      </c>
      <c r="O14" s="141" t="n">
        <v>562928</v>
      </c>
      <c r="P14" s="141"/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81</v>
      </c>
      <c r="H15" s="141" t="n">
        <v>285</v>
      </c>
      <c r="I15" s="141" t="n">
        <v>60.88</v>
      </c>
      <c r="J15" s="141" t="n">
        <v>17</v>
      </c>
      <c r="K15" s="141" t="n">
        <v>1.31</v>
      </c>
      <c r="L15" s="141" t="s">
        <v>115</v>
      </c>
      <c r="M15" s="141" t="s">
        <v>115</v>
      </c>
      <c r="N15" s="141" t="n">
        <v>53</v>
      </c>
      <c r="O15" s="141" t="n">
        <v>71820</v>
      </c>
      <c r="P15" s="141"/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691</v>
      </c>
      <c r="H16" s="141" t="n">
        <v>2874</v>
      </c>
      <c r="I16" s="141" t="n">
        <v>461.45</v>
      </c>
      <c r="J16" s="141" t="n">
        <v>29</v>
      </c>
      <c r="K16" s="141" t="n">
        <v>2.52</v>
      </c>
      <c r="L16" s="141" t="s">
        <v>115</v>
      </c>
      <c r="M16" s="141" t="s">
        <v>115</v>
      </c>
      <c r="N16" s="141" t="n">
        <v>101</v>
      </c>
      <c r="O16" s="141" t="n">
        <v>692620</v>
      </c>
      <c r="P16" s="141"/>
    </row>
    <row r="17" customFormat="false" ht="30" hidden="false" customHeight="true" outlineLevel="0" collapsed="false">
      <c r="A17" s="190" t="s">
        <v>370</v>
      </c>
      <c r="G17" s="141" t="n">
        <v>3821</v>
      </c>
      <c r="H17" s="141" t="n">
        <v>24326</v>
      </c>
      <c r="I17" s="141" t="n">
        <v>3522.15</v>
      </c>
      <c r="J17" s="141" t="n">
        <v>352</v>
      </c>
      <c r="K17" s="141" t="n">
        <v>25.1</v>
      </c>
      <c r="L17" s="141" t="n">
        <v>183</v>
      </c>
      <c r="M17" s="141" t="n">
        <v>5.41</v>
      </c>
      <c r="N17" s="141" t="n">
        <v>1129</v>
      </c>
      <c r="O17" s="141" t="n">
        <v>2763148</v>
      </c>
      <c r="P17" s="141"/>
    </row>
    <row r="18" customFormat="false" ht="30" hidden="false" customHeight="true" outlineLevel="0" collapsed="false">
      <c r="A18" s="232" t="s">
        <v>371</v>
      </c>
      <c r="B18" s="233"/>
      <c r="G18" s="141" t="n">
        <v>821</v>
      </c>
      <c r="H18" s="141" t="n">
        <v>4736</v>
      </c>
      <c r="I18" s="141" t="n">
        <v>762.04</v>
      </c>
      <c r="J18" s="141" t="n">
        <v>165</v>
      </c>
      <c r="K18" s="141" t="n">
        <v>9.26</v>
      </c>
      <c r="L18" s="141" t="n">
        <v>179</v>
      </c>
      <c r="M18" s="141" t="n">
        <v>5.35</v>
      </c>
      <c r="N18" s="141" t="n">
        <v>503</v>
      </c>
      <c r="O18" s="141" t="n">
        <v>1162007</v>
      </c>
      <c r="P18" s="141"/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56</v>
      </c>
      <c r="H21" s="141" t="n">
        <v>163</v>
      </c>
      <c r="I21" s="141" t="n">
        <v>30.33</v>
      </c>
      <c r="J21" s="141" t="n">
        <v>1</v>
      </c>
      <c r="K21" s="141" t="n">
        <v>0.08</v>
      </c>
      <c r="L21" s="141" t="s">
        <v>115</v>
      </c>
      <c r="M21" s="141" t="s">
        <v>115</v>
      </c>
      <c r="N21" s="141" t="n">
        <v>5</v>
      </c>
      <c r="O21" s="141" t="n">
        <v>50096</v>
      </c>
      <c r="P21" s="141"/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42</v>
      </c>
      <c r="H22" s="141" t="n">
        <v>240</v>
      </c>
      <c r="I22" s="141" t="n">
        <v>37.84</v>
      </c>
      <c r="J22" s="141" t="n">
        <v>1</v>
      </c>
      <c r="K22" s="141" t="n">
        <v>0.14</v>
      </c>
      <c r="L22" s="141" t="s">
        <v>115</v>
      </c>
      <c r="M22" s="141" t="s">
        <v>115</v>
      </c>
      <c r="N22" s="141" t="n">
        <v>4</v>
      </c>
      <c r="O22" s="141" t="n">
        <v>76338</v>
      </c>
      <c r="P22" s="141"/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0" t="s">
        <v>377</v>
      </c>
      <c r="G24" s="141" t="n">
        <v>113</v>
      </c>
      <c r="H24" s="141" t="n">
        <v>1047</v>
      </c>
      <c r="I24" s="141" t="n">
        <v>169.53</v>
      </c>
      <c r="J24" s="141" t="n">
        <v>1</v>
      </c>
      <c r="K24" s="141" t="n">
        <v>0.08</v>
      </c>
      <c r="L24" s="141" t="s">
        <v>115</v>
      </c>
      <c r="M24" s="141" t="s">
        <v>115</v>
      </c>
      <c r="N24" s="141" t="n">
        <v>3</v>
      </c>
      <c r="O24" s="141" t="n">
        <v>294051</v>
      </c>
      <c r="P24" s="141"/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0" t="s">
        <v>378</v>
      </c>
      <c r="G26" s="141" t="n">
        <v>74</v>
      </c>
      <c r="H26" s="141" t="n">
        <v>595</v>
      </c>
      <c r="I26" s="141" t="n">
        <v>105.79</v>
      </c>
      <c r="J26" s="141" t="n">
        <v>1</v>
      </c>
      <c r="K26" s="141" t="n">
        <v>0.08</v>
      </c>
      <c r="L26" s="141" t="s">
        <v>115</v>
      </c>
      <c r="M26" s="141" t="s">
        <v>115</v>
      </c>
      <c r="N26" s="141" t="n">
        <v>3</v>
      </c>
      <c r="O26" s="141" t="n">
        <v>150159</v>
      </c>
      <c r="P26" s="141"/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14</v>
      </c>
      <c r="H28" s="141" t="n">
        <v>82</v>
      </c>
      <c r="I28" s="141" t="n">
        <v>13.14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36883</v>
      </c>
      <c r="P28" s="141"/>
    </row>
    <row r="29" customFormat="false" ht="15" hidden="false" customHeight="true" outlineLevel="0" collapsed="false">
      <c r="B29" s="190" t="s">
        <v>381</v>
      </c>
      <c r="G29" s="141" t="n">
        <v>91</v>
      </c>
      <c r="H29" s="141" t="n">
        <v>977</v>
      </c>
      <c r="I29" s="141" t="n">
        <v>123.95</v>
      </c>
      <c r="J29" s="141" t="n">
        <v>18</v>
      </c>
      <c r="K29" s="141" t="n">
        <v>1.48</v>
      </c>
      <c r="L29" s="141" t="s">
        <v>115</v>
      </c>
      <c r="M29" s="141" t="s">
        <v>115</v>
      </c>
      <c r="N29" s="141" t="n">
        <v>61</v>
      </c>
      <c r="O29" s="141" t="n">
        <v>306627</v>
      </c>
      <c r="P29" s="141"/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0" t="s">
        <v>382</v>
      </c>
      <c r="F31" s="226"/>
      <c r="G31" s="141" t="n">
        <v>24</v>
      </c>
      <c r="H31" s="141" t="n">
        <v>762</v>
      </c>
      <c r="I31" s="141" t="n">
        <v>89.07</v>
      </c>
      <c r="J31" s="141" t="s">
        <v>115</v>
      </c>
      <c r="K31" s="141" t="s">
        <v>115</v>
      </c>
      <c r="L31" s="141" t="s">
        <v>115</v>
      </c>
      <c r="M31" s="141" t="s">
        <v>115</v>
      </c>
      <c r="N31" s="141" t="s">
        <v>115</v>
      </c>
      <c r="O31" s="141" t="n">
        <v>240328</v>
      </c>
      <c r="P31" s="141"/>
    </row>
    <row r="32" customFormat="false" ht="15" hidden="false" customHeight="true" outlineLevel="0" collapsed="false">
      <c r="B32" s="190" t="s">
        <v>383</v>
      </c>
      <c r="F32" s="226"/>
      <c r="G32" s="141" t="n">
        <v>155</v>
      </c>
      <c r="H32" s="141" t="n">
        <v>873</v>
      </c>
      <c r="I32" s="141" t="n">
        <v>194.05</v>
      </c>
      <c r="J32" s="141" t="n">
        <v>139</v>
      </c>
      <c r="K32" s="141" t="n">
        <v>7.09</v>
      </c>
      <c r="L32" s="141" t="n">
        <v>179</v>
      </c>
      <c r="M32" s="141" t="n">
        <v>5.35</v>
      </c>
      <c r="N32" s="141" t="n">
        <v>416</v>
      </c>
      <c r="O32" s="141" t="n">
        <v>207465</v>
      </c>
      <c r="P32" s="141"/>
    </row>
    <row r="33" customFormat="false" ht="15" hidden="false" customHeight="true" outlineLevel="0" collapsed="false">
      <c r="B33" s="190" t="s">
        <v>384</v>
      </c>
      <c r="G33" s="141" t="n">
        <v>209</v>
      </c>
      <c r="H33" s="141" t="n">
        <v>963</v>
      </c>
      <c r="I33" s="141" t="n">
        <v>133.04</v>
      </c>
      <c r="J33" s="141" t="n">
        <v>3</v>
      </c>
      <c r="K33" s="141" t="n">
        <v>0.37</v>
      </c>
      <c r="L33" s="141" t="s">
        <v>115</v>
      </c>
      <c r="M33" s="141" t="s">
        <v>115</v>
      </c>
      <c r="N33" s="141" t="n">
        <v>12</v>
      </c>
      <c r="O33" s="141" t="n">
        <v>161159</v>
      </c>
      <c r="P33" s="141"/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143</v>
      </c>
      <c r="H34" s="141" t="n">
        <v>420</v>
      </c>
      <c r="I34" s="141" t="n">
        <v>65.35</v>
      </c>
      <c r="J34" s="141" t="s">
        <v>115</v>
      </c>
      <c r="K34" s="141" t="s">
        <v>115</v>
      </c>
      <c r="L34" s="141" t="s">
        <v>115</v>
      </c>
      <c r="M34" s="141" t="s">
        <v>115</v>
      </c>
      <c r="N34" s="141" t="s">
        <v>115</v>
      </c>
      <c r="O34" s="141" t="n">
        <v>63471</v>
      </c>
      <c r="P34" s="141"/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12</v>
      </c>
      <c r="H36" s="141" t="n">
        <v>53</v>
      </c>
      <c r="I36" s="141" t="n">
        <v>7.96</v>
      </c>
      <c r="J36" s="141" t="n">
        <v>2</v>
      </c>
      <c r="K36" s="141" t="n">
        <v>0.03</v>
      </c>
      <c r="L36" s="141" t="s">
        <v>115</v>
      </c>
      <c r="M36" s="141" t="s">
        <v>115</v>
      </c>
      <c r="N36" s="141" t="n">
        <v>2</v>
      </c>
      <c r="O36" s="141" t="n">
        <v>2800</v>
      </c>
      <c r="P36" s="141"/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  <c r="P37" s="204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369</v>
      </c>
      <c r="H38" s="141" t="n">
        <v>2207</v>
      </c>
      <c r="I38" s="141" t="n">
        <v>329.8</v>
      </c>
      <c r="J38" s="141" t="n">
        <v>1</v>
      </c>
      <c r="K38" s="141" t="n">
        <v>0.08</v>
      </c>
      <c r="L38" s="141" t="s">
        <v>115</v>
      </c>
      <c r="M38" s="141" t="s">
        <v>115</v>
      </c>
      <c r="N38" s="141" t="n">
        <v>5</v>
      </c>
      <c r="O38" s="141" t="n">
        <v>620873</v>
      </c>
      <c r="P38" s="204"/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254</v>
      </c>
      <c r="H39" s="141" t="n">
        <v>1754</v>
      </c>
      <c r="I39" s="141" t="n">
        <v>291.74</v>
      </c>
      <c r="J39" s="141" t="n">
        <v>58</v>
      </c>
      <c r="K39" s="141" t="n">
        <v>3.99</v>
      </c>
      <c r="L39" s="141" t="n">
        <v>89</v>
      </c>
      <c r="M39" s="141" t="n">
        <v>2.61</v>
      </c>
      <c r="N39" s="141" t="n">
        <v>244</v>
      </c>
      <c r="O39" s="141" t="n">
        <v>346275</v>
      </c>
      <c r="P39" s="204"/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73</v>
      </c>
      <c r="H40" s="141" t="n">
        <v>117</v>
      </c>
      <c r="I40" s="141" t="n">
        <v>23.53</v>
      </c>
      <c r="J40" s="141" t="n">
        <v>79</v>
      </c>
      <c r="K40" s="141" t="n">
        <v>3.5</v>
      </c>
      <c r="L40" s="141" t="s">
        <v>115</v>
      </c>
      <c r="M40" s="141" t="s">
        <v>115</v>
      </c>
      <c r="N40" s="141" t="n">
        <v>105</v>
      </c>
      <c r="O40" s="141" t="n">
        <v>16450</v>
      </c>
      <c r="P40" s="204"/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125</v>
      </c>
      <c r="H41" s="141" t="n">
        <v>658</v>
      </c>
      <c r="I41" s="141" t="n">
        <v>116.96</v>
      </c>
      <c r="J41" s="141" t="n">
        <v>27</v>
      </c>
      <c r="K41" s="141" t="n">
        <v>1.69</v>
      </c>
      <c r="L41" s="141" t="n">
        <v>90</v>
      </c>
      <c r="M41" s="141" t="n">
        <v>2.74</v>
      </c>
      <c r="N41" s="141" t="n">
        <v>149</v>
      </c>
      <c r="O41" s="141" t="n">
        <v>178409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528</v>
      </c>
      <c r="H43" s="141" t="n">
        <v>2729</v>
      </c>
      <c r="I43" s="141" t="n">
        <v>435.48</v>
      </c>
      <c r="J43" s="141" t="n">
        <v>4</v>
      </c>
      <c r="K43" s="141" t="n">
        <v>0.33</v>
      </c>
      <c r="L43" s="141" t="s">
        <v>115</v>
      </c>
      <c r="M43" s="141" t="s">
        <v>115</v>
      </c>
      <c r="N43" s="141" t="n">
        <v>16</v>
      </c>
      <c r="O43" s="141" t="n">
        <v>744842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230</v>
      </c>
      <c r="H44" s="141" t="n">
        <v>20086</v>
      </c>
      <c r="I44" s="141" t="n">
        <v>2802.25</v>
      </c>
      <c r="J44" s="141" t="n">
        <v>206</v>
      </c>
      <c r="K44" s="141" t="n">
        <v>16.32</v>
      </c>
      <c r="L44" s="141" t="n">
        <v>92</v>
      </c>
      <c r="M44" s="141" t="n">
        <v>2.65</v>
      </c>
      <c r="N44" s="141" t="n">
        <v>721</v>
      </c>
      <c r="O44" s="141" t="n">
        <v>173685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426</v>
      </c>
      <c r="H46" s="141" t="n">
        <v>2700</v>
      </c>
      <c r="I46" s="141" t="n">
        <v>416.46</v>
      </c>
      <c r="J46" s="141" t="n">
        <v>9</v>
      </c>
      <c r="K46" s="141" t="n">
        <v>1.28</v>
      </c>
      <c r="L46" s="141" t="s">
        <v>115</v>
      </c>
      <c r="M46" s="141" t="s">
        <v>115</v>
      </c>
      <c r="N46" s="141" t="n">
        <v>40</v>
      </c>
      <c r="O46" s="141" t="n">
        <v>120186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759</v>
      </c>
      <c r="H47" s="141" t="n">
        <v>7934</v>
      </c>
      <c r="I47" s="141" t="n">
        <v>1053.65</v>
      </c>
      <c r="J47" s="141" t="n">
        <v>13</v>
      </c>
      <c r="K47" s="141" t="n">
        <v>1.37</v>
      </c>
      <c r="L47" s="141" t="s">
        <v>115</v>
      </c>
      <c r="M47" s="141" t="s">
        <v>115</v>
      </c>
      <c r="N47" s="141" t="n">
        <v>45</v>
      </c>
      <c r="O47" s="141" t="n">
        <v>614472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1045</v>
      </c>
      <c r="H50" s="141" t="n">
        <v>9452</v>
      </c>
      <c r="I50" s="141" t="n">
        <v>1332.14</v>
      </c>
      <c r="J50" s="141" t="n">
        <v>184</v>
      </c>
      <c r="K50" s="141" t="n">
        <v>13.67</v>
      </c>
      <c r="L50" s="141" t="n">
        <v>92</v>
      </c>
      <c r="M50" s="141" t="n">
        <v>2.65</v>
      </c>
      <c r="N50" s="141" t="n">
        <v>636</v>
      </c>
      <c r="O50" s="141" t="n">
        <v>1002197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22</v>
      </c>
      <c r="H52" s="141" t="n">
        <v>469</v>
      </c>
      <c r="I52" s="141" t="n">
        <v>81</v>
      </c>
      <c r="J52" s="141" t="n">
        <v>3</v>
      </c>
      <c r="K52" s="141" t="n">
        <v>0.42</v>
      </c>
      <c r="L52" s="141" t="s">
        <v>115</v>
      </c>
      <c r="M52" s="141" t="s">
        <v>115</v>
      </c>
      <c r="N52" s="141" t="n">
        <v>11</v>
      </c>
      <c r="O52" s="141" t="n">
        <v>5505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883</v>
      </c>
      <c r="H53" s="141" t="n">
        <v>742</v>
      </c>
      <c r="I53" s="141" t="n">
        <v>147.74</v>
      </c>
      <c r="J53" s="141" t="n">
        <v>111</v>
      </c>
      <c r="K53" s="141" t="n">
        <v>6.41</v>
      </c>
      <c r="L53" s="141" t="n">
        <v>1</v>
      </c>
      <c r="M53" s="141" t="n">
        <v>0.01</v>
      </c>
      <c r="N53" s="141" t="n">
        <v>228</v>
      </c>
      <c r="O53" s="141" t="n">
        <v>74850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80</v>
      </c>
      <c r="H54" s="141" t="n">
        <v>770</v>
      </c>
      <c r="I54" s="141" t="n">
        <v>136.68</v>
      </c>
      <c r="J54" s="141" t="n">
        <v>31</v>
      </c>
      <c r="K54" s="141" t="n">
        <v>2.05</v>
      </c>
      <c r="L54" s="141" t="n">
        <v>90</v>
      </c>
      <c r="M54" s="141" t="n">
        <v>2.74</v>
      </c>
      <c r="N54" s="141" t="n">
        <v>164</v>
      </c>
      <c r="O54" s="141" t="n">
        <v>206601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224</v>
      </c>
      <c r="C4" s="319"/>
      <c r="D4" s="319"/>
      <c r="E4" s="319"/>
      <c r="F4" s="319"/>
      <c r="G4" s="319"/>
      <c r="H4" s="319"/>
      <c r="I4" s="319" t="s">
        <v>224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7"/>
      <c r="N12" s="207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96549</v>
      </c>
      <c r="G13" s="141" t="n">
        <v>8</v>
      </c>
      <c r="H13" s="141" t="n">
        <v>6800</v>
      </c>
      <c r="I13" s="141" t="n">
        <v>32896</v>
      </c>
      <c r="J13" s="141" t="n">
        <v>11522</v>
      </c>
      <c r="K13" s="141" t="n">
        <v>16361</v>
      </c>
      <c r="L13" s="141" t="n">
        <v>3120</v>
      </c>
      <c r="M13" s="141" t="n">
        <v>14452</v>
      </c>
      <c r="N13" s="141" t="n">
        <v>11390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100959.5</v>
      </c>
      <c r="G14" s="141" t="n">
        <v>20.2</v>
      </c>
      <c r="H14" s="141" t="n">
        <v>10586.6</v>
      </c>
      <c r="I14" s="141" t="n">
        <v>35483.8</v>
      </c>
      <c r="J14" s="141" t="n">
        <v>13210.3</v>
      </c>
      <c r="K14" s="141" t="n">
        <v>13635</v>
      </c>
      <c r="L14" s="141" t="n">
        <v>3120.6</v>
      </c>
      <c r="M14" s="141" t="n">
        <v>11704.4</v>
      </c>
      <c r="N14" s="141" t="n">
        <v>13198.6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5055800</v>
      </c>
      <c r="G15" s="141" t="n">
        <v>5626</v>
      </c>
      <c r="H15" s="141" t="n">
        <v>2675848</v>
      </c>
      <c r="I15" s="141" t="n">
        <v>8832164</v>
      </c>
      <c r="J15" s="141" t="n">
        <v>3197937</v>
      </c>
      <c r="K15" s="141" t="n">
        <v>3296313</v>
      </c>
      <c r="L15" s="141" t="n">
        <v>779270</v>
      </c>
      <c r="M15" s="141" t="n">
        <v>3116769</v>
      </c>
      <c r="N15" s="141" t="n">
        <v>3151873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F17" s="141"/>
      <c r="G17" s="141"/>
      <c r="H17" s="141"/>
      <c r="I17" s="141"/>
      <c r="J17" s="141"/>
      <c r="K17" s="141"/>
      <c r="L17" s="141"/>
      <c r="M17" s="141"/>
      <c r="N17" s="141"/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81101</v>
      </c>
      <c r="G18" s="141" t="n">
        <v>5</v>
      </c>
      <c r="H18" s="141" t="n">
        <v>5119</v>
      </c>
      <c r="I18" s="141" t="n">
        <v>27234</v>
      </c>
      <c r="J18" s="141" t="n">
        <v>9323</v>
      </c>
      <c r="K18" s="141" t="n">
        <v>14425</v>
      </c>
      <c r="L18" s="141" t="n">
        <v>2628</v>
      </c>
      <c r="M18" s="141" t="n">
        <v>13157</v>
      </c>
      <c r="N18" s="141" t="n">
        <v>9210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64166.8</v>
      </c>
      <c r="G19" s="141" t="n">
        <v>3</v>
      </c>
      <c r="H19" s="141" t="n">
        <v>3869.7</v>
      </c>
      <c r="I19" s="141" t="n">
        <v>23429.3</v>
      </c>
      <c r="J19" s="141" t="n">
        <v>7108.2</v>
      </c>
      <c r="K19" s="141" t="n">
        <v>10372.3</v>
      </c>
      <c r="L19" s="141" t="n">
        <v>2149</v>
      </c>
      <c r="M19" s="141" t="n">
        <v>10076.5</v>
      </c>
      <c r="N19" s="141" t="n">
        <v>7158.8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5917161</v>
      </c>
      <c r="G20" s="141" t="n">
        <v>666</v>
      </c>
      <c r="H20" s="141" t="n">
        <v>971414</v>
      </c>
      <c r="I20" s="141" t="n">
        <v>5802055</v>
      </c>
      <c r="J20" s="141" t="n">
        <v>1704275</v>
      </c>
      <c r="K20" s="141" t="n">
        <v>2509692</v>
      </c>
      <c r="L20" s="141" t="n">
        <v>543940</v>
      </c>
      <c r="M20" s="141" t="n">
        <v>2684353</v>
      </c>
      <c r="N20" s="141" t="n">
        <v>1700766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7957</v>
      </c>
      <c r="G22" s="141" t="n">
        <v>1</v>
      </c>
      <c r="H22" s="141" t="n">
        <v>469</v>
      </c>
      <c r="I22" s="141" t="n">
        <v>3042</v>
      </c>
      <c r="J22" s="141" t="n">
        <v>799</v>
      </c>
      <c r="K22" s="141" t="n">
        <v>1220</v>
      </c>
      <c r="L22" s="141" t="n">
        <v>298</v>
      </c>
      <c r="M22" s="141" t="n">
        <v>1134</v>
      </c>
      <c r="N22" s="141" t="n">
        <v>994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9338.9</v>
      </c>
      <c r="G23" s="141" t="n">
        <v>1.2</v>
      </c>
      <c r="H23" s="141" t="n">
        <v>572.3</v>
      </c>
      <c r="I23" s="141" t="n">
        <v>3791.1</v>
      </c>
      <c r="J23" s="141" t="n">
        <v>908.6</v>
      </c>
      <c r="K23" s="141" t="n">
        <v>1285.5</v>
      </c>
      <c r="L23" s="141" t="n">
        <v>341.4</v>
      </c>
      <c r="M23" s="141" t="n">
        <v>1236.9</v>
      </c>
      <c r="N23" s="141" t="n">
        <v>1201.9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2336322</v>
      </c>
      <c r="G24" s="141" t="n">
        <v>279</v>
      </c>
      <c r="H24" s="141" t="n">
        <v>145367</v>
      </c>
      <c r="I24" s="141" t="n">
        <v>943008</v>
      </c>
      <c r="J24" s="141" t="n">
        <v>223527</v>
      </c>
      <c r="K24" s="141" t="n">
        <v>317013</v>
      </c>
      <c r="L24" s="141" t="n">
        <v>85926</v>
      </c>
      <c r="M24" s="141" t="n">
        <v>329591</v>
      </c>
      <c r="N24" s="141" t="n">
        <v>291611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7330</v>
      </c>
      <c r="G26" s="141" t="n">
        <v>2</v>
      </c>
      <c r="H26" s="141" t="n">
        <v>1153</v>
      </c>
      <c r="I26" s="141" t="n">
        <v>2578</v>
      </c>
      <c r="J26" s="141" t="n">
        <v>1373</v>
      </c>
      <c r="K26" s="141" t="n">
        <v>710</v>
      </c>
      <c r="L26" s="141" t="n">
        <v>187</v>
      </c>
      <c r="M26" s="141" t="n">
        <v>156</v>
      </c>
      <c r="N26" s="141" t="n">
        <v>1171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6398.7</v>
      </c>
      <c r="G27" s="141" t="n">
        <v>16</v>
      </c>
      <c r="H27" s="141" t="n">
        <v>5703.3</v>
      </c>
      <c r="I27" s="141" t="n">
        <v>7976</v>
      </c>
      <c r="J27" s="141" t="n">
        <v>5045</v>
      </c>
      <c r="K27" s="141" t="n">
        <v>1953.9</v>
      </c>
      <c r="L27" s="141" t="n">
        <v>603</v>
      </c>
      <c r="M27" s="141" t="n">
        <v>377.5</v>
      </c>
      <c r="N27" s="141" t="n">
        <v>4724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6503158</v>
      </c>
      <c r="G28" s="141" t="n">
        <v>4681</v>
      </c>
      <c r="H28" s="141" t="n">
        <v>1430637</v>
      </c>
      <c r="I28" s="141" t="n">
        <v>2003980</v>
      </c>
      <c r="J28" s="141" t="n">
        <v>1227486</v>
      </c>
      <c r="K28" s="141" t="n">
        <v>464190</v>
      </c>
      <c r="L28" s="141" t="n">
        <v>143652</v>
      </c>
      <c r="M28" s="141" t="n">
        <v>99247</v>
      </c>
      <c r="N28" s="141" t="n">
        <v>1129285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61</v>
      </c>
      <c r="G30" s="141" t="s">
        <v>115</v>
      </c>
      <c r="H30" s="141" t="n">
        <v>59</v>
      </c>
      <c r="I30" s="141" t="n">
        <v>42</v>
      </c>
      <c r="J30" s="141" t="n">
        <v>27</v>
      </c>
      <c r="K30" s="141" t="n">
        <v>6</v>
      </c>
      <c r="L30" s="141" t="n">
        <v>7</v>
      </c>
      <c r="M30" s="141" t="n">
        <v>5</v>
      </c>
      <c r="N30" s="141" t="n">
        <v>15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1055.3</v>
      </c>
      <c r="G31" s="141" t="s">
        <v>115</v>
      </c>
      <c r="H31" s="141" t="n">
        <v>441.3</v>
      </c>
      <c r="I31" s="141" t="n">
        <v>287.4</v>
      </c>
      <c r="J31" s="141" t="n">
        <v>148.6</v>
      </c>
      <c r="K31" s="141" t="n">
        <v>23.4</v>
      </c>
      <c r="L31" s="141" t="n">
        <v>27.2</v>
      </c>
      <c r="M31" s="141" t="n">
        <v>13.6</v>
      </c>
      <c r="N31" s="141" t="n">
        <v>113.8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299159</v>
      </c>
      <c r="G32" s="141" t="s">
        <v>115</v>
      </c>
      <c r="H32" s="141" t="n">
        <v>128430</v>
      </c>
      <c r="I32" s="141" t="n">
        <v>83121</v>
      </c>
      <c r="J32" s="141" t="n">
        <v>42649</v>
      </c>
      <c r="K32" s="141" t="n">
        <v>5418</v>
      </c>
      <c r="L32" s="141" t="n">
        <v>5752</v>
      </c>
      <c r="M32" s="141" t="n">
        <v>3578</v>
      </c>
      <c r="N32" s="141" t="n">
        <v>30211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4455</v>
      </c>
      <c r="G35" s="141" t="s">
        <v>115</v>
      </c>
      <c r="H35" s="141" t="n">
        <v>698</v>
      </c>
      <c r="I35" s="141" t="n">
        <v>1542</v>
      </c>
      <c r="J35" s="141" t="n">
        <v>959</v>
      </c>
      <c r="K35" s="141" t="n">
        <v>438</v>
      </c>
      <c r="L35" s="141" t="n">
        <v>118</v>
      </c>
      <c r="M35" s="141" t="n">
        <v>120</v>
      </c>
      <c r="N35" s="141" t="n">
        <v>580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5439.2</v>
      </c>
      <c r="G36" s="141" t="s">
        <v>115</v>
      </c>
      <c r="H36" s="141" t="n">
        <v>3436.2</v>
      </c>
      <c r="I36" s="141" t="n">
        <v>4638.1</v>
      </c>
      <c r="J36" s="141" t="n">
        <v>3199.6</v>
      </c>
      <c r="K36" s="141" t="n">
        <v>1085.4</v>
      </c>
      <c r="L36" s="141" t="n">
        <v>402.6</v>
      </c>
      <c r="M36" s="141" t="n">
        <v>214.3</v>
      </c>
      <c r="N36" s="141" t="n">
        <v>2463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3777202</v>
      </c>
      <c r="G37" s="141" t="s">
        <v>115</v>
      </c>
      <c r="H37" s="141" t="n">
        <v>868988</v>
      </c>
      <c r="I37" s="141" t="n">
        <v>1162211</v>
      </c>
      <c r="J37" s="141" t="n">
        <v>761637</v>
      </c>
      <c r="K37" s="141" t="n">
        <v>262108</v>
      </c>
      <c r="L37" s="141" t="n">
        <v>97020</v>
      </c>
      <c r="M37" s="141" t="n">
        <v>59050</v>
      </c>
      <c r="N37" s="141" t="n">
        <v>566188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3224</v>
      </c>
      <c r="G39" s="141" t="n">
        <v>5</v>
      </c>
      <c r="H39" s="141" t="n">
        <v>1157</v>
      </c>
      <c r="I39" s="141" t="n">
        <v>59</v>
      </c>
      <c r="J39" s="141" t="n">
        <v>3</v>
      </c>
      <c r="K39" s="141" t="n">
        <v>28</v>
      </c>
      <c r="L39" s="141" t="n">
        <v>65</v>
      </c>
      <c r="M39" s="141" t="n">
        <v>11589</v>
      </c>
      <c r="N39" s="141" t="n">
        <v>318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10662.6</v>
      </c>
      <c r="G40" s="141" t="n">
        <v>9.4</v>
      </c>
      <c r="H40" s="141" t="n">
        <v>1044</v>
      </c>
      <c r="I40" s="141" t="n">
        <v>51.6</v>
      </c>
      <c r="J40" s="141" t="n">
        <v>2.7</v>
      </c>
      <c r="K40" s="141" t="n">
        <v>27.4</v>
      </c>
      <c r="L40" s="141" t="n">
        <v>52</v>
      </c>
      <c r="M40" s="141" t="n">
        <v>9238.3</v>
      </c>
      <c r="N40" s="141" t="n">
        <v>237.2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2838838</v>
      </c>
      <c r="G41" s="141" t="n">
        <v>2816</v>
      </c>
      <c r="H41" s="141" t="n">
        <v>252393</v>
      </c>
      <c r="I41" s="141" t="n">
        <v>13035</v>
      </c>
      <c r="J41" s="141" t="n">
        <v>641</v>
      </c>
      <c r="K41" s="141" t="n">
        <v>7035</v>
      </c>
      <c r="L41" s="141" t="n">
        <v>13346</v>
      </c>
      <c r="M41" s="141" t="n">
        <v>2491753</v>
      </c>
      <c r="N41" s="141" t="n">
        <v>57819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147</v>
      </c>
      <c r="C4" s="319"/>
      <c r="D4" s="319"/>
      <c r="E4" s="319"/>
      <c r="F4" s="319"/>
      <c r="G4" s="319"/>
      <c r="H4" s="319"/>
      <c r="I4" s="319" t="s">
        <v>147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82190</v>
      </c>
      <c r="G13" s="141" t="n">
        <v>5</v>
      </c>
      <c r="H13" s="141" t="n">
        <v>5968</v>
      </c>
      <c r="I13" s="141" t="n">
        <v>28893</v>
      </c>
      <c r="J13" s="141" t="n">
        <v>10306</v>
      </c>
      <c r="K13" s="141" t="n">
        <v>11788</v>
      </c>
      <c r="L13" s="141" t="n">
        <v>2729</v>
      </c>
      <c r="M13" s="141" t="n">
        <v>12655</v>
      </c>
      <c r="N13" s="141" t="n">
        <v>9846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88769.4</v>
      </c>
      <c r="G14" s="141" t="n">
        <v>3.4</v>
      </c>
      <c r="H14" s="141" t="n">
        <v>9235.9</v>
      </c>
      <c r="I14" s="141" t="n">
        <v>32139.8</v>
      </c>
      <c r="J14" s="141" t="n">
        <v>11936.6</v>
      </c>
      <c r="K14" s="141" t="n">
        <v>10346.9</v>
      </c>
      <c r="L14" s="141" t="n">
        <v>2813.6</v>
      </c>
      <c r="M14" s="141" t="n">
        <v>10531.1</v>
      </c>
      <c r="N14" s="141" t="n">
        <v>11762.1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2365557</v>
      </c>
      <c r="G15" s="141" t="n">
        <v>659</v>
      </c>
      <c r="H15" s="141" t="n">
        <v>2376620</v>
      </c>
      <c r="I15" s="141" t="n">
        <v>8117985</v>
      </c>
      <c r="J15" s="141" t="n">
        <v>2925674</v>
      </c>
      <c r="K15" s="141" t="n">
        <v>2552020</v>
      </c>
      <c r="L15" s="141" t="n">
        <v>710821</v>
      </c>
      <c r="M15" s="141" t="n">
        <v>2821230</v>
      </c>
      <c r="N15" s="141" t="n">
        <v>2860548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68057</v>
      </c>
      <c r="G18" s="141" t="n">
        <v>4</v>
      </c>
      <c r="H18" s="141" t="n">
        <v>4449</v>
      </c>
      <c r="I18" s="141" t="n">
        <v>23578</v>
      </c>
      <c r="J18" s="141" t="n">
        <v>8287</v>
      </c>
      <c r="K18" s="141" t="n">
        <v>10211</v>
      </c>
      <c r="L18" s="141" t="n">
        <v>2277</v>
      </c>
      <c r="M18" s="141" t="n">
        <v>11462</v>
      </c>
      <c r="N18" s="141" t="n">
        <v>7789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55390.3</v>
      </c>
      <c r="G19" s="141" t="n">
        <v>2.2</v>
      </c>
      <c r="H19" s="141" t="n">
        <v>3400.9</v>
      </c>
      <c r="I19" s="141" t="n">
        <v>20798</v>
      </c>
      <c r="J19" s="141" t="n">
        <v>6349.8</v>
      </c>
      <c r="K19" s="141" t="n">
        <v>7717.8</v>
      </c>
      <c r="L19" s="141" t="n">
        <v>1918</v>
      </c>
      <c r="M19" s="141" t="n">
        <v>9027.6</v>
      </c>
      <c r="N19" s="141" t="n">
        <v>6176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3945310</v>
      </c>
      <c r="G20" s="141" t="n">
        <v>380</v>
      </c>
      <c r="H20" s="141" t="n">
        <v>864867</v>
      </c>
      <c r="I20" s="141" t="n">
        <v>5235810</v>
      </c>
      <c r="J20" s="141" t="n">
        <v>1536699</v>
      </c>
      <c r="K20" s="141" t="n">
        <v>1904595</v>
      </c>
      <c r="L20" s="141" t="n">
        <v>490594</v>
      </c>
      <c r="M20" s="141" t="n">
        <v>2419111</v>
      </c>
      <c r="N20" s="141" t="n">
        <v>1493254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7259</v>
      </c>
      <c r="G22" s="141" t="n">
        <v>1</v>
      </c>
      <c r="H22" s="141" t="n">
        <v>421</v>
      </c>
      <c r="I22" s="141" t="n">
        <v>2836</v>
      </c>
      <c r="J22" s="141" t="n">
        <v>739</v>
      </c>
      <c r="K22" s="141" t="n">
        <v>1017</v>
      </c>
      <c r="L22" s="141" t="n">
        <v>277</v>
      </c>
      <c r="M22" s="141" t="n">
        <v>1045</v>
      </c>
      <c r="N22" s="141" t="n">
        <v>923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8651.5</v>
      </c>
      <c r="G23" s="141" t="n">
        <v>1.2</v>
      </c>
      <c r="H23" s="141" t="n">
        <v>528.6</v>
      </c>
      <c r="I23" s="141" t="n">
        <v>3572.8</v>
      </c>
      <c r="J23" s="141" t="n">
        <v>845.5</v>
      </c>
      <c r="K23" s="141" t="n">
        <v>1104.9</v>
      </c>
      <c r="L23" s="141" t="n">
        <v>322.4</v>
      </c>
      <c r="M23" s="141" t="n">
        <v>1147.6</v>
      </c>
      <c r="N23" s="141" t="n">
        <v>1128.5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2183713</v>
      </c>
      <c r="G24" s="141" t="n">
        <v>279</v>
      </c>
      <c r="H24" s="141" t="n">
        <v>136532</v>
      </c>
      <c r="I24" s="141" t="n">
        <v>897224</v>
      </c>
      <c r="J24" s="141" t="n">
        <v>208442</v>
      </c>
      <c r="K24" s="141" t="n">
        <v>275289</v>
      </c>
      <c r="L24" s="141" t="n">
        <v>81628</v>
      </c>
      <c r="M24" s="141" t="n">
        <v>308092</v>
      </c>
      <c r="N24" s="141" t="n">
        <v>276227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6725</v>
      </c>
      <c r="G26" s="141" t="s">
        <v>115</v>
      </c>
      <c r="H26" s="141" t="n">
        <v>1044</v>
      </c>
      <c r="I26" s="141" t="n">
        <v>2438</v>
      </c>
      <c r="J26" s="141" t="n">
        <v>1255</v>
      </c>
      <c r="K26" s="141" t="n">
        <v>556</v>
      </c>
      <c r="L26" s="141" t="n">
        <v>168</v>
      </c>
      <c r="M26" s="141" t="n">
        <v>144</v>
      </c>
      <c r="N26" s="141" t="n">
        <v>1120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3746.2</v>
      </c>
      <c r="G27" s="141" t="s">
        <v>115</v>
      </c>
      <c r="H27" s="141" t="n">
        <v>4880.4</v>
      </c>
      <c r="I27" s="141" t="n">
        <v>7488.5</v>
      </c>
      <c r="J27" s="141" t="n">
        <v>4612.5</v>
      </c>
      <c r="K27" s="141" t="n">
        <v>1505</v>
      </c>
      <c r="L27" s="141" t="n">
        <v>545.9</v>
      </c>
      <c r="M27" s="141" t="n">
        <v>345.5</v>
      </c>
      <c r="N27" s="141" t="n">
        <v>4368.4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5953135</v>
      </c>
      <c r="G28" s="141" t="s">
        <v>115</v>
      </c>
      <c r="H28" s="141" t="n">
        <v>1250497</v>
      </c>
      <c r="I28" s="141" t="n">
        <v>1902930</v>
      </c>
      <c r="J28" s="141" t="n">
        <v>1142724</v>
      </c>
      <c r="K28" s="141" t="n">
        <v>367691</v>
      </c>
      <c r="L28" s="141" t="n">
        <v>132847</v>
      </c>
      <c r="M28" s="141" t="n">
        <v>91415</v>
      </c>
      <c r="N28" s="141" t="n">
        <v>1065031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49</v>
      </c>
      <c r="G30" s="141" t="s">
        <v>115</v>
      </c>
      <c r="H30" s="141" t="n">
        <v>54</v>
      </c>
      <c r="I30" s="141" t="n">
        <v>41</v>
      </c>
      <c r="J30" s="141" t="n">
        <v>25</v>
      </c>
      <c r="K30" s="141" t="n">
        <v>4</v>
      </c>
      <c r="L30" s="141" t="n">
        <v>7</v>
      </c>
      <c r="M30" s="141" t="n">
        <v>4</v>
      </c>
      <c r="N30" s="141" t="n">
        <v>14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981.4</v>
      </c>
      <c r="G31" s="141" t="s">
        <v>115</v>
      </c>
      <c r="H31" s="141" t="n">
        <v>426.1</v>
      </c>
      <c r="I31" s="141" t="n">
        <v>280.6</v>
      </c>
      <c r="J31" s="141" t="n">
        <v>128.8</v>
      </c>
      <c r="K31" s="141" t="n">
        <v>19.1</v>
      </c>
      <c r="L31" s="141" t="n">
        <v>27.2</v>
      </c>
      <c r="M31" s="141" t="n">
        <v>10.4</v>
      </c>
      <c r="N31" s="141" t="n">
        <v>89.2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283399</v>
      </c>
      <c r="G32" s="141" t="s">
        <v>115</v>
      </c>
      <c r="H32" s="141" t="n">
        <v>124724</v>
      </c>
      <c r="I32" s="141" t="n">
        <v>82021</v>
      </c>
      <c r="J32" s="141" t="n">
        <v>37809</v>
      </c>
      <c r="K32" s="141" t="n">
        <v>4445</v>
      </c>
      <c r="L32" s="141" t="n">
        <v>5752</v>
      </c>
      <c r="M32" s="141" t="n">
        <v>2612</v>
      </c>
      <c r="N32" s="141" t="n">
        <v>26036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4160</v>
      </c>
      <c r="G35" s="141" t="s">
        <v>115</v>
      </c>
      <c r="H35" s="141" t="n">
        <v>638</v>
      </c>
      <c r="I35" s="141" t="n">
        <v>1480</v>
      </c>
      <c r="J35" s="141" t="n">
        <v>898</v>
      </c>
      <c r="K35" s="141" t="n">
        <v>366</v>
      </c>
      <c r="L35" s="141" t="n">
        <v>111</v>
      </c>
      <c r="M35" s="141" t="n">
        <v>109</v>
      </c>
      <c r="N35" s="141" t="n">
        <v>558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4164.9</v>
      </c>
      <c r="G36" s="141" t="s">
        <v>115</v>
      </c>
      <c r="H36" s="141" t="n">
        <v>3005.3</v>
      </c>
      <c r="I36" s="141" t="n">
        <v>4462.7</v>
      </c>
      <c r="J36" s="141" t="n">
        <v>2961.7</v>
      </c>
      <c r="K36" s="141" t="n">
        <v>895.3</v>
      </c>
      <c r="L36" s="141" t="n">
        <v>377.9</v>
      </c>
      <c r="M36" s="141" t="n">
        <v>188.8</v>
      </c>
      <c r="N36" s="141" t="n">
        <v>2273.2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3516618</v>
      </c>
      <c r="G37" s="141" t="s">
        <v>115</v>
      </c>
      <c r="H37" s="141" t="n">
        <v>772199</v>
      </c>
      <c r="I37" s="141" t="n">
        <v>1123173</v>
      </c>
      <c r="J37" s="141" t="n">
        <v>717389</v>
      </c>
      <c r="K37" s="141" t="n">
        <v>219338</v>
      </c>
      <c r="L37" s="141" t="n">
        <v>92633</v>
      </c>
      <c r="M37" s="141" t="n">
        <v>52031</v>
      </c>
      <c r="N37" s="141" t="n">
        <v>539855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1411</v>
      </c>
      <c r="G39" s="141" t="n">
        <v>3</v>
      </c>
      <c r="H39" s="141" t="n">
        <v>938</v>
      </c>
      <c r="I39" s="141" t="n">
        <v>56</v>
      </c>
      <c r="J39" s="141" t="n">
        <v>2</v>
      </c>
      <c r="K39" s="141" t="n">
        <v>25</v>
      </c>
      <c r="L39" s="141" t="n">
        <v>48</v>
      </c>
      <c r="M39" s="141" t="n">
        <v>10114</v>
      </c>
      <c r="N39" s="141" t="n">
        <v>225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9398</v>
      </c>
      <c r="G40" s="141" t="n">
        <v>1.7</v>
      </c>
      <c r="H40" s="141" t="n">
        <v>844.1</v>
      </c>
      <c r="I40" s="141" t="n">
        <v>49.4</v>
      </c>
      <c r="J40" s="141" t="n">
        <v>1.9</v>
      </c>
      <c r="K40" s="141" t="n">
        <v>23.2</v>
      </c>
      <c r="L40" s="141" t="n">
        <v>37.3</v>
      </c>
      <c r="M40" s="141" t="n">
        <v>8271.2</v>
      </c>
      <c r="N40" s="141" t="n">
        <v>169.2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2526149</v>
      </c>
      <c r="G41" s="141" t="n">
        <v>230</v>
      </c>
      <c r="H41" s="141" t="n">
        <v>210989</v>
      </c>
      <c r="I41" s="141" t="n">
        <v>12360</v>
      </c>
      <c r="J41" s="141" t="n">
        <v>477</v>
      </c>
      <c r="K41" s="141" t="n">
        <v>6215</v>
      </c>
      <c r="L41" s="141" t="n">
        <v>10399</v>
      </c>
      <c r="M41" s="141" t="n">
        <v>2244034</v>
      </c>
      <c r="N41" s="141" t="n">
        <v>41445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334</v>
      </c>
      <c r="C4" s="319"/>
      <c r="D4" s="319"/>
      <c r="E4" s="319"/>
      <c r="F4" s="319"/>
      <c r="G4" s="319"/>
      <c r="H4" s="319"/>
      <c r="I4" s="319" t="s">
        <v>334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14359</v>
      </c>
      <c r="G13" s="141" t="n">
        <v>3</v>
      </c>
      <c r="H13" s="141" t="n">
        <v>832</v>
      </c>
      <c r="I13" s="141" t="n">
        <v>4003</v>
      </c>
      <c r="J13" s="141" t="n">
        <v>1216</v>
      </c>
      <c r="K13" s="141" t="n">
        <v>4573</v>
      </c>
      <c r="L13" s="141" t="n">
        <v>391</v>
      </c>
      <c r="M13" s="141" t="n">
        <v>1797</v>
      </c>
      <c r="N13" s="141" t="n">
        <v>1544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12190.2</v>
      </c>
      <c r="G14" s="141" t="n">
        <v>16.8</v>
      </c>
      <c r="H14" s="141" t="n">
        <v>1350.7</v>
      </c>
      <c r="I14" s="141" t="n">
        <v>3344</v>
      </c>
      <c r="J14" s="141" t="n">
        <v>1273.7</v>
      </c>
      <c r="K14" s="141" t="n">
        <v>3288.2</v>
      </c>
      <c r="L14" s="141" t="n">
        <v>307.1</v>
      </c>
      <c r="M14" s="141" t="n">
        <v>1173.3</v>
      </c>
      <c r="N14" s="141" t="n">
        <v>1436.4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690243</v>
      </c>
      <c r="G15" s="141" t="n">
        <v>4967</v>
      </c>
      <c r="H15" s="141" t="n">
        <v>299228</v>
      </c>
      <c r="I15" s="141" t="n">
        <v>714179</v>
      </c>
      <c r="J15" s="141" t="n">
        <v>272263</v>
      </c>
      <c r="K15" s="141" t="n">
        <v>744293</v>
      </c>
      <c r="L15" s="141" t="n">
        <v>68449</v>
      </c>
      <c r="M15" s="141" t="n">
        <v>295539</v>
      </c>
      <c r="N15" s="141" t="n">
        <v>291325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F17" s="141"/>
      <c r="G17" s="141"/>
      <c r="H17" s="141"/>
      <c r="I17" s="141"/>
      <c r="J17" s="141"/>
      <c r="K17" s="141"/>
      <c r="L17" s="141"/>
      <c r="M17" s="331"/>
      <c r="N17" s="331"/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13044</v>
      </c>
      <c r="G18" s="141" t="n">
        <v>1</v>
      </c>
      <c r="H18" s="141" t="n">
        <v>670</v>
      </c>
      <c r="I18" s="141" t="n">
        <v>3656</v>
      </c>
      <c r="J18" s="141" t="n">
        <v>1036</v>
      </c>
      <c r="K18" s="141" t="n">
        <v>4214</v>
      </c>
      <c r="L18" s="141" t="n">
        <v>351</v>
      </c>
      <c r="M18" s="141" t="n">
        <v>1695</v>
      </c>
      <c r="N18" s="141" t="n">
        <v>1421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8776.6</v>
      </c>
      <c r="G19" s="141" t="n">
        <v>0.8</v>
      </c>
      <c r="H19" s="141" t="n">
        <v>468.8</v>
      </c>
      <c r="I19" s="141" t="n">
        <v>2631.4</v>
      </c>
      <c r="J19" s="141" t="n">
        <v>758.4</v>
      </c>
      <c r="K19" s="141" t="n">
        <v>2654.5</v>
      </c>
      <c r="L19" s="141" t="n">
        <v>231</v>
      </c>
      <c r="M19" s="141" t="n">
        <v>1048.9</v>
      </c>
      <c r="N19" s="141" t="n">
        <v>982.8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971851</v>
      </c>
      <c r="G20" s="141" t="n">
        <v>286</v>
      </c>
      <c r="H20" s="141" t="n">
        <v>106547</v>
      </c>
      <c r="I20" s="141" t="n">
        <v>566245</v>
      </c>
      <c r="J20" s="141" t="n">
        <v>167576</v>
      </c>
      <c r="K20" s="141" t="n">
        <v>605097</v>
      </c>
      <c r="L20" s="141" t="n">
        <v>53346</v>
      </c>
      <c r="M20" s="141" t="n">
        <v>265242</v>
      </c>
      <c r="N20" s="141" t="n">
        <v>207512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698</v>
      </c>
      <c r="G22" s="141" t="s">
        <v>115</v>
      </c>
      <c r="H22" s="141" t="n">
        <v>48</v>
      </c>
      <c r="I22" s="141" t="n">
        <v>206</v>
      </c>
      <c r="J22" s="141" t="n">
        <v>60</v>
      </c>
      <c r="K22" s="141" t="n">
        <v>203</v>
      </c>
      <c r="L22" s="141" t="n">
        <v>21</v>
      </c>
      <c r="M22" s="141" t="n">
        <v>89</v>
      </c>
      <c r="N22" s="141" t="n">
        <v>71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687.5</v>
      </c>
      <c r="G23" s="141" t="s">
        <v>115</v>
      </c>
      <c r="H23" s="141" t="n">
        <v>43.8</v>
      </c>
      <c r="I23" s="141" t="n">
        <v>218.3</v>
      </c>
      <c r="J23" s="141" t="n">
        <v>63</v>
      </c>
      <c r="K23" s="141" t="n">
        <v>180.7</v>
      </c>
      <c r="L23" s="141" t="n">
        <v>19</v>
      </c>
      <c r="M23" s="141" t="n">
        <v>89.2</v>
      </c>
      <c r="N23" s="141" t="n">
        <v>73.5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152609</v>
      </c>
      <c r="G24" s="141" t="s">
        <v>115</v>
      </c>
      <c r="H24" s="141" t="n">
        <v>8835</v>
      </c>
      <c r="I24" s="141" t="n">
        <v>45784</v>
      </c>
      <c r="J24" s="141" t="n">
        <v>15085</v>
      </c>
      <c r="K24" s="141" t="n">
        <v>41724</v>
      </c>
      <c r="L24" s="141" t="n">
        <v>4298</v>
      </c>
      <c r="M24" s="141" t="n">
        <v>21499</v>
      </c>
      <c r="N24" s="141" t="n">
        <v>15384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605</v>
      </c>
      <c r="G26" s="141" t="n">
        <v>2</v>
      </c>
      <c r="H26" s="141" t="n">
        <v>109</v>
      </c>
      <c r="I26" s="141" t="n">
        <v>140</v>
      </c>
      <c r="J26" s="141" t="n">
        <v>118</v>
      </c>
      <c r="K26" s="141" t="n">
        <v>154</v>
      </c>
      <c r="L26" s="141" t="n">
        <v>19</v>
      </c>
      <c r="M26" s="141" t="n">
        <v>12</v>
      </c>
      <c r="N26" s="141" t="n">
        <v>51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652.4</v>
      </c>
      <c r="G27" s="141" t="n">
        <v>16</v>
      </c>
      <c r="H27" s="141" t="n">
        <v>822.9</v>
      </c>
      <c r="I27" s="141" t="n">
        <v>487.5</v>
      </c>
      <c r="J27" s="141" t="n">
        <v>432.5</v>
      </c>
      <c r="K27" s="141" t="n">
        <v>448.8</v>
      </c>
      <c r="L27" s="141" t="n">
        <v>57.1</v>
      </c>
      <c r="M27" s="141" t="n">
        <v>32</v>
      </c>
      <c r="N27" s="141" t="n">
        <v>355.6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550023</v>
      </c>
      <c r="G28" s="141" t="n">
        <v>4681</v>
      </c>
      <c r="H28" s="141" t="n">
        <v>180140</v>
      </c>
      <c r="I28" s="141" t="n">
        <v>101050</v>
      </c>
      <c r="J28" s="141" t="n">
        <v>84762</v>
      </c>
      <c r="K28" s="141" t="n">
        <v>96499</v>
      </c>
      <c r="L28" s="141" t="n">
        <v>10805</v>
      </c>
      <c r="M28" s="141" t="n">
        <v>7832</v>
      </c>
      <c r="N28" s="141" t="n">
        <v>64254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2</v>
      </c>
      <c r="G30" s="141" t="s">
        <v>115</v>
      </c>
      <c r="H30" s="141" t="n">
        <v>5</v>
      </c>
      <c r="I30" s="141" t="n">
        <v>1</v>
      </c>
      <c r="J30" s="141" t="n">
        <v>2</v>
      </c>
      <c r="K30" s="141" t="n">
        <v>2</v>
      </c>
      <c r="L30" s="141" t="s">
        <v>115</v>
      </c>
      <c r="M30" s="141" t="n">
        <v>1</v>
      </c>
      <c r="N30" s="141" t="n">
        <v>1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73.6</v>
      </c>
      <c r="G31" s="141" t="s">
        <v>115</v>
      </c>
      <c r="H31" s="141" t="n">
        <v>15.2</v>
      </c>
      <c r="I31" s="141" t="n">
        <v>6.8</v>
      </c>
      <c r="J31" s="141" t="n">
        <v>19.7</v>
      </c>
      <c r="K31" s="141" t="n">
        <v>4.2</v>
      </c>
      <c r="L31" s="141" t="s">
        <v>115</v>
      </c>
      <c r="M31" s="141" t="n">
        <v>3.1</v>
      </c>
      <c r="N31" s="141" t="n">
        <v>24.6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15760</v>
      </c>
      <c r="G32" s="141" t="s">
        <v>115</v>
      </c>
      <c r="H32" s="141" t="n">
        <v>3706</v>
      </c>
      <c r="I32" s="141" t="n">
        <v>1100</v>
      </c>
      <c r="J32" s="141" t="n">
        <v>4840</v>
      </c>
      <c r="K32" s="141" t="n">
        <v>973</v>
      </c>
      <c r="L32" s="141" t="s">
        <v>115</v>
      </c>
      <c r="M32" s="141" t="n">
        <v>966</v>
      </c>
      <c r="N32" s="141" t="n">
        <v>4175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295</v>
      </c>
      <c r="G35" s="141" t="s">
        <v>115</v>
      </c>
      <c r="H35" s="141" t="n">
        <v>60</v>
      </c>
      <c r="I35" s="141" t="n">
        <v>62</v>
      </c>
      <c r="J35" s="141" t="n">
        <v>61</v>
      </c>
      <c r="K35" s="141" t="n">
        <v>72</v>
      </c>
      <c r="L35" s="141" t="n">
        <v>7</v>
      </c>
      <c r="M35" s="141" t="n">
        <v>11</v>
      </c>
      <c r="N35" s="141" t="n">
        <v>22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274.3</v>
      </c>
      <c r="G36" s="141" t="s">
        <v>115</v>
      </c>
      <c r="H36" s="141" t="n">
        <v>430.9</v>
      </c>
      <c r="I36" s="141" t="n">
        <v>175.4</v>
      </c>
      <c r="J36" s="141" t="n">
        <v>237.9</v>
      </c>
      <c r="K36" s="141" t="n">
        <v>190.1</v>
      </c>
      <c r="L36" s="141" t="n">
        <v>24.7</v>
      </c>
      <c r="M36" s="141" t="n">
        <v>25.5</v>
      </c>
      <c r="N36" s="141" t="n">
        <v>189.8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260584</v>
      </c>
      <c r="G37" s="141" t="s">
        <v>115</v>
      </c>
      <c r="H37" s="141" t="n">
        <v>96789</v>
      </c>
      <c r="I37" s="141" t="n">
        <v>39038</v>
      </c>
      <c r="J37" s="141" t="n">
        <v>44248</v>
      </c>
      <c r="K37" s="141" t="n">
        <v>42770</v>
      </c>
      <c r="L37" s="141" t="n">
        <v>4387</v>
      </c>
      <c r="M37" s="141" t="n">
        <v>7019</v>
      </c>
      <c r="N37" s="141" t="n">
        <v>26333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813</v>
      </c>
      <c r="G39" s="141" t="n">
        <v>2</v>
      </c>
      <c r="H39" s="141" t="n">
        <v>219</v>
      </c>
      <c r="I39" s="141" t="n">
        <v>3</v>
      </c>
      <c r="J39" s="141" t="n">
        <v>1</v>
      </c>
      <c r="K39" s="141" t="n">
        <v>3</v>
      </c>
      <c r="L39" s="141" t="n">
        <v>17</v>
      </c>
      <c r="M39" s="141" t="n">
        <v>1475</v>
      </c>
      <c r="N39" s="141" t="n">
        <v>93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1264.5</v>
      </c>
      <c r="G40" s="141" t="n">
        <v>7.7</v>
      </c>
      <c r="H40" s="141" t="n">
        <v>199.9</v>
      </c>
      <c r="I40" s="141" t="n">
        <v>2.2</v>
      </c>
      <c r="J40" s="141" t="n">
        <v>0.8</v>
      </c>
      <c r="K40" s="141" t="n">
        <v>4.2</v>
      </c>
      <c r="L40" s="141" t="n">
        <v>14.7</v>
      </c>
      <c r="M40" s="141" t="n">
        <v>967.1</v>
      </c>
      <c r="N40" s="141" t="n">
        <v>67.9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312689</v>
      </c>
      <c r="G41" s="141" t="n">
        <v>2586</v>
      </c>
      <c r="H41" s="141" t="n">
        <v>41404</v>
      </c>
      <c r="I41" s="141" t="n">
        <v>675</v>
      </c>
      <c r="J41" s="141" t="n">
        <v>164</v>
      </c>
      <c r="K41" s="141" t="n">
        <v>820</v>
      </c>
      <c r="L41" s="141" t="n">
        <v>2947</v>
      </c>
      <c r="M41" s="141" t="n">
        <v>247719</v>
      </c>
      <c r="N41" s="141" t="n">
        <v>16374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224</v>
      </c>
      <c r="C4" s="337"/>
      <c r="D4" s="337"/>
      <c r="E4" s="337"/>
      <c r="F4" s="337"/>
      <c r="G4" s="337"/>
      <c r="H4" s="337"/>
      <c r="I4" s="337" t="s">
        <v>224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28473</v>
      </c>
      <c r="G13" s="141" t="n">
        <v>6372</v>
      </c>
      <c r="H13" s="141" t="n">
        <v>8021</v>
      </c>
      <c r="I13" s="141" t="n">
        <v>4334</v>
      </c>
      <c r="J13" s="141" t="n">
        <v>1355</v>
      </c>
      <c r="K13" s="141" t="n">
        <v>917</v>
      </c>
      <c r="L13" s="141" t="n">
        <v>414</v>
      </c>
      <c r="M13" s="141" t="n">
        <v>5274</v>
      </c>
      <c r="N13" s="141" t="n">
        <v>1786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175097.8</v>
      </c>
      <c r="G14" s="141" t="n">
        <v>40894.4</v>
      </c>
      <c r="H14" s="141" t="n">
        <v>86854.4</v>
      </c>
      <c r="I14" s="141" t="n">
        <v>14519.3</v>
      </c>
      <c r="J14" s="141" t="n">
        <v>6035.6</v>
      </c>
      <c r="K14" s="141" t="n">
        <v>3372.7</v>
      </c>
      <c r="L14" s="141" t="n">
        <v>1032</v>
      </c>
      <c r="M14" s="141" t="n">
        <v>13718.5</v>
      </c>
      <c r="N14" s="141" t="n">
        <v>8670.9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20039586</v>
      </c>
      <c r="G15" s="141" t="n">
        <v>2345872</v>
      </c>
      <c r="H15" s="141" t="n">
        <v>11677855</v>
      </c>
      <c r="I15" s="141" t="n">
        <v>2040185</v>
      </c>
      <c r="J15" s="141" t="n">
        <v>1045971</v>
      </c>
      <c r="K15" s="141" t="n">
        <v>535356</v>
      </c>
      <c r="L15" s="141" t="n">
        <v>146846</v>
      </c>
      <c r="M15" s="141" t="n">
        <v>1014874</v>
      </c>
      <c r="N15" s="141" t="n">
        <v>1232627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480</v>
      </c>
      <c r="G18" s="141" t="n">
        <v>9</v>
      </c>
      <c r="H18" s="141" t="n">
        <v>173</v>
      </c>
      <c r="I18" s="141" t="n">
        <v>98</v>
      </c>
      <c r="J18" s="141" t="n">
        <v>80</v>
      </c>
      <c r="K18" s="141" t="n">
        <v>41</v>
      </c>
      <c r="L18" s="141" t="n">
        <v>2</v>
      </c>
      <c r="M18" s="141" t="n">
        <v>20</v>
      </c>
      <c r="N18" s="141" t="n">
        <v>57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6960.9</v>
      </c>
      <c r="G19" s="141" t="n">
        <v>53.6</v>
      </c>
      <c r="H19" s="141" t="n">
        <v>4039</v>
      </c>
      <c r="I19" s="141" t="n">
        <v>824.2</v>
      </c>
      <c r="J19" s="141" t="n">
        <v>790.2</v>
      </c>
      <c r="K19" s="141" t="n">
        <v>372.8</v>
      </c>
      <c r="L19" s="141" t="n">
        <v>6.9</v>
      </c>
      <c r="M19" s="141" t="n">
        <v>50.8</v>
      </c>
      <c r="N19" s="141" t="n">
        <v>823.4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2147159</v>
      </c>
      <c r="G20" s="141" t="n">
        <v>17701</v>
      </c>
      <c r="H20" s="141" t="n">
        <v>1358523</v>
      </c>
      <c r="I20" s="141" t="n">
        <v>234558</v>
      </c>
      <c r="J20" s="141" t="n">
        <v>225828</v>
      </c>
      <c r="K20" s="141" t="n">
        <v>91310</v>
      </c>
      <c r="L20" s="141" t="n">
        <v>2060</v>
      </c>
      <c r="M20" s="141" t="n">
        <v>14233</v>
      </c>
      <c r="N20" s="141" t="n">
        <v>202946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M21" s="141"/>
      <c r="N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1643</v>
      </c>
      <c r="G22" s="141" t="n">
        <v>119</v>
      </c>
      <c r="H22" s="141" t="n">
        <v>563</v>
      </c>
      <c r="I22" s="141" t="n">
        <v>334</v>
      </c>
      <c r="J22" s="141" t="n">
        <v>168</v>
      </c>
      <c r="K22" s="141" t="n">
        <v>126</v>
      </c>
      <c r="L22" s="141" t="n">
        <v>32</v>
      </c>
      <c r="M22" s="141" t="n">
        <v>158</v>
      </c>
      <c r="N22" s="141" t="n">
        <v>143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1744.8</v>
      </c>
      <c r="G23" s="141" t="n">
        <v>436.3</v>
      </c>
      <c r="H23" s="141" t="n">
        <v>7923.5</v>
      </c>
      <c r="I23" s="141" t="n">
        <v>854.2</v>
      </c>
      <c r="J23" s="141" t="n">
        <v>702.2</v>
      </c>
      <c r="K23" s="141" t="n">
        <v>456.2</v>
      </c>
      <c r="L23" s="141" t="n">
        <v>86.2</v>
      </c>
      <c r="M23" s="141" t="n">
        <v>364.4</v>
      </c>
      <c r="N23" s="141" t="n">
        <v>921.8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3126517</v>
      </c>
      <c r="G24" s="141" t="n">
        <v>55420</v>
      </c>
      <c r="H24" s="141" t="n">
        <v>2184486</v>
      </c>
      <c r="I24" s="141" t="n">
        <v>208208</v>
      </c>
      <c r="J24" s="141" t="n">
        <v>174829</v>
      </c>
      <c r="K24" s="141" t="n">
        <v>108230</v>
      </c>
      <c r="L24" s="141" t="n">
        <v>18783</v>
      </c>
      <c r="M24" s="141" t="n">
        <v>94844</v>
      </c>
      <c r="N24" s="141" t="n">
        <v>281717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8133</v>
      </c>
      <c r="G26" s="141" t="n">
        <v>1893</v>
      </c>
      <c r="H26" s="141" t="n">
        <v>2038</v>
      </c>
      <c r="I26" s="141" t="n">
        <v>864</v>
      </c>
      <c r="J26" s="141" t="n">
        <v>151</v>
      </c>
      <c r="K26" s="141" t="n">
        <v>65</v>
      </c>
      <c r="L26" s="141" t="n">
        <v>73</v>
      </c>
      <c r="M26" s="141" t="n">
        <v>2658</v>
      </c>
      <c r="N26" s="141" t="n">
        <v>391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34607.9</v>
      </c>
      <c r="G27" s="141" t="n">
        <v>9741.5</v>
      </c>
      <c r="H27" s="141" t="n">
        <v>10209.1</v>
      </c>
      <c r="I27" s="141" t="n">
        <v>3208.9</v>
      </c>
      <c r="J27" s="141" t="n">
        <v>825.4</v>
      </c>
      <c r="K27" s="141" t="n">
        <v>292.8</v>
      </c>
      <c r="L27" s="141" t="n">
        <v>288.6</v>
      </c>
      <c r="M27" s="141" t="n">
        <v>8447.1</v>
      </c>
      <c r="N27" s="141" t="n">
        <v>1594.5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1517742</v>
      </c>
      <c r="G28" s="141" t="n">
        <v>352045</v>
      </c>
      <c r="H28" s="141" t="n">
        <v>461231</v>
      </c>
      <c r="I28" s="141" t="n">
        <v>188632</v>
      </c>
      <c r="J28" s="141" t="n">
        <v>46213</v>
      </c>
      <c r="K28" s="141" t="n">
        <v>15541</v>
      </c>
      <c r="L28" s="141" t="n">
        <v>12330</v>
      </c>
      <c r="M28" s="141" t="n">
        <v>365026</v>
      </c>
      <c r="N28" s="141" t="n">
        <v>76724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15300</v>
      </c>
      <c r="G30" s="141" t="n">
        <v>4132</v>
      </c>
      <c r="H30" s="141" t="n">
        <v>4406</v>
      </c>
      <c r="I30" s="141" t="n">
        <v>2425</v>
      </c>
      <c r="J30" s="141" t="n">
        <v>687</v>
      </c>
      <c r="K30" s="141" t="n">
        <v>511</v>
      </c>
      <c r="L30" s="141" t="n">
        <v>235</v>
      </c>
      <c r="M30" s="141" t="n">
        <v>1940</v>
      </c>
      <c r="N30" s="141" t="n">
        <v>964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106637.8</v>
      </c>
      <c r="G31" s="141" t="n">
        <v>29908.5</v>
      </c>
      <c r="H31" s="141" t="n">
        <v>56028.3</v>
      </c>
      <c r="I31" s="141" t="n">
        <v>7667.3</v>
      </c>
      <c r="J31" s="141" t="n">
        <v>2762.7</v>
      </c>
      <c r="K31" s="141" t="n">
        <v>1807.2</v>
      </c>
      <c r="L31" s="141" t="n">
        <v>456.4</v>
      </c>
      <c r="M31" s="141" t="n">
        <v>3526.3</v>
      </c>
      <c r="N31" s="141" t="n">
        <v>4481.1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9357582</v>
      </c>
      <c r="G32" s="141" t="n">
        <v>1820350</v>
      </c>
      <c r="H32" s="141" t="n">
        <v>5209681</v>
      </c>
      <c r="I32" s="141" t="n">
        <v>927076</v>
      </c>
      <c r="J32" s="141" t="n">
        <v>363437</v>
      </c>
      <c r="K32" s="141" t="n">
        <v>212807</v>
      </c>
      <c r="L32" s="141" t="n">
        <v>60015</v>
      </c>
      <c r="M32" s="141" t="n">
        <v>297457</v>
      </c>
      <c r="N32" s="141" t="n">
        <v>466759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3694</v>
      </c>
      <c r="G35" s="141" t="n">
        <v>1083</v>
      </c>
      <c r="H35" s="141" t="n">
        <v>1406</v>
      </c>
      <c r="I35" s="141" t="n">
        <v>463</v>
      </c>
      <c r="J35" s="141" t="n">
        <v>153</v>
      </c>
      <c r="K35" s="141" t="n">
        <v>138</v>
      </c>
      <c r="L35" s="141" t="n">
        <v>33</v>
      </c>
      <c r="M35" s="141" t="n">
        <v>247</v>
      </c>
      <c r="N35" s="141" t="n">
        <v>171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33074.2</v>
      </c>
      <c r="G36" s="141" t="n">
        <v>10314.1</v>
      </c>
      <c r="H36" s="141" t="n">
        <v>18281.5</v>
      </c>
      <c r="I36" s="141" t="n">
        <v>1450.8</v>
      </c>
      <c r="J36" s="141" t="n">
        <v>721.3</v>
      </c>
      <c r="K36" s="141" t="n">
        <v>548.4</v>
      </c>
      <c r="L36" s="141" t="n">
        <v>53.8</v>
      </c>
      <c r="M36" s="141" t="n">
        <v>773.7</v>
      </c>
      <c r="N36" s="141" t="n">
        <v>930.6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3038407</v>
      </c>
      <c r="G37" s="141" t="n">
        <v>724866</v>
      </c>
      <c r="H37" s="141" t="n">
        <v>1823351</v>
      </c>
      <c r="I37" s="141" t="n">
        <v>179551</v>
      </c>
      <c r="J37" s="141" t="n">
        <v>81596</v>
      </c>
      <c r="K37" s="141" t="n">
        <v>61644</v>
      </c>
      <c r="L37" s="141" t="n">
        <v>8315</v>
      </c>
      <c r="M37" s="141" t="n">
        <v>84730</v>
      </c>
      <c r="N37" s="141" t="n">
        <v>74354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7545</v>
      </c>
      <c r="G39" s="141" t="n">
        <v>2590</v>
      </c>
      <c r="H39" s="141" t="n">
        <v>1867</v>
      </c>
      <c r="I39" s="141" t="n">
        <v>987</v>
      </c>
      <c r="J39" s="141" t="n">
        <v>244</v>
      </c>
      <c r="K39" s="141" t="n">
        <v>194</v>
      </c>
      <c r="L39" s="141" t="n">
        <v>86</v>
      </c>
      <c r="M39" s="141" t="n">
        <v>1122</v>
      </c>
      <c r="N39" s="141" t="n">
        <v>455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64134.7</v>
      </c>
      <c r="G40" s="141" t="n">
        <v>17534.6</v>
      </c>
      <c r="H40" s="141" t="n">
        <v>33274.1</v>
      </c>
      <c r="I40" s="141" t="n">
        <v>5199.6</v>
      </c>
      <c r="J40" s="141" t="n">
        <v>1428.7</v>
      </c>
      <c r="K40" s="141" t="n">
        <v>1065</v>
      </c>
      <c r="L40" s="141" t="n">
        <v>334</v>
      </c>
      <c r="M40" s="141" t="n">
        <v>2284.7</v>
      </c>
      <c r="N40" s="141" t="n">
        <v>3014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4731978</v>
      </c>
      <c r="G41" s="141" t="n">
        <v>900136</v>
      </c>
      <c r="H41" s="141" t="n">
        <v>2508818</v>
      </c>
      <c r="I41" s="141" t="n">
        <v>558546</v>
      </c>
      <c r="J41" s="141" t="n">
        <v>166023</v>
      </c>
      <c r="K41" s="141" t="n">
        <v>120109</v>
      </c>
      <c r="L41" s="141" t="n">
        <v>42113</v>
      </c>
      <c r="M41" s="141" t="n">
        <v>152036</v>
      </c>
      <c r="N41" s="141" t="n">
        <v>284197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502</v>
      </c>
      <c r="G43" s="141" t="n">
        <v>27</v>
      </c>
      <c r="H43" s="141" t="n">
        <v>151</v>
      </c>
      <c r="I43" s="141" t="n">
        <v>106</v>
      </c>
      <c r="J43" s="141" t="n">
        <v>50</v>
      </c>
      <c r="K43" s="141" t="n">
        <v>27</v>
      </c>
      <c r="L43" s="141" t="n">
        <v>11</v>
      </c>
      <c r="M43" s="141" t="n">
        <v>79</v>
      </c>
      <c r="N43" s="141" t="n">
        <v>51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2013.5</v>
      </c>
      <c r="G44" s="141" t="n">
        <v>115.3</v>
      </c>
      <c r="H44" s="141" t="n">
        <v>1028.9</v>
      </c>
      <c r="I44" s="141" t="n">
        <v>298.5</v>
      </c>
      <c r="J44" s="141" t="n">
        <v>211.7</v>
      </c>
      <c r="K44" s="141" t="n">
        <v>69</v>
      </c>
      <c r="L44" s="141" t="n">
        <v>15.3</v>
      </c>
      <c r="M44" s="141" t="n">
        <v>117.3</v>
      </c>
      <c r="N44" s="141" t="n">
        <v>157.5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557992</v>
      </c>
      <c r="G45" s="141" t="n">
        <v>28718</v>
      </c>
      <c r="H45" s="141" t="n">
        <v>290830</v>
      </c>
      <c r="I45" s="141" t="n">
        <v>83131</v>
      </c>
      <c r="J45" s="141" t="n">
        <v>56973</v>
      </c>
      <c r="K45" s="141" t="n">
        <v>13788</v>
      </c>
      <c r="L45" s="141" t="n">
        <v>3612</v>
      </c>
      <c r="M45" s="141" t="n">
        <v>30782</v>
      </c>
      <c r="N45" s="141" t="n">
        <v>50158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2917</v>
      </c>
      <c r="G47" s="141" t="n">
        <v>219</v>
      </c>
      <c r="H47" s="141" t="n">
        <v>841</v>
      </c>
      <c r="I47" s="141" t="n">
        <v>613</v>
      </c>
      <c r="J47" s="141" t="n">
        <v>269</v>
      </c>
      <c r="K47" s="141" t="n">
        <v>174</v>
      </c>
      <c r="L47" s="141" t="n">
        <v>72</v>
      </c>
      <c r="M47" s="141" t="n">
        <v>498</v>
      </c>
      <c r="N47" s="141" t="n">
        <v>231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15146.4</v>
      </c>
      <c r="G48" s="141" t="n">
        <v>754.6</v>
      </c>
      <c r="H48" s="141" t="n">
        <v>8654.5</v>
      </c>
      <c r="I48" s="141" t="n">
        <v>1964.7</v>
      </c>
      <c r="J48" s="141" t="n">
        <v>955</v>
      </c>
      <c r="K48" s="141" t="n">
        <v>443.7</v>
      </c>
      <c r="L48" s="141" t="n">
        <v>193.9</v>
      </c>
      <c r="M48" s="141" t="n">
        <v>1329.9</v>
      </c>
      <c r="N48" s="141" t="n">
        <v>850.1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3890586</v>
      </c>
      <c r="G49" s="141" t="n">
        <v>100356</v>
      </c>
      <c r="H49" s="141" t="n">
        <v>2463934</v>
      </c>
      <c r="I49" s="141" t="n">
        <v>481711</v>
      </c>
      <c r="J49" s="141" t="n">
        <v>235664</v>
      </c>
      <c r="K49" s="141" t="n">
        <v>107468</v>
      </c>
      <c r="L49" s="141" t="n">
        <v>53658</v>
      </c>
      <c r="M49" s="141" t="n">
        <v>243314</v>
      </c>
      <c r="N49" s="141" t="n">
        <v>204481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4268</v>
      </c>
      <c r="G52" s="141" t="n">
        <v>301</v>
      </c>
      <c r="H52" s="141" t="n">
        <v>1559</v>
      </c>
      <c r="I52" s="141" t="n">
        <v>861</v>
      </c>
      <c r="J52" s="141" t="n">
        <v>393</v>
      </c>
      <c r="K52" s="141" t="n">
        <v>232</v>
      </c>
      <c r="L52" s="141" t="n">
        <v>80</v>
      </c>
      <c r="M52" s="141" t="n">
        <v>507</v>
      </c>
      <c r="N52" s="141" t="n">
        <v>335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25748.3</v>
      </c>
      <c r="G53" s="141" t="n">
        <v>1710</v>
      </c>
      <c r="H53" s="141" t="n">
        <v>14704.2</v>
      </c>
      <c r="I53" s="141" t="n">
        <v>3135.4</v>
      </c>
      <c r="J53" s="141" t="n">
        <v>1881.3</v>
      </c>
      <c r="K53" s="141" t="n">
        <v>861.6</v>
      </c>
      <c r="L53" s="141" t="n">
        <v>221.5</v>
      </c>
      <c r="M53" s="141" t="n">
        <v>1412</v>
      </c>
      <c r="N53" s="141" t="n">
        <v>1822.3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6549454</v>
      </c>
      <c r="G54" s="141" t="n">
        <v>170877</v>
      </c>
      <c r="H54" s="141" t="n">
        <v>4141026</v>
      </c>
      <c r="I54" s="141" t="n">
        <v>780293</v>
      </c>
      <c r="J54" s="141" t="n">
        <v>480591</v>
      </c>
      <c r="K54" s="141" t="n">
        <v>208903</v>
      </c>
      <c r="L54" s="141" t="n">
        <v>60710</v>
      </c>
      <c r="M54" s="141" t="n">
        <v>264575</v>
      </c>
      <c r="N54" s="141" t="n">
        <v>442479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8872</v>
      </c>
      <c r="G56" s="141" t="n">
        <v>3956</v>
      </c>
      <c r="H56" s="141" t="n">
        <v>2736</v>
      </c>
      <c r="I56" s="141" t="n">
        <v>28</v>
      </c>
      <c r="J56" s="141" t="n">
        <v>16</v>
      </c>
      <c r="K56" s="141" t="n">
        <v>16</v>
      </c>
      <c r="L56" s="141" t="n">
        <v>4</v>
      </c>
      <c r="M56" s="141" t="n">
        <v>1873</v>
      </c>
      <c r="N56" s="141" t="n">
        <v>243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76634.8</v>
      </c>
      <c r="G57" s="141" t="n">
        <v>25724.2</v>
      </c>
      <c r="H57" s="141" t="n">
        <v>43140.4</v>
      </c>
      <c r="I57" s="141" t="n">
        <v>242.1</v>
      </c>
      <c r="J57" s="141" t="n">
        <v>102.1</v>
      </c>
      <c r="K57" s="141" t="n">
        <v>102.9</v>
      </c>
      <c r="L57" s="141" t="n">
        <v>48</v>
      </c>
      <c r="M57" s="141" t="n">
        <v>5544.3</v>
      </c>
      <c r="N57" s="141" t="n">
        <v>1730.8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6152378</v>
      </c>
      <c r="G58" s="141" t="n">
        <v>1468269</v>
      </c>
      <c r="H58" s="141" t="n">
        <v>4053577</v>
      </c>
      <c r="I58" s="141" t="n">
        <v>19212</v>
      </c>
      <c r="J58" s="141" t="n">
        <v>13356</v>
      </c>
      <c r="K58" s="141" t="n">
        <v>11336</v>
      </c>
      <c r="L58" s="141" t="n">
        <v>2545</v>
      </c>
      <c r="M58" s="141" t="n">
        <v>492269</v>
      </c>
      <c r="N58" s="141" t="n">
        <v>91814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147</v>
      </c>
      <c r="C4" s="337"/>
      <c r="D4" s="337"/>
      <c r="E4" s="337"/>
      <c r="F4" s="337"/>
      <c r="G4" s="337"/>
      <c r="H4" s="337"/>
      <c r="I4" s="337" t="s">
        <v>147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24652</v>
      </c>
      <c r="G13" s="141" t="n">
        <v>5496</v>
      </c>
      <c r="H13" s="141" t="n">
        <v>7145</v>
      </c>
      <c r="I13" s="141" t="n">
        <v>3574</v>
      </c>
      <c r="J13" s="141" t="n">
        <v>1136</v>
      </c>
      <c r="K13" s="141" t="n">
        <v>584</v>
      </c>
      <c r="L13" s="141" t="n">
        <v>356</v>
      </c>
      <c r="M13" s="141" t="n">
        <v>4832</v>
      </c>
      <c r="N13" s="141" t="n">
        <v>1529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150771.8</v>
      </c>
      <c r="G14" s="141" t="n">
        <v>34989.4</v>
      </c>
      <c r="H14" s="141" t="n">
        <v>73443.7</v>
      </c>
      <c r="I14" s="141" t="n">
        <v>12537.7</v>
      </c>
      <c r="J14" s="141" t="n">
        <v>5312.8</v>
      </c>
      <c r="K14" s="141" t="n">
        <v>2487.7</v>
      </c>
      <c r="L14" s="141" t="n">
        <v>905.3</v>
      </c>
      <c r="M14" s="141" t="n">
        <v>13109.8</v>
      </c>
      <c r="N14" s="141" t="n">
        <v>7985.4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17276438</v>
      </c>
      <c r="G15" s="141" t="n">
        <v>2006138</v>
      </c>
      <c r="H15" s="141" t="n">
        <v>9971261</v>
      </c>
      <c r="I15" s="141" t="n">
        <v>1753262</v>
      </c>
      <c r="J15" s="141" t="n">
        <v>923811</v>
      </c>
      <c r="K15" s="141" t="n">
        <v>385562</v>
      </c>
      <c r="L15" s="141" t="n">
        <v>126829</v>
      </c>
      <c r="M15" s="141" t="n">
        <v>953123</v>
      </c>
      <c r="N15" s="141" t="n">
        <v>1156452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400</v>
      </c>
      <c r="G18" s="141" t="n">
        <v>6</v>
      </c>
      <c r="H18" s="141" t="n">
        <v>140</v>
      </c>
      <c r="I18" s="141" t="n">
        <v>80</v>
      </c>
      <c r="J18" s="141" t="n">
        <v>69</v>
      </c>
      <c r="K18" s="141" t="n">
        <v>33</v>
      </c>
      <c r="L18" s="141" t="n">
        <v>2</v>
      </c>
      <c r="M18" s="141" t="n">
        <v>20</v>
      </c>
      <c r="N18" s="141" t="n">
        <v>50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5592.7</v>
      </c>
      <c r="G19" s="141" t="n">
        <v>16.5</v>
      </c>
      <c r="H19" s="141" t="n">
        <v>3100.8</v>
      </c>
      <c r="I19" s="141" t="n">
        <v>672.9</v>
      </c>
      <c r="J19" s="141" t="n">
        <v>704.2</v>
      </c>
      <c r="K19" s="141" t="n">
        <v>267.1</v>
      </c>
      <c r="L19" s="141" t="n">
        <v>6.9</v>
      </c>
      <c r="M19" s="141" t="n">
        <v>50.8</v>
      </c>
      <c r="N19" s="141" t="n">
        <v>773.5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1765696</v>
      </c>
      <c r="G20" s="141" t="n">
        <v>8665</v>
      </c>
      <c r="H20" s="141" t="n">
        <v>1074390</v>
      </c>
      <c r="I20" s="141" t="n">
        <v>192651</v>
      </c>
      <c r="J20" s="141" t="n">
        <v>210406</v>
      </c>
      <c r="K20" s="141" t="n">
        <v>70645</v>
      </c>
      <c r="L20" s="141" t="n">
        <v>2060</v>
      </c>
      <c r="M20" s="141" t="n">
        <v>14233</v>
      </c>
      <c r="N20" s="141" t="n">
        <v>192646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1400</v>
      </c>
      <c r="G22" s="141" t="n">
        <v>92</v>
      </c>
      <c r="H22" s="141" t="n">
        <v>508</v>
      </c>
      <c r="I22" s="141" t="n">
        <v>274</v>
      </c>
      <c r="J22" s="141" t="n">
        <v>144</v>
      </c>
      <c r="K22" s="141" t="n">
        <v>85</v>
      </c>
      <c r="L22" s="141" t="n">
        <v>28</v>
      </c>
      <c r="M22" s="141" t="n">
        <v>141</v>
      </c>
      <c r="N22" s="141" t="n">
        <v>128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0606.4</v>
      </c>
      <c r="G23" s="141" t="n">
        <v>295</v>
      </c>
      <c r="H23" s="141" t="n">
        <v>7296.5</v>
      </c>
      <c r="I23" s="141" t="n">
        <v>738.5</v>
      </c>
      <c r="J23" s="141" t="n">
        <v>628.9</v>
      </c>
      <c r="K23" s="141" t="n">
        <v>347.2</v>
      </c>
      <c r="L23" s="141" t="n">
        <v>68.4</v>
      </c>
      <c r="M23" s="141" t="n">
        <v>339.5</v>
      </c>
      <c r="N23" s="141" t="n">
        <v>892.4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2852930</v>
      </c>
      <c r="G24" s="141" t="n">
        <v>49484</v>
      </c>
      <c r="H24" s="141" t="n">
        <v>2000963</v>
      </c>
      <c r="I24" s="141" t="n">
        <v>181743</v>
      </c>
      <c r="J24" s="141" t="n">
        <v>157866</v>
      </c>
      <c r="K24" s="141" t="n">
        <v>81105</v>
      </c>
      <c r="L24" s="141" t="n">
        <v>16893</v>
      </c>
      <c r="M24" s="141" t="n">
        <v>90704</v>
      </c>
      <c r="N24" s="141" t="n">
        <v>274172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7756</v>
      </c>
      <c r="G26" s="141" t="n">
        <v>1751</v>
      </c>
      <c r="H26" s="141" t="n">
        <v>1954</v>
      </c>
      <c r="I26" s="141" t="n">
        <v>833</v>
      </c>
      <c r="J26" s="141" t="n">
        <v>138</v>
      </c>
      <c r="K26" s="141" t="n">
        <v>50</v>
      </c>
      <c r="L26" s="141" t="n">
        <v>71</v>
      </c>
      <c r="M26" s="141" t="n">
        <v>2589</v>
      </c>
      <c r="N26" s="141" t="n">
        <v>370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32179.6</v>
      </c>
      <c r="G27" s="141" t="n">
        <v>8711.3</v>
      </c>
      <c r="H27" s="141" t="n">
        <v>9383.2</v>
      </c>
      <c r="I27" s="141" t="n">
        <v>3103.3</v>
      </c>
      <c r="J27" s="141" t="n">
        <v>736.8</v>
      </c>
      <c r="K27" s="141" t="n">
        <v>230.8</v>
      </c>
      <c r="L27" s="141" t="n">
        <v>285.2</v>
      </c>
      <c r="M27" s="141" t="n">
        <v>8266.3</v>
      </c>
      <c r="N27" s="141" t="n">
        <v>1462.7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1420973</v>
      </c>
      <c r="G28" s="141" t="n">
        <v>313712</v>
      </c>
      <c r="H28" s="141" t="n">
        <v>429985</v>
      </c>
      <c r="I28" s="141" t="n">
        <v>181761</v>
      </c>
      <c r="J28" s="141" t="n">
        <v>41531</v>
      </c>
      <c r="K28" s="141" t="n">
        <v>11827</v>
      </c>
      <c r="L28" s="141" t="n">
        <v>12230</v>
      </c>
      <c r="M28" s="141" t="n">
        <v>357929</v>
      </c>
      <c r="N28" s="141" t="n">
        <v>71998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12870</v>
      </c>
      <c r="G30" s="141" t="n">
        <v>3485</v>
      </c>
      <c r="H30" s="141" t="n">
        <v>3874</v>
      </c>
      <c r="I30" s="141" t="n">
        <v>1936</v>
      </c>
      <c r="J30" s="141" t="n">
        <v>569</v>
      </c>
      <c r="K30" s="141" t="n">
        <v>326</v>
      </c>
      <c r="L30" s="141" t="n">
        <v>195</v>
      </c>
      <c r="M30" s="141" t="n">
        <v>1696</v>
      </c>
      <c r="N30" s="141" t="n">
        <v>789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90121.1</v>
      </c>
      <c r="G31" s="141" t="n">
        <v>25390.6</v>
      </c>
      <c r="H31" s="141" t="n">
        <v>46758</v>
      </c>
      <c r="I31" s="141" t="n">
        <v>6426.9</v>
      </c>
      <c r="J31" s="141" t="n">
        <v>2421.6</v>
      </c>
      <c r="K31" s="141" t="n">
        <v>1392.3</v>
      </c>
      <c r="L31" s="141" t="n">
        <v>375.4</v>
      </c>
      <c r="M31" s="141" t="n">
        <v>3271.7</v>
      </c>
      <c r="N31" s="141" t="n">
        <v>4084.6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8038873</v>
      </c>
      <c r="G32" s="141" t="n">
        <v>1555108</v>
      </c>
      <c r="H32" s="141" t="n">
        <v>4458457</v>
      </c>
      <c r="I32" s="141" t="n">
        <v>796128</v>
      </c>
      <c r="J32" s="141" t="n">
        <v>311605</v>
      </c>
      <c r="K32" s="141" t="n">
        <v>161947</v>
      </c>
      <c r="L32" s="141" t="n">
        <v>47293</v>
      </c>
      <c r="M32" s="141" t="n">
        <v>275557</v>
      </c>
      <c r="N32" s="141" t="n">
        <v>432778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3061</v>
      </c>
      <c r="G35" s="141" t="n">
        <v>881</v>
      </c>
      <c r="H35" s="141" t="n">
        <v>1196</v>
      </c>
      <c r="I35" s="141" t="n">
        <v>377</v>
      </c>
      <c r="J35" s="141" t="n">
        <v>118</v>
      </c>
      <c r="K35" s="141" t="n">
        <v>98</v>
      </c>
      <c r="L35" s="141" t="n">
        <v>28</v>
      </c>
      <c r="M35" s="141" t="n">
        <v>230</v>
      </c>
      <c r="N35" s="141" t="n">
        <v>133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26676.1</v>
      </c>
      <c r="G36" s="141" t="n">
        <v>8500.3</v>
      </c>
      <c r="H36" s="141" t="n">
        <v>14241.2</v>
      </c>
      <c r="I36" s="141" t="n">
        <v>1273</v>
      </c>
      <c r="J36" s="141" t="n">
        <v>601.3</v>
      </c>
      <c r="K36" s="141" t="n">
        <v>424.2</v>
      </c>
      <c r="L36" s="141" t="n">
        <v>50.6</v>
      </c>
      <c r="M36" s="141" t="n">
        <v>719.9</v>
      </c>
      <c r="N36" s="141" t="n">
        <v>865.6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2453129</v>
      </c>
      <c r="G37" s="141" t="n">
        <v>594043</v>
      </c>
      <c r="H37" s="141" t="n">
        <v>1442139</v>
      </c>
      <c r="I37" s="141" t="n">
        <v>154133</v>
      </c>
      <c r="J37" s="141" t="n">
        <v>67812</v>
      </c>
      <c r="K37" s="141" t="n">
        <v>46809</v>
      </c>
      <c r="L37" s="141" t="n">
        <v>7739</v>
      </c>
      <c r="M37" s="141" t="n">
        <v>76303</v>
      </c>
      <c r="N37" s="141" t="n">
        <v>64151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6590</v>
      </c>
      <c r="G39" s="141" t="n">
        <v>2243</v>
      </c>
      <c r="H39" s="141" t="n">
        <v>1682</v>
      </c>
      <c r="I39" s="141" t="n">
        <v>818</v>
      </c>
      <c r="J39" s="141" t="n">
        <v>211</v>
      </c>
      <c r="K39" s="141" t="n">
        <v>138</v>
      </c>
      <c r="L39" s="141" t="n">
        <v>74</v>
      </c>
      <c r="M39" s="141" t="n">
        <v>1036</v>
      </c>
      <c r="N39" s="141" t="n">
        <v>388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55183.5</v>
      </c>
      <c r="G40" s="141" t="n">
        <v>15155.6</v>
      </c>
      <c r="H40" s="141" t="n">
        <v>28458.3</v>
      </c>
      <c r="I40" s="141" t="n">
        <v>4272.9</v>
      </c>
      <c r="J40" s="141" t="n">
        <v>1262.4</v>
      </c>
      <c r="K40" s="141" t="n">
        <v>836.6</v>
      </c>
      <c r="L40" s="141" t="n">
        <v>266.4</v>
      </c>
      <c r="M40" s="141" t="n">
        <v>2149.6</v>
      </c>
      <c r="N40" s="141" t="n">
        <v>2781.7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4169050</v>
      </c>
      <c r="G41" s="141" t="n">
        <v>789606</v>
      </c>
      <c r="H41" s="141" t="n">
        <v>2221581</v>
      </c>
      <c r="I41" s="141" t="n">
        <v>472458</v>
      </c>
      <c r="J41" s="141" t="n">
        <v>139179</v>
      </c>
      <c r="K41" s="141" t="n">
        <v>95012</v>
      </c>
      <c r="L41" s="141" t="n">
        <v>31614</v>
      </c>
      <c r="M41" s="141" t="n">
        <v>145607</v>
      </c>
      <c r="N41" s="141" t="n">
        <v>273993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421</v>
      </c>
      <c r="G43" s="141" t="n">
        <v>24</v>
      </c>
      <c r="H43" s="141" t="n">
        <v>134</v>
      </c>
      <c r="I43" s="141" t="n">
        <v>95</v>
      </c>
      <c r="J43" s="141" t="n">
        <v>41</v>
      </c>
      <c r="K43" s="141" t="n">
        <v>18</v>
      </c>
      <c r="L43" s="141" t="n">
        <v>8</v>
      </c>
      <c r="M43" s="141" t="n">
        <v>61</v>
      </c>
      <c r="N43" s="141" t="n">
        <v>40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1728.8</v>
      </c>
      <c r="G44" s="141" t="n">
        <v>114.1</v>
      </c>
      <c r="H44" s="141" t="n">
        <v>901.9</v>
      </c>
      <c r="I44" s="141" t="n">
        <v>280.5</v>
      </c>
      <c r="J44" s="141" t="n">
        <v>180.2</v>
      </c>
      <c r="K44" s="141" t="n">
        <v>41.3</v>
      </c>
      <c r="L44" s="141" t="n">
        <v>11.9</v>
      </c>
      <c r="M44" s="141" t="n">
        <v>93.7</v>
      </c>
      <c r="N44" s="141" t="n">
        <v>105.2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486172</v>
      </c>
      <c r="G45" s="141" t="n">
        <v>28530</v>
      </c>
      <c r="H45" s="141" t="n">
        <v>252766</v>
      </c>
      <c r="I45" s="141" t="n">
        <v>78408</v>
      </c>
      <c r="J45" s="141" t="n">
        <v>49943</v>
      </c>
      <c r="K45" s="141" t="n">
        <v>7385</v>
      </c>
      <c r="L45" s="141" t="n">
        <v>2622</v>
      </c>
      <c r="M45" s="141" t="n">
        <v>26635</v>
      </c>
      <c r="N45" s="141" t="n">
        <v>39883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2226</v>
      </c>
      <c r="G47" s="141" t="n">
        <v>162</v>
      </c>
      <c r="H47" s="141" t="n">
        <v>669</v>
      </c>
      <c r="I47" s="141" t="n">
        <v>451</v>
      </c>
      <c r="J47" s="141" t="n">
        <v>216</v>
      </c>
      <c r="K47" s="141" t="n">
        <v>90</v>
      </c>
      <c r="L47" s="141" t="n">
        <v>60</v>
      </c>
      <c r="M47" s="141" t="n">
        <v>386</v>
      </c>
      <c r="N47" s="141" t="n">
        <v>192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12272.1</v>
      </c>
      <c r="G48" s="141" t="n">
        <v>576</v>
      </c>
      <c r="H48" s="141" t="n">
        <v>6905.1</v>
      </c>
      <c r="I48" s="141" t="n">
        <v>1596.1</v>
      </c>
      <c r="J48" s="141" t="n">
        <v>821.3</v>
      </c>
      <c r="K48" s="141" t="n">
        <v>250.4</v>
      </c>
      <c r="L48" s="141" t="n">
        <v>169.5</v>
      </c>
      <c r="M48" s="141" t="n">
        <v>1181.5</v>
      </c>
      <c r="N48" s="141" t="n">
        <v>772.2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3197966</v>
      </c>
      <c r="G49" s="141" t="n">
        <v>79169</v>
      </c>
      <c r="H49" s="141" t="n">
        <v>2007466</v>
      </c>
      <c r="I49" s="141" t="n">
        <v>400979</v>
      </c>
      <c r="J49" s="141" t="n">
        <v>202403</v>
      </c>
      <c r="K49" s="141" t="n">
        <v>60038</v>
      </c>
      <c r="L49" s="141" t="n">
        <v>48353</v>
      </c>
      <c r="M49" s="141" t="n">
        <v>214700</v>
      </c>
      <c r="N49" s="141" t="n">
        <v>184858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M51" s="141"/>
      <c r="N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3447</v>
      </c>
      <c r="G52" s="141" t="n">
        <v>236</v>
      </c>
      <c r="H52" s="141" t="n">
        <v>1271</v>
      </c>
      <c r="I52" s="141" t="n">
        <v>683</v>
      </c>
      <c r="J52" s="141" t="n">
        <v>320</v>
      </c>
      <c r="K52" s="141" t="n">
        <v>141</v>
      </c>
      <c r="L52" s="141" t="n">
        <v>69</v>
      </c>
      <c r="M52" s="141" t="n">
        <v>437</v>
      </c>
      <c r="N52" s="141" t="n">
        <v>290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21012.3</v>
      </c>
      <c r="G53" s="141" t="n">
        <v>1438.7</v>
      </c>
      <c r="H53" s="141" t="n">
        <v>11597</v>
      </c>
      <c r="I53" s="141" t="n">
        <v>2615.3</v>
      </c>
      <c r="J53" s="141" t="n">
        <v>1633.5</v>
      </c>
      <c r="K53" s="141" t="n">
        <v>543.5</v>
      </c>
      <c r="L53" s="141" t="n">
        <v>197.6</v>
      </c>
      <c r="M53" s="141" t="n">
        <v>1275.3</v>
      </c>
      <c r="N53" s="141" t="n">
        <v>1711.4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5387447</v>
      </c>
      <c r="G54" s="141" t="n">
        <v>133691</v>
      </c>
      <c r="H54" s="141" t="n">
        <v>3322995</v>
      </c>
      <c r="I54" s="141" t="n">
        <v>660404</v>
      </c>
      <c r="J54" s="141" t="n">
        <v>427630</v>
      </c>
      <c r="K54" s="141" t="n">
        <v>136364</v>
      </c>
      <c r="L54" s="141" t="n">
        <v>55691</v>
      </c>
      <c r="M54" s="141" t="n">
        <v>236474</v>
      </c>
      <c r="N54" s="141" t="n">
        <v>414198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7603</v>
      </c>
      <c r="G56" s="141" t="n">
        <v>3356</v>
      </c>
      <c r="H56" s="141" t="n">
        <v>2318</v>
      </c>
      <c r="I56" s="141" t="n">
        <v>23</v>
      </c>
      <c r="J56" s="141" t="n">
        <v>14</v>
      </c>
      <c r="K56" s="141" t="n">
        <v>14</v>
      </c>
      <c r="L56" s="141" t="n">
        <v>4</v>
      </c>
      <c r="M56" s="141" t="n">
        <v>1699</v>
      </c>
      <c r="N56" s="141" t="n">
        <v>175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63542.1</v>
      </c>
      <c r="G57" s="141" t="n">
        <v>21250.9</v>
      </c>
      <c r="H57" s="141" t="n">
        <v>35088.7</v>
      </c>
      <c r="I57" s="141" t="n">
        <v>224.6</v>
      </c>
      <c r="J57" s="141" t="n">
        <v>75.2</v>
      </c>
      <c r="K57" s="141" t="n">
        <v>88.2</v>
      </c>
      <c r="L57" s="141" t="n">
        <v>48</v>
      </c>
      <c r="M57" s="141" t="n">
        <v>5300.5</v>
      </c>
      <c r="N57" s="141" t="n">
        <v>1466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5233996</v>
      </c>
      <c r="G58" s="141" t="n">
        <v>1221944</v>
      </c>
      <c r="H58" s="141" t="n">
        <v>3426108</v>
      </c>
      <c r="I58" s="141" t="n">
        <v>17972</v>
      </c>
      <c r="J58" s="141" t="n">
        <v>12512</v>
      </c>
      <c r="K58" s="141" t="n">
        <v>10076</v>
      </c>
      <c r="L58" s="141" t="n">
        <v>2545</v>
      </c>
      <c r="M58" s="141" t="n">
        <v>464389</v>
      </c>
      <c r="N58" s="141" t="n">
        <v>78450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3" width="9.99"/>
    <col collapsed="false" customWidth="false" hidden="true" outlineLevel="0" max="9" min="9" style="63" width="9.99"/>
    <col collapsed="false" customWidth="true" hidden="true" outlineLevel="0" max="10" min="10" style="63" width="14.49"/>
    <col collapsed="false" customWidth="false" hidden="true" outlineLevel="0" max="12" min="11" style="63" width="9.99"/>
    <col collapsed="false" customWidth="false" hidden="false" outlineLevel="0" max="257" min="13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7"/>
      <c r="I1" s="68"/>
    </row>
    <row r="2" customFormat="false" ht="15.75" hidden="false" customHeight="false" outlineLevel="0" collapsed="false">
      <c r="A2" s="69" t="s">
        <v>133</v>
      </c>
      <c r="B2" s="69"/>
      <c r="C2" s="69"/>
      <c r="D2" s="69"/>
      <c r="E2" s="69"/>
      <c r="F2" s="69"/>
      <c r="G2" s="69"/>
      <c r="H2" s="66"/>
      <c r="I2" s="68"/>
      <c r="J2" s="70" t="s">
        <v>134</v>
      </c>
      <c r="K2" s="71" t="s">
        <v>135</v>
      </c>
    </row>
    <row r="3" customFormat="false" ht="12.75" hidden="false" customHeight="false" outlineLevel="0" collapsed="false">
      <c r="A3" s="72"/>
      <c r="B3" s="73"/>
      <c r="C3" s="73"/>
      <c r="D3" s="73"/>
      <c r="E3" s="73"/>
      <c r="F3" s="73"/>
      <c r="G3" s="74"/>
      <c r="H3" s="75"/>
      <c r="I3" s="70" t="n">
        <v>98</v>
      </c>
      <c r="J3" s="76" t="n">
        <v>372.243</v>
      </c>
      <c r="K3" s="76" t="n">
        <v>361.738</v>
      </c>
    </row>
    <row r="4" customFormat="false" ht="12.75" hidden="false" customHeight="false" outlineLevel="0" collapsed="false">
      <c r="A4" s="77"/>
      <c r="B4" s="75"/>
      <c r="C4" s="75"/>
      <c r="D4" s="75"/>
      <c r="E4" s="75"/>
      <c r="F4" s="75"/>
      <c r="G4" s="78"/>
      <c r="H4" s="75"/>
      <c r="I4" s="70" t="n">
        <v>99</v>
      </c>
      <c r="J4" s="76" t="n">
        <v>369.773</v>
      </c>
      <c r="K4" s="76" t="n">
        <v>345.21</v>
      </c>
    </row>
    <row r="5" customFormat="false" ht="12.75" hidden="false" customHeight="false" outlineLevel="0" collapsed="false">
      <c r="A5" s="77"/>
      <c r="B5" s="75"/>
      <c r="C5" s="75"/>
      <c r="D5" s="75"/>
      <c r="E5" s="75"/>
      <c r="F5" s="75"/>
      <c r="G5" s="78"/>
      <c r="H5" s="75"/>
      <c r="I5" s="70" t="n">
        <v>2000</v>
      </c>
      <c r="J5" s="76" t="n">
        <v>336.76</v>
      </c>
      <c r="K5" s="76" t="n">
        <v>282.236</v>
      </c>
    </row>
    <row r="6" customFormat="false" ht="12.75" hidden="false" customHeight="false" outlineLevel="0" collapsed="false">
      <c r="A6" s="77"/>
      <c r="B6" s="75"/>
      <c r="C6" s="75"/>
      <c r="D6" s="75"/>
      <c r="E6" s="75"/>
      <c r="F6" s="75"/>
      <c r="G6" s="78"/>
      <c r="H6" s="75"/>
      <c r="I6" s="79" t="s">
        <v>136</v>
      </c>
      <c r="J6" s="76" t="n">
        <v>267.933</v>
      </c>
      <c r="K6" s="76" t="n">
        <v>240.942</v>
      </c>
    </row>
    <row r="7" customFormat="false" ht="12.75" hidden="false" customHeight="false" outlineLevel="0" collapsed="false">
      <c r="A7" s="77"/>
      <c r="B7" s="75"/>
      <c r="C7" s="75"/>
      <c r="D7" s="75"/>
      <c r="E7" s="75"/>
      <c r="F7" s="75"/>
      <c r="G7" s="78"/>
      <c r="H7" s="75"/>
      <c r="I7" s="79" t="s">
        <v>137</v>
      </c>
      <c r="J7" s="76" t="n">
        <v>240.583</v>
      </c>
      <c r="K7" s="76" t="n">
        <v>232.014</v>
      </c>
    </row>
    <row r="8" customFormat="false" ht="12.75" hidden="false" customHeight="false" outlineLevel="0" collapsed="false">
      <c r="A8" s="77"/>
      <c r="B8" s="75"/>
      <c r="C8" s="75"/>
      <c r="D8" s="75"/>
      <c r="E8" s="75"/>
      <c r="F8" s="75"/>
      <c r="G8" s="78"/>
      <c r="H8" s="75"/>
      <c r="I8" s="79" t="s">
        <v>138</v>
      </c>
      <c r="J8" s="76" t="n">
        <v>226.267</v>
      </c>
      <c r="K8" s="76" t="n">
        <v>252.255</v>
      </c>
    </row>
    <row r="9" customFormat="false" ht="12.75" hidden="false" customHeight="false" outlineLevel="0" collapsed="false">
      <c r="A9" s="77"/>
      <c r="B9" s="75"/>
      <c r="C9" s="75"/>
      <c r="D9" s="75"/>
      <c r="E9" s="75"/>
      <c r="F9" s="75"/>
      <c r="G9" s="78"/>
      <c r="H9" s="75"/>
      <c r="I9" s="79" t="s">
        <v>139</v>
      </c>
      <c r="J9" s="76" t="n">
        <v>238.29</v>
      </c>
      <c r="K9" s="76" t="n">
        <v>229.999</v>
      </c>
    </row>
    <row r="10" customFormat="false" ht="12.75" hidden="false" customHeight="false" outlineLevel="0" collapsed="false">
      <c r="A10" s="77"/>
      <c r="B10" s="75"/>
      <c r="C10" s="75"/>
      <c r="D10" s="75"/>
      <c r="E10" s="75"/>
      <c r="F10" s="75"/>
      <c r="G10" s="78"/>
      <c r="H10" s="75"/>
      <c r="I10" s="79" t="s">
        <v>140</v>
      </c>
      <c r="J10" s="76" t="n">
        <v>206.772</v>
      </c>
      <c r="K10" s="76" t="n">
        <v>207.546</v>
      </c>
    </row>
    <row r="11" customFormat="false" ht="12.75" hidden="false" customHeight="false" outlineLevel="0" collapsed="false">
      <c r="A11" s="77"/>
      <c r="B11" s="75"/>
      <c r="C11" s="75"/>
      <c r="D11" s="75"/>
      <c r="E11" s="75"/>
      <c r="F11" s="75"/>
      <c r="G11" s="78"/>
      <c r="H11" s="75"/>
      <c r="I11" s="79" t="s">
        <v>141</v>
      </c>
      <c r="J11" s="76" t="n">
        <v>215.741</v>
      </c>
      <c r="K11" s="76" t="n">
        <v>212.344</v>
      </c>
    </row>
    <row r="12" customFormat="false" ht="12.75" hidden="false" customHeight="false" outlineLevel="0" collapsed="false">
      <c r="A12" s="77"/>
      <c r="B12" s="75"/>
      <c r="C12" s="75"/>
      <c r="D12" s="75"/>
      <c r="E12" s="75"/>
      <c r="F12" s="75"/>
      <c r="G12" s="78"/>
      <c r="H12" s="75"/>
      <c r="I12" s="79" t="s">
        <v>142</v>
      </c>
      <c r="J12" s="76" t="n">
        <v>183.798</v>
      </c>
      <c r="K12" s="76" t="n">
        <v>155.222</v>
      </c>
    </row>
    <row r="13" customFormat="false" ht="12.75" hidden="false" customHeight="false" outlineLevel="0" collapsed="false">
      <c r="A13" s="77"/>
      <c r="B13" s="75"/>
      <c r="C13" s="75"/>
      <c r="D13" s="75"/>
      <c r="E13" s="75"/>
      <c r="F13" s="75"/>
      <c r="G13" s="78"/>
      <c r="H13" s="75"/>
      <c r="I13" s="79" t="s">
        <v>143</v>
      </c>
      <c r="J13" s="76" t="n">
        <v>150.222</v>
      </c>
      <c r="K13" s="76" t="n">
        <v>143.405</v>
      </c>
    </row>
    <row r="14" customFormat="false" ht="12.75" hidden="false" customHeight="false" outlineLevel="0" collapsed="false">
      <c r="A14" s="77"/>
      <c r="B14" s="75"/>
      <c r="C14" s="75"/>
      <c r="D14" s="75"/>
      <c r="E14" s="75"/>
      <c r="F14" s="75"/>
      <c r="G14" s="78"/>
      <c r="H14" s="75"/>
      <c r="I14" s="79" t="s">
        <v>144</v>
      </c>
      <c r="J14" s="76" t="n">
        <v>134.755</v>
      </c>
      <c r="K14" s="76" t="n">
        <v>148.451</v>
      </c>
    </row>
    <row r="15" customFormat="false" ht="12.75" hidden="false" customHeight="false" outlineLevel="0" collapsed="false">
      <c r="A15" s="77"/>
      <c r="B15" s="75"/>
      <c r="C15" s="75"/>
      <c r="D15" s="75"/>
      <c r="E15" s="75"/>
      <c r="F15" s="75"/>
      <c r="G15" s="78"/>
      <c r="H15" s="75"/>
      <c r="I15" s="79" t="n">
        <v>10</v>
      </c>
      <c r="J15" s="76" t="n">
        <v>136.698</v>
      </c>
      <c r="K15" s="76" t="n">
        <v>160.519</v>
      </c>
    </row>
    <row r="16" customFormat="false" ht="12.75" hidden="false" customHeight="false" outlineLevel="0" collapsed="false">
      <c r="A16" s="77"/>
      <c r="B16" s="75"/>
      <c r="C16" s="75"/>
      <c r="D16" s="75"/>
      <c r="E16" s="75"/>
      <c r="F16" s="75"/>
      <c r="G16" s="78"/>
      <c r="H16" s="75"/>
      <c r="I16" s="79" t="s">
        <v>145</v>
      </c>
      <c r="J16" s="76" t="n">
        <v>157.579</v>
      </c>
      <c r="K16" s="76" t="n">
        <v>193.933</v>
      </c>
    </row>
    <row r="17" customFormat="false" ht="12.75" hidden="false" customHeight="true" outlineLevel="0" collapsed="false">
      <c r="A17" s="77"/>
      <c r="B17" s="75"/>
      <c r="C17" s="75"/>
      <c r="D17" s="75"/>
      <c r="E17" s="75"/>
      <c r="F17" s="75"/>
      <c r="G17" s="78"/>
      <c r="H17" s="75"/>
      <c r="I17" s="80"/>
      <c r="J17" s="80"/>
      <c r="K17" s="80"/>
    </row>
    <row r="18" customFormat="false" ht="12.75" hidden="false" customHeight="true" outlineLevel="0" collapsed="false">
      <c r="A18" s="77"/>
      <c r="B18" s="75"/>
      <c r="C18" s="75"/>
      <c r="D18" s="75"/>
      <c r="E18" s="75"/>
      <c r="F18" s="75"/>
      <c r="G18" s="78"/>
      <c r="H18" s="75"/>
      <c r="I18" s="80"/>
      <c r="J18" s="80"/>
    </row>
    <row r="19" customFormat="false" ht="12.75" hidden="false" customHeight="true" outlineLevel="0" collapsed="false">
      <c r="A19" s="77"/>
      <c r="B19" s="75"/>
      <c r="C19" s="75"/>
      <c r="D19" s="75"/>
      <c r="E19" s="75"/>
      <c r="F19" s="75"/>
      <c r="G19" s="78"/>
      <c r="H19" s="75"/>
      <c r="I19" s="80"/>
      <c r="J19" s="80"/>
    </row>
    <row r="20" customFormat="false" ht="12.75" hidden="false" customHeight="true" outlineLevel="0" collapsed="false">
      <c r="A20" s="77"/>
      <c r="B20" s="75"/>
      <c r="C20" s="75"/>
      <c r="D20" s="75"/>
      <c r="E20" s="75"/>
      <c r="F20" s="75"/>
      <c r="G20" s="78"/>
      <c r="H20" s="75"/>
      <c r="I20" s="80"/>
      <c r="J20" s="80"/>
    </row>
    <row r="21" customFormat="false" ht="12.75" hidden="false" customHeight="true" outlineLevel="0" collapsed="false">
      <c r="A21" s="77"/>
      <c r="B21" s="75"/>
      <c r="C21" s="75"/>
      <c r="D21" s="75"/>
      <c r="E21" s="75"/>
      <c r="F21" s="75"/>
      <c r="G21" s="78"/>
      <c r="H21" s="75"/>
      <c r="I21" s="80"/>
      <c r="J21" s="80"/>
    </row>
    <row r="22" customFormat="false" ht="12.75" hidden="false" customHeight="true" outlineLevel="0" collapsed="false">
      <c r="A22" s="77"/>
      <c r="B22" s="75"/>
      <c r="C22" s="75"/>
      <c r="D22" s="75"/>
      <c r="E22" s="75"/>
      <c r="F22" s="75"/>
      <c r="G22" s="78"/>
      <c r="H22" s="75"/>
      <c r="I22" s="80"/>
      <c r="J22" s="80"/>
    </row>
    <row r="23" customFormat="false" ht="12.75" hidden="false" customHeight="true" outlineLevel="0" collapsed="false">
      <c r="A23" s="77"/>
      <c r="B23" s="75"/>
      <c r="C23" s="75"/>
      <c r="D23" s="75"/>
      <c r="E23" s="75"/>
      <c r="F23" s="75"/>
      <c r="G23" s="78"/>
      <c r="H23" s="75"/>
      <c r="I23" s="80"/>
      <c r="J23" s="80"/>
    </row>
    <row r="24" customFormat="false" ht="9.95" hidden="false" customHeight="true" outlineLevel="0" collapsed="false">
      <c r="A24" s="77"/>
      <c r="B24" s="75"/>
      <c r="C24" s="75"/>
      <c r="D24" s="75"/>
      <c r="E24" s="75"/>
      <c r="F24" s="75"/>
      <c r="G24" s="78"/>
      <c r="H24" s="75"/>
      <c r="I24" s="80"/>
      <c r="J24" s="80"/>
    </row>
    <row r="25" customFormat="false" ht="12.75" hidden="false" customHeight="true" outlineLevel="0" collapsed="false">
      <c r="A25" s="77"/>
      <c r="B25" s="75"/>
      <c r="C25" s="75"/>
      <c r="D25" s="75"/>
      <c r="E25" s="75"/>
      <c r="F25" s="75"/>
      <c r="G25" s="78"/>
      <c r="H25" s="75"/>
      <c r="I25" s="80"/>
      <c r="J25" s="80"/>
    </row>
    <row r="26" customFormat="false" ht="12.75" hidden="false" customHeight="true" outlineLevel="0" collapsed="false">
      <c r="A26" s="77"/>
      <c r="B26" s="75"/>
      <c r="C26" s="75"/>
      <c r="D26" s="75"/>
      <c r="E26" s="75"/>
      <c r="F26" s="75"/>
      <c r="G26" s="78"/>
      <c r="H26" s="75"/>
      <c r="I26" s="80"/>
      <c r="J26" s="80"/>
    </row>
    <row r="27" customFormat="false" ht="12.75" hidden="false" customHeight="true" outlineLevel="0" collapsed="false">
      <c r="A27" s="77"/>
      <c r="B27" s="75"/>
      <c r="C27" s="75"/>
      <c r="D27" s="75"/>
      <c r="E27" s="75"/>
      <c r="F27" s="75"/>
      <c r="G27" s="78"/>
      <c r="H27" s="75"/>
    </row>
    <row r="28" customFormat="false" ht="12.75" hidden="false" customHeight="true" outlineLevel="0" collapsed="false">
      <c r="A28" s="77"/>
      <c r="B28" s="75"/>
      <c r="C28" s="75"/>
      <c r="D28" s="75"/>
      <c r="E28" s="75"/>
      <c r="F28" s="75"/>
      <c r="G28" s="78"/>
      <c r="H28" s="75"/>
    </row>
    <row r="29" customFormat="false" ht="12.75" hidden="false" customHeight="true" outlineLevel="0" collapsed="false">
      <c r="A29" s="77"/>
      <c r="B29" s="75"/>
      <c r="C29" s="75"/>
      <c r="D29" s="75"/>
      <c r="E29" s="75"/>
      <c r="F29" s="75"/>
      <c r="G29" s="78"/>
      <c r="H29" s="75"/>
    </row>
    <row r="30" customFormat="false" ht="9.95" hidden="false" customHeight="true" outlineLevel="0" collapsed="false">
      <c r="A30" s="81"/>
      <c r="B30" s="82"/>
      <c r="C30" s="82"/>
      <c r="D30" s="82"/>
      <c r="E30" s="82"/>
      <c r="F30" s="82"/>
      <c r="G30" s="83"/>
      <c r="H30" s="75"/>
    </row>
    <row r="32" customFormat="false" ht="9.9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</row>
    <row r="33" customFormat="false" ht="12.75" hidden="false" customHeight="false" outlineLevel="0" collapsed="false">
      <c r="A33" s="77"/>
      <c r="B33" s="75"/>
      <c r="C33" s="75"/>
      <c r="D33" s="75"/>
      <c r="E33" s="75"/>
      <c r="F33" s="75"/>
      <c r="G33" s="78"/>
      <c r="H33" s="75"/>
      <c r="J33" s="63" t="s">
        <v>134</v>
      </c>
      <c r="K33" s="63" t="s">
        <v>135</v>
      </c>
    </row>
    <row r="34" customFormat="false" ht="12.75" hidden="false" customHeight="false" outlineLevel="0" collapsed="false">
      <c r="A34" s="77"/>
      <c r="B34" s="75"/>
      <c r="C34" s="75"/>
      <c r="D34" s="75"/>
      <c r="E34" s="75"/>
      <c r="F34" s="75"/>
      <c r="G34" s="78"/>
      <c r="H34" s="75"/>
      <c r="I34" s="70" t="n">
        <v>98</v>
      </c>
      <c r="J34" s="76" t="n">
        <v>128.447</v>
      </c>
      <c r="K34" s="76" t="n">
        <v>113.973</v>
      </c>
    </row>
    <row r="35" customFormat="false" ht="12.75" hidden="false" customHeight="false" outlineLevel="0" collapsed="false">
      <c r="A35" s="77"/>
      <c r="B35" s="75"/>
      <c r="C35" s="75"/>
      <c r="D35" s="75"/>
      <c r="E35" s="75"/>
      <c r="F35" s="75"/>
      <c r="G35" s="78"/>
      <c r="H35" s="75"/>
      <c r="I35" s="70" t="n">
        <v>99</v>
      </c>
      <c r="J35" s="76" t="n">
        <v>102.865</v>
      </c>
      <c r="K35" s="76" t="n">
        <v>91.874</v>
      </c>
    </row>
    <row r="36" customFormat="false" ht="12.75" hidden="false" customHeight="false" outlineLevel="0" collapsed="false">
      <c r="A36" s="77"/>
      <c r="B36" s="75"/>
      <c r="C36" s="75"/>
      <c r="D36" s="75"/>
      <c r="E36" s="75"/>
      <c r="F36" s="75"/>
      <c r="G36" s="78"/>
      <c r="H36" s="75"/>
      <c r="I36" s="70" t="n">
        <v>2000</v>
      </c>
      <c r="J36" s="76" t="n">
        <v>86.284</v>
      </c>
      <c r="K36" s="76" t="n">
        <v>66.104</v>
      </c>
    </row>
    <row r="37" customFormat="false" ht="12.75" hidden="false" customHeight="false" outlineLevel="0" collapsed="false">
      <c r="A37" s="77"/>
      <c r="B37" s="75"/>
      <c r="C37" s="75"/>
      <c r="D37" s="75"/>
      <c r="E37" s="75"/>
      <c r="F37" s="75"/>
      <c r="G37" s="78"/>
      <c r="H37" s="75"/>
      <c r="I37" s="79" t="s">
        <v>136</v>
      </c>
      <c r="J37" s="76" t="n">
        <v>58.254</v>
      </c>
      <c r="K37" s="76" t="n">
        <v>50.036</v>
      </c>
    </row>
    <row r="38" customFormat="false" ht="12.75" hidden="false" customHeight="false" outlineLevel="0" collapsed="false">
      <c r="A38" s="77"/>
      <c r="B38" s="75"/>
      <c r="C38" s="75"/>
      <c r="D38" s="75"/>
      <c r="E38" s="75"/>
      <c r="F38" s="75"/>
      <c r="G38" s="78"/>
      <c r="H38" s="75"/>
      <c r="I38" s="79" t="s">
        <v>137</v>
      </c>
      <c r="J38" s="76" t="n">
        <v>49.007</v>
      </c>
      <c r="K38" s="76" t="n">
        <v>42.103</v>
      </c>
    </row>
    <row r="39" customFormat="false" ht="12.75" hidden="false" customHeight="false" outlineLevel="0" collapsed="false">
      <c r="A39" s="77"/>
      <c r="B39" s="75"/>
      <c r="C39" s="75"/>
      <c r="D39" s="75"/>
      <c r="E39" s="75"/>
      <c r="F39" s="75"/>
      <c r="G39" s="78"/>
      <c r="H39" s="75"/>
      <c r="I39" s="79" t="s">
        <v>138</v>
      </c>
      <c r="J39" s="76" t="n">
        <v>41.836</v>
      </c>
      <c r="K39" s="76" t="n">
        <v>44.568</v>
      </c>
    </row>
    <row r="40" customFormat="false" ht="12.75" hidden="false" customHeight="false" outlineLevel="0" collapsed="false">
      <c r="A40" s="77"/>
      <c r="B40" s="75"/>
      <c r="C40" s="75"/>
      <c r="D40" s="75"/>
      <c r="E40" s="75"/>
      <c r="F40" s="75"/>
      <c r="G40" s="78"/>
      <c r="H40" s="75"/>
      <c r="I40" s="79" t="s">
        <v>139</v>
      </c>
      <c r="J40" s="63" t="n">
        <v>39.718</v>
      </c>
      <c r="K40" s="63" t="n">
        <v>38.68</v>
      </c>
    </row>
    <row r="41" customFormat="false" ht="12.75" hidden="false" customHeight="false" outlineLevel="0" collapsed="false">
      <c r="A41" s="77"/>
      <c r="B41" s="75"/>
      <c r="C41" s="75"/>
      <c r="D41" s="75"/>
      <c r="E41" s="75"/>
      <c r="F41" s="75"/>
      <c r="G41" s="78"/>
      <c r="H41" s="75"/>
      <c r="I41" s="79" t="s">
        <v>140</v>
      </c>
      <c r="J41" s="63" t="n">
        <v>35.544</v>
      </c>
      <c r="K41" s="63" t="n">
        <v>33.025</v>
      </c>
    </row>
    <row r="42" customFormat="false" ht="12.75" hidden="false" customHeight="false" outlineLevel="0" collapsed="false">
      <c r="A42" s="77"/>
      <c r="B42" s="75"/>
      <c r="C42" s="75"/>
      <c r="D42" s="75"/>
      <c r="E42" s="75"/>
      <c r="F42" s="75"/>
      <c r="G42" s="78"/>
      <c r="H42" s="75"/>
      <c r="I42" s="79" t="s">
        <v>141</v>
      </c>
      <c r="J42" s="63" t="n">
        <v>33.695</v>
      </c>
      <c r="K42" s="63" t="n">
        <v>35.449</v>
      </c>
    </row>
    <row r="43" customFormat="false" ht="12.75" hidden="false" customHeight="false" outlineLevel="0" collapsed="false">
      <c r="A43" s="77"/>
      <c r="B43" s="75"/>
      <c r="C43" s="75"/>
      <c r="D43" s="75"/>
      <c r="E43" s="75"/>
      <c r="F43" s="75"/>
      <c r="G43" s="78"/>
      <c r="H43" s="75"/>
      <c r="I43" s="79" t="s">
        <v>142</v>
      </c>
      <c r="J43" s="63" t="n">
        <v>26.931</v>
      </c>
      <c r="K43" s="63" t="n">
        <v>27.549</v>
      </c>
    </row>
    <row r="44" customFormat="false" ht="12.75" hidden="false" customHeight="false" outlineLevel="0" collapsed="false">
      <c r="A44" s="77"/>
      <c r="B44" s="75"/>
      <c r="C44" s="75"/>
      <c r="D44" s="75"/>
      <c r="E44" s="75"/>
      <c r="F44" s="75"/>
      <c r="G44" s="78"/>
      <c r="H44" s="75"/>
      <c r="I44" s="79" t="s">
        <v>143</v>
      </c>
      <c r="J44" s="63" t="n">
        <v>25.705</v>
      </c>
      <c r="K44" s="63" t="n">
        <v>29.119</v>
      </c>
    </row>
    <row r="45" customFormat="false" ht="12.75" hidden="false" customHeight="false" outlineLevel="0" collapsed="false">
      <c r="A45" s="77"/>
      <c r="B45" s="75"/>
      <c r="C45" s="75"/>
      <c r="D45" s="75"/>
      <c r="E45" s="75"/>
      <c r="F45" s="75"/>
      <c r="G45" s="78"/>
      <c r="H45" s="75"/>
      <c r="I45" s="79" t="s">
        <v>144</v>
      </c>
      <c r="J45" s="63" t="n">
        <v>24.232</v>
      </c>
      <c r="K45" s="63" t="n">
        <v>28.613</v>
      </c>
    </row>
    <row r="46" customFormat="false" ht="12.75" hidden="false" customHeight="false" outlineLevel="0" collapsed="false">
      <c r="A46" s="77"/>
      <c r="B46" s="75"/>
      <c r="C46" s="75"/>
      <c r="D46" s="75"/>
      <c r="E46" s="75"/>
      <c r="F46" s="75"/>
      <c r="G46" s="78"/>
      <c r="H46" s="75"/>
      <c r="I46" s="70" t="n">
        <v>10</v>
      </c>
      <c r="J46" s="63" t="n">
        <v>23.134</v>
      </c>
      <c r="K46" s="63" t="n">
        <v>27.113</v>
      </c>
    </row>
    <row r="47" customFormat="false" ht="12.75" hidden="false" customHeight="false" outlineLevel="0" collapsed="false">
      <c r="A47" s="77"/>
      <c r="B47" s="75"/>
      <c r="C47" s="75"/>
      <c r="D47" s="75"/>
      <c r="E47" s="75"/>
      <c r="F47" s="75"/>
      <c r="G47" s="78"/>
      <c r="H47" s="75"/>
      <c r="I47" s="70" t="n">
        <v>11</v>
      </c>
      <c r="J47" s="63" t="n">
        <v>25.531</v>
      </c>
      <c r="K47" s="63" t="n">
        <v>34.378</v>
      </c>
    </row>
    <row r="48" customFormat="false" ht="12.75" hidden="false" customHeight="false" outlineLevel="0" collapsed="false">
      <c r="A48" s="77"/>
      <c r="B48" s="75"/>
      <c r="C48" s="75"/>
      <c r="D48" s="75"/>
      <c r="E48" s="75"/>
      <c r="F48" s="75"/>
      <c r="G48" s="78"/>
      <c r="H48" s="75"/>
    </row>
    <row r="49" customFormat="false" ht="12.75" hidden="false" customHeight="false" outlineLevel="0" collapsed="false">
      <c r="A49" s="77"/>
      <c r="B49" s="75"/>
      <c r="C49" s="75"/>
      <c r="D49" s="75"/>
      <c r="E49" s="75"/>
      <c r="F49" s="75"/>
      <c r="G49" s="78"/>
      <c r="H49" s="75"/>
    </row>
    <row r="50" customFormat="false" ht="12.75" hidden="false" customHeight="false" outlineLevel="0" collapsed="false">
      <c r="A50" s="77"/>
      <c r="B50" s="75"/>
      <c r="C50" s="75"/>
      <c r="D50" s="75"/>
      <c r="E50" s="75"/>
      <c r="F50" s="75"/>
      <c r="G50" s="78"/>
      <c r="H50" s="75"/>
      <c r="J50" s="84"/>
      <c r="K50" s="84"/>
    </row>
    <row r="51" customFormat="false" ht="12.75" hidden="false" customHeight="false" outlineLevel="0" collapsed="false">
      <c r="A51" s="77"/>
      <c r="B51" s="75"/>
      <c r="C51" s="75"/>
      <c r="D51" s="75"/>
      <c r="E51" s="75"/>
      <c r="F51" s="75"/>
      <c r="G51" s="78"/>
      <c r="H51" s="75"/>
      <c r="J51" s="84"/>
      <c r="K51" s="84"/>
    </row>
    <row r="52" customFormat="false" ht="12.75" hidden="false" customHeight="false" outlineLevel="0" collapsed="false">
      <c r="A52" s="77"/>
      <c r="B52" s="75"/>
      <c r="C52" s="75"/>
      <c r="D52" s="75"/>
      <c r="E52" s="75"/>
      <c r="F52" s="75"/>
      <c r="G52" s="78"/>
      <c r="H52" s="75"/>
      <c r="J52" s="84"/>
      <c r="K52" s="84"/>
    </row>
    <row r="53" customFormat="false" ht="12.75" hidden="false" customHeight="false" outlineLevel="0" collapsed="false">
      <c r="A53" s="77"/>
      <c r="B53" s="75"/>
      <c r="C53" s="75"/>
      <c r="D53" s="75"/>
      <c r="E53" s="75"/>
      <c r="F53" s="75"/>
      <c r="G53" s="78"/>
      <c r="H53" s="75"/>
      <c r="J53" s="84"/>
      <c r="K53" s="84"/>
    </row>
    <row r="54" customFormat="false" ht="9.95" hidden="false" customHeight="true" outlineLevel="0" collapsed="false">
      <c r="A54" s="77"/>
      <c r="B54" s="75"/>
      <c r="C54" s="75"/>
      <c r="D54" s="75"/>
      <c r="E54" s="75"/>
      <c r="F54" s="75"/>
      <c r="G54" s="78"/>
      <c r="H54" s="75"/>
      <c r="J54" s="84"/>
      <c r="K54" s="84"/>
    </row>
    <row r="55" customFormat="false" ht="12.75" hidden="false" customHeight="false" outlineLevel="0" collapsed="false">
      <c r="A55" s="77"/>
      <c r="B55" s="75"/>
      <c r="C55" s="75"/>
      <c r="D55" s="75"/>
      <c r="E55" s="75"/>
      <c r="F55" s="75"/>
      <c r="G55" s="78"/>
      <c r="H55" s="75"/>
      <c r="J55" s="84"/>
      <c r="K55" s="84"/>
    </row>
    <row r="56" customFormat="false" ht="12.75" hidden="false" customHeight="false" outlineLevel="0" collapsed="false">
      <c r="A56" s="77"/>
      <c r="B56" s="75"/>
      <c r="C56" s="75"/>
      <c r="D56" s="75"/>
      <c r="E56" s="75"/>
      <c r="F56" s="75"/>
      <c r="G56" s="78"/>
      <c r="H56" s="75"/>
      <c r="J56" s="84"/>
      <c r="K56" s="84"/>
    </row>
    <row r="57" customFormat="false" ht="12.75" hidden="false" customHeight="false" outlineLevel="0" collapsed="false">
      <c r="A57" s="77"/>
      <c r="B57" s="75"/>
      <c r="C57" s="75"/>
      <c r="D57" s="75"/>
      <c r="E57" s="75"/>
      <c r="F57" s="75"/>
      <c r="G57" s="78"/>
      <c r="H57" s="75"/>
      <c r="J57" s="84"/>
      <c r="K57" s="84"/>
    </row>
    <row r="58" customFormat="false" ht="12.75" hidden="false" customHeight="false" outlineLevel="0" collapsed="false">
      <c r="A58" s="77"/>
      <c r="B58" s="75"/>
      <c r="C58" s="75"/>
      <c r="D58" s="75"/>
      <c r="E58" s="75"/>
      <c r="F58" s="75"/>
      <c r="G58" s="78"/>
      <c r="H58" s="75"/>
      <c r="J58" s="84"/>
      <c r="K58" s="84"/>
    </row>
    <row r="59" customFormat="false" ht="9.95" hidden="false" customHeight="true" outlineLevel="0" collapsed="false">
      <c r="A59" s="81"/>
      <c r="B59" s="82"/>
      <c r="C59" s="82"/>
      <c r="D59" s="82"/>
      <c r="E59" s="82"/>
      <c r="F59" s="82"/>
      <c r="G59" s="83"/>
      <c r="H59" s="75"/>
      <c r="J59" s="84"/>
      <c r="K59" s="84"/>
    </row>
    <row r="60" customFormat="false" ht="14.25" hidden="false" customHeight="false" outlineLevel="0" collapsed="false">
      <c r="J60" s="85"/>
      <c r="K60" s="84"/>
    </row>
    <row r="61" customFormat="false" ht="12.75" hidden="false" customHeight="false" outlineLevel="0" collapsed="false">
      <c r="A61" s="86" t="s">
        <v>146</v>
      </c>
      <c r="B61" s="86"/>
      <c r="C61" s="86"/>
      <c r="D61" s="86"/>
      <c r="E61" s="86"/>
      <c r="F61" s="86"/>
      <c r="G61" s="86"/>
      <c r="H61" s="86"/>
      <c r="I61" s="86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334</v>
      </c>
      <c r="C4" s="337"/>
      <c r="D4" s="337"/>
      <c r="E4" s="337"/>
      <c r="F4" s="337"/>
      <c r="G4" s="337"/>
      <c r="H4" s="337"/>
      <c r="I4" s="337" t="s">
        <v>334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3821</v>
      </c>
      <c r="G13" s="141" t="n">
        <v>876</v>
      </c>
      <c r="H13" s="141" t="n">
        <v>876</v>
      </c>
      <c r="I13" s="141" t="n">
        <v>760</v>
      </c>
      <c r="J13" s="141" t="n">
        <v>219</v>
      </c>
      <c r="K13" s="141" t="n">
        <v>333</v>
      </c>
      <c r="L13" s="141" t="n">
        <v>58</v>
      </c>
      <c r="M13" s="141" t="n">
        <v>442</v>
      </c>
      <c r="N13" s="141" t="n">
        <v>257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24326.1</v>
      </c>
      <c r="G14" s="141" t="n">
        <v>5905</v>
      </c>
      <c r="H14" s="141" t="n">
        <v>13410.8</v>
      </c>
      <c r="I14" s="141" t="n">
        <v>1981.6</v>
      </c>
      <c r="J14" s="141" t="n">
        <v>722.8</v>
      </c>
      <c r="K14" s="141" t="n">
        <v>885</v>
      </c>
      <c r="L14" s="141" t="n">
        <v>126.7</v>
      </c>
      <c r="M14" s="141" t="n">
        <v>608.7</v>
      </c>
      <c r="N14" s="141" t="n">
        <v>685.5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2763148</v>
      </c>
      <c r="G15" s="141" t="n">
        <v>339734</v>
      </c>
      <c r="H15" s="141" t="n">
        <v>1706594</v>
      </c>
      <c r="I15" s="141" t="n">
        <v>286923</v>
      </c>
      <c r="J15" s="141" t="n">
        <v>122160</v>
      </c>
      <c r="K15" s="141" t="n">
        <v>149794</v>
      </c>
      <c r="L15" s="141" t="n">
        <v>20017</v>
      </c>
      <c r="M15" s="141" t="n">
        <v>61751</v>
      </c>
      <c r="N15" s="141" t="n">
        <v>76175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M17" s="141"/>
      <c r="N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80</v>
      </c>
      <c r="G18" s="141" t="n">
        <v>3</v>
      </c>
      <c r="H18" s="141" t="n">
        <v>33</v>
      </c>
      <c r="I18" s="141" t="n">
        <v>18</v>
      </c>
      <c r="J18" s="141" t="n">
        <v>11</v>
      </c>
      <c r="K18" s="141" t="n">
        <v>8</v>
      </c>
      <c r="L18" s="141" t="s">
        <v>115</v>
      </c>
      <c r="M18" s="141" t="s">
        <v>115</v>
      </c>
      <c r="N18" s="141" t="n">
        <v>7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1368.3</v>
      </c>
      <c r="G19" s="141" t="n">
        <v>37.1</v>
      </c>
      <c r="H19" s="141" t="n">
        <v>938.2</v>
      </c>
      <c r="I19" s="141" t="n">
        <v>151.3</v>
      </c>
      <c r="J19" s="141" t="n">
        <v>86</v>
      </c>
      <c r="K19" s="141" t="n">
        <v>105.7</v>
      </c>
      <c r="L19" s="141" t="s">
        <v>115</v>
      </c>
      <c r="M19" s="141" t="s">
        <v>115</v>
      </c>
      <c r="N19" s="141" t="n">
        <v>50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381463</v>
      </c>
      <c r="G20" s="141" t="n">
        <v>9036</v>
      </c>
      <c r="H20" s="141" t="n">
        <v>284133</v>
      </c>
      <c r="I20" s="141" t="n">
        <v>41907</v>
      </c>
      <c r="J20" s="141" t="n">
        <v>15422</v>
      </c>
      <c r="K20" s="141" t="n">
        <v>20665</v>
      </c>
      <c r="L20" s="141" t="s">
        <v>115</v>
      </c>
      <c r="M20" s="141" t="s">
        <v>115</v>
      </c>
      <c r="N20" s="141" t="n">
        <v>10300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243</v>
      </c>
      <c r="G22" s="141" t="n">
        <v>27</v>
      </c>
      <c r="H22" s="141" t="n">
        <v>55</v>
      </c>
      <c r="I22" s="141" t="n">
        <v>60</v>
      </c>
      <c r="J22" s="141" t="n">
        <v>24</v>
      </c>
      <c r="K22" s="141" t="n">
        <v>41</v>
      </c>
      <c r="L22" s="141" t="n">
        <v>4</v>
      </c>
      <c r="M22" s="141" t="n">
        <v>17</v>
      </c>
      <c r="N22" s="141" t="n">
        <v>15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138.5</v>
      </c>
      <c r="G23" s="141" t="n">
        <v>141.3</v>
      </c>
      <c r="H23" s="141" t="n">
        <v>627</v>
      </c>
      <c r="I23" s="141" t="n">
        <v>115.8</v>
      </c>
      <c r="J23" s="141" t="n">
        <v>73.3</v>
      </c>
      <c r="K23" s="141" t="n">
        <v>109</v>
      </c>
      <c r="L23" s="141" t="n">
        <v>17.8</v>
      </c>
      <c r="M23" s="141" t="n">
        <v>24.9</v>
      </c>
      <c r="N23" s="141" t="n">
        <v>29.4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273587</v>
      </c>
      <c r="G24" s="141" t="n">
        <v>5936</v>
      </c>
      <c r="H24" s="141" t="n">
        <v>183523</v>
      </c>
      <c r="I24" s="141" t="n">
        <v>26465</v>
      </c>
      <c r="J24" s="141" t="n">
        <v>16963</v>
      </c>
      <c r="K24" s="141" t="n">
        <v>27125</v>
      </c>
      <c r="L24" s="141" t="n">
        <v>1890</v>
      </c>
      <c r="M24" s="141" t="n">
        <v>4140</v>
      </c>
      <c r="N24" s="141" t="n">
        <v>7545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377</v>
      </c>
      <c r="G26" s="141" t="n">
        <v>142</v>
      </c>
      <c r="H26" s="141" t="n">
        <v>84</v>
      </c>
      <c r="I26" s="141" t="n">
        <v>31</v>
      </c>
      <c r="J26" s="141" t="n">
        <v>13</v>
      </c>
      <c r="K26" s="141" t="n">
        <v>15</v>
      </c>
      <c r="L26" s="141" t="n">
        <v>2</v>
      </c>
      <c r="M26" s="141" t="n">
        <v>69</v>
      </c>
      <c r="N26" s="141" t="n">
        <v>21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2428.5</v>
      </c>
      <c r="G27" s="141" t="n">
        <v>1030.2</v>
      </c>
      <c r="H27" s="141" t="n">
        <v>825.9</v>
      </c>
      <c r="I27" s="141" t="n">
        <v>105.6</v>
      </c>
      <c r="J27" s="141" t="n">
        <v>88.7</v>
      </c>
      <c r="K27" s="141" t="n">
        <v>62.1</v>
      </c>
      <c r="L27" s="141" t="n">
        <v>3.4</v>
      </c>
      <c r="M27" s="141" t="n">
        <v>180.8</v>
      </c>
      <c r="N27" s="141" t="n">
        <v>131.8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96769</v>
      </c>
      <c r="G28" s="141" t="n">
        <v>38333</v>
      </c>
      <c r="H28" s="141" t="n">
        <v>31246</v>
      </c>
      <c r="I28" s="141" t="n">
        <v>6871</v>
      </c>
      <c r="J28" s="141" t="n">
        <v>4682</v>
      </c>
      <c r="K28" s="141" t="n">
        <v>3714</v>
      </c>
      <c r="L28" s="141" t="n">
        <v>100</v>
      </c>
      <c r="M28" s="141" t="n">
        <v>7097</v>
      </c>
      <c r="N28" s="141" t="n">
        <v>4726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2430</v>
      </c>
      <c r="G30" s="141" t="n">
        <v>647</v>
      </c>
      <c r="H30" s="141" t="n">
        <v>532</v>
      </c>
      <c r="I30" s="141" t="n">
        <v>489</v>
      </c>
      <c r="J30" s="141" t="n">
        <v>118</v>
      </c>
      <c r="K30" s="141" t="n">
        <v>185</v>
      </c>
      <c r="L30" s="141" t="n">
        <v>40</v>
      </c>
      <c r="M30" s="141" t="n">
        <v>244</v>
      </c>
      <c r="N30" s="141" t="n">
        <v>175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16516.7</v>
      </c>
      <c r="G31" s="141" t="n">
        <v>4517.9</v>
      </c>
      <c r="H31" s="141" t="n">
        <v>9270.3</v>
      </c>
      <c r="I31" s="141" t="n">
        <v>1240.4</v>
      </c>
      <c r="J31" s="141" t="n">
        <v>341.2</v>
      </c>
      <c r="K31" s="141" t="n">
        <v>414.9</v>
      </c>
      <c r="L31" s="141" t="n">
        <v>81</v>
      </c>
      <c r="M31" s="141" t="n">
        <v>254.6</v>
      </c>
      <c r="N31" s="141" t="n">
        <v>396.4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1318709</v>
      </c>
      <c r="G32" s="141" t="n">
        <v>265242</v>
      </c>
      <c r="H32" s="141" t="n">
        <v>751224</v>
      </c>
      <c r="I32" s="141" t="n">
        <v>130948</v>
      </c>
      <c r="J32" s="141" t="n">
        <v>51832</v>
      </c>
      <c r="K32" s="141" t="n">
        <v>50860</v>
      </c>
      <c r="L32" s="141" t="n">
        <v>12722</v>
      </c>
      <c r="M32" s="141" t="n">
        <v>21900</v>
      </c>
      <c r="N32" s="141" t="n">
        <v>33981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633</v>
      </c>
      <c r="G35" s="141" t="n">
        <v>202</v>
      </c>
      <c r="H35" s="141" t="n">
        <v>210</v>
      </c>
      <c r="I35" s="141" t="n">
        <v>86</v>
      </c>
      <c r="J35" s="141" t="n">
        <v>35</v>
      </c>
      <c r="K35" s="141" t="n">
        <v>40</v>
      </c>
      <c r="L35" s="141" t="n">
        <v>5</v>
      </c>
      <c r="M35" s="141" t="n">
        <v>17</v>
      </c>
      <c r="N35" s="141" t="n">
        <v>38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6398.2</v>
      </c>
      <c r="G36" s="141" t="n">
        <v>1813.9</v>
      </c>
      <c r="H36" s="141" t="n">
        <v>4040.3</v>
      </c>
      <c r="I36" s="141" t="n">
        <v>177.8</v>
      </c>
      <c r="J36" s="141" t="n">
        <v>119.9</v>
      </c>
      <c r="K36" s="141" t="n">
        <v>124.2</v>
      </c>
      <c r="L36" s="141" t="n">
        <v>3.2</v>
      </c>
      <c r="M36" s="141" t="n">
        <v>53.8</v>
      </c>
      <c r="N36" s="141" t="n">
        <v>65.1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585278</v>
      </c>
      <c r="G37" s="141" t="n">
        <v>130823</v>
      </c>
      <c r="H37" s="141" t="n">
        <v>381212</v>
      </c>
      <c r="I37" s="141" t="n">
        <v>25418</v>
      </c>
      <c r="J37" s="141" t="n">
        <v>13784</v>
      </c>
      <c r="K37" s="141" t="n">
        <v>14835</v>
      </c>
      <c r="L37" s="141" t="n">
        <v>576</v>
      </c>
      <c r="M37" s="141" t="n">
        <v>8427</v>
      </c>
      <c r="N37" s="141" t="n">
        <v>10203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955</v>
      </c>
      <c r="G39" s="141" t="n">
        <v>347</v>
      </c>
      <c r="H39" s="141" t="n">
        <v>185</v>
      </c>
      <c r="I39" s="141" t="n">
        <v>169</v>
      </c>
      <c r="J39" s="141" t="n">
        <v>33</v>
      </c>
      <c r="K39" s="141" t="n">
        <v>56</v>
      </c>
      <c r="L39" s="141" t="n">
        <v>12</v>
      </c>
      <c r="M39" s="141" t="n">
        <v>86</v>
      </c>
      <c r="N39" s="141" t="n">
        <v>67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8951.3</v>
      </c>
      <c r="G40" s="141" t="n">
        <v>2379.1</v>
      </c>
      <c r="H40" s="141" t="n">
        <v>4815.8</v>
      </c>
      <c r="I40" s="141" t="n">
        <v>926.7</v>
      </c>
      <c r="J40" s="141" t="n">
        <v>166.3</v>
      </c>
      <c r="K40" s="141" t="n">
        <v>228.3</v>
      </c>
      <c r="L40" s="141" t="n">
        <v>67.7</v>
      </c>
      <c r="M40" s="141" t="n">
        <v>135.1</v>
      </c>
      <c r="N40" s="141" t="n">
        <v>232.3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562928</v>
      </c>
      <c r="G41" s="141" t="n">
        <v>110530</v>
      </c>
      <c r="H41" s="141" t="n">
        <v>287237</v>
      </c>
      <c r="I41" s="141" t="n">
        <v>86088</v>
      </c>
      <c r="J41" s="141" t="n">
        <v>26844</v>
      </c>
      <c r="K41" s="141" t="n">
        <v>25097</v>
      </c>
      <c r="L41" s="141" t="n">
        <v>10499</v>
      </c>
      <c r="M41" s="141" t="n">
        <v>6429</v>
      </c>
      <c r="N41" s="141" t="n">
        <v>10204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81</v>
      </c>
      <c r="G43" s="141" t="n">
        <v>3</v>
      </c>
      <c r="H43" s="141" t="n">
        <v>17</v>
      </c>
      <c r="I43" s="141" t="n">
        <v>11</v>
      </c>
      <c r="J43" s="141" t="n">
        <v>9</v>
      </c>
      <c r="K43" s="141" t="n">
        <v>9</v>
      </c>
      <c r="L43" s="141" t="n">
        <v>3</v>
      </c>
      <c r="M43" s="141" t="n">
        <v>18</v>
      </c>
      <c r="N43" s="141" t="n">
        <v>11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284.8</v>
      </c>
      <c r="G44" s="141" t="n">
        <v>1.3</v>
      </c>
      <c r="H44" s="141" t="n">
        <v>127</v>
      </c>
      <c r="I44" s="141" t="n">
        <v>18</v>
      </c>
      <c r="J44" s="141" t="n">
        <v>31.5</v>
      </c>
      <c r="K44" s="141" t="n">
        <v>27.7</v>
      </c>
      <c r="L44" s="141" t="n">
        <v>3.4</v>
      </c>
      <c r="M44" s="141" t="n">
        <v>23.6</v>
      </c>
      <c r="N44" s="141" t="n">
        <v>52.3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71820</v>
      </c>
      <c r="G45" s="141" t="n">
        <v>188</v>
      </c>
      <c r="H45" s="141" t="n">
        <v>38064</v>
      </c>
      <c r="I45" s="141" t="n">
        <v>4723</v>
      </c>
      <c r="J45" s="141" t="n">
        <v>7030</v>
      </c>
      <c r="K45" s="141" t="n">
        <v>6403</v>
      </c>
      <c r="L45" s="141" t="n">
        <v>990</v>
      </c>
      <c r="M45" s="141" t="n">
        <v>4147</v>
      </c>
      <c r="N45" s="141" t="n">
        <v>10275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691</v>
      </c>
      <c r="G47" s="141" t="n">
        <v>57</v>
      </c>
      <c r="H47" s="141" t="n">
        <v>172</v>
      </c>
      <c r="I47" s="141" t="n">
        <v>162</v>
      </c>
      <c r="J47" s="141" t="n">
        <v>53</v>
      </c>
      <c r="K47" s="141" t="n">
        <v>84</v>
      </c>
      <c r="L47" s="141" t="n">
        <v>12</v>
      </c>
      <c r="M47" s="141" t="n">
        <v>112</v>
      </c>
      <c r="N47" s="141" t="n">
        <v>39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2874.5</v>
      </c>
      <c r="G48" s="141" t="n">
        <v>178.5</v>
      </c>
      <c r="H48" s="141" t="n">
        <v>1749.4</v>
      </c>
      <c r="I48" s="141" t="n">
        <v>368.6</v>
      </c>
      <c r="J48" s="141" t="n">
        <v>133.8</v>
      </c>
      <c r="K48" s="141" t="n">
        <v>193.3</v>
      </c>
      <c r="L48" s="141" t="n">
        <v>24.4</v>
      </c>
      <c r="M48" s="141" t="n">
        <v>148.5</v>
      </c>
      <c r="N48" s="141" t="n">
        <v>78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692620</v>
      </c>
      <c r="G49" s="141" t="n">
        <v>21187</v>
      </c>
      <c r="H49" s="141" t="n">
        <v>456468</v>
      </c>
      <c r="I49" s="141" t="n">
        <v>80732</v>
      </c>
      <c r="J49" s="141" t="n">
        <v>33261</v>
      </c>
      <c r="K49" s="141" t="n">
        <v>47430</v>
      </c>
      <c r="L49" s="141" t="n">
        <v>5305</v>
      </c>
      <c r="M49" s="141" t="n">
        <v>28614</v>
      </c>
      <c r="N49" s="141" t="n">
        <v>19623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M51" s="141"/>
      <c r="N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821</v>
      </c>
      <c r="G52" s="141" t="n">
        <v>65</v>
      </c>
      <c r="H52" s="141" t="n">
        <v>288</v>
      </c>
      <c r="I52" s="141" t="n">
        <v>178</v>
      </c>
      <c r="J52" s="141" t="n">
        <v>73</v>
      </c>
      <c r="K52" s="141" t="n">
        <v>91</v>
      </c>
      <c r="L52" s="141" t="n">
        <v>11</v>
      </c>
      <c r="M52" s="141" t="n">
        <v>70</v>
      </c>
      <c r="N52" s="141" t="n">
        <v>45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4735.8</v>
      </c>
      <c r="G53" s="141" t="n">
        <v>271.2</v>
      </c>
      <c r="H53" s="141" t="n">
        <v>3107.1</v>
      </c>
      <c r="I53" s="141" t="n">
        <v>520.1</v>
      </c>
      <c r="J53" s="141" t="n">
        <v>247.9</v>
      </c>
      <c r="K53" s="141" t="n">
        <v>318.1</v>
      </c>
      <c r="L53" s="141" t="n">
        <v>23.9</v>
      </c>
      <c r="M53" s="141" t="n">
        <v>136.7</v>
      </c>
      <c r="N53" s="141" t="n">
        <v>110.8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1162007</v>
      </c>
      <c r="G54" s="141" t="n">
        <v>37186</v>
      </c>
      <c r="H54" s="141" t="n">
        <v>818031</v>
      </c>
      <c r="I54" s="141" t="n">
        <v>119889</v>
      </c>
      <c r="J54" s="141" t="n">
        <v>52961</v>
      </c>
      <c r="K54" s="141" t="n">
        <v>72539</v>
      </c>
      <c r="L54" s="141" t="n">
        <v>5019</v>
      </c>
      <c r="M54" s="141" t="n">
        <v>28101</v>
      </c>
      <c r="N54" s="141" t="n">
        <v>28281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1269</v>
      </c>
      <c r="G56" s="141" t="n">
        <v>600</v>
      </c>
      <c r="H56" s="141" t="n">
        <v>418</v>
      </c>
      <c r="I56" s="141" t="n">
        <v>5</v>
      </c>
      <c r="J56" s="141" t="n">
        <v>2</v>
      </c>
      <c r="K56" s="141" t="n">
        <v>2</v>
      </c>
      <c r="L56" s="141" t="s">
        <v>115</v>
      </c>
      <c r="M56" s="141" t="n">
        <v>174</v>
      </c>
      <c r="N56" s="141" t="n">
        <v>68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13092.7</v>
      </c>
      <c r="G57" s="141" t="n">
        <v>4473.3</v>
      </c>
      <c r="H57" s="141" t="n">
        <v>8051.6</v>
      </c>
      <c r="I57" s="141" t="n">
        <v>17.5</v>
      </c>
      <c r="J57" s="141" t="n">
        <v>26.9</v>
      </c>
      <c r="K57" s="141" t="n">
        <v>14.7</v>
      </c>
      <c r="L57" s="141" t="s">
        <v>115</v>
      </c>
      <c r="M57" s="141" t="n">
        <v>243.9</v>
      </c>
      <c r="N57" s="141" t="n">
        <v>264.8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918382</v>
      </c>
      <c r="G58" s="141" t="n">
        <v>246325</v>
      </c>
      <c r="H58" s="141" t="n">
        <v>627469</v>
      </c>
      <c r="I58" s="141" t="n">
        <v>1240</v>
      </c>
      <c r="J58" s="141" t="n">
        <v>844</v>
      </c>
      <c r="K58" s="141" t="n">
        <v>1260</v>
      </c>
      <c r="L58" s="141" t="s">
        <v>115</v>
      </c>
      <c r="M58" s="141" t="n">
        <v>27880</v>
      </c>
      <c r="N58" s="141" t="n">
        <v>13364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22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2096</v>
      </c>
      <c r="D18" s="141" t="n">
        <v>87297</v>
      </c>
      <c r="E18" s="141" t="n">
        <v>11001.81</v>
      </c>
      <c r="F18" s="141" t="n">
        <v>16036</v>
      </c>
      <c r="G18" s="141" t="n">
        <v>2032.92</v>
      </c>
      <c r="H18" s="141" t="n">
        <v>109</v>
      </c>
      <c r="I18" s="141" t="n">
        <v>2.66</v>
      </c>
      <c r="J18" s="141" t="n">
        <v>85307</v>
      </c>
      <c r="K18" s="141" t="n">
        <v>8991216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3224</v>
      </c>
      <c r="D19" s="141" t="n">
        <v>10663</v>
      </c>
      <c r="E19" s="141" t="n">
        <v>548.83</v>
      </c>
      <c r="F19" s="141" t="n">
        <v>15759</v>
      </c>
      <c r="G19" s="141" t="n">
        <v>2004.52</v>
      </c>
      <c r="H19" s="141" t="n">
        <v>109</v>
      </c>
      <c r="I19" s="141" t="n">
        <v>2.66</v>
      </c>
      <c r="J19" s="141" t="n">
        <v>84230</v>
      </c>
      <c r="K19" s="141" t="n">
        <v>2838838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2078</v>
      </c>
      <c r="D21" s="141" t="n">
        <v>9032</v>
      </c>
      <c r="E21" s="141" t="n">
        <v>471.56</v>
      </c>
      <c r="F21" s="141" t="n">
        <v>12078</v>
      </c>
      <c r="G21" s="141" t="n">
        <v>1693.09</v>
      </c>
      <c r="H21" s="141" t="n">
        <v>19</v>
      </c>
      <c r="I21" s="141" t="n">
        <v>0.79</v>
      </c>
      <c r="J21" s="141" t="n">
        <v>70814</v>
      </c>
      <c r="K21" s="141" t="n">
        <v>2414709</v>
      </c>
      <c r="L21" s="204"/>
    </row>
    <row r="22" customFormat="false" ht="15" hidden="false" customHeight="true" outlineLevel="0" collapsed="false">
      <c r="B22" s="190" t="s">
        <v>450</v>
      </c>
      <c r="C22" s="141" t="n">
        <v>967</v>
      </c>
      <c r="D22" s="141" t="n">
        <v>1034</v>
      </c>
      <c r="E22" s="141" t="n">
        <v>54.02</v>
      </c>
      <c r="F22" s="141" t="n">
        <v>1934</v>
      </c>
      <c r="G22" s="141" t="n">
        <v>197.62</v>
      </c>
      <c r="H22" s="141" t="n">
        <v>9</v>
      </c>
      <c r="I22" s="141" t="n">
        <v>0.2</v>
      </c>
      <c r="J22" s="141" t="n">
        <v>8411</v>
      </c>
      <c r="K22" s="141" t="n">
        <v>277533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68</v>
      </c>
      <c r="D24" s="141" t="n">
        <v>531</v>
      </c>
      <c r="E24" s="141" t="n">
        <v>20.84</v>
      </c>
      <c r="F24" s="141" t="n">
        <v>1304</v>
      </c>
      <c r="G24" s="141" t="n">
        <v>103.19</v>
      </c>
      <c r="H24" s="141" t="s">
        <v>115</v>
      </c>
      <c r="I24" s="141" t="s">
        <v>115</v>
      </c>
      <c r="J24" s="141" t="n">
        <v>4448</v>
      </c>
      <c r="K24" s="141" t="n">
        <v>132175</v>
      </c>
      <c r="L24" s="204"/>
    </row>
    <row r="25" customFormat="false" ht="15" hidden="false" customHeight="true" outlineLevel="0" collapsed="false">
      <c r="B25" s="190" t="s">
        <v>353</v>
      </c>
      <c r="C25" s="141" t="n">
        <v>11</v>
      </c>
      <c r="D25" s="141" t="n">
        <v>66</v>
      </c>
      <c r="E25" s="141" t="n">
        <v>2.42</v>
      </c>
      <c r="F25" s="141" t="n">
        <v>443</v>
      </c>
      <c r="G25" s="141" t="n">
        <v>10.62</v>
      </c>
      <c r="H25" s="141" t="n">
        <v>81</v>
      </c>
      <c r="I25" s="141" t="n">
        <v>1.67</v>
      </c>
      <c r="J25" s="141" t="n">
        <v>557</v>
      </c>
      <c r="K25" s="141" t="n">
        <v>1442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47</v>
      </c>
      <c r="D27" s="141" t="n">
        <v>284</v>
      </c>
      <c r="E27" s="141" t="n">
        <v>11.14</v>
      </c>
      <c r="F27" s="141" t="n">
        <v>603</v>
      </c>
      <c r="G27" s="141" t="n">
        <v>58.93</v>
      </c>
      <c r="H27" s="141" t="n">
        <v>2</v>
      </c>
      <c r="I27" s="141" t="n">
        <v>0.14</v>
      </c>
      <c r="J27" s="141" t="n">
        <v>2315</v>
      </c>
      <c r="K27" s="141" t="n">
        <v>76611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21</v>
      </c>
      <c r="D29" s="141" t="n">
        <v>50</v>
      </c>
      <c r="E29" s="141" t="n">
        <v>1.44</v>
      </c>
      <c r="F29" s="141" t="n">
        <v>120</v>
      </c>
      <c r="G29" s="141" t="n">
        <v>10.54</v>
      </c>
      <c r="H29" s="141" t="n">
        <v>3</v>
      </c>
      <c r="I29" s="141" t="n">
        <v>0.13</v>
      </c>
      <c r="J29" s="141" t="n">
        <v>368</v>
      </c>
      <c r="K29" s="141" t="n">
        <v>14595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245</v>
      </c>
      <c r="D30" s="141" t="n">
        <v>1027</v>
      </c>
      <c r="E30" s="141" t="n">
        <v>34.07</v>
      </c>
      <c r="F30" s="141" t="n">
        <v>2392</v>
      </c>
      <c r="G30" s="141" t="n">
        <v>212.59</v>
      </c>
      <c r="H30" s="141" t="n">
        <v>62</v>
      </c>
      <c r="I30" s="141" t="n">
        <v>1.17</v>
      </c>
      <c r="J30" s="141" t="n">
        <v>9106</v>
      </c>
      <c r="K30" s="141" t="n">
        <v>240117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88</v>
      </c>
      <c r="D32" s="141" t="n">
        <v>697</v>
      </c>
      <c r="E32" s="141" t="n">
        <v>20.97</v>
      </c>
      <c r="F32" s="141" t="n">
        <v>1717</v>
      </c>
      <c r="G32" s="141" t="n">
        <v>147.42</v>
      </c>
      <c r="H32" s="141" t="s">
        <v>115</v>
      </c>
      <c r="I32" s="141" t="s">
        <v>115</v>
      </c>
      <c r="J32" s="141" t="n">
        <v>6174</v>
      </c>
      <c r="K32" s="141" t="n">
        <v>157719</v>
      </c>
    </row>
    <row r="33" customFormat="false" ht="15" hidden="false" customHeight="true" outlineLevel="0" collapsed="false">
      <c r="A33" s="226"/>
      <c r="B33" s="226" t="s">
        <v>456</v>
      </c>
      <c r="C33" s="141" t="n">
        <v>3</v>
      </c>
      <c r="D33" s="141" t="n">
        <v>3</v>
      </c>
      <c r="E33" s="141" t="n">
        <v>0.46</v>
      </c>
      <c r="F33" s="141" t="n">
        <v>4</v>
      </c>
      <c r="G33" s="141" t="n">
        <v>0.46</v>
      </c>
      <c r="H33" s="141" t="s">
        <v>115</v>
      </c>
      <c r="I33" s="141" t="s">
        <v>115</v>
      </c>
      <c r="J33" s="141" t="n">
        <v>20</v>
      </c>
      <c r="K33" s="141" t="n">
        <v>412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454</v>
      </c>
      <c r="D34" s="141" t="n">
        <v>327</v>
      </c>
      <c r="E34" s="141" t="n">
        <v>12.64</v>
      </c>
      <c r="F34" s="141" t="n">
        <v>671</v>
      </c>
      <c r="G34" s="141" t="n">
        <v>64.71</v>
      </c>
      <c r="H34" s="141" t="n">
        <v>62</v>
      </c>
      <c r="I34" s="141" t="n">
        <v>1.17</v>
      </c>
      <c r="J34" s="141" t="n">
        <v>2912</v>
      </c>
      <c r="K34" s="141" t="n">
        <v>81986</v>
      </c>
      <c r="L34" s="204"/>
    </row>
    <row r="35" customFormat="false" ht="20.1" hidden="false" customHeight="true" outlineLevel="0" collapsed="false">
      <c r="B35" s="226" t="s">
        <v>319</v>
      </c>
      <c r="C35" s="141" t="n">
        <v>11942</v>
      </c>
      <c r="D35" s="141" t="n">
        <v>9556</v>
      </c>
      <c r="E35" s="141" t="n">
        <v>511.73</v>
      </c>
      <c r="F35" s="141" t="n">
        <v>13186</v>
      </c>
      <c r="G35" s="141" t="n">
        <v>1776.3</v>
      </c>
      <c r="H35" s="141" t="n">
        <v>24</v>
      </c>
      <c r="I35" s="141" t="n">
        <v>0.87</v>
      </c>
      <c r="J35" s="141" t="n">
        <v>74526</v>
      </c>
      <c r="K35" s="141" t="n">
        <v>2574687</v>
      </c>
      <c r="L35" s="204"/>
    </row>
    <row r="36" customFormat="false" ht="15" hidden="false" customHeight="true" outlineLevel="0" collapsed="false">
      <c r="B36" s="222" t="s">
        <v>360</v>
      </c>
      <c r="C36" s="141" t="n">
        <v>16</v>
      </c>
      <c r="D36" s="141" t="n">
        <v>30</v>
      </c>
      <c r="E36" s="141" t="n">
        <v>1.59</v>
      </c>
      <c r="F36" s="141" t="n">
        <v>61</v>
      </c>
      <c r="G36" s="141" t="n">
        <v>5.09</v>
      </c>
      <c r="H36" s="141" t="n">
        <v>20</v>
      </c>
      <c r="I36" s="141" t="n">
        <v>0.48</v>
      </c>
      <c r="J36" s="141" t="n">
        <v>230</v>
      </c>
      <c r="K36" s="141" t="n">
        <v>9439</v>
      </c>
    </row>
    <row r="37" customFormat="false" ht="39.95" hidden="false" customHeight="true" outlineLevel="0" collapsed="false">
      <c r="A37" s="190" t="s">
        <v>370</v>
      </c>
      <c r="C37" s="141" t="n">
        <v>8872</v>
      </c>
      <c r="D37" s="141" t="n">
        <v>76635</v>
      </c>
      <c r="E37" s="141" t="n">
        <v>10452.98</v>
      </c>
      <c r="F37" s="141" t="n">
        <v>277</v>
      </c>
      <c r="G37" s="141" t="n">
        <v>28.4</v>
      </c>
      <c r="H37" s="141" t="s">
        <v>115</v>
      </c>
      <c r="I37" s="141" t="s">
        <v>115</v>
      </c>
      <c r="J37" s="141" t="n">
        <v>1077</v>
      </c>
      <c r="K37" s="141" t="n">
        <v>6152378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53</v>
      </c>
      <c r="D39" s="141" t="n">
        <v>646</v>
      </c>
      <c r="E39" s="141" t="n">
        <v>122.93</v>
      </c>
      <c r="F39" s="141" t="n">
        <v>17</v>
      </c>
      <c r="G39" s="141" t="n">
        <v>0.64</v>
      </c>
      <c r="H39" s="141" t="s">
        <v>115</v>
      </c>
      <c r="I39" s="141" t="s">
        <v>115</v>
      </c>
      <c r="J39" s="141" t="n">
        <v>17</v>
      </c>
      <c r="K39" s="141" t="n">
        <v>227087</v>
      </c>
      <c r="L39" s="204"/>
    </row>
    <row r="40" customFormat="false" ht="15" hidden="false" customHeight="true" outlineLevel="0" collapsed="false">
      <c r="B40" s="190" t="s">
        <v>363</v>
      </c>
      <c r="C40" s="141" t="n">
        <v>383</v>
      </c>
      <c r="D40" s="141" t="n">
        <v>2805</v>
      </c>
      <c r="E40" s="141" t="n">
        <v>571.49</v>
      </c>
      <c r="F40" s="141" t="n">
        <v>50</v>
      </c>
      <c r="G40" s="141" t="n">
        <v>5.05</v>
      </c>
      <c r="H40" s="141" t="s">
        <v>115</v>
      </c>
      <c r="I40" s="141" t="s">
        <v>115</v>
      </c>
      <c r="J40" s="141" t="n">
        <v>209</v>
      </c>
      <c r="K40" s="141" t="n">
        <v>662143</v>
      </c>
      <c r="L40" s="204"/>
    </row>
    <row r="41" customFormat="false" ht="15" hidden="false" customHeight="true" outlineLevel="0" collapsed="false">
      <c r="B41" s="190" t="s">
        <v>364</v>
      </c>
      <c r="C41" s="141" t="n">
        <v>2407</v>
      </c>
      <c r="D41" s="141" t="n">
        <v>11824</v>
      </c>
      <c r="E41" s="141" t="n">
        <v>1814.8</v>
      </c>
      <c r="F41" s="141" t="n">
        <v>24</v>
      </c>
      <c r="G41" s="141" t="n">
        <v>2.07</v>
      </c>
      <c r="H41" s="141" t="s">
        <v>115</v>
      </c>
      <c r="I41" s="141" t="s">
        <v>115</v>
      </c>
      <c r="J41" s="141" t="n">
        <v>73</v>
      </c>
      <c r="K41" s="141" t="n">
        <v>460488</v>
      </c>
      <c r="L41" s="204"/>
    </row>
    <row r="42" customFormat="false" ht="15" hidden="false" customHeight="true" outlineLevel="0" collapsed="false">
      <c r="B42" s="254" t="s">
        <v>365</v>
      </c>
      <c r="C42" s="141" t="n">
        <v>5388</v>
      </c>
      <c r="D42" s="141" t="n">
        <v>57869</v>
      </c>
      <c r="E42" s="141" t="n">
        <v>7340.47</v>
      </c>
      <c r="F42" s="141" t="n">
        <v>157</v>
      </c>
      <c r="G42" s="141" t="n">
        <v>18.04</v>
      </c>
      <c r="H42" s="141" t="s">
        <v>115</v>
      </c>
      <c r="I42" s="141" t="s">
        <v>115</v>
      </c>
      <c r="J42" s="141" t="n">
        <v>674</v>
      </c>
      <c r="K42" s="141" t="n">
        <v>3994611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498</v>
      </c>
      <c r="D44" s="141" t="n">
        <v>17368</v>
      </c>
      <c r="E44" s="141" t="n">
        <v>2154.25</v>
      </c>
      <c r="F44" s="141" t="n">
        <v>42</v>
      </c>
      <c r="G44" s="141" t="n">
        <v>5.4</v>
      </c>
      <c r="H44" s="141" t="s">
        <v>115</v>
      </c>
      <c r="I44" s="141" t="s">
        <v>115</v>
      </c>
      <c r="J44" s="141" t="n">
        <v>185</v>
      </c>
      <c r="K44" s="141" t="n">
        <v>1402956</v>
      </c>
    </row>
    <row r="45" customFormat="false" ht="15" hidden="false" customHeight="true" outlineLevel="0" collapsed="false">
      <c r="B45" s="190" t="s">
        <v>459</v>
      </c>
      <c r="C45" s="141" t="n">
        <v>3082</v>
      </c>
      <c r="D45" s="141" t="n">
        <v>37450</v>
      </c>
      <c r="E45" s="141" t="n">
        <v>4506.26</v>
      </c>
      <c r="F45" s="141" t="n">
        <v>98</v>
      </c>
      <c r="G45" s="141" t="n">
        <v>11.09</v>
      </c>
      <c r="H45" s="141" t="s">
        <v>115</v>
      </c>
      <c r="I45" s="141" t="s">
        <v>115</v>
      </c>
      <c r="J45" s="141" t="n">
        <v>427</v>
      </c>
      <c r="K45" s="141" t="n">
        <v>2207819</v>
      </c>
    </row>
    <row r="46" customFormat="false" ht="15" hidden="false" customHeight="true" outlineLevel="0" collapsed="false">
      <c r="B46" s="190" t="s">
        <v>460</v>
      </c>
      <c r="C46" s="141" t="n">
        <v>103</v>
      </c>
      <c r="D46" s="141" t="n">
        <v>353</v>
      </c>
      <c r="E46" s="141" t="n">
        <v>71.63</v>
      </c>
      <c r="F46" s="141" t="n">
        <v>8</v>
      </c>
      <c r="G46" s="141" t="n">
        <v>0.75</v>
      </c>
      <c r="H46" s="141" t="s">
        <v>115</v>
      </c>
      <c r="I46" s="141" t="s">
        <v>115</v>
      </c>
      <c r="J46" s="141" t="n">
        <v>31</v>
      </c>
      <c r="K46" s="141" t="n">
        <v>98776</v>
      </c>
      <c r="L46" s="204"/>
    </row>
    <row r="47" customFormat="false" ht="20.1" hidden="false" customHeight="true" outlineLevel="0" collapsed="false">
      <c r="B47" s="190" t="s">
        <v>369</v>
      </c>
      <c r="C47" s="141" t="n">
        <v>641</v>
      </c>
      <c r="D47" s="141" t="n">
        <v>3491</v>
      </c>
      <c r="E47" s="141" t="n">
        <v>603.3</v>
      </c>
      <c r="F47" s="141" t="n">
        <v>29</v>
      </c>
      <c r="G47" s="141" t="n">
        <v>2.6</v>
      </c>
      <c r="H47" s="141" t="s">
        <v>115</v>
      </c>
      <c r="I47" s="141" t="s">
        <v>115</v>
      </c>
      <c r="J47" s="141" t="n">
        <v>104</v>
      </c>
      <c r="K47" s="141" t="n">
        <v>808049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920</v>
      </c>
      <c r="D49" s="141" t="n">
        <v>5949</v>
      </c>
      <c r="E49" s="141" t="n">
        <v>926.9</v>
      </c>
      <c r="F49" s="141" t="n">
        <v>48</v>
      </c>
      <c r="G49" s="141" t="n">
        <v>3.42</v>
      </c>
      <c r="H49" s="141" t="s">
        <v>115</v>
      </c>
      <c r="I49" s="141" t="s">
        <v>115</v>
      </c>
      <c r="J49" s="141" t="n">
        <v>124</v>
      </c>
      <c r="K49" s="141" t="n">
        <v>1186272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533</v>
      </c>
      <c r="D51" s="141" t="n">
        <v>2874</v>
      </c>
      <c r="E51" s="141" t="n">
        <v>490.1</v>
      </c>
      <c r="F51" s="141" t="n">
        <v>3</v>
      </c>
      <c r="G51" s="141" t="n">
        <v>0.18</v>
      </c>
      <c r="H51" s="141" t="s">
        <v>115</v>
      </c>
      <c r="I51" s="141" t="s">
        <v>115</v>
      </c>
      <c r="J51" s="141" t="n">
        <v>7</v>
      </c>
      <c r="K51" s="141" t="n">
        <v>777814</v>
      </c>
      <c r="L51" s="204"/>
    </row>
    <row r="52" customFormat="false" ht="15" hidden="false" customHeight="true" outlineLevel="0" collapsed="false">
      <c r="B52" s="226" t="s">
        <v>153</v>
      </c>
      <c r="C52" s="141" t="n">
        <v>7133</v>
      </c>
      <c r="D52" s="141" t="n">
        <v>69912</v>
      </c>
      <c r="E52" s="141" t="n">
        <v>9320.21</v>
      </c>
      <c r="F52" s="141" t="n">
        <v>193</v>
      </c>
      <c r="G52" s="141" t="n">
        <v>20.15</v>
      </c>
      <c r="H52" s="141" t="s">
        <v>115</v>
      </c>
      <c r="I52" s="141" t="s">
        <v>115</v>
      </c>
      <c r="J52" s="141" t="n">
        <v>787</v>
      </c>
      <c r="K52" s="141" t="n">
        <v>4955576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511</v>
      </c>
      <c r="D55" s="141" t="n">
        <v>12219</v>
      </c>
      <c r="E55" s="141" t="n">
        <v>1867.5</v>
      </c>
      <c r="F55" s="141" t="n">
        <v>25</v>
      </c>
      <c r="G55" s="141" t="n">
        <v>2.05</v>
      </c>
      <c r="H55" s="141" t="s">
        <v>115</v>
      </c>
      <c r="I55" s="141" t="s">
        <v>115</v>
      </c>
      <c r="J55" s="141" t="n">
        <v>75</v>
      </c>
      <c r="K55" s="141" t="n">
        <v>489301</v>
      </c>
      <c r="L55" s="204"/>
    </row>
    <row r="56" customFormat="false" ht="12.95" hidden="false" customHeight="true" outlineLevel="0" collapsed="false">
      <c r="B56" s="222" t="s">
        <v>465</v>
      </c>
      <c r="C56" s="141" t="n">
        <v>2111</v>
      </c>
      <c r="D56" s="141" t="n">
        <v>24972</v>
      </c>
      <c r="E56" s="141" t="n">
        <v>3082.66</v>
      </c>
      <c r="F56" s="141" t="n">
        <v>33</v>
      </c>
      <c r="G56" s="141" t="n">
        <v>3.92</v>
      </c>
      <c r="H56" s="141" t="s">
        <v>115</v>
      </c>
      <c r="I56" s="141" t="s">
        <v>115</v>
      </c>
      <c r="J56" s="141" t="n">
        <v>143</v>
      </c>
      <c r="K56" s="141" t="n">
        <v>1705317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511</v>
      </c>
      <c r="D59" s="141" t="n">
        <v>32721</v>
      </c>
      <c r="E59" s="141" t="n">
        <v>4370.05</v>
      </c>
      <c r="F59" s="141" t="n">
        <v>135</v>
      </c>
      <c r="G59" s="141" t="n">
        <v>14.17</v>
      </c>
      <c r="H59" s="141" t="s">
        <v>115</v>
      </c>
      <c r="I59" s="141" t="s">
        <v>115</v>
      </c>
      <c r="J59" s="141" t="n">
        <v>569</v>
      </c>
      <c r="K59" s="141" t="n">
        <v>2760958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8</v>
      </c>
      <c r="D61" s="141" t="n">
        <v>2630</v>
      </c>
      <c r="E61" s="141" t="n">
        <v>362.02</v>
      </c>
      <c r="F61" s="141" t="n">
        <v>6</v>
      </c>
      <c r="G61" s="141" t="n">
        <v>0.73</v>
      </c>
      <c r="H61" s="141" t="s">
        <v>115</v>
      </c>
      <c r="I61" s="141" t="s">
        <v>115</v>
      </c>
      <c r="J61" s="141" t="n">
        <v>26</v>
      </c>
      <c r="K61" s="141" t="n">
        <v>272075</v>
      </c>
      <c r="L61" s="204"/>
    </row>
    <row r="62" customFormat="false" ht="20.1" hidden="false" customHeight="true" outlineLevel="0" collapsed="false">
      <c r="B62" s="190" t="s">
        <v>471</v>
      </c>
      <c r="C62" s="141" t="n">
        <v>980</v>
      </c>
      <c r="D62" s="141" t="n">
        <v>2920</v>
      </c>
      <c r="E62" s="141" t="n">
        <v>465.91</v>
      </c>
      <c r="F62" s="141" t="n">
        <v>79</v>
      </c>
      <c r="G62" s="141" t="n">
        <v>7.91</v>
      </c>
      <c r="H62" s="141" t="s">
        <v>115</v>
      </c>
      <c r="I62" s="141" t="s">
        <v>115</v>
      </c>
      <c r="J62" s="141" t="n">
        <v>276</v>
      </c>
      <c r="K62" s="141" t="n">
        <v>243001</v>
      </c>
    </row>
    <row r="63" customFormat="false" ht="17.45" hidden="false" customHeight="true" outlineLevel="0" collapsed="false">
      <c r="B63" s="190" t="s">
        <v>360</v>
      </c>
      <c r="C63" s="141" t="n">
        <v>226</v>
      </c>
      <c r="D63" s="141" t="n">
        <v>929</v>
      </c>
      <c r="E63" s="141" t="n">
        <v>176.76</v>
      </c>
      <c r="F63" s="141" t="n">
        <v>2</v>
      </c>
      <c r="G63" s="141" t="n">
        <v>0.17</v>
      </c>
      <c r="H63" s="141" t="s">
        <v>115</v>
      </c>
      <c r="I63" s="141" t="s">
        <v>115</v>
      </c>
      <c r="J63" s="141" t="n">
        <v>7</v>
      </c>
      <c r="K63" s="141" t="n">
        <v>175987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14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19014</v>
      </c>
      <c r="D18" s="141" t="n">
        <v>72940</v>
      </c>
      <c r="E18" s="141" t="n">
        <v>9279.56</v>
      </c>
      <c r="F18" s="141" t="n">
        <v>13851</v>
      </c>
      <c r="G18" s="141" t="n">
        <v>1780.49</v>
      </c>
      <c r="H18" s="141" t="n">
        <v>82</v>
      </c>
      <c r="I18" s="141" t="n">
        <v>1.92</v>
      </c>
      <c r="J18" s="141" t="n">
        <v>74636</v>
      </c>
      <c r="K18" s="141" t="n">
        <v>7760145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1411</v>
      </c>
      <c r="D19" s="141" t="n">
        <v>9398</v>
      </c>
      <c r="E19" s="141" t="n">
        <v>503.33</v>
      </c>
      <c r="F19" s="141" t="n">
        <v>13587</v>
      </c>
      <c r="G19" s="141" t="n">
        <v>1753.02</v>
      </c>
      <c r="H19" s="141" t="n">
        <v>82</v>
      </c>
      <c r="I19" s="141" t="n">
        <v>1.92</v>
      </c>
      <c r="J19" s="141" t="n">
        <v>73599</v>
      </c>
      <c r="K19" s="141" t="n">
        <v>2526149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0393</v>
      </c>
      <c r="D21" s="141" t="n">
        <v>7983</v>
      </c>
      <c r="E21" s="141" t="n">
        <v>435.52</v>
      </c>
      <c r="F21" s="141" t="n">
        <v>10393</v>
      </c>
      <c r="G21" s="141" t="n">
        <v>1482.72</v>
      </c>
      <c r="H21" s="141" t="n">
        <v>15</v>
      </c>
      <c r="I21" s="141" t="n">
        <v>0.67</v>
      </c>
      <c r="J21" s="141" t="n">
        <v>61979</v>
      </c>
      <c r="K21" s="141" t="n">
        <v>2150604</v>
      </c>
      <c r="L21" s="204"/>
    </row>
    <row r="22" customFormat="false" ht="15" hidden="false" customHeight="true" outlineLevel="0" collapsed="false">
      <c r="B22" s="190" t="s">
        <v>450</v>
      </c>
      <c r="C22" s="141" t="n">
        <v>878</v>
      </c>
      <c r="D22" s="141" t="n">
        <v>951</v>
      </c>
      <c r="E22" s="141" t="n">
        <v>50.73</v>
      </c>
      <c r="F22" s="141" t="n">
        <v>1756</v>
      </c>
      <c r="G22" s="141" t="n">
        <v>181.02</v>
      </c>
      <c r="H22" s="141" t="n">
        <v>9</v>
      </c>
      <c r="I22" s="141" t="n">
        <v>0.2</v>
      </c>
      <c r="J22" s="141" t="n">
        <v>7688</v>
      </c>
      <c r="K22" s="141" t="n">
        <v>257596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31</v>
      </c>
      <c r="D24" s="141" t="n">
        <v>401</v>
      </c>
      <c r="E24" s="141" t="n">
        <v>14.67</v>
      </c>
      <c r="F24" s="141" t="n">
        <v>995</v>
      </c>
      <c r="G24" s="141" t="n">
        <v>78.66</v>
      </c>
      <c r="H24" s="141" t="s">
        <v>115</v>
      </c>
      <c r="I24" s="141" t="s">
        <v>115</v>
      </c>
      <c r="J24" s="141" t="n">
        <v>3400</v>
      </c>
      <c r="K24" s="141" t="n">
        <v>104239</v>
      </c>
      <c r="L24" s="204"/>
    </row>
    <row r="25" customFormat="false" ht="15" hidden="false" customHeight="true" outlineLevel="0" collapsed="false">
      <c r="B25" s="190" t="s">
        <v>353</v>
      </c>
      <c r="C25" s="141" t="n">
        <v>9</v>
      </c>
      <c r="D25" s="141" t="n">
        <v>64</v>
      </c>
      <c r="E25" s="141" t="n">
        <v>2.42</v>
      </c>
      <c r="F25" s="141" t="n">
        <v>443</v>
      </c>
      <c r="G25" s="141" t="n">
        <v>10.62</v>
      </c>
      <c r="H25" s="141" t="n">
        <v>58</v>
      </c>
      <c r="I25" s="141" t="n">
        <v>1.05</v>
      </c>
      <c r="J25" s="141" t="n">
        <v>532</v>
      </c>
      <c r="K25" s="141" t="n">
        <v>13710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29</v>
      </c>
      <c r="D27" s="141" t="n">
        <v>233</v>
      </c>
      <c r="E27" s="141" t="n">
        <v>9.43</v>
      </c>
      <c r="F27" s="141" t="n">
        <v>505</v>
      </c>
      <c r="G27" s="141" t="n">
        <v>48.71</v>
      </c>
      <c r="H27" s="141" t="n">
        <v>2</v>
      </c>
      <c r="I27" s="141" t="n">
        <v>0.14</v>
      </c>
      <c r="J27" s="141" t="n">
        <v>1945</v>
      </c>
      <c r="K27" s="141" t="n">
        <v>64694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16</v>
      </c>
      <c r="D29" s="141" t="n">
        <v>47</v>
      </c>
      <c r="E29" s="141" t="n">
        <v>1.4</v>
      </c>
      <c r="F29" s="141" t="n">
        <v>116</v>
      </c>
      <c r="G29" s="141" t="n">
        <v>10.05</v>
      </c>
      <c r="H29" s="141" t="s">
        <v>115</v>
      </c>
      <c r="I29" s="141" t="s">
        <v>115</v>
      </c>
      <c r="J29" s="141" t="n">
        <v>343</v>
      </c>
      <c r="K29" s="141" t="n">
        <v>13909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097</v>
      </c>
      <c r="D30" s="141" t="n">
        <v>882</v>
      </c>
      <c r="E30" s="141" t="n">
        <v>27.29</v>
      </c>
      <c r="F30" s="141" t="n">
        <v>2061</v>
      </c>
      <c r="G30" s="141" t="n">
        <v>185.33</v>
      </c>
      <c r="H30" s="141" t="n">
        <v>58</v>
      </c>
      <c r="I30" s="141" t="n">
        <v>1.05</v>
      </c>
      <c r="J30" s="141" t="n">
        <v>7947</v>
      </c>
      <c r="K30" s="141" t="n">
        <v>209631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27</v>
      </c>
      <c r="D32" s="141" t="n">
        <v>595</v>
      </c>
      <c r="E32" s="141" t="n">
        <v>15.17</v>
      </c>
      <c r="F32" s="141" t="n">
        <v>1505</v>
      </c>
      <c r="G32" s="141" t="n">
        <v>128.66</v>
      </c>
      <c r="H32" s="141" t="s">
        <v>115</v>
      </c>
      <c r="I32" s="141" t="s">
        <v>115</v>
      </c>
      <c r="J32" s="141" t="n">
        <v>5373</v>
      </c>
      <c r="K32" s="141" t="n">
        <v>138075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2</v>
      </c>
      <c r="E33" s="141" t="n">
        <v>0.37</v>
      </c>
      <c r="F33" s="141" t="n">
        <v>3</v>
      </c>
      <c r="G33" s="141" t="n">
        <v>0.36</v>
      </c>
      <c r="H33" s="141" t="s">
        <v>115</v>
      </c>
      <c r="I33" s="141" t="s">
        <v>115</v>
      </c>
      <c r="J33" s="141" t="n">
        <v>15</v>
      </c>
      <c r="K33" s="141" t="n">
        <v>308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368</v>
      </c>
      <c r="D34" s="141" t="n">
        <v>285</v>
      </c>
      <c r="E34" s="141" t="n">
        <v>11.75</v>
      </c>
      <c r="F34" s="141" t="n">
        <v>553</v>
      </c>
      <c r="G34" s="141" t="n">
        <v>56.31</v>
      </c>
      <c r="H34" s="141" t="n">
        <v>58</v>
      </c>
      <c r="I34" s="141" t="n">
        <v>1.05</v>
      </c>
      <c r="J34" s="141" t="n">
        <v>2559</v>
      </c>
      <c r="K34" s="141" t="n">
        <v>71248</v>
      </c>
      <c r="L34" s="204"/>
    </row>
    <row r="35" customFormat="false" ht="20.1" hidden="false" customHeight="true" outlineLevel="0" collapsed="false">
      <c r="B35" s="226" t="s">
        <v>319</v>
      </c>
      <c r="C35" s="141" t="n">
        <v>10291</v>
      </c>
      <c r="D35" s="141" t="n">
        <v>8458</v>
      </c>
      <c r="E35" s="141" t="n">
        <v>474.1</v>
      </c>
      <c r="F35" s="141" t="n">
        <v>11392</v>
      </c>
      <c r="G35" s="141" t="n">
        <v>1556.03</v>
      </c>
      <c r="H35" s="141" t="n">
        <v>24</v>
      </c>
      <c r="I35" s="141" t="n">
        <v>0.87</v>
      </c>
      <c r="J35" s="141" t="n">
        <v>65266</v>
      </c>
      <c r="K35" s="141" t="n">
        <v>2297999</v>
      </c>
      <c r="L35" s="204"/>
    </row>
    <row r="36" customFormat="false" ht="15" hidden="false" customHeight="true" outlineLevel="0" collapsed="false">
      <c r="B36" s="222" t="s">
        <v>360</v>
      </c>
      <c r="C36" s="141" t="n">
        <v>7</v>
      </c>
      <c r="D36" s="141" t="n">
        <v>11</v>
      </c>
      <c r="E36" s="141" t="n">
        <v>0.54</v>
      </c>
      <c r="F36" s="141" t="n">
        <v>18</v>
      </c>
      <c r="G36" s="141" t="n">
        <v>1.61</v>
      </c>
      <c r="H36" s="141" t="s">
        <v>115</v>
      </c>
      <c r="I36" s="141" t="s">
        <v>115</v>
      </c>
      <c r="J36" s="141" t="n">
        <v>43</v>
      </c>
      <c r="K36" s="141" t="n">
        <v>4610</v>
      </c>
    </row>
    <row r="37" customFormat="false" ht="39.95" hidden="false" customHeight="true" outlineLevel="0" collapsed="false">
      <c r="A37" s="190" t="s">
        <v>370</v>
      </c>
      <c r="C37" s="141" t="n">
        <v>7603</v>
      </c>
      <c r="D37" s="141" t="n">
        <v>63542</v>
      </c>
      <c r="E37" s="141" t="n">
        <v>8776.23</v>
      </c>
      <c r="F37" s="141" t="n">
        <v>264</v>
      </c>
      <c r="G37" s="141" t="n">
        <v>27.47</v>
      </c>
      <c r="H37" s="141" t="s">
        <v>115</v>
      </c>
      <c r="I37" s="141" t="s">
        <v>115</v>
      </c>
      <c r="J37" s="141" t="n">
        <v>1037</v>
      </c>
      <c r="K37" s="141" t="n">
        <v>5233996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45</v>
      </c>
      <c r="D39" s="141" t="n">
        <v>519</v>
      </c>
      <c r="E39" s="141" t="n">
        <v>98.22</v>
      </c>
      <c r="F39" s="141" t="n">
        <v>17</v>
      </c>
      <c r="G39" s="141" t="n">
        <v>0.64</v>
      </c>
      <c r="H39" s="141" t="s">
        <v>115</v>
      </c>
      <c r="I39" s="141" t="s">
        <v>115</v>
      </c>
      <c r="J39" s="141" t="n">
        <v>17</v>
      </c>
      <c r="K39" s="141" t="n">
        <v>188842</v>
      </c>
      <c r="L39" s="204"/>
    </row>
    <row r="40" customFormat="false" ht="15" hidden="false" customHeight="true" outlineLevel="0" collapsed="false">
      <c r="B40" s="190" t="s">
        <v>363</v>
      </c>
      <c r="C40" s="141" t="n">
        <v>333</v>
      </c>
      <c r="D40" s="141" t="n">
        <v>2543</v>
      </c>
      <c r="E40" s="141" t="n">
        <v>505.77</v>
      </c>
      <c r="F40" s="141" t="n">
        <v>47</v>
      </c>
      <c r="G40" s="141" t="n">
        <v>4.86</v>
      </c>
      <c r="H40" s="141" t="s">
        <v>115</v>
      </c>
      <c r="I40" s="141" t="s">
        <v>115</v>
      </c>
      <c r="J40" s="141" t="n">
        <v>201</v>
      </c>
      <c r="K40" s="141" t="n">
        <v>639616</v>
      </c>
      <c r="L40" s="204"/>
    </row>
    <row r="41" customFormat="false" ht="15" hidden="false" customHeight="true" outlineLevel="0" collapsed="false">
      <c r="B41" s="190" t="s">
        <v>364</v>
      </c>
      <c r="C41" s="141" t="n">
        <v>2248</v>
      </c>
      <c r="D41" s="141" t="n">
        <v>10758</v>
      </c>
      <c r="E41" s="141" t="n">
        <v>1655.95</v>
      </c>
      <c r="F41" s="141" t="n">
        <v>23</v>
      </c>
      <c r="G41" s="141" t="n">
        <v>1.8</v>
      </c>
      <c r="H41" s="141" t="s">
        <v>115</v>
      </c>
      <c r="I41" s="141" t="s">
        <v>115</v>
      </c>
      <c r="J41" s="141" t="n">
        <v>66</v>
      </c>
      <c r="K41" s="141" t="n">
        <v>420919</v>
      </c>
      <c r="L41" s="204"/>
    </row>
    <row r="42" customFormat="false" ht="15" hidden="false" customHeight="true" outlineLevel="0" collapsed="false">
      <c r="B42" s="254" t="s">
        <v>365</v>
      </c>
      <c r="C42" s="141" t="n">
        <v>4469</v>
      </c>
      <c r="D42" s="141" t="n">
        <v>46757</v>
      </c>
      <c r="E42" s="141" t="n">
        <v>5992.94</v>
      </c>
      <c r="F42" s="141" t="n">
        <v>150</v>
      </c>
      <c r="G42" s="141" t="n">
        <v>17.65</v>
      </c>
      <c r="H42" s="141" t="s">
        <v>115</v>
      </c>
      <c r="I42" s="141" t="s">
        <v>115</v>
      </c>
      <c r="J42" s="141" t="n">
        <v>655</v>
      </c>
      <c r="K42" s="141" t="n">
        <v>328321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204</v>
      </c>
      <c r="D44" s="141" t="n">
        <v>12592</v>
      </c>
      <c r="E44" s="141" t="n">
        <v>1575.89</v>
      </c>
      <c r="F44" s="141" t="n">
        <v>41</v>
      </c>
      <c r="G44" s="141" t="n">
        <v>5.26</v>
      </c>
      <c r="H44" s="141" t="s">
        <v>115</v>
      </c>
      <c r="I44" s="141" t="s">
        <v>115</v>
      </c>
      <c r="J44" s="141" t="n">
        <v>180</v>
      </c>
      <c r="K44" s="141" t="n">
        <v>998306</v>
      </c>
    </row>
    <row r="45" customFormat="false" ht="15" hidden="false" customHeight="true" outlineLevel="0" collapsed="false">
      <c r="B45" s="190" t="s">
        <v>459</v>
      </c>
      <c r="C45" s="141" t="n">
        <v>2656</v>
      </c>
      <c r="D45" s="141" t="n">
        <v>31581</v>
      </c>
      <c r="E45" s="141" t="n">
        <v>3845.07</v>
      </c>
      <c r="F45" s="141" t="n">
        <v>96</v>
      </c>
      <c r="G45" s="141" t="n">
        <v>11</v>
      </c>
      <c r="H45" s="141" t="s">
        <v>115</v>
      </c>
      <c r="I45" s="141" t="s">
        <v>115</v>
      </c>
      <c r="J45" s="141" t="n">
        <v>421</v>
      </c>
      <c r="K45" s="141" t="n">
        <v>1947824</v>
      </c>
    </row>
    <row r="46" customFormat="false" ht="15" hidden="false" customHeight="true" outlineLevel="0" collapsed="false">
      <c r="B46" s="190" t="s">
        <v>460</v>
      </c>
      <c r="C46" s="141" t="n">
        <v>82</v>
      </c>
      <c r="D46" s="141" t="n">
        <v>328</v>
      </c>
      <c r="E46" s="141" t="n">
        <v>65.91</v>
      </c>
      <c r="F46" s="141" t="n">
        <v>7</v>
      </c>
      <c r="G46" s="141" t="n">
        <v>0.64</v>
      </c>
      <c r="H46" s="141" t="s">
        <v>115</v>
      </c>
      <c r="I46" s="141" t="s">
        <v>115</v>
      </c>
      <c r="J46" s="141" t="n">
        <v>26</v>
      </c>
      <c r="K46" s="141" t="n">
        <v>94527</v>
      </c>
      <c r="L46" s="204"/>
    </row>
    <row r="47" customFormat="false" ht="20.1" hidden="false" customHeight="true" outlineLevel="0" collapsed="false">
      <c r="B47" s="190" t="s">
        <v>369</v>
      </c>
      <c r="C47" s="141" t="n">
        <v>508</v>
      </c>
      <c r="D47" s="141" t="n">
        <v>2965</v>
      </c>
      <c r="E47" s="141" t="n">
        <v>523.35</v>
      </c>
      <c r="F47" s="141" t="n">
        <v>27</v>
      </c>
      <c r="G47" s="141" t="n">
        <v>2.52</v>
      </c>
      <c r="H47" s="141" t="s">
        <v>115</v>
      </c>
      <c r="I47" s="141" t="s">
        <v>115</v>
      </c>
      <c r="J47" s="141" t="n">
        <v>98</v>
      </c>
      <c r="K47" s="141" t="n">
        <v>701405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726</v>
      </c>
      <c r="D49" s="141" t="n">
        <v>5130</v>
      </c>
      <c r="E49" s="141" t="n">
        <v>800.48</v>
      </c>
      <c r="F49" s="141" t="n">
        <v>46</v>
      </c>
      <c r="G49" s="141" t="n">
        <v>3.39</v>
      </c>
      <c r="H49" s="141" t="s">
        <v>115</v>
      </c>
      <c r="I49" s="141" t="s">
        <v>115</v>
      </c>
      <c r="J49" s="141" t="n">
        <v>122</v>
      </c>
      <c r="K49" s="141" t="n">
        <v>1014793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415</v>
      </c>
      <c r="D51" s="141" t="n">
        <v>2324</v>
      </c>
      <c r="E51" s="141" t="n">
        <v>394.29</v>
      </c>
      <c r="F51" s="141" t="n">
        <v>2</v>
      </c>
      <c r="G51" s="141" t="n">
        <v>0.16</v>
      </c>
      <c r="H51" s="141" t="s">
        <v>115</v>
      </c>
      <c r="I51" s="141" t="s">
        <v>115</v>
      </c>
      <c r="J51" s="141" t="n">
        <v>6</v>
      </c>
      <c r="K51" s="141" t="n">
        <v>646671</v>
      </c>
      <c r="L51" s="204"/>
    </row>
    <row r="52" customFormat="false" ht="15" hidden="false" customHeight="true" outlineLevel="0" collapsed="false">
      <c r="B52" s="226" t="s">
        <v>153</v>
      </c>
      <c r="C52" s="141" t="n">
        <v>6176</v>
      </c>
      <c r="D52" s="141" t="n">
        <v>57636</v>
      </c>
      <c r="E52" s="141" t="n">
        <v>7787.17</v>
      </c>
      <c r="F52" s="141" t="n">
        <v>183</v>
      </c>
      <c r="G52" s="141" t="n">
        <v>19.32</v>
      </c>
      <c r="H52" s="141" t="s">
        <v>115</v>
      </c>
      <c r="I52" s="141" t="s">
        <v>115</v>
      </c>
      <c r="J52" s="141" t="n">
        <v>754</v>
      </c>
      <c r="K52" s="141" t="n">
        <v>4198959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321</v>
      </c>
      <c r="D55" s="141" t="n">
        <v>11006</v>
      </c>
      <c r="E55" s="141" t="n">
        <v>1685.39</v>
      </c>
      <c r="F55" s="141" t="n">
        <v>24</v>
      </c>
      <c r="G55" s="141" t="n">
        <v>1.78</v>
      </c>
      <c r="H55" s="141" t="s">
        <v>115</v>
      </c>
      <c r="I55" s="141" t="s">
        <v>115</v>
      </c>
      <c r="J55" s="141" t="n">
        <v>68</v>
      </c>
      <c r="K55" s="141" t="n">
        <v>438180</v>
      </c>
      <c r="L55" s="204"/>
    </row>
    <row r="56" customFormat="false" ht="12.95" hidden="false" customHeight="true" outlineLevel="0" collapsed="false">
      <c r="B56" s="222" t="s">
        <v>465</v>
      </c>
      <c r="C56" s="141" t="n">
        <v>1709</v>
      </c>
      <c r="D56" s="141" t="n">
        <v>19023</v>
      </c>
      <c r="E56" s="141" t="n">
        <v>2331.68</v>
      </c>
      <c r="F56" s="141" t="n">
        <v>31</v>
      </c>
      <c r="G56" s="141" t="n">
        <v>3.77</v>
      </c>
      <c r="H56" s="141" t="s">
        <v>115</v>
      </c>
      <c r="I56" s="141" t="s">
        <v>115</v>
      </c>
      <c r="J56" s="141" t="n">
        <v>137</v>
      </c>
      <c r="K56" s="141" t="n">
        <v>1290936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146</v>
      </c>
      <c r="D59" s="141" t="n">
        <v>27607</v>
      </c>
      <c r="E59" s="141" t="n">
        <v>3770.1</v>
      </c>
      <c r="F59" s="141" t="n">
        <v>128</v>
      </c>
      <c r="G59" s="141" t="n">
        <v>13.78</v>
      </c>
      <c r="H59" s="141" t="s">
        <v>115</v>
      </c>
      <c r="I59" s="141" t="s">
        <v>115</v>
      </c>
      <c r="J59" s="141" t="n">
        <v>549</v>
      </c>
      <c r="K59" s="141" t="n">
        <v>2469843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3</v>
      </c>
      <c r="D61" s="141" t="n">
        <v>2548</v>
      </c>
      <c r="E61" s="141" t="n">
        <v>334.65</v>
      </c>
      <c r="F61" s="141" t="n">
        <v>6</v>
      </c>
      <c r="G61" s="141" t="n">
        <v>0.73</v>
      </c>
      <c r="H61" s="141" t="s">
        <v>115</v>
      </c>
      <c r="I61" s="141" t="s">
        <v>115</v>
      </c>
      <c r="J61" s="141" t="n">
        <v>26</v>
      </c>
      <c r="K61" s="141" t="n">
        <v>264639</v>
      </c>
      <c r="L61" s="204"/>
    </row>
    <row r="62" customFormat="false" ht="20.1" hidden="false" customHeight="true" outlineLevel="0" collapsed="false">
      <c r="B62" s="190" t="s">
        <v>471</v>
      </c>
      <c r="C62" s="141" t="n">
        <v>816</v>
      </c>
      <c r="D62" s="141" t="n">
        <v>2744</v>
      </c>
      <c r="E62" s="141" t="n">
        <v>431.76</v>
      </c>
      <c r="F62" s="141" t="n">
        <v>77</v>
      </c>
      <c r="G62" s="141" t="n">
        <v>7.81</v>
      </c>
      <c r="H62" s="141" t="s">
        <v>115</v>
      </c>
      <c r="I62" s="141" t="s">
        <v>115</v>
      </c>
      <c r="J62" s="141" t="n">
        <v>270</v>
      </c>
      <c r="K62" s="141" t="n">
        <v>230165</v>
      </c>
    </row>
    <row r="63" customFormat="false" ht="17.45" hidden="false" customHeight="true" outlineLevel="0" collapsed="false">
      <c r="B63" s="190" t="s">
        <v>360</v>
      </c>
      <c r="C63" s="141" t="n">
        <v>196</v>
      </c>
      <c r="D63" s="141" t="n">
        <v>838</v>
      </c>
      <c r="E63" s="141" t="n">
        <v>163.02</v>
      </c>
      <c r="F63" s="141" t="n">
        <v>2</v>
      </c>
      <c r="G63" s="141" t="n">
        <v>0.17</v>
      </c>
      <c r="H63" s="141" t="s">
        <v>115</v>
      </c>
      <c r="I63" s="141" t="s">
        <v>115</v>
      </c>
      <c r="J63" s="141" t="n">
        <v>7</v>
      </c>
      <c r="K63" s="141" t="n">
        <v>158201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33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3082</v>
      </c>
      <c r="D18" s="141" t="n">
        <v>14357</v>
      </c>
      <c r="E18" s="141" t="n">
        <v>1722.25</v>
      </c>
      <c r="F18" s="141" t="n">
        <v>2185</v>
      </c>
      <c r="G18" s="141" t="n">
        <v>252.43</v>
      </c>
      <c r="H18" s="141" t="n">
        <v>27</v>
      </c>
      <c r="I18" s="141" t="n">
        <v>0.74</v>
      </c>
      <c r="J18" s="141" t="n">
        <v>10671</v>
      </c>
      <c r="K18" s="141" t="n">
        <v>1231071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813</v>
      </c>
      <c r="D19" s="141" t="n">
        <v>1265</v>
      </c>
      <c r="E19" s="141" t="n">
        <v>45.5</v>
      </c>
      <c r="F19" s="141" t="n">
        <v>2172</v>
      </c>
      <c r="G19" s="141" t="n">
        <v>251.5</v>
      </c>
      <c r="H19" s="141" t="n">
        <v>27</v>
      </c>
      <c r="I19" s="141" t="n">
        <v>0.74</v>
      </c>
      <c r="J19" s="141" t="n">
        <v>10631</v>
      </c>
      <c r="K19" s="141" t="n">
        <v>312689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685</v>
      </c>
      <c r="D21" s="141" t="n">
        <v>1049</v>
      </c>
      <c r="E21" s="141" t="n">
        <v>36.03</v>
      </c>
      <c r="F21" s="141" t="n">
        <v>1685</v>
      </c>
      <c r="G21" s="141" t="n">
        <v>210.37</v>
      </c>
      <c r="H21" s="141" t="n">
        <v>4</v>
      </c>
      <c r="I21" s="141" t="n">
        <v>0.12</v>
      </c>
      <c r="J21" s="141" t="n">
        <v>8835</v>
      </c>
      <c r="K21" s="141" t="n">
        <v>264105</v>
      </c>
      <c r="L21" s="204"/>
    </row>
    <row r="22" customFormat="false" ht="15" hidden="false" customHeight="true" outlineLevel="0" collapsed="false">
      <c r="B22" s="190" t="s">
        <v>450</v>
      </c>
      <c r="C22" s="141" t="n">
        <v>89</v>
      </c>
      <c r="D22" s="141" t="n">
        <v>83</v>
      </c>
      <c r="E22" s="141" t="n">
        <v>3.29</v>
      </c>
      <c r="F22" s="141" t="n">
        <v>178</v>
      </c>
      <c r="G22" s="141" t="n">
        <v>16.6</v>
      </c>
      <c r="H22" s="141" t="s">
        <v>115</v>
      </c>
      <c r="I22" s="141" t="s">
        <v>115</v>
      </c>
      <c r="J22" s="141" t="n">
        <v>723</v>
      </c>
      <c r="K22" s="141" t="n">
        <v>19937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37</v>
      </c>
      <c r="D24" s="141" t="n">
        <v>130</v>
      </c>
      <c r="E24" s="141" t="n">
        <v>6.17</v>
      </c>
      <c r="F24" s="141" t="n">
        <v>309</v>
      </c>
      <c r="G24" s="141" t="n">
        <v>24.53</v>
      </c>
      <c r="H24" s="141" t="s">
        <v>115</v>
      </c>
      <c r="I24" s="141" t="s">
        <v>115</v>
      </c>
      <c r="J24" s="141" t="n">
        <v>1048</v>
      </c>
      <c r="K24" s="141" t="n">
        <v>27936</v>
      </c>
      <c r="L24" s="204"/>
    </row>
    <row r="25" customFormat="false" ht="15" hidden="false" customHeight="true" outlineLevel="0" collapsed="false">
      <c r="B25" s="190" t="s">
        <v>353</v>
      </c>
      <c r="C25" s="141" t="n">
        <v>2</v>
      </c>
      <c r="D25" s="141" t="n">
        <v>2</v>
      </c>
      <c r="E25" s="141" t="s">
        <v>115</v>
      </c>
      <c r="F25" s="141" t="s">
        <v>115</v>
      </c>
      <c r="G25" s="141" t="s">
        <v>115</v>
      </c>
      <c r="H25" s="141" t="n">
        <v>23</v>
      </c>
      <c r="I25" s="141" t="n">
        <v>0.62</v>
      </c>
      <c r="J25" s="141" t="n">
        <v>25</v>
      </c>
      <c r="K25" s="141" t="n">
        <v>71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8</v>
      </c>
      <c r="D27" s="141" t="n">
        <v>51</v>
      </c>
      <c r="E27" s="141" t="n">
        <v>1.71</v>
      </c>
      <c r="F27" s="141" t="n">
        <v>98</v>
      </c>
      <c r="G27" s="141" t="n">
        <v>10.23</v>
      </c>
      <c r="H27" s="141" t="s">
        <v>115</v>
      </c>
      <c r="I27" s="141" t="s">
        <v>115</v>
      </c>
      <c r="J27" s="141" t="n">
        <v>370</v>
      </c>
      <c r="K27" s="141" t="n">
        <v>11917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5</v>
      </c>
      <c r="D29" s="141" t="n">
        <v>3</v>
      </c>
      <c r="E29" s="141" t="n">
        <v>0.04</v>
      </c>
      <c r="F29" s="141" t="n">
        <v>4</v>
      </c>
      <c r="G29" s="141" t="n">
        <v>0.5</v>
      </c>
      <c r="H29" s="141" t="n">
        <v>3</v>
      </c>
      <c r="I29" s="141" t="n">
        <v>0.13</v>
      </c>
      <c r="J29" s="141" t="n">
        <v>25</v>
      </c>
      <c r="K29" s="141" t="n">
        <v>686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48</v>
      </c>
      <c r="D30" s="141" t="n">
        <v>145</v>
      </c>
      <c r="E30" s="141" t="n">
        <v>6.78</v>
      </c>
      <c r="F30" s="141" t="n">
        <v>331</v>
      </c>
      <c r="G30" s="141" t="n">
        <v>27.26</v>
      </c>
      <c r="H30" s="141" t="n">
        <v>4</v>
      </c>
      <c r="I30" s="141" t="n">
        <v>0.12</v>
      </c>
      <c r="J30" s="141" t="n">
        <v>1159</v>
      </c>
      <c r="K30" s="141" t="n">
        <v>30486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61</v>
      </c>
      <c r="D32" s="141" t="n">
        <v>102</v>
      </c>
      <c r="E32" s="141" t="n">
        <v>5.8</v>
      </c>
      <c r="F32" s="141" t="n">
        <v>212</v>
      </c>
      <c r="G32" s="141" t="n">
        <v>18.76</v>
      </c>
      <c r="H32" s="141" t="s">
        <v>115</v>
      </c>
      <c r="I32" s="141" t="s">
        <v>115</v>
      </c>
      <c r="J32" s="141" t="n">
        <v>801</v>
      </c>
      <c r="K32" s="141" t="n">
        <v>19644</v>
      </c>
    </row>
    <row r="33" customFormat="false" ht="15" hidden="false" customHeight="true" outlineLevel="0" collapsed="false">
      <c r="A33" s="226"/>
      <c r="B33" s="226" t="s">
        <v>456</v>
      </c>
      <c r="C33" s="141" t="n">
        <v>1</v>
      </c>
      <c r="D33" s="141" t="n">
        <v>1</v>
      </c>
      <c r="E33" s="141" t="n">
        <v>0.09</v>
      </c>
      <c r="F33" s="141" t="n">
        <v>1</v>
      </c>
      <c r="G33" s="141" t="n">
        <v>0.1</v>
      </c>
      <c r="H33" s="141" t="s">
        <v>115</v>
      </c>
      <c r="I33" s="141" t="s">
        <v>115</v>
      </c>
      <c r="J33" s="141" t="n">
        <v>5</v>
      </c>
      <c r="K33" s="141" t="n">
        <v>10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86</v>
      </c>
      <c r="D34" s="141" t="n">
        <v>42</v>
      </c>
      <c r="E34" s="141" t="n">
        <v>0.89</v>
      </c>
      <c r="F34" s="141" t="n">
        <v>118</v>
      </c>
      <c r="G34" s="141" t="n">
        <v>8.39</v>
      </c>
      <c r="H34" s="141" t="n">
        <v>4</v>
      </c>
      <c r="I34" s="141" t="n">
        <v>0.12</v>
      </c>
      <c r="J34" s="141" t="n">
        <v>353</v>
      </c>
      <c r="K34" s="141" t="n">
        <v>10738</v>
      </c>
      <c r="L34" s="204"/>
    </row>
    <row r="35" customFormat="false" ht="20.1" hidden="false" customHeight="true" outlineLevel="0" collapsed="false">
      <c r="B35" s="226" t="s">
        <v>319</v>
      </c>
      <c r="C35" s="141" t="n">
        <v>1651</v>
      </c>
      <c r="D35" s="141" t="n">
        <v>1098</v>
      </c>
      <c r="E35" s="141" t="n">
        <v>37.63</v>
      </c>
      <c r="F35" s="141" t="n">
        <v>1794</v>
      </c>
      <c r="G35" s="141" t="n">
        <v>220.27</v>
      </c>
      <c r="H35" s="141" t="s">
        <v>115</v>
      </c>
      <c r="I35" s="141" t="s">
        <v>115</v>
      </c>
      <c r="J35" s="141" t="n">
        <v>9260</v>
      </c>
      <c r="K35" s="141" t="n">
        <v>276688</v>
      </c>
      <c r="L35" s="204"/>
    </row>
    <row r="36" customFormat="false" ht="15" hidden="false" customHeight="true" outlineLevel="0" collapsed="false">
      <c r="B36" s="222" t="s">
        <v>360</v>
      </c>
      <c r="C36" s="141" t="n">
        <v>9</v>
      </c>
      <c r="D36" s="141" t="n">
        <v>19</v>
      </c>
      <c r="E36" s="141" t="n">
        <v>1.05</v>
      </c>
      <c r="F36" s="141" t="n">
        <v>43</v>
      </c>
      <c r="G36" s="141" t="n">
        <v>3.48</v>
      </c>
      <c r="H36" s="141" t="n">
        <v>20</v>
      </c>
      <c r="I36" s="141" t="n">
        <v>0.48</v>
      </c>
      <c r="J36" s="141" t="n">
        <v>187</v>
      </c>
      <c r="K36" s="141" t="n">
        <v>4829</v>
      </c>
    </row>
    <row r="37" customFormat="false" ht="39.95" hidden="false" customHeight="true" outlineLevel="0" collapsed="false">
      <c r="A37" s="190" t="s">
        <v>370</v>
      </c>
      <c r="C37" s="141" t="n">
        <v>1269</v>
      </c>
      <c r="D37" s="141" t="n">
        <v>13093</v>
      </c>
      <c r="E37" s="141" t="n">
        <v>1676.75</v>
      </c>
      <c r="F37" s="141" t="n">
        <v>13</v>
      </c>
      <c r="G37" s="141" t="n">
        <v>0.93</v>
      </c>
      <c r="H37" s="141" t="s">
        <v>115</v>
      </c>
      <c r="I37" s="141" t="s">
        <v>115</v>
      </c>
      <c r="J37" s="141" t="n">
        <v>40</v>
      </c>
      <c r="K37" s="141" t="n">
        <v>918382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8</v>
      </c>
      <c r="D39" s="141" t="n">
        <v>127</v>
      </c>
      <c r="E39" s="141" t="n">
        <v>24.7</v>
      </c>
      <c r="F39" s="141" t="s">
        <v>115</v>
      </c>
      <c r="G39" s="141" t="s">
        <v>115</v>
      </c>
      <c r="H39" s="141" t="s">
        <v>115</v>
      </c>
      <c r="I39" s="141" t="s">
        <v>115</v>
      </c>
      <c r="J39" s="141" t="s">
        <v>115</v>
      </c>
      <c r="K39" s="141" t="n">
        <v>38245</v>
      </c>
      <c r="L39" s="204"/>
    </row>
    <row r="40" customFormat="false" ht="15" hidden="false" customHeight="true" outlineLevel="0" collapsed="false">
      <c r="B40" s="190" t="s">
        <v>363</v>
      </c>
      <c r="C40" s="141" t="n">
        <v>50</v>
      </c>
      <c r="D40" s="141" t="n">
        <v>262</v>
      </c>
      <c r="E40" s="141" t="n">
        <v>65.72</v>
      </c>
      <c r="F40" s="141" t="n">
        <v>3</v>
      </c>
      <c r="G40" s="141" t="n">
        <v>0.2</v>
      </c>
      <c r="H40" s="141" t="s">
        <v>115</v>
      </c>
      <c r="I40" s="141" t="s">
        <v>115</v>
      </c>
      <c r="J40" s="141" t="n">
        <v>8</v>
      </c>
      <c r="K40" s="141" t="n">
        <v>22527</v>
      </c>
      <c r="L40" s="204"/>
    </row>
    <row r="41" customFormat="false" ht="15" hidden="false" customHeight="true" outlineLevel="0" collapsed="false">
      <c r="B41" s="190" t="s">
        <v>364</v>
      </c>
      <c r="C41" s="141" t="n">
        <v>159</v>
      </c>
      <c r="D41" s="141" t="n">
        <v>1066</v>
      </c>
      <c r="E41" s="141" t="n">
        <v>158.86</v>
      </c>
      <c r="F41" s="141" t="n">
        <v>1</v>
      </c>
      <c r="G41" s="141" t="n">
        <v>0.27</v>
      </c>
      <c r="H41" s="141" t="s">
        <v>115</v>
      </c>
      <c r="I41" s="141" t="s">
        <v>115</v>
      </c>
      <c r="J41" s="141" t="n">
        <v>7</v>
      </c>
      <c r="K41" s="141" t="n">
        <v>39569</v>
      </c>
      <c r="L41" s="204"/>
    </row>
    <row r="42" customFormat="false" ht="15" hidden="false" customHeight="true" outlineLevel="0" collapsed="false">
      <c r="B42" s="254" t="s">
        <v>365</v>
      </c>
      <c r="C42" s="141" t="n">
        <v>919</v>
      </c>
      <c r="D42" s="141" t="n">
        <v>11112</v>
      </c>
      <c r="E42" s="141" t="n">
        <v>1347.53</v>
      </c>
      <c r="F42" s="141" t="n">
        <v>7</v>
      </c>
      <c r="G42" s="141" t="n">
        <v>0.39</v>
      </c>
      <c r="H42" s="141" t="s">
        <v>115</v>
      </c>
      <c r="I42" s="141" t="s">
        <v>115</v>
      </c>
      <c r="J42" s="141" t="n">
        <v>19</v>
      </c>
      <c r="K42" s="141" t="n">
        <v>711397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294</v>
      </c>
      <c r="D44" s="141" t="n">
        <v>4776</v>
      </c>
      <c r="E44" s="141" t="n">
        <v>578.35</v>
      </c>
      <c r="F44" s="141" t="n">
        <v>1</v>
      </c>
      <c r="G44" s="141" t="n">
        <v>0.14</v>
      </c>
      <c r="H44" s="141" t="s">
        <v>115</v>
      </c>
      <c r="I44" s="141" t="s">
        <v>115</v>
      </c>
      <c r="J44" s="141" t="n">
        <v>5</v>
      </c>
      <c r="K44" s="141" t="n">
        <v>404650</v>
      </c>
    </row>
    <row r="45" customFormat="false" ht="15" hidden="false" customHeight="true" outlineLevel="0" collapsed="false">
      <c r="B45" s="190" t="s">
        <v>459</v>
      </c>
      <c r="C45" s="141" t="n">
        <v>426</v>
      </c>
      <c r="D45" s="141" t="n">
        <v>5868</v>
      </c>
      <c r="E45" s="141" t="n">
        <v>661.19</v>
      </c>
      <c r="F45" s="141" t="n">
        <v>2</v>
      </c>
      <c r="G45" s="141" t="n">
        <v>0.1</v>
      </c>
      <c r="H45" s="141" t="s">
        <v>115</v>
      </c>
      <c r="I45" s="141" t="s">
        <v>115</v>
      </c>
      <c r="J45" s="141" t="n">
        <v>6</v>
      </c>
      <c r="K45" s="141" t="n">
        <v>259995</v>
      </c>
    </row>
    <row r="46" customFormat="false" ht="15" hidden="false" customHeight="true" outlineLevel="0" collapsed="false">
      <c r="B46" s="190" t="s">
        <v>460</v>
      </c>
      <c r="C46" s="141" t="n">
        <v>21</v>
      </c>
      <c r="D46" s="141" t="n">
        <v>24</v>
      </c>
      <c r="E46" s="141" t="n">
        <v>5.72</v>
      </c>
      <c r="F46" s="141" t="n">
        <v>1</v>
      </c>
      <c r="G46" s="141" t="n">
        <v>0.11</v>
      </c>
      <c r="H46" s="141" t="s">
        <v>115</v>
      </c>
      <c r="I46" s="141" t="s">
        <v>115</v>
      </c>
      <c r="J46" s="141" t="n">
        <v>5</v>
      </c>
      <c r="K46" s="141" t="n">
        <v>4249</v>
      </c>
      <c r="L46" s="204"/>
    </row>
    <row r="47" customFormat="false" ht="20.1" hidden="false" customHeight="true" outlineLevel="0" collapsed="false">
      <c r="B47" s="190" t="s">
        <v>369</v>
      </c>
      <c r="C47" s="141" t="n">
        <v>133</v>
      </c>
      <c r="D47" s="141" t="n">
        <v>526</v>
      </c>
      <c r="E47" s="141" t="n">
        <v>79.95</v>
      </c>
      <c r="F47" s="141" t="n">
        <v>2</v>
      </c>
      <c r="G47" s="141" t="n">
        <v>0.08</v>
      </c>
      <c r="H47" s="141" t="s">
        <v>115</v>
      </c>
      <c r="I47" s="141" t="s">
        <v>115</v>
      </c>
      <c r="J47" s="141" t="n">
        <v>6</v>
      </c>
      <c r="K47" s="141" t="n">
        <v>106644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194</v>
      </c>
      <c r="D49" s="141" t="n">
        <v>819</v>
      </c>
      <c r="E49" s="141" t="n">
        <v>126.42</v>
      </c>
      <c r="F49" s="141" t="n">
        <v>2</v>
      </c>
      <c r="G49" s="141" t="n">
        <v>0.03</v>
      </c>
      <c r="H49" s="141" t="s">
        <v>115</v>
      </c>
      <c r="I49" s="141" t="s">
        <v>115</v>
      </c>
      <c r="J49" s="141" t="n">
        <v>2</v>
      </c>
      <c r="K49" s="141" t="n">
        <v>171479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118</v>
      </c>
      <c r="D51" s="141" t="n">
        <v>550</v>
      </c>
      <c r="E51" s="141" t="n">
        <v>95.81</v>
      </c>
      <c r="F51" s="141" t="n">
        <v>1</v>
      </c>
      <c r="G51" s="141" t="n">
        <v>0.01</v>
      </c>
      <c r="H51" s="141" t="s">
        <v>115</v>
      </c>
      <c r="I51" s="141" t="s">
        <v>115</v>
      </c>
      <c r="J51" s="141" t="n">
        <v>1</v>
      </c>
      <c r="K51" s="141" t="n">
        <v>131143</v>
      </c>
      <c r="L51" s="204"/>
    </row>
    <row r="52" customFormat="false" ht="15" hidden="false" customHeight="true" outlineLevel="0" collapsed="false">
      <c r="B52" s="226" t="s">
        <v>153</v>
      </c>
      <c r="C52" s="141" t="n">
        <v>957</v>
      </c>
      <c r="D52" s="141" t="n">
        <v>12276</v>
      </c>
      <c r="E52" s="141" t="n">
        <v>1533.05</v>
      </c>
      <c r="F52" s="141" t="n">
        <v>10</v>
      </c>
      <c r="G52" s="141" t="n">
        <v>0.82</v>
      </c>
      <c r="H52" s="141" t="s">
        <v>115</v>
      </c>
      <c r="I52" s="141" t="s">
        <v>115</v>
      </c>
      <c r="J52" s="141" t="n">
        <v>33</v>
      </c>
      <c r="K52" s="141" t="n">
        <v>756617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190</v>
      </c>
      <c r="D55" s="141" t="n">
        <v>1213</v>
      </c>
      <c r="E55" s="141" t="n">
        <v>182.12</v>
      </c>
      <c r="F55" s="141" t="n">
        <v>1</v>
      </c>
      <c r="G55" s="141" t="n">
        <v>0.27</v>
      </c>
      <c r="H55" s="141" t="s">
        <v>115</v>
      </c>
      <c r="I55" s="141" t="s">
        <v>115</v>
      </c>
      <c r="J55" s="141" t="n">
        <v>7</v>
      </c>
      <c r="K55" s="141" t="n">
        <v>51121</v>
      </c>
      <c r="L55" s="204"/>
    </row>
    <row r="56" customFormat="false" ht="12.95" hidden="false" customHeight="true" outlineLevel="0" collapsed="false">
      <c r="B56" s="222" t="s">
        <v>465</v>
      </c>
      <c r="C56" s="141" t="n">
        <v>402</v>
      </c>
      <c r="D56" s="141" t="n">
        <v>5950</v>
      </c>
      <c r="E56" s="141" t="n">
        <v>750.98</v>
      </c>
      <c r="F56" s="141" t="n">
        <v>2</v>
      </c>
      <c r="G56" s="141" t="n">
        <v>0.15</v>
      </c>
      <c r="H56" s="141" t="s">
        <v>115</v>
      </c>
      <c r="I56" s="141" t="s">
        <v>115</v>
      </c>
      <c r="J56" s="141" t="n">
        <v>6</v>
      </c>
      <c r="K56" s="141" t="n">
        <v>414381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365</v>
      </c>
      <c r="D59" s="141" t="n">
        <v>5113</v>
      </c>
      <c r="E59" s="141" t="n">
        <v>599.95</v>
      </c>
      <c r="F59" s="141" t="n">
        <v>7</v>
      </c>
      <c r="G59" s="141" t="n">
        <v>0.4</v>
      </c>
      <c r="H59" s="141" t="s">
        <v>115</v>
      </c>
      <c r="I59" s="141" t="s">
        <v>115</v>
      </c>
      <c r="J59" s="141" t="n">
        <v>20</v>
      </c>
      <c r="K59" s="141" t="n">
        <v>291115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</v>
      </c>
      <c r="D61" s="141" t="n">
        <v>82</v>
      </c>
      <c r="E61" s="141" t="n">
        <v>27.38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7436</v>
      </c>
      <c r="L61" s="204"/>
    </row>
    <row r="62" customFormat="false" ht="20.1" hidden="false" customHeight="true" outlineLevel="0" collapsed="false">
      <c r="B62" s="190" t="s">
        <v>471</v>
      </c>
      <c r="C62" s="141" t="n">
        <v>164</v>
      </c>
      <c r="D62" s="141" t="n">
        <v>176</v>
      </c>
      <c r="E62" s="141" t="n">
        <v>34.15</v>
      </c>
      <c r="F62" s="141" t="n">
        <v>2</v>
      </c>
      <c r="G62" s="141" t="n">
        <v>0.1</v>
      </c>
      <c r="H62" s="141" t="s">
        <v>115</v>
      </c>
      <c r="I62" s="141" t="s">
        <v>115</v>
      </c>
      <c r="J62" s="141" t="n">
        <v>6</v>
      </c>
      <c r="K62" s="141" t="n">
        <v>12836</v>
      </c>
    </row>
    <row r="63" customFormat="false" ht="17.45" hidden="false" customHeight="true" outlineLevel="0" collapsed="false">
      <c r="B63" s="190" t="s">
        <v>360</v>
      </c>
      <c r="C63" s="141" t="n">
        <v>30</v>
      </c>
      <c r="D63" s="141" t="n">
        <v>91</v>
      </c>
      <c r="E63" s="141" t="n">
        <v>13.75</v>
      </c>
      <c r="F63" s="141" t="s">
        <v>115</v>
      </c>
      <c r="G63" s="141" t="s">
        <v>115</v>
      </c>
      <c r="H63" s="141" t="s">
        <v>115</v>
      </c>
      <c r="I63" s="141" t="s">
        <v>115</v>
      </c>
      <c r="J63" s="141" t="s">
        <v>115</v>
      </c>
      <c r="K63" s="141" t="n">
        <v>17786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96549</v>
      </c>
      <c r="E10" s="141" t="n">
        <v>5822</v>
      </c>
      <c r="F10" s="141" t="n">
        <v>1275</v>
      </c>
      <c r="G10" s="141" t="n">
        <v>88387</v>
      </c>
      <c r="H10" s="141" t="n">
        <v>329</v>
      </c>
      <c r="I10" s="141" t="n">
        <v>360</v>
      </c>
      <c r="J10" s="141" t="n">
        <v>37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61186</v>
      </c>
      <c r="E11" s="141" t="n">
        <v>19839</v>
      </c>
      <c r="F11" s="141" t="n">
        <v>3463</v>
      </c>
      <c r="G11" s="141" t="n">
        <v>135955</v>
      </c>
      <c r="H11" s="141" t="n">
        <v>885</v>
      </c>
      <c r="I11" s="141" t="n">
        <v>448</v>
      </c>
      <c r="J11" s="141" t="n">
        <v>596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81101</v>
      </c>
      <c r="E13" s="141" t="n">
        <v>4417</v>
      </c>
      <c r="F13" s="141" t="n">
        <v>1020</v>
      </c>
      <c r="G13" s="141" t="n">
        <v>74891</v>
      </c>
      <c r="H13" s="141" t="n">
        <v>133</v>
      </c>
      <c r="I13" s="141" t="n">
        <v>337</v>
      </c>
      <c r="J13" s="141" t="n">
        <v>303</v>
      </c>
    </row>
    <row r="14" customFormat="false" ht="20.1" hidden="false" customHeight="true" outlineLevel="0" collapsed="false">
      <c r="B14" s="254" t="s">
        <v>450</v>
      </c>
      <c r="C14" s="226"/>
      <c r="D14" s="141" t="n">
        <v>7957</v>
      </c>
      <c r="E14" s="141" t="n">
        <v>260</v>
      </c>
      <c r="F14" s="141" t="n">
        <v>10</v>
      </c>
      <c r="G14" s="141" t="n">
        <v>7537</v>
      </c>
      <c r="H14" s="141" t="n">
        <v>80</v>
      </c>
      <c r="I14" s="141" t="n">
        <v>14</v>
      </c>
      <c r="J14" s="141" t="n">
        <v>56</v>
      </c>
    </row>
    <row r="15" customFormat="false" ht="20.1" hidden="false" customHeight="true" outlineLevel="0" collapsed="false">
      <c r="B15" s="254" t="s">
        <v>482</v>
      </c>
      <c r="C15" s="226"/>
      <c r="D15" s="141" t="n">
        <v>7330</v>
      </c>
      <c r="E15" s="141" t="n">
        <v>1107</v>
      </c>
      <c r="F15" s="141" t="n">
        <v>241</v>
      </c>
      <c r="G15" s="141" t="n">
        <v>5841</v>
      </c>
      <c r="H15" s="141" t="n">
        <v>116</v>
      </c>
      <c r="I15" s="141" t="n">
        <v>8</v>
      </c>
      <c r="J15" s="141" t="n">
        <v>17</v>
      </c>
    </row>
    <row r="16" customFormat="false" ht="15" hidden="false" customHeight="true" outlineLevel="0" collapsed="false">
      <c r="B16" s="254" t="s">
        <v>481</v>
      </c>
      <c r="C16" s="226"/>
      <c r="D16" s="141" t="n">
        <v>61217</v>
      </c>
      <c r="E16" s="141" t="n">
        <v>14162</v>
      </c>
      <c r="F16" s="141" t="n">
        <v>2409</v>
      </c>
      <c r="G16" s="141" t="n">
        <v>43790</v>
      </c>
      <c r="H16" s="141" t="n">
        <v>592</v>
      </c>
      <c r="I16" s="141" t="n">
        <v>83</v>
      </c>
      <c r="J16" s="141" t="n">
        <v>181</v>
      </c>
    </row>
    <row r="17" customFormat="false" ht="20.1" hidden="false" customHeight="true" outlineLevel="0" collapsed="false">
      <c r="B17" s="254" t="s">
        <v>353</v>
      </c>
      <c r="C17" s="226"/>
      <c r="D17" s="141" t="n">
        <v>161</v>
      </c>
      <c r="E17" s="141" t="n">
        <v>38</v>
      </c>
      <c r="F17" s="141" t="n">
        <v>4</v>
      </c>
      <c r="G17" s="141" t="n">
        <v>118</v>
      </c>
      <c r="H17" s="141" t="s">
        <v>115</v>
      </c>
      <c r="I17" s="141" t="n">
        <v>1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954</v>
      </c>
      <c r="E18" s="141" t="n">
        <v>740</v>
      </c>
      <c r="F18" s="141" t="n">
        <v>14</v>
      </c>
      <c r="G18" s="141" t="n">
        <v>2200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4455</v>
      </c>
      <c r="E20" s="141" t="n">
        <v>718</v>
      </c>
      <c r="F20" s="141" t="n">
        <v>181</v>
      </c>
      <c r="G20" s="141" t="n">
        <v>3476</v>
      </c>
      <c r="H20" s="141" t="n">
        <v>59</v>
      </c>
      <c r="I20" s="141" t="n">
        <v>2</v>
      </c>
      <c r="J20" s="141" t="n">
        <v>19</v>
      </c>
    </row>
    <row r="21" customFormat="false" ht="15" hidden="false" customHeight="true" outlineLevel="0" collapsed="false">
      <c r="B21" s="254" t="s">
        <v>481</v>
      </c>
      <c r="C21" s="226"/>
      <c r="D21" s="141" t="n">
        <v>32698</v>
      </c>
      <c r="E21" s="141" t="n">
        <v>7451</v>
      </c>
      <c r="F21" s="141" t="n">
        <v>1084</v>
      </c>
      <c r="G21" s="141" t="n">
        <v>23762</v>
      </c>
      <c r="H21" s="141" t="n">
        <v>277</v>
      </c>
      <c r="I21" s="141" t="n">
        <v>57</v>
      </c>
      <c r="J21" s="141" t="n">
        <v>67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8473</v>
      </c>
      <c r="E23" s="141" t="n">
        <v>1467</v>
      </c>
      <c r="F23" s="141" t="n">
        <v>256</v>
      </c>
      <c r="G23" s="141" t="n">
        <v>9563</v>
      </c>
      <c r="H23" s="141" t="n">
        <v>68</v>
      </c>
      <c r="I23" s="141" t="n">
        <v>1065</v>
      </c>
      <c r="J23" s="141" t="n">
        <v>16054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75097.8</v>
      </c>
      <c r="E24" s="141" t="n">
        <v>23515.4</v>
      </c>
      <c r="F24" s="141" t="n">
        <v>3846.4</v>
      </c>
      <c r="G24" s="141" t="n">
        <v>83808.4</v>
      </c>
      <c r="H24" s="141" t="n">
        <v>539.4</v>
      </c>
      <c r="I24" s="141" t="n">
        <v>5777.9</v>
      </c>
      <c r="J24" s="141" t="n">
        <v>57610.3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80</v>
      </c>
      <c r="E26" s="141" t="n">
        <v>116</v>
      </c>
      <c r="F26" s="141" t="n">
        <v>24</v>
      </c>
      <c r="G26" s="141" t="n">
        <v>336</v>
      </c>
      <c r="H26" s="141" t="s">
        <v>115</v>
      </c>
      <c r="I26" s="141" t="n">
        <v>1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6960.8</v>
      </c>
      <c r="E27" s="141" t="n">
        <v>2840</v>
      </c>
      <c r="F27" s="141" t="n">
        <v>336.2</v>
      </c>
      <c r="G27" s="141" t="n">
        <v>3771.9</v>
      </c>
      <c r="H27" s="141" t="s">
        <v>115</v>
      </c>
      <c r="I27" s="141" t="n">
        <v>0.4</v>
      </c>
      <c r="J27" s="141" t="n">
        <v>12.3</v>
      </c>
    </row>
    <row r="28" customFormat="false" ht="20.1" hidden="false" customHeight="true" outlineLevel="0" collapsed="false">
      <c r="B28" s="254" t="s">
        <v>363</v>
      </c>
      <c r="C28" s="226"/>
      <c r="D28" s="141" t="n">
        <v>1643</v>
      </c>
      <c r="E28" s="141" t="n">
        <v>247</v>
      </c>
      <c r="F28" s="141" t="n">
        <v>14</v>
      </c>
      <c r="G28" s="141" t="n">
        <v>1299</v>
      </c>
      <c r="H28" s="141" t="n">
        <v>14</v>
      </c>
      <c r="I28" s="141" t="n">
        <v>54</v>
      </c>
      <c r="J28" s="141" t="n">
        <v>15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744.8</v>
      </c>
      <c r="E29" s="141" t="n">
        <v>4277.3</v>
      </c>
      <c r="F29" s="141" t="n">
        <v>219.5</v>
      </c>
      <c r="G29" s="141" t="n">
        <v>7058.3</v>
      </c>
      <c r="H29" s="141" t="n">
        <v>92.5</v>
      </c>
      <c r="I29" s="141" t="n">
        <v>70</v>
      </c>
      <c r="J29" s="141" t="n">
        <v>27.2</v>
      </c>
    </row>
    <row r="30" customFormat="false" ht="20.1" hidden="false" customHeight="true" outlineLevel="0" collapsed="false">
      <c r="B30" s="254" t="s">
        <v>485</v>
      </c>
      <c r="C30" s="226"/>
      <c r="D30" s="141" t="n">
        <v>8133</v>
      </c>
      <c r="E30" s="141" t="n">
        <v>25</v>
      </c>
      <c r="F30" s="141" t="n">
        <v>16</v>
      </c>
      <c r="G30" s="141" t="n">
        <v>448</v>
      </c>
      <c r="H30" s="141" t="n">
        <v>3</v>
      </c>
      <c r="I30" s="141" t="n">
        <v>232</v>
      </c>
      <c r="J30" s="141" t="n">
        <v>7409</v>
      </c>
    </row>
    <row r="31" customFormat="false" ht="15.95" hidden="false" customHeight="true" outlineLevel="0" collapsed="false">
      <c r="B31" s="254" t="s">
        <v>484</v>
      </c>
      <c r="C31" s="226"/>
      <c r="D31" s="141" t="n">
        <v>34607.9</v>
      </c>
      <c r="E31" s="141" t="n">
        <v>221.6</v>
      </c>
      <c r="F31" s="141" t="n">
        <v>90</v>
      </c>
      <c r="G31" s="141" t="n">
        <v>3239.6</v>
      </c>
      <c r="H31" s="141" t="n">
        <v>7.6</v>
      </c>
      <c r="I31" s="141" t="n">
        <v>1659.4</v>
      </c>
      <c r="J31" s="141" t="n">
        <v>29389.7</v>
      </c>
    </row>
    <row r="32" customFormat="false" ht="20.1" hidden="false" customHeight="true" outlineLevel="0" collapsed="false">
      <c r="B32" s="254" t="s">
        <v>486</v>
      </c>
      <c r="C32" s="226"/>
      <c r="D32" s="141" t="n">
        <v>15300</v>
      </c>
      <c r="E32" s="141" t="n">
        <v>552</v>
      </c>
      <c r="F32" s="141" t="n">
        <v>148</v>
      </c>
      <c r="G32" s="141" t="n">
        <v>5697</v>
      </c>
      <c r="H32" s="141" t="n">
        <v>47</v>
      </c>
      <c r="I32" s="141" t="n">
        <v>638</v>
      </c>
      <c r="J32" s="141" t="n">
        <v>821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06637.8</v>
      </c>
      <c r="E33" s="141" t="n">
        <v>11351.9</v>
      </c>
      <c r="F33" s="141" t="n">
        <v>2623.2</v>
      </c>
      <c r="G33" s="141" t="n">
        <v>61168.3</v>
      </c>
      <c r="H33" s="141" t="n">
        <v>436.7</v>
      </c>
      <c r="I33" s="141" t="n">
        <v>3921.6</v>
      </c>
      <c r="J33" s="141" t="n">
        <v>27136.1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694</v>
      </c>
      <c r="E35" s="141" t="n">
        <v>196</v>
      </c>
      <c r="F35" s="141" t="n">
        <v>101</v>
      </c>
      <c r="G35" s="141" t="n">
        <v>2064</v>
      </c>
      <c r="H35" s="141" t="n">
        <v>12</v>
      </c>
      <c r="I35" s="141" t="n">
        <v>268</v>
      </c>
      <c r="J35" s="141" t="n">
        <v>1053</v>
      </c>
    </row>
    <row r="36" customFormat="false" ht="15.95" hidden="false" customHeight="true" outlineLevel="0" collapsed="false">
      <c r="C36" s="254" t="s">
        <v>484</v>
      </c>
      <c r="D36" s="141" t="n">
        <v>33074.2</v>
      </c>
      <c r="E36" s="141" t="n">
        <v>3330.7</v>
      </c>
      <c r="F36" s="141" t="n">
        <v>2149.2</v>
      </c>
      <c r="G36" s="141" t="n">
        <v>22045</v>
      </c>
      <c r="H36" s="141" t="n">
        <v>59.5</v>
      </c>
      <c r="I36" s="141" t="n">
        <v>1073.2</v>
      </c>
      <c r="J36" s="141" t="n">
        <v>4416.6</v>
      </c>
    </row>
    <row r="37" customFormat="false" ht="20.1" hidden="false" customHeight="true" outlineLevel="0" collapsed="false">
      <c r="C37" s="254" t="s">
        <v>367</v>
      </c>
      <c r="D37" s="141" t="n">
        <v>7545</v>
      </c>
      <c r="E37" s="141" t="n">
        <v>214</v>
      </c>
      <c r="F37" s="141" t="n">
        <v>31</v>
      </c>
      <c r="G37" s="141" t="n">
        <v>2702</v>
      </c>
      <c r="H37" s="141" t="n">
        <v>25</v>
      </c>
      <c r="I37" s="141" t="n">
        <v>256</v>
      </c>
      <c r="J37" s="141" t="n">
        <v>4317</v>
      </c>
    </row>
    <row r="38" customFormat="false" ht="15.95" hidden="false" customHeight="true" outlineLevel="0" collapsed="false">
      <c r="C38" s="254" t="s">
        <v>484</v>
      </c>
      <c r="D38" s="141" t="n">
        <v>64134.6</v>
      </c>
      <c r="E38" s="141" t="n">
        <v>6949</v>
      </c>
      <c r="F38" s="141" t="n">
        <v>398.7</v>
      </c>
      <c r="G38" s="141" t="n">
        <v>35851.8</v>
      </c>
      <c r="H38" s="141" t="n">
        <v>340.1</v>
      </c>
      <c r="I38" s="141" t="n">
        <v>2729.3</v>
      </c>
      <c r="J38" s="141" t="n">
        <v>17865.7</v>
      </c>
    </row>
    <row r="39" customFormat="false" ht="20.1" hidden="false" customHeight="true" outlineLevel="0" collapsed="false">
      <c r="C39" s="254" t="s">
        <v>368</v>
      </c>
      <c r="D39" s="141" t="n">
        <v>502</v>
      </c>
      <c r="E39" s="141" t="n">
        <v>77</v>
      </c>
      <c r="F39" s="141" t="n">
        <v>10</v>
      </c>
      <c r="G39" s="141" t="n">
        <v>374</v>
      </c>
      <c r="H39" s="141" t="n">
        <v>4</v>
      </c>
      <c r="I39" s="141" t="n">
        <v>30</v>
      </c>
      <c r="J39" s="141" t="n">
        <v>7</v>
      </c>
    </row>
    <row r="40" customFormat="false" ht="15.95" hidden="false" customHeight="true" outlineLevel="0" collapsed="false">
      <c r="C40" s="254" t="s">
        <v>484</v>
      </c>
      <c r="D40" s="141" t="n">
        <v>2013.6</v>
      </c>
      <c r="E40" s="141" t="n">
        <v>552.9</v>
      </c>
      <c r="F40" s="141" t="n">
        <v>38</v>
      </c>
      <c r="G40" s="141" t="n">
        <v>1327.8</v>
      </c>
      <c r="H40" s="141" t="n">
        <v>32.1</v>
      </c>
      <c r="I40" s="141" t="n">
        <v>30</v>
      </c>
      <c r="J40" s="141" t="n">
        <v>32.8</v>
      </c>
    </row>
    <row r="41" customFormat="false" ht="24.95" hidden="false" customHeight="true" outlineLevel="0" collapsed="false">
      <c r="B41" s="254" t="s">
        <v>369</v>
      </c>
      <c r="C41" s="226"/>
      <c r="D41" s="141" t="n">
        <v>2917</v>
      </c>
      <c r="E41" s="141" t="n">
        <v>527</v>
      </c>
      <c r="F41" s="141" t="n">
        <v>54</v>
      </c>
      <c r="G41" s="141" t="n">
        <v>1783</v>
      </c>
      <c r="H41" s="141" t="n">
        <v>4</v>
      </c>
      <c r="I41" s="141" t="n">
        <v>140</v>
      </c>
      <c r="J41" s="141" t="n">
        <v>409</v>
      </c>
    </row>
    <row r="42" customFormat="false" ht="15.95" hidden="false" customHeight="true" outlineLevel="0" collapsed="false">
      <c r="B42" s="254" t="s">
        <v>484</v>
      </c>
      <c r="C42" s="226"/>
      <c r="D42" s="141" t="n">
        <v>15146.4</v>
      </c>
      <c r="E42" s="141" t="n">
        <v>4824.5</v>
      </c>
      <c r="F42" s="141" t="n">
        <v>577.5</v>
      </c>
      <c r="G42" s="141" t="n">
        <v>8570.2</v>
      </c>
      <c r="H42" s="141" t="n">
        <v>2.6</v>
      </c>
      <c r="I42" s="141" t="n">
        <v>126.6</v>
      </c>
      <c r="J42" s="141" t="n">
        <v>1045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4268</v>
      </c>
      <c r="E44" s="141" t="n">
        <v>679</v>
      </c>
      <c r="F44" s="141" t="n">
        <v>133</v>
      </c>
      <c r="G44" s="141" t="n">
        <v>2347</v>
      </c>
      <c r="H44" s="141" t="n">
        <v>6</v>
      </c>
      <c r="I44" s="141" t="n">
        <v>209</v>
      </c>
      <c r="J44" s="141" t="n">
        <v>894</v>
      </c>
    </row>
    <row r="45" customFormat="false" ht="15.95" hidden="false" customHeight="true" outlineLevel="0" collapsed="false">
      <c r="B45" s="254" t="s">
        <v>484</v>
      </c>
      <c r="C45" s="226"/>
      <c r="D45" s="141" t="n">
        <v>25748.1</v>
      </c>
      <c r="E45" s="141" t="n">
        <v>8079.8</v>
      </c>
      <c r="F45" s="141" t="n">
        <v>1017.5</v>
      </c>
      <c r="G45" s="141" t="n">
        <v>14274.6</v>
      </c>
      <c r="H45" s="141" t="n">
        <v>6.5</v>
      </c>
      <c r="I45" s="141" t="n">
        <v>351.8</v>
      </c>
      <c r="J45" s="141" t="n">
        <v>2017.9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82190</v>
      </c>
      <c r="E10" s="141" t="n">
        <v>5014</v>
      </c>
      <c r="F10" s="141" t="n">
        <v>1155</v>
      </c>
      <c r="G10" s="141" t="n">
        <v>75201</v>
      </c>
      <c r="H10" s="141" t="n">
        <v>244</v>
      </c>
      <c r="I10" s="141" t="n">
        <v>240</v>
      </c>
      <c r="J10" s="141" t="n">
        <v>33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40105</v>
      </c>
      <c r="E11" s="141" t="n">
        <v>16648</v>
      </c>
      <c r="F11" s="141" t="n">
        <v>3240</v>
      </c>
      <c r="G11" s="141" t="n">
        <v>118623</v>
      </c>
      <c r="H11" s="141" t="n">
        <v>744</v>
      </c>
      <c r="I11" s="141" t="n">
        <v>318</v>
      </c>
      <c r="J11" s="141" t="n">
        <v>532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68057</v>
      </c>
      <c r="E13" s="141" t="n">
        <v>3777</v>
      </c>
      <c r="F13" s="141" t="n">
        <v>911</v>
      </c>
      <c r="G13" s="141" t="n">
        <v>62805</v>
      </c>
      <c r="H13" s="141" t="n">
        <v>71</v>
      </c>
      <c r="I13" s="141" t="n">
        <v>224</v>
      </c>
      <c r="J13" s="141" t="n">
        <v>269</v>
      </c>
    </row>
    <row r="14" customFormat="false" ht="20.1" hidden="false" customHeight="true" outlineLevel="0" collapsed="false">
      <c r="B14" s="254" t="s">
        <v>450</v>
      </c>
      <c r="C14" s="226"/>
      <c r="D14" s="141" t="n">
        <v>7259</v>
      </c>
      <c r="E14" s="141" t="n">
        <v>230</v>
      </c>
      <c r="F14" s="141" t="n">
        <v>10</v>
      </c>
      <c r="G14" s="141" t="n">
        <v>6889</v>
      </c>
      <c r="H14" s="141" t="n">
        <v>67</v>
      </c>
      <c r="I14" s="141" t="n">
        <v>9</v>
      </c>
      <c r="J14" s="141" t="n">
        <v>54</v>
      </c>
    </row>
    <row r="15" customFormat="false" ht="20.1" hidden="false" customHeight="true" outlineLevel="0" collapsed="false">
      <c r="B15" s="254" t="s">
        <v>482</v>
      </c>
      <c r="C15" s="226"/>
      <c r="D15" s="141" t="n">
        <v>6725</v>
      </c>
      <c r="E15" s="141" t="n">
        <v>972</v>
      </c>
      <c r="F15" s="141" t="n">
        <v>230</v>
      </c>
      <c r="G15" s="141" t="n">
        <v>5398</v>
      </c>
      <c r="H15" s="141" t="n">
        <v>106</v>
      </c>
      <c r="I15" s="141" t="n">
        <v>6</v>
      </c>
      <c r="J15" s="141" t="n">
        <v>13</v>
      </c>
    </row>
    <row r="16" customFormat="false" ht="15" hidden="false" customHeight="true" outlineLevel="0" collapsed="false">
      <c r="B16" s="254" t="s">
        <v>481</v>
      </c>
      <c r="C16" s="226"/>
      <c r="D16" s="141" t="n">
        <v>54579</v>
      </c>
      <c r="E16" s="141" t="n">
        <v>11671</v>
      </c>
      <c r="F16" s="141" t="n">
        <v>2295</v>
      </c>
      <c r="G16" s="141" t="n">
        <v>39843</v>
      </c>
      <c r="H16" s="141" t="n">
        <v>539</v>
      </c>
      <c r="I16" s="141" t="n">
        <v>76</v>
      </c>
      <c r="J16" s="141" t="n">
        <v>155</v>
      </c>
    </row>
    <row r="17" customFormat="false" ht="20.1" hidden="false" customHeight="true" outlineLevel="0" collapsed="false">
      <c r="B17" s="254" t="s">
        <v>353</v>
      </c>
      <c r="C17" s="226"/>
      <c r="D17" s="141" t="n">
        <v>149</v>
      </c>
      <c r="E17" s="141" t="n">
        <v>35</v>
      </c>
      <c r="F17" s="141" t="n">
        <v>4</v>
      </c>
      <c r="G17" s="141" t="n">
        <v>109</v>
      </c>
      <c r="H17" s="141" t="s">
        <v>115</v>
      </c>
      <c r="I17" s="141" t="n">
        <v>1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951</v>
      </c>
      <c r="E18" s="141" t="n">
        <v>740</v>
      </c>
      <c r="F18" s="141" t="n">
        <v>14</v>
      </c>
      <c r="G18" s="141" t="n">
        <v>2197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4160</v>
      </c>
      <c r="E20" s="141" t="n">
        <v>653</v>
      </c>
      <c r="F20" s="141" t="n">
        <v>176</v>
      </c>
      <c r="G20" s="141" t="n">
        <v>3257</v>
      </c>
      <c r="H20" s="141" t="n">
        <v>55</v>
      </c>
      <c r="I20" s="141" t="n">
        <v>1</v>
      </c>
      <c r="J20" s="141" t="n">
        <v>18</v>
      </c>
    </row>
    <row r="21" customFormat="false" ht="15" hidden="false" customHeight="true" outlineLevel="0" collapsed="false">
      <c r="B21" s="254" t="s">
        <v>481</v>
      </c>
      <c r="C21" s="226"/>
      <c r="D21" s="141" t="n">
        <v>30152</v>
      </c>
      <c r="E21" s="141" t="n">
        <v>6512</v>
      </c>
      <c r="F21" s="141" t="n">
        <v>1053</v>
      </c>
      <c r="G21" s="141" t="n">
        <v>22221</v>
      </c>
      <c r="H21" s="141" t="n">
        <v>251</v>
      </c>
      <c r="I21" s="141" t="n">
        <v>54</v>
      </c>
      <c r="J21" s="141" t="n">
        <v>61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4652</v>
      </c>
      <c r="E23" s="141" t="n">
        <v>1130</v>
      </c>
      <c r="F23" s="141" t="n">
        <v>200</v>
      </c>
      <c r="G23" s="141" t="n">
        <v>8223</v>
      </c>
      <c r="H23" s="141" t="n">
        <v>47</v>
      </c>
      <c r="I23" s="141" t="n">
        <v>825</v>
      </c>
      <c r="J23" s="141" t="n">
        <v>14227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50771.7</v>
      </c>
      <c r="E24" s="141" t="n">
        <v>18318.3</v>
      </c>
      <c r="F24" s="141" t="n">
        <v>3447</v>
      </c>
      <c r="G24" s="141" t="n">
        <v>72547.1</v>
      </c>
      <c r="H24" s="141" t="n">
        <v>417.6</v>
      </c>
      <c r="I24" s="141" t="n">
        <v>4962</v>
      </c>
      <c r="J24" s="141" t="n">
        <v>51079.7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00</v>
      </c>
      <c r="E26" s="141" t="n">
        <v>80</v>
      </c>
      <c r="F26" s="141" t="n">
        <v>19</v>
      </c>
      <c r="G26" s="141" t="n">
        <v>298</v>
      </c>
      <c r="H26" s="141" t="s">
        <v>115</v>
      </c>
      <c r="I26" s="141" t="s">
        <v>115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5592.7</v>
      </c>
      <c r="E27" s="141" t="n">
        <v>1902.9</v>
      </c>
      <c r="F27" s="141" t="n">
        <v>269.2</v>
      </c>
      <c r="G27" s="141" t="n">
        <v>3408.3</v>
      </c>
      <c r="H27" s="141" t="s">
        <v>115</v>
      </c>
      <c r="I27" s="141" t="s">
        <v>115</v>
      </c>
      <c r="J27" s="141" t="n">
        <v>12.3</v>
      </c>
    </row>
    <row r="28" customFormat="false" ht="20.1" hidden="false" customHeight="true" outlineLevel="0" collapsed="false">
      <c r="B28" s="254" t="s">
        <v>363</v>
      </c>
      <c r="C28" s="226"/>
      <c r="D28" s="141" t="n">
        <v>1400</v>
      </c>
      <c r="E28" s="141" t="n">
        <v>191</v>
      </c>
      <c r="F28" s="141" t="n">
        <v>10</v>
      </c>
      <c r="G28" s="141" t="n">
        <v>1140</v>
      </c>
      <c r="H28" s="141" t="n">
        <v>12</v>
      </c>
      <c r="I28" s="141" t="n">
        <v>34</v>
      </c>
      <c r="J28" s="141" t="n">
        <v>13</v>
      </c>
    </row>
    <row r="29" customFormat="false" ht="15.95" hidden="false" customHeight="true" outlineLevel="0" collapsed="false">
      <c r="B29" s="254" t="s">
        <v>484</v>
      </c>
      <c r="C29" s="226"/>
      <c r="D29" s="141" t="n">
        <v>10606.4</v>
      </c>
      <c r="E29" s="141" t="n">
        <v>3582.5</v>
      </c>
      <c r="F29" s="141" t="n">
        <v>175.3</v>
      </c>
      <c r="G29" s="141" t="n">
        <v>6684.7</v>
      </c>
      <c r="H29" s="141" t="n">
        <v>89.5</v>
      </c>
      <c r="I29" s="141" t="n">
        <v>50.1</v>
      </c>
      <c r="J29" s="141" t="n">
        <v>24.3</v>
      </c>
    </row>
    <row r="30" customFormat="false" ht="20.1" hidden="false" customHeight="true" outlineLevel="0" collapsed="false">
      <c r="B30" s="254" t="s">
        <v>485</v>
      </c>
      <c r="C30" s="226"/>
      <c r="D30" s="141" t="n">
        <v>7756</v>
      </c>
      <c r="E30" s="141" t="n">
        <v>21</v>
      </c>
      <c r="F30" s="141" t="n">
        <v>15</v>
      </c>
      <c r="G30" s="141" t="n">
        <v>418</v>
      </c>
      <c r="H30" s="141" t="n">
        <v>3</v>
      </c>
      <c r="I30" s="141" t="n">
        <v>209</v>
      </c>
      <c r="J30" s="141" t="n">
        <v>7090</v>
      </c>
    </row>
    <row r="31" customFormat="false" ht="15.95" hidden="false" customHeight="true" outlineLevel="0" collapsed="false">
      <c r="B31" s="254" t="s">
        <v>484</v>
      </c>
      <c r="C31" s="226"/>
      <c r="D31" s="141" t="n">
        <v>32179.6</v>
      </c>
      <c r="E31" s="141" t="n">
        <v>177.1</v>
      </c>
      <c r="F31" s="141" t="n">
        <v>71.5</v>
      </c>
      <c r="G31" s="141" t="n">
        <v>3048.7</v>
      </c>
      <c r="H31" s="141" t="n">
        <v>7.6</v>
      </c>
      <c r="I31" s="141" t="n">
        <v>1515.8</v>
      </c>
      <c r="J31" s="141" t="n">
        <v>27358.9</v>
      </c>
    </row>
    <row r="32" customFormat="false" ht="20.1" hidden="false" customHeight="true" outlineLevel="0" collapsed="false">
      <c r="B32" s="254" t="s">
        <v>486</v>
      </c>
      <c r="C32" s="226"/>
      <c r="D32" s="141" t="n">
        <v>12870</v>
      </c>
      <c r="E32" s="141" t="n">
        <v>432</v>
      </c>
      <c r="F32" s="141" t="n">
        <v>118</v>
      </c>
      <c r="G32" s="141" t="n">
        <v>4921</v>
      </c>
      <c r="H32" s="141" t="n">
        <v>31</v>
      </c>
      <c r="I32" s="141" t="n">
        <v>498</v>
      </c>
      <c r="J32" s="141" t="n">
        <v>6870</v>
      </c>
    </row>
    <row r="33" customFormat="false" ht="15.95" hidden="false" customHeight="true" outlineLevel="0" collapsed="false">
      <c r="B33" s="254" t="s">
        <v>484</v>
      </c>
      <c r="C33" s="226"/>
      <c r="D33" s="141" t="n">
        <v>90121.2</v>
      </c>
      <c r="E33" s="141" t="n">
        <v>8951.3</v>
      </c>
      <c r="F33" s="141" t="n">
        <v>2434.3</v>
      </c>
      <c r="G33" s="141" t="n">
        <v>52308.1</v>
      </c>
      <c r="H33" s="141" t="n">
        <v>319.9</v>
      </c>
      <c r="I33" s="141" t="n">
        <v>3295.8</v>
      </c>
      <c r="J33" s="141" t="n">
        <v>22811.8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061</v>
      </c>
      <c r="E35" s="141" t="n">
        <v>154</v>
      </c>
      <c r="F35" s="141" t="n">
        <v>83</v>
      </c>
      <c r="G35" s="141" t="n">
        <v>1720</v>
      </c>
      <c r="H35" s="141" t="n">
        <v>8</v>
      </c>
      <c r="I35" s="141" t="n">
        <v>199</v>
      </c>
      <c r="J35" s="141" t="n">
        <v>897</v>
      </c>
    </row>
    <row r="36" customFormat="false" ht="15.95" hidden="false" customHeight="true" outlineLevel="0" collapsed="false">
      <c r="C36" s="254" t="s">
        <v>484</v>
      </c>
      <c r="D36" s="141" t="n">
        <v>26676.1</v>
      </c>
      <c r="E36" s="141" t="n">
        <v>2105.4</v>
      </c>
      <c r="F36" s="141" t="n">
        <v>2078.4</v>
      </c>
      <c r="G36" s="141" t="n">
        <v>18298.7</v>
      </c>
      <c r="H36" s="141" t="n">
        <v>47.7</v>
      </c>
      <c r="I36" s="141" t="n">
        <v>815.3</v>
      </c>
      <c r="J36" s="141" t="n">
        <v>3330.6</v>
      </c>
    </row>
    <row r="37" customFormat="false" ht="20.1" hidden="false" customHeight="true" outlineLevel="0" collapsed="false">
      <c r="C37" s="254" t="s">
        <v>367</v>
      </c>
      <c r="D37" s="141" t="n">
        <v>6590</v>
      </c>
      <c r="E37" s="141" t="n">
        <v>171</v>
      </c>
      <c r="F37" s="141" t="n">
        <v>25</v>
      </c>
      <c r="G37" s="141" t="n">
        <v>2377</v>
      </c>
      <c r="H37" s="141" t="n">
        <v>18</v>
      </c>
      <c r="I37" s="141" t="n">
        <v>216</v>
      </c>
      <c r="J37" s="141" t="n">
        <v>3783</v>
      </c>
    </row>
    <row r="38" customFormat="false" ht="15.95" hidden="false" customHeight="true" outlineLevel="0" collapsed="false">
      <c r="C38" s="254" t="s">
        <v>484</v>
      </c>
      <c r="D38" s="141" t="n">
        <v>55183.5</v>
      </c>
      <c r="E38" s="141" t="n">
        <v>6029.3</v>
      </c>
      <c r="F38" s="141" t="n">
        <v>293</v>
      </c>
      <c r="G38" s="141" t="n">
        <v>31000.8</v>
      </c>
      <c r="H38" s="141" t="n">
        <v>258.3</v>
      </c>
      <c r="I38" s="141" t="n">
        <v>2378.2</v>
      </c>
      <c r="J38" s="141" t="n">
        <v>15223.9</v>
      </c>
    </row>
    <row r="39" customFormat="false" ht="20.1" hidden="false" customHeight="true" outlineLevel="0" collapsed="false">
      <c r="C39" s="254" t="s">
        <v>368</v>
      </c>
      <c r="D39" s="141" t="n">
        <v>421</v>
      </c>
      <c r="E39" s="141" t="n">
        <v>54</v>
      </c>
      <c r="F39" s="141" t="n">
        <v>6</v>
      </c>
      <c r="G39" s="141" t="n">
        <v>333</v>
      </c>
      <c r="H39" s="141" t="n">
        <v>3</v>
      </c>
      <c r="I39" s="141" t="n">
        <v>21</v>
      </c>
      <c r="J39" s="141" t="n">
        <v>4</v>
      </c>
    </row>
    <row r="40" customFormat="false" ht="15.95" hidden="false" customHeight="true" outlineLevel="0" collapsed="false">
      <c r="C40" s="254" t="s">
        <v>484</v>
      </c>
      <c r="D40" s="141" t="n">
        <v>1728.7</v>
      </c>
      <c r="E40" s="141" t="n">
        <v>423</v>
      </c>
      <c r="F40" s="141" t="n">
        <v>26.3</v>
      </c>
      <c r="G40" s="141" t="n">
        <v>1211</v>
      </c>
      <c r="H40" s="141" t="n">
        <v>11.3</v>
      </c>
      <c r="I40" s="141" t="n">
        <v>25.2</v>
      </c>
      <c r="J40" s="141" t="n">
        <v>31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2226</v>
      </c>
      <c r="E41" s="141" t="n">
        <v>406</v>
      </c>
      <c r="F41" s="141" t="n">
        <v>38</v>
      </c>
      <c r="G41" s="141" t="n">
        <v>1446</v>
      </c>
      <c r="H41" s="141" t="n">
        <v>1</v>
      </c>
      <c r="I41" s="141" t="n">
        <v>84</v>
      </c>
      <c r="J41" s="141" t="n">
        <v>251</v>
      </c>
    </row>
    <row r="42" customFormat="false" ht="15.95" hidden="false" customHeight="true" outlineLevel="0" collapsed="false">
      <c r="B42" s="254" t="s">
        <v>484</v>
      </c>
      <c r="C42" s="226"/>
      <c r="D42" s="141" t="n">
        <v>12272.1</v>
      </c>
      <c r="E42" s="141" t="n">
        <v>3704.5</v>
      </c>
      <c r="F42" s="141" t="n">
        <v>496.9</v>
      </c>
      <c r="G42" s="141" t="n">
        <v>7097.3</v>
      </c>
      <c r="H42" s="141" t="n">
        <v>0.7</v>
      </c>
      <c r="I42" s="141" t="n">
        <v>100.3</v>
      </c>
      <c r="J42" s="141" t="n">
        <v>872.4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3447</v>
      </c>
      <c r="E44" s="141" t="n">
        <v>518</v>
      </c>
      <c r="F44" s="141" t="n">
        <v>102</v>
      </c>
      <c r="G44" s="141" t="n">
        <v>1950</v>
      </c>
      <c r="H44" s="141" t="n">
        <v>2</v>
      </c>
      <c r="I44" s="141" t="n">
        <v>137</v>
      </c>
      <c r="J44" s="141" t="n">
        <v>738</v>
      </c>
    </row>
    <row r="45" customFormat="false" ht="15.95" hidden="false" customHeight="true" outlineLevel="0" collapsed="false">
      <c r="B45" s="254" t="s">
        <v>484</v>
      </c>
      <c r="C45" s="226"/>
      <c r="D45" s="141" t="n">
        <v>21012.4</v>
      </c>
      <c r="E45" s="141" t="n">
        <v>6024.9</v>
      </c>
      <c r="F45" s="141" t="n">
        <v>851.3</v>
      </c>
      <c r="G45" s="141" t="n">
        <v>12261.1</v>
      </c>
      <c r="H45" s="141" t="n">
        <v>1.8</v>
      </c>
      <c r="I45" s="141" t="n">
        <v>190.2</v>
      </c>
      <c r="J45" s="141" t="n">
        <v>1683.1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4359</v>
      </c>
      <c r="E10" s="141" t="n">
        <v>808</v>
      </c>
      <c r="F10" s="141" t="n">
        <v>120</v>
      </c>
      <c r="G10" s="141" t="n">
        <v>13186</v>
      </c>
      <c r="H10" s="141" t="n">
        <v>85</v>
      </c>
      <c r="I10" s="141" t="n">
        <v>120</v>
      </c>
      <c r="J10" s="141" t="n">
        <v>40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1081</v>
      </c>
      <c r="E11" s="141" t="n">
        <v>3191</v>
      </c>
      <c r="F11" s="141" t="n">
        <v>223</v>
      </c>
      <c r="G11" s="141" t="n">
        <v>17332</v>
      </c>
      <c r="H11" s="141" t="n">
        <v>141</v>
      </c>
      <c r="I11" s="141" t="n">
        <v>130</v>
      </c>
      <c r="J11" s="141" t="n">
        <v>64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13044</v>
      </c>
      <c r="E13" s="141" t="n">
        <v>640</v>
      </c>
      <c r="F13" s="141" t="n">
        <v>109</v>
      </c>
      <c r="G13" s="141" t="n">
        <v>12086</v>
      </c>
      <c r="H13" s="141" t="n">
        <v>62</v>
      </c>
      <c r="I13" s="141" t="n">
        <v>113</v>
      </c>
      <c r="J13" s="141" t="n">
        <v>34</v>
      </c>
    </row>
    <row r="14" customFormat="false" ht="20.1" hidden="false" customHeight="true" outlineLevel="0" collapsed="false">
      <c r="B14" s="254" t="s">
        <v>450</v>
      </c>
      <c r="C14" s="226"/>
      <c r="D14" s="141" t="n">
        <v>698</v>
      </c>
      <c r="E14" s="141" t="n">
        <v>30</v>
      </c>
      <c r="F14" s="141" t="s">
        <v>115</v>
      </c>
      <c r="G14" s="141" t="n">
        <v>648</v>
      </c>
      <c r="H14" s="141" t="n">
        <v>13</v>
      </c>
      <c r="I14" s="141" t="n">
        <v>5</v>
      </c>
      <c r="J14" s="141" t="n">
        <v>2</v>
      </c>
    </row>
    <row r="15" customFormat="false" ht="20.1" hidden="false" customHeight="true" outlineLevel="0" collapsed="false">
      <c r="B15" s="254" t="s">
        <v>482</v>
      </c>
      <c r="C15" s="226"/>
      <c r="D15" s="141" t="n">
        <v>605</v>
      </c>
      <c r="E15" s="141" t="n">
        <v>135</v>
      </c>
      <c r="F15" s="141" t="n">
        <v>11</v>
      </c>
      <c r="G15" s="141" t="n">
        <v>443</v>
      </c>
      <c r="H15" s="141" t="n">
        <v>10</v>
      </c>
      <c r="I15" s="141" t="n">
        <v>2</v>
      </c>
      <c r="J15" s="141" t="n">
        <v>4</v>
      </c>
    </row>
    <row r="16" customFormat="false" ht="15" hidden="false" customHeight="true" outlineLevel="0" collapsed="false">
      <c r="B16" s="254" t="s">
        <v>481</v>
      </c>
      <c r="C16" s="226"/>
      <c r="D16" s="141" t="n">
        <v>6638</v>
      </c>
      <c r="E16" s="141" t="n">
        <v>2491</v>
      </c>
      <c r="F16" s="141" t="n">
        <v>114</v>
      </c>
      <c r="G16" s="141" t="n">
        <v>3947</v>
      </c>
      <c r="H16" s="141" t="n">
        <v>53</v>
      </c>
      <c r="I16" s="141" t="n">
        <v>7</v>
      </c>
      <c r="J16" s="141" t="n">
        <v>26</v>
      </c>
    </row>
    <row r="17" customFormat="false" ht="20.1" hidden="false" customHeight="true" outlineLevel="0" collapsed="false">
      <c r="B17" s="254" t="s">
        <v>353</v>
      </c>
      <c r="C17" s="226"/>
      <c r="D17" s="141" t="n">
        <v>12</v>
      </c>
      <c r="E17" s="141" t="n">
        <v>3</v>
      </c>
      <c r="F17" s="141" t="s">
        <v>115</v>
      </c>
      <c r="G17" s="141" t="n">
        <v>9</v>
      </c>
      <c r="H17" s="141" t="s">
        <v>115</v>
      </c>
      <c r="I17" s="141" t="s">
        <v>115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3</v>
      </c>
      <c r="E18" s="141" t="s">
        <v>115</v>
      </c>
      <c r="F18" s="141" t="s">
        <v>115</v>
      </c>
      <c r="G18" s="141" t="n">
        <v>3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295</v>
      </c>
      <c r="E20" s="141" t="n">
        <v>65</v>
      </c>
      <c r="F20" s="141" t="n">
        <v>5</v>
      </c>
      <c r="G20" s="141" t="n">
        <v>219</v>
      </c>
      <c r="H20" s="141" t="n">
        <v>4</v>
      </c>
      <c r="I20" s="141" t="n">
        <v>1</v>
      </c>
      <c r="J20" s="141" t="n">
        <v>1</v>
      </c>
    </row>
    <row r="21" customFormat="false" ht="15" hidden="false" customHeight="true" outlineLevel="0" collapsed="false">
      <c r="B21" s="254" t="s">
        <v>481</v>
      </c>
      <c r="C21" s="226"/>
      <c r="D21" s="141" t="n">
        <v>2546</v>
      </c>
      <c r="E21" s="141" t="n">
        <v>939</v>
      </c>
      <c r="F21" s="141" t="n">
        <v>31</v>
      </c>
      <c r="G21" s="141" t="n">
        <v>1541</v>
      </c>
      <c r="H21" s="141" t="n">
        <v>26</v>
      </c>
      <c r="I21" s="141" t="n">
        <v>3</v>
      </c>
      <c r="J21" s="141" t="n">
        <v>6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3821</v>
      </c>
      <c r="E23" s="141" t="n">
        <v>337</v>
      </c>
      <c r="F23" s="141" t="n">
        <v>56</v>
      </c>
      <c r="G23" s="141" t="n">
        <v>1340</v>
      </c>
      <c r="H23" s="141" t="n">
        <v>21</v>
      </c>
      <c r="I23" s="141" t="n">
        <v>240</v>
      </c>
      <c r="J23" s="141" t="n">
        <v>1827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24326</v>
      </c>
      <c r="E24" s="141" t="n">
        <v>5197</v>
      </c>
      <c r="F24" s="141" t="n">
        <v>399.4</v>
      </c>
      <c r="G24" s="141" t="n">
        <v>11261.3</v>
      </c>
      <c r="H24" s="141" t="n">
        <v>121.8</v>
      </c>
      <c r="I24" s="141" t="n">
        <v>815.9</v>
      </c>
      <c r="J24" s="141" t="n">
        <v>6530.6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80</v>
      </c>
      <c r="E26" s="141" t="n">
        <v>36</v>
      </c>
      <c r="F26" s="141" t="n">
        <v>5</v>
      </c>
      <c r="G26" s="141" t="n">
        <v>38</v>
      </c>
      <c r="H26" s="141" t="s">
        <v>115</v>
      </c>
      <c r="I26" s="141" t="n">
        <v>1</v>
      </c>
      <c r="J26" s="141" t="s">
        <v>115</v>
      </c>
    </row>
    <row r="27" customFormat="false" ht="15.95" hidden="false" customHeight="true" outlineLevel="0" collapsed="false">
      <c r="B27" s="254" t="s">
        <v>484</v>
      </c>
      <c r="C27" s="226"/>
      <c r="D27" s="141" t="n">
        <v>1368.2</v>
      </c>
      <c r="E27" s="141" t="n">
        <v>937.1</v>
      </c>
      <c r="F27" s="141" t="n">
        <v>67</v>
      </c>
      <c r="G27" s="141" t="n">
        <v>363.7</v>
      </c>
      <c r="H27" s="141" t="s">
        <v>115</v>
      </c>
      <c r="I27" s="141" t="n">
        <v>0.4</v>
      </c>
      <c r="J27" s="141" t="s">
        <v>115</v>
      </c>
    </row>
    <row r="28" customFormat="false" ht="20.1" hidden="false" customHeight="true" outlineLevel="0" collapsed="false">
      <c r="B28" s="254" t="s">
        <v>363</v>
      </c>
      <c r="C28" s="226"/>
      <c r="D28" s="141" t="n">
        <v>243</v>
      </c>
      <c r="E28" s="141" t="n">
        <v>56</v>
      </c>
      <c r="F28" s="141" t="n">
        <v>4</v>
      </c>
      <c r="G28" s="141" t="n">
        <v>159</v>
      </c>
      <c r="H28" s="141" t="n">
        <v>2</v>
      </c>
      <c r="I28" s="141" t="n">
        <v>20</v>
      </c>
      <c r="J28" s="141" t="n">
        <v>2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38.3</v>
      </c>
      <c r="E29" s="141" t="n">
        <v>694.7</v>
      </c>
      <c r="F29" s="141" t="n">
        <v>44.2</v>
      </c>
      <c r="G29" s="141" t="n">
        <v>373.6</v>
      </c>
      <c r="H29" s="141" t="n">
        <v>3.1</v>
      </c>
      <c r="I29" s="141" t="n">
        <v>19.9</v>
      </c>
      <c r="J29" s="141" t="n">
        <v>2.8</v>
      </c>
    </row>
    <row r="30" customFormat="false" ht="20.1" hidden="false" customHeight="true" outlineLevel="0" collapsed="false">
      <c r="B30" s="254" t="s">
        <v>485</v>
      </c>
      <c r="C30" s="226"/>
      <c r="D30" s="141" t="n">
        <v>377</v>
      </c>
      <c r="E30" s="141" t="n">
        <v>4</v>
      </c>
      <c r="F30" s="141" t="n">
        <v>1</v>
      </c>
      <c r="G30" s="141" t="n">
        <v>30</v>
      </c>
      <c r="H30" s="141" t="s">
        <v>115</v>
      </c>
      <c r="I30" s="141" t="n">
        <v>23</v>
      </c>
      <c r="J30" s="141" t="n">
        <v>319</v>
      </c>
    </row>
    <row r="31" customFormat="false" ht="15.95" hidden="false" customHeight="true" outlineLevel="0" collapsed="false">
      <c r="B31" s="254" t="s">
        <v>484</v>
      </c>
      <c r="C31" s="226"/>
      <c r="D31" s="141" t="n">
        <v>2428.3</v>
      </c>
      <c r="E31" s="141" t="n">
        <v>44.5</v>
      </c>
      <c r="F31" s="141" t="n">
        <v>18.5</v>
      </c>
      <c r="G31" s="141" t="n">
        <v>190.9</v>
      </c>
      <c r="H31" s="141" t="s">
        <v>115</v>
      </c>
      <c r="I31" s="141" t="n">
        <v>143.6</v>
      </c>
      <c r="J31" s="141" t="n">
        <v>2030.8</v>
      </c>
    </row>
    <row r="32" customFormat="false" ht="20.1" hidden="false" customHeight="true" outlineLevel="0" collapsed="false">
      <c r="B32" s="254" t="s">
        <v>486</v>
      </c>
      <c r="C32" s="226"/>
      <c r="D32" s="141" t="n">
        <v>2430</v>
      </c>
      <c r="E32" s="141" t="n">
        <v>120</v>
      </c>
      <c r="F32" s="141" t="n">
        <v>30</v>
      </c>
      <c r="G32" s="141" t="n">
        <v>776</v>
      </c>
      <c r="H32" s="141" t="n">
        <v>16</v>
      </c>
      <c r="I32" s="141" t="n">
        <v>140</v>
      </c>
      <c r="J32" s="141" t="n">
        <v>134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6516.6</v>
      </c>
      <c r="E33" s="141" t="n">
        <v>2400.6</v>
      </c>
      <c r="F33" s="141" t="n">
        <v>189</v>
      </c>
      <c r="G33" s="141" t="n">
        <v>8860.2</v>
      </c>
      <c r="H33" s="141" t="n">
        <v>116.8</v>
      </c>
      <c r="I33" s="141" t="n">
        <v>625.7</v>
      </c>
      <c r="J33" s="141" t="n">
        <v>4324.3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633</v>
      </c>
      <c r="E35" s="141" t="n">
        <v>42</v>
      </c>
      <c r="F35" s="141" t="n">
        <v>18</v>
      </c>
      <c r="G35" s="141" t="n">
        <v>344</v>
      </c>
      <c r="H35" s="141" t="n">
        <v>4</v>
      </c>
      <c r="I35" s="141" t="n">
        <v>69</v>
      </c>
      <c r="J35" s="141" t="n">
        <v>156</v>
      </c>
    </row>
    <row r="36" customFormat="false" ht="15.95" hidden="false" customHeight="true" outlineLevel="0" collapsed="false">
      <c r="C36" s="254" t="s">
        <v>484</v>
      </c>
      <c r="D36" s="141" t="n">
        <v>6398</v>
      </c>
      <c r="E36" s="141" t="n">
        <v>1225.3</v>
      </c>
      <c r="F36" s="141" t="n">
        <v>70.8</v>
      </c>
      <c r="G36" s="141" t="n">
        <v>3746.3</v>
      </c>
      <c r="H36" s="141" t="n">
        <v>11.8</v>
      </c>
      <c r="I36" s="141" t="n">
        <v>257.9</v>
      </c>
      <c r="J36" s="141" t="n">
        <v>1085.9</v>
      </c>
    </row>
    <row r="37" customFormat="false" ht="20.1" hidden="false" customHeight="true" outlineLevel="0" collapsed="false">
      <c r="C37" s="254" t="s">
        <v>367</v>
      </c>
      <c r="D37" s="141" t="n">
        <v>955</v>
      </c>
      <c r="E37" s="141" t="n">
        <v>43</v>
      </c>
      <c r="F37" s="141" t="n">
        <v>6</v>
      </c>
      <c r="G37" s="141" t="n">
        <v>325</v>
      </c>
      <c r="H37" s="141" t="n">
        <v>7</v>
      </c>
      <c r="I37" s="141" t="n">
        <v>40</v>
      </c>
      <c r="J37" s="141" t="n">
        <v>534</v>
      </c>
    </row>
    <row r="38" customFormat="false" ht="15.95" hidden="false" customHeight="true" outlineLevel="0" collapsed="false">
      <c r="C38" s="254" t="s">
        <v>484</v>
      </c>
      <c r="D38" s="141" t="n">
        <v>8951.4</v>
      </c>
      <c r="E38" s="141" t="n">
        <v>919.8</v>
      </c>
      <c r="F38" s="141" t="n">
        <v>105.8</v>
      </c>
      <c r="G38" s="141" t="n">
        <v>4851</v>
      </c>
      <c r="H38" s="141" t="n">
        <v>81.8</v>
      </c>
      <c r="I38" s="141" t="n">
        <v>351.2</v>
      </c>
      <c r="J38" s="141" t="n">
        <v>2641.8</v>
      </c>
    </row>
    <row r="39" customFormat="false" ht="20.1" hidden="false" customHeight="true" outlineLevel="0" collapsed="false">
      <c r="C39" s="254" t="s">
        <v>368</v>
      </c>
      <c r="D39" s="141" t="n">
        <v>81</v>
      </c>
      <c r="E39" s="141" t="n">
        <v>23</v>
      </c>
      <c r="F39" s="141" t="n">
        <v>4</v>
      </c>
      <c r="G39" s="141" t="n">
        <v>41</v>
      </c>
      <c r="H39" s="141" t="n">
        <v>1</v>
      </c>
      <c r="I39" s="141" t="n">
        <v>9</v>
      </c>
      <c r="J39" s="141" t="n">
        <v>3</v>
      </c>
    </row>
    <row r="40" customFormat="false" ht="15.95" hidden="false" customHeight="true" outlineLevel="0" collapsed="false">
      <c r="C40" s="254" t="s">
        <v>484</v>
      </c>
      <c r="D40" s="141" t="n">
        <v>284.8</v>
      </c>
      <c r="E40" s="141" t="n">
        <v>129.9</v>
      </c>
      <c r="F40" s="141" t="n">
        <v>11.7</v>
      </c>
      <c r="G40" s="141" t="n">
        <v>116.8</v>
      </c>
      <c r="H40" s="141" t="n">
        <v>20.8</v>
      </c>
      <c r="I40" s="141" t="n">
        <v>4.7</v>
      </c>
      <c r="J40" s="141" t="n">
        <v>0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691</v>
      </c>
      <c r="E41" s="141" t="n">
        <v>121</v>
      </c>
      <c r="F41" s="141" t="n">
        <v>16</v>
      </c>
      <c r="G41" s="141" t="n">
        <v>337</v>
      </c>
      <c r="H41" s="141" t="n">
        <v>3</v>
      </c>
      <c r="I41" s="141" t="n">
        <v>56</v>
      </c>
      <c r="J41" s="141" t="n">
        <v>158</v>
      </c>
    </row>
    <row r="42" customFormat="false" ht="15.95" hidden="false" customHeight="true" outlineLevel="0" collapsed="false">
      <c r="B42" s="254" t="s">
        <v>484</v>
      </c>
      <c r="C42" s="226"/>
      <c r="D42" s="141" t="n">
        <v>2874.4</v>
      </c>
      <c r="E42" s="141" t="n">
        <v>1120.1</v>
      </c>
      <c r="F42" s="141" t="n">
        <v>80.6</v>
      </c>
      <c r="G42" s="141" t="n">
        <v>1472.9</v>
      </c>
      <c r="H42" s="141" t="n">
        <v>1.9</v>
      </c>
      <c r="I42" s="141" t="n">
        <v>26.3</v>
      </c>
      <c r="J42" s="141" t="n">
        <v>172.6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821</v>
      </c>
      <c r="E44" s="141" t="n">
        <v>161</v>
      </c>
      <c r="F44" s="141" t="n">
        <v>31</v>
      </c>
      <c r="G44" s="141" t="n">
        <v>397</v>
      </c>
      <c r="H44" s="141" t="n">
        <v>4</v>
      </c>
      <c r="I44" s="141" t="n">
        <v>72</v>
      </c>
      <c r="J44" s="141" t="n">
        <v>156</v>
      </c>
    </row>
    <row r="45" customFormat="false" ht="15.95" hidden="false" customHeight="true" outlineLevel="0" collapsed="false">
      <c r="B45" s="254" t="s">
        <v>484</v>
      </c>
      <c r="C45" s="226"/>
      <c r="D45" s="141" t="n">
        <v>4735.7</v>
      </c>
      <c r="E45" s="141" t="n">
        <v>2054.9</v>
      </c>
      <c r="F45" s="141" t="n">
        <v>166.2</v>
      </c>
      <c r="G45" s="141" t="n">
        <v>2013.5</v>
      </c>
      <c r="H45" s="141" t="n">
        <v>4.6</v>
      </c>
      <c r="I45" s="141" t="n">
        <v>161.7</v>
      </c>
      <c r="J45" s="141" t="n">
        <v>334.8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224</v>
      </c>
      <c r="C4" s="354"/>
      <c r="D4" s="354"/>
      <c r="E4" s="354"/>
      <c r="F4" s="354"/>
      <c r="G4" s="354"/>
      <c r="H4" s="354"/>
      <c r="I4" s="354"/>
      <c r="J4" s="354" t="s">
        <v>224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96549</v>
      </c>
      <c r="F10" s="141" t="n">
        <v>376</v>
      </c>
      <c r="G10" s="141" t="n">
        <v>2357</v>
      </c>
      <c r="H10" s="141" t="n">
        <v>50826</v>
      </c>
      <c r="I10" s="141" t="n">
        <v>1308</v>
      </c>
      <c r="J10" s="141" t="n">
        <v>5822</v>
      </c>
      <c r="K10" s="141" t="n">
        <v>11089</v>
      </c>
      <c r="L10" s="141" t="n">
        <v>17199</v>
      </c>
      <c r="M10" s="141" t="n">
        <v>604</v>
      </c>
      <c r="N10" s="141" t="n">
        <v>3919</v>
      </c>
      <c r="O10" s="141" t="n">
        <v>111</v>
      </c>
      <c r="P10" s="141" t="n">
        <v>267</v>
      </c>
      <c r="Q10" s="141" t="n">
        <v>2671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161186</v>
      </c>
      <c r="F11" s="141" t="n">
        <v>596</v>
      </c>
      <c r="G11" s="141" t="n">
        <v>3342</v>
      </c>
      <c r="H11" s="141" t="n">
        <v>84402</v>
      </c>
      <c r="I11" s="141" t="n">
        <v>1692</v>
      </c>
      <c r="J11" s="141" t="n">
        <v>19839</v>
      </c>
      <c r="K11" s="141" t="n">
        <v>15348</v>
      </c>
      <c r="L11" s="141" t="n">
        <v>22037</v>
      </c>
      <c r="M11" s="141" t="n">
        <v>1174</v>
      </c>
      <c r="N11" s="141" t="n">
        <v>7025</v>
      </c>
      <c r="O11" s="141" t="n">
        <v>132</v>
      </c>
      <c r="P11" s="141" t="n">
        <v>890</v>
      </c>
      <c r="Q11" s="141" t="n">
        <v>4709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81101</v>
      </c>
      <c r="F13" s="141" t="n">
        <v>303</v>
      </c>
      <c r="G13" s="141" t="n">
        <v>1887</v>
      </c>
      <c r="H13" s="141" t="n">
        <v>42644</v>
      </c>
      <c r="I13" s="141" t="n">
        <v>1150</v>
      </c>
      <c r="J13" s="141" t="n">
        <v>4417</v>
      </c>
      <c r="K13" s="141" t="n">
        <v>9503</v>
      </c>
      <c r="L13" s="141" t="n">
        <v>15133</v>
      </c>
      <c r="M13" s="141" t="n">
        <v>498</v>
      </c>
      <c r="N13" s="141" t="n">
        <v>3108</v>
      </c>
      <c r="O13" s="141" t="n">
        <v>98</v>
      </c>
      <c r="P13" s="141" t="n">
        <v>211</v>
      </c>
      <c r="Q13" s="141" t="n">
        <v>2149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7957</v>
      </c>
      <c r="F14" s="141" t="n">
        <v>56</v>
      </c>
      <c r="G14" s="141" t="n">
        <v>319</v>
      </c>
      <c r="H14" s="141" t="n">
        <v>3881</v>
      </c>
      <c r="I14" s="141" t="n">
        <v>122</v>
      </c>
      <c r="J14" s="141" t="n">
        <v>260</v>
      </c>
      <c r="K14" s="141" t="n">
        <v>1026</v>
      </c>
      <c r="L14" s="141" t="n">
        <v>1471</v>
      </c>
      <c r="M14" s="141" t="n">
        <v>65</v>
      </c>
      <c r="N14" s="141" t="n">
        <v>410</v>
      </c>
      <c r="O14" s="141" t="n">
        <v>9</v>
      </c>
      <c r="P14" s="141" t="n">
        <v>27</v>
      </c>
      <c r="Q14" s="141" t="n">
        <v>311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7330</v>
      </c>
      <c r="F15" s="141" t="n">
        <v>17</v>
      </c>
      <c r="G15" s="141" t="n">
        <v>148</v>
      </c>
      <c r="H15" s="141" t="n">
        <v>4214</v>
      </c>
      <c r="I15" s="141" t="n">
        <v>35</v>
      </c>
      <c r="J15" s="141" t="n">
        <v>1107</v>
      </c>
      <c r="K15" s="141" t="n">
        <v>551</v>
      </c>
      <c r="L15" s="141" t="n">
        <v>584</v>
      </c>
      <c r="M15" s="141" t="n">
        <v>40</v>
      </c>
      <c r="N15" s="141" t="n">
        <v>397</v>
      </c>
      <c r="O15" s="141" t="n">
        <v>4</v>
      </c>
      <c r="P15" s="141" t="n">
        <v>26</v>
      </c>
      <c r="Q15" s="141" t="n">
        <v>207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61217</v>
      </c>
      <c r="F16" s="141" t="n">
        <v>181</v>
      </c>
      <c r="G16" s="141" t="n">
        <v>812</v>
      </c>
      <c r="H16" s="141" t="n">
        <v>32360</v>
      </c>
      <c r="I16" s="141" t="n">
        <v>298</v>
      </c>
      <c r="J16" s="141" t="n">
        <v>14162</v>
      </c>
      <c r="K16" s="141" t="n">
        <v>3709</v>
      </c>
      <c r="L16" s="141" t="n">
        <v>3673</v>
      </c>
      <c r="M16" s="141" t="n">
        <v>546</v>
      </c>
      <c r="N16" s="141" t="n">
        <v>2987</v>
      </c>
      <c r="O16" s="141" t="n">
        <v>16</v>
      </c>
      <c r="P16" s="141" t="n">
        <v>596</v>
      </c>
      <c r="Q16" s="141" t="n">
        <v>1877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61</v>
      </c>
      <c r="F17" s="141" t="s">
        <v>115</v>
      </c>
      <c r="G17" s="141" t="n">
        <v>3</v>
      </c>
      <c r="H17" s="141" t="n">
        <v>87</v>
      </c>
      <c r="I17" s="141" t="n">
        <v>1</v>
      </c>
      <c r="J17" s="141" t="n">
        <v>38</v>
      </c>
      <c r="K17" s="141" t="n">
        <v>9</v>
      </c>
      <c r="L17" s="141" t="n">
        <v>11</v>
      </c>
      <c r="M17" s="141" t="n">
        <v>1</v>
      </c>
      <c r="N17" s="141" t="n">
        <v>4</v>
      </c>
      <c r="O17" s="141" t="s">
        <v>115</v>
      </c>
      <c r="P17" s="141" t="n">
        <v>3</v>
      </c>
      <c r="Q17" s="141" t="n">
        <v>4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2954</v>
      </c>
      <c r="F18" s="141" t="s">
        <v>115</v>
      </c>
      <c r="G18" s="141" t="n">
        <v>5</v>
      </c>
      <c r="H18" s="141" t="n">
        <v>1636</v>
      </c>
      <c r="I18" s="141" t="s">
        <v>115</v>
      </c>
      <c r="J18" s="141" t="n">
        <v>740</v>
      </c>
      <c r="K18" s="141" t="n">
        <v>84</v>
      </c>
      <c r="L18" s="141" t="n">
        <v>289</v>
      </c>
      <c r="M18" s="141" t="s">
        <v>115</v>
      </c>
      <c r="N18" s="141" t="n">
        <v>110</v>
      </c>
      <c r="O18" s="141" t="s">
        <v>115</v>
      </c>
      <c r="P18" s="141" t="n">
        <v>29</v>
      </c>
      <c r="Q18" s="141" t="n">
        <v>61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4455</v>
      </c>
      <c r="F20" s="141" t="n">
        <v>19</v>
      </c>
      <c r="G20" s="141" t="n">
        <v>57</v>
      </c>
      <c r="H20" s="141" t="n">
        <v>2477</v>
      </c>
      <c r="I20" s="141" t="n">
        <v>21</v>
      </c>
      <c r="J20" s="141" t="n">
        <v>718</v>
      </c>
      <c r="K20" s="141" t="n">
        <v>315</v>
      </c>
      <c r="L20" s="141" t="n">
        <v>375</v>
      </c>
      <c r="M20" s="141" t="n">
        <v>14</v>
      </c>
      <c r="N20" s="141" t="n">
        <v>328</v>
      </c>
      <c r="O20" s="141" t="n">
        <v>2</v>
      </c>
      <c r="P20" s="141" t="n">
        <v>9</v>
      </c>
      <c r="Q20" s="141" t="n">
        <v>120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32698</v>
      </c>
      <c r="F21" s="141" t="n">
        <v>67</v>
      </c>
      <c r="G21" s="141" t="n">
        <v>363</v>
      </c>
      <c r="H21" s="141" t="n">
        <v>17280</v>
      </c>
      <c r="I21" s="141" t="n">
        <v>129</v>
      </c>
      <c r="J21" s="141" t="n">
        <v>7451</v>
      </c>
      <c r="K21" s="141" t="n">
        <v>2037</v>
      </c>
      <c r="L21" s="141" t="n">
        <v>2155</v>
      </c>
      <c r="M21" s="141" t="n">
        <v>167</v>
      </c>
      <c r="N21" s="141" t="n">
        <v>2069</v>
      </c>
      <c r="O21" s="141" t="n">
        <v>7</v>
      </c>
      <c r="P21" s="141" t="n">
        <v>88</v>
      </c>
      <c r="Q21" s="141" t="n">
        <v>885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2450</v>
      </c>
      <c r="F23" s="141" t="n">
        <v>31</v>
      </c>
      <c r="G23" s="141" t="n">
        <v>859</v>
      </c>
      <c r="H23" s="141" t="n">
        <v>6939</v>
      </c>
      <c r="I23" s="141" t="n">
        <v>645</v>
      </c>
      <c r="J23" s="141" t="n">
        <v>1467</v>
      </c>
      <c r="K23" s="141" t="n">
        <v>510</v>
      </c>
      <c r="L23" s="141" t="n">
        <v>678</v>
      </c>
      <c r="M23" s="141" t="n">
        <v>86</v>
      </c>
      <c r="N23" s="141" t="n">
        <v>599</v>
      </c>
      <c r="O23" s="141" t="n">
        <v>82</v>
      </c>
      <c r="P23" s="141" t="n">
        <v>35</v>
      </c>
      <c r="Q23" s="141" t="n">
        <v>519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117644.4</v>
      </c>
      <c r="F24" s="141" t="n">
        <v>156.9</v>
      </c>
      <c r="G24" s="141" t="n">
        <v>6186.3</v>
      </c>
      <c r="H24" s="141" t="n">
        <v>70438.7</v>
      </c>
      <c r="I24" s="141" t="n">
        <v>2319.1</v>
      </c>
      <c r="J24" s="141" t="n">
        <v>23515.4</v>
      </c>
      <c r="K24" s="141" t="n">
        <v>3586.3</v>
      </c>
      <c r="L24" s="141" t="n">
        <v>4459.8</v>
      </c>
      <c r="M24" s="141" t="n">
        <v>376</v>
      </c>
      <c r="N24" s="141" t="n">
        <v>2634.3</v>
      </c>
      <c r="O24" s="141" t="n">
        <v>286.8</v>
      </c>
      <c r="P24" s="141" t="n">
        <v>549.1</v>
      </c>
      <c r="Q24" s="141" t="n">
        <v>3135.7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479</v>
      </c>
      <c r="F26" s="141" t="n">
        <v>2</v>
      </c>
      <c r="G26" s="141" t="n">
        <v>16</v>
      </c>
      <c r="H26" s="141" t="n">
        <v>285</v>
      </c>
      <c r="I26" s="141" t="n">
        <v>3</v>
      </c>
      <c r="J26" s="141" t="n">
        <v>116</v>
      </c>
      <c r="K26" s="141" t="n">
        <v>6</v>
      </c>
      <c r="L26" s="141" t="n">
        <v>19</v>
      </c>
      <c r="M26" s="141" t="n">
        <v>3</v>
      </c>
      <c r="N26" s="141" t="n">
        <v>16</v>
      </c>
      <c r="O26" s="141" t="n">
        <v>3</v>
      </c>
      <c r="P26" s="141" t="s">
        <v>115</v>
      </c>
      <c r="Q26" s="141" t="n">
        <v>10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6958.2</v>
      </c>
      <c r="F27" s="141" t="n">
        <v>9.7</v>
      </c>
      <c r="G27" s="141" t="n">
        <v>178.7</v>
      </c>
      <c r="H27" s="141" t="n">
        <v>3343.3</v>
      </c>
      <c r="I27" s="141" t="n">
        <v>21.3</v>
      </c>
      <c r="J27" s="141" t="n">
        <v>2840</v>
      </c>
      <c r="K27" s="141" t="n">
        <v>81.7</v>
      </c>
      <c r="L27" s="141" t="n">
        <v>160.1</v>
      </c>
      <c r="M27" s="141" t="n">
        <v>40.9</v>
      </c>
      <c r="N27" s="141" t="n">
        <v>148.4</v>
      </c>
      <c r="O27" s="141" t="n">
        <v>19.2</v>
      </c>
      <c r="P27" s="141" t="s">
        <v>115</v>
      </c>
      <c r="Q27" s="141" t="n">
        <v>114.9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1635</v>
      </c>
      <c r="F28" s="141" t="n">
        <v>7</v>
      </c>
      <c r="G28" s="141" t="n">
        <v>87</v>
      </c>
      <c r="H28" s="141" t="n">
        <v>834</v>
      </c>
      <c r="I28" s="141" t="n">
        <v>69</v>
      </c>
      <c r="J28" s="141" t="n">
        <v>247</v>
      </c>
      <c r="K28" s="141" t="n">
        <v>133</v>
      </c>
      <c r="L28" s="141" t="n">
        <v>140</v>
      </c>
      <c r="M28" s="141" t="n">
        <v>13</v>
      </c>
      <c r="N28" s="141" t="n">
        <v>48</v>
      </c>
      <c r="O28" s="141" t="n">
        <v>2</v>
      </c>
      <c r="P28" s="141" t="n">
        <v>2</v>
      </c>
      <c r="Q28" s="141" t="n">
        <v>53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1735.5</v>
      </c>
      <c r="F29" s="141" t="n">
        <v>17.8</v>
      </c>
      <c r="G29" s="141" t="n">
        <v>626.1</v>
      </c>
      <c r="H29" s="141" t="n">
        <v>4618.6</v>
      </c>
      <c r="I29" s="141" t="n">
        <v>192.5</v>
      </c>
      <c r="J29" s="141" t="n">
        <v>4277.3</v>
      </c>
      <c r="K29" s="141" t="n">
        <v>813.2</v>
      </c>
      <c r="L29" s="141" t="n">
        <v>758.4</v>
      </c>
      <c r="M29" s="141" t="n">
        <v>37.3</v>
      </c>
      <c r="N29" s="141" t="n">
        <v>148.2</v>
      </c>
      <c r="O29" s="141" t="n">
        <v>3.4</v>
      </c>
      <c r="P29" s="141" t="n">
        <v>3.1</v>
      </c>
      <c r="Q29" s="141" t="n">
        <v>239.6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725</v>
      </c>
      <c r="F30" s="141" t="n">
        <v>1</v>
      </c>
      <c r="G30" s="141" t="n">
        <v>80</v>
      </c>
      <c r="H30" s="141" t="n">
        <v>365</v>
      </c>
      <c r="I30" s="141" t="n">
        <v>45</v>
      </c>
      <c r="J30" s="141" t="n">
        <v>25</v>
      </c>
      <c r="K30" s="141" t="n">
        <v>12</v>
      </c>
      <c r="L30" s="141" t="n">
        <v>14</v>
      </c>
      <c r="M30" s="141" t="n">
        <v>9</v>
      </c>
      <c r="N30" s="141" t="n">
        <v>72</v>
      </c>
      <c r="O30" s="141" t="n">
        <v>15</v>
      </c>
      <c r="P30" s="141" t="n">
        <v>4</v>
      </c>
      <c r="Q30" s="141" t="n">
        <v>83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5223.9</v>
      </c>
      <c r="F31" s="141" t="n">
        <v>5.7</v>
      </c>
      <c r="G31" s="141" t="n">
        <v>636.9</v>
      </c>
      <c r="H31" s="141" t="n">
        <v>3309.3</v>
      </c>
      <c r="I31" s="141" t="n">
        <v>309.1</v>
      </c>
      <c r="J31" s="141" t="n">
        <v>221.6</v>
      </c>
      <c r="K31" s="141" t="n">
        <v>48.5</v>
      </c>
      <c r="L31" s="141" t="n">
        <v>67.9</v>
      </c>
      <c r="M31" s="141" t="n">
        <v>40.3</v>
      </c>
      <c r="N31" s="141" t="n">
        <v>186.5</v>
      </c>
      <c r="O31" s="141" t="n">
        <v>75.7</v>
      </c>
      <c r="P31" s="141" t="n">
        <v>20.4</v>
      </c>
      <c r="Q31" s="141" t="n">
        <v>302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7098</v>
      </c>
      <c r="F32" s="141" t="n">
        <v>16</v>
      </c>
      <c r="G32" s="141" t="n">
        <v>535</v>
      </c>
      <c r="H32" s="141" t="n">
        <v>4227</v>
      </c>
      <c r="I32" s="141" t="n">
        <v>401</v>
      </c>
      <c r="J32" s="141" t="n">
        <v>552</v>
      </c>
      <c r="K32" s="141" t="n">
        <v>213</v>
      </c>
      <c r="L32" s="141" t="n">
        <v>368</v>
      </c>
      <c r="M32" s="141" t="n">
        <v>45</v>
      </c>
      <c r="N32" s="141" t="n">
        <v>372</v>
      </c>
      <c r="O32" s="141" t="n">
        <v>58</v>
      </c>
      <c r="P32" s="141" t="n">
        <v>23</v>
      </c>
      <c r="Q32" s="141" t="n">
        <v>288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79587.6</v>
      </c>
      <c r="F33" s="141" t="n">
        <v>85.9</v>
      </c>
      <c r="G33" s="141" t="n">
        <v>4308.3</v>
      </c>
      <c r="H33" s="141" t="n">
        <v>52976.3</v>
      </c>
      <c r="I33" s="141" t="n">
        <v>1610.2</v>
      </c>
      <c r="J33" s="141" t="n">
        <v>11351.9</v>
      </c>
      <c r="K33" s="141" t="n">
        <v>1918.4</v>
      </c>
      <c r="L33" s="141" t="n">
        <v>2813.9</v>
      </c>
      <c r="M33" s="141" t="n">
        <v>196.8</v>
      </c>
      <c r="N33" s="141" t="n">
        <v>1773.5</v>
      </c>
      <c r="O33" s="141" t="n">
        <v>134.5</v>
      </c>
      <c r="P33" s="141" t="n">
        <v>418</v>
      </c>
      <c r="Q33" s="141" t="n">
        <v>1999.9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2646</v>
      </c>
      <c r="F35" s="141" t="n">
        <v>5</v>
      </c>
      <c r="G35" s="141" t="n">
        <v>225</v>
      </c>
      <c r="H35" s="141" t="n">
        <v>1459</v>
      </c>
      <c r="I35" s="141" t="n">
        <v>158</v>
      </c>
      <c r="J35" s="141" t="n">
        <v>196</v>
      </c>
      <c r="K35" s="141" t="n">
        <v>77</v>
      </c>
      <c r="L35" s="141" t="n">
        <v>130</v>
      </c>
      <c r="M35" s="141" t="n">
        <v>10</v>
      </c>
      <c r="N35" s="141" t="n">
        <v>183</v>
      </c>
      <c r="O35" s="141" t="n">
        <v>47</v>
      </c>
      <c r="P35" s="141" t="n">
        <v>14</v>
      </c>
      <c r="Q35" s="141" t="n">
        <v>142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28675.6</v>
      </c>
      <c r="F36" s="141" t="n">
        <v>18.1</v>
      </c>
      <c r="G36" s="141" t="n">
        <v>1761.4</v>
      </c>
      <c r="H36" s="141" t="n">
        <v>18975.7</v>
      </c>
      <c r="I36" s="141" t="n">
        <v>498.1</v>
      </c>
      <c r="J36" s="141" t="n">
        <v>3330.7</v>
      </c>
      <c r="K36" s="141" t="n">
        <v>794.5</v>
      </c>
      <c r="L36" s="141" t="n">
        <v>1014.9</v>
      </c>
      <c r="M36" s="141" t="n">
        <v>49.5</v>
      </c>
      <c r="N36" s="141" t="n">
        <v>1152.8</v>
      </c>
      <c r="O36" s="141" t="n">
        <v>73.9</v>
      </c>
      <c r="P36" s="141" t="n">
        <v>354.4</v>
      </c>
      <c r="Q36" s="141" t="n">
        <v>651.6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3233</v>
      </c>
      <c r="F37" s="141" t="n">
        <v>5</v>
      </c>
      <c r="G37" s="141" t="n">
        <v>214</v>
      </c>
      <c r="H37" s="141" t="n">
        <v>2114</v>
      </c>
      <c r="I37" s="141" t="n">
        <v>159</v>
      </c>
      <c r="J37" s="141" t="n">
        <v>214</v>
      </c>
      <c r="K37" s="141" t="n">
        <v>95</v>
      </c>
      <c r="L37" s="141" t="n">
        <v>183</v>
      </c>
      <c r="M37" s="141" t="n">
        <v>24</v>
      </c>
      <c r="N37" s="141" t="n">
        <v>125</v>
      </c>
      <c r="O37" s="141" t="n">
        <v>7</v>
      </c>
      <c r="P37" s="141" t="n">
        <v>8</v>
      </c>
      <c r="Q37" s="141" t="n">
        <v>85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46303.7</v>
      </c>
      <c r="F38" s="141" t="n">
        <v>34.8</v>
      </c>
      <c r="G38" s="141" t="n">
        <v>2311.9</v>
      </c>
      <c r="H38" s="141" t="n">
        <v>31591.5</v>
      </c>
      <c r="I38" s="141" t="n">
        <v>938.6</v>
      </c>
      <c r="J38" s="141" t="n">
        <v>6949</v>
      </c>
      <c r="K38" s="141" t="n">
        <v>904.1</v>
      </c>
      <c r="L38" s="141" t="n">
        <v>1634.1</v>
      </c>
      <c r="M38" s="141" t="n">
        <v>111.6</v>
      </c>
      <c r="N38" s="141" t="n">
        <v>517.2</v>
      </c>
      <c r="O38" s="141" t="n">
        <v>46</v>
      </c>
      <c r="P38" s="141" t="n">
        <v>54.2</v>
      </c>
      <c r="Q38" s="141" t="n">
        <v>1210.7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498</v>
      </c>
      <c r="F39" s="141" t="n">
        <v>3</v>
      </c>
      <c r="G39" s="141" t="n">
        <v>42</v>
      </c>
      <c r="H39" s="141" t="n">
        <v>269</v>
      </c>
      <c r="I39" s="141" t="n">
        <v>31</v>
      </c>
      <c r="J39" s="141" t="n">
        <v>77</v>
      </c>
      <c r="K39" s="141" t="n">
        <v>16</v>
      </c>
      <c r="L39" s="141" t="n">
        <v>24</v>
      </c>
      <c r="M39" s="141" t="n">
        <v>4</v>
      </c>
      <c r="N39" s="141" t="n">
        <v>15</v>
      </c>
      <c r="O39" s="141" t="n">
        <v>2</v>
      </c>
      <c r="P39" s="141" t="s">
        <v>115</v>
      </c>
      <c r="Q39" s="141" t="n">
        <v>15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2012.1</v>
      </c>
      <c r="F40" s="141" t="n">
        <v>31.3</v>
      </c>
      <c r="G40" s="141" t="n">
        <v>123.9</v>
      </c>
      <c r="H40" s="141" t="n">
        <v>941.6</v>
      </c>
      <c r="I40" s="141" t="n">
        <v>63.5</v>
      </c>
      <c r="J40" s="141" t="n">
        <v>552.9</v>
      </c>
      <c r="K40" s="141" t="n">
        <v>99.4</v>
      </c>
      <c r="L40" s="141" t="n">
        <v>91.4</v>
      </c>
      <c r="M40" s="141" t="n">
        <v>7.1</v>
      </c>
      <c r="N40" s="141" t="n">
        <v>47.8</v>
      </c>
      <c r="O40" s="141" t="n">
        <v>5.9</v>
      </c>
      <c r="P40" s="141" t="s">
        <v>115</v>
      </c>
      <c r="Q40" s="141" t="n">
        <v>47.3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2513</v>
      </c>
      <c r="F41" s="141" t="n">
        <v>5</v>
      </c>
      <c r="G41" s="141" t="n">
        <v>141</v>
      </c>
      <c r="H41" s="141" t="n">
        <v>1228</v>
      </c>
      <c r="I41" s="141" t="n">
        <v>127</v>
      </c>
      <c r="J41" s="141" t="n">
        <v>527</v>
      </c>
      <c r="K41" s="141" t="n">
        <v>146</v>
      </c>
      <c r="L41" s="141" t="n">
        <v>137</v>
      </c>
      <c r="M41" s="141" t="n">
        <v>16</v>
      </c>
      <c r="N41" s="141" t="n">
        <v>91</v>
      </c>
      <c r="O41" s="141" t="n">
        <v>4</v>
      </c>
      <c r="P41" s="141" t="n">
        <v>6</v>
      </c>
      <c r="Q41" s="141" t="n">
        <v>85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14139.1</v>
      </c>
      <c r="F42" s="141" t="n">
        <v>37.7</v>
      </c>
      <c r="G42" s="141" t="n">
        <v>436.3</v>
      </c>
      <c r="H42" s="141" t="n">
        <v>6191.1</v>
      </c>
      <c r="I42" s="141" t="n">
        <v>186.1</v>
      </c>
      <c r="J42" s="141" t="n">
        <v>4824.5</v>
      </c>
      <c r="K42" s="141" t="n">
        <v>724.4</v>
      </c>
      <c r="L42" s="141" t="n">
        <v>659.6</v>
      </c>
      <c r="M42" s="141" t="n">
        <v>60.7</v>
      </c>
      <c r="N42" s="141" t="n">
        <v>377.7</v>
      </c>
      <c r="O42" s="141" t="n">
        <v>54</v>
      </c>
      <c r="P42" s="141" t="n">
        <v>107.6</v>
      </c>
      <c r="Q42" s="141" t="n">
        <v>479.4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3382</v>
      </c>
      <c r="F44" s="141" t="n">
        <v>8</v>
      </c>
      <c r="G44" s="141" t="n">
        <v>163</v>
      </c>
      <c r="H44" s="141" t="n">
        <v>1691</v>
      </c>
      <c r="I44" s="141" t="n">
        <v>191</v>
      </c>
      <c r="J44" s="141" t="n">
        <v>679</v>
      </c>
      <c r="K44" s="141" t="n">
        <v>162</v>
      </c>
      <c r="L44" s="141" t="n">
        <v>165</v>
      </c>
      <c r="M44" s="141" t="n">
        <v>22</v>
      </c>
      <c r="N44" s="141" t="n">
        <v>132</v>
      </c>
      <c r="O44" s="141" t="n">
        <v>44</v>
      </c>
      <c r="P44" s="141" t="n">
        <v>15</v>
      </c>
      <c r="Q44" s="141" t="n">
        <v>110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23779.5</v>
      </c>
      <c r="F45" s="141" t="n">
        <v>49.2</v>
      </c>
      <c r="G45" s="141" t="n">
        <v>661.9</v>
      </c>
      <c r="H45" s="141" t="n">
        <v>10464.9</v>
      </c>
      <c r="I45" s="141" t="n">
        <v>398.5</v>
      </c>
      <c r="J45" s="141" t="n">
        <v>8079.8</v>
      </c>
      <c r="K45" s="141" t="n">
        <v>868.3</v>
      </c>
      <c r="L45" s="141" t="n">
        <v>1047.8</v>
      </c>
      <c r="M45" s="141" t="n">
        <v>121.5</v>
      </c>
      <c r="N45" s="141" t="n">
        <v>564.2</v>
      </c>
      <c r="O45" s="141" t="n">
        <v>112.4</v>
      </c>
      <c r="P45" s="141" t="n">
        <v>126.1</v>
      </c>
      <c r="Q45" s="141" t="n">
        <v>1284.9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147</v>
      </c>
      <c r="C4" s="354"/>
      <c r="D4" s="354"/>
      <c r="E4" s="354"/>
      <c r="F4" s="354"/>
      <c r="G4" s="354"/>
      <c r="H4" s="354"/>
      <c r="I4" s="354"/>
      <c r="J4" s="354" t="s">
        <v>147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82190</v>
      </c>
      <c r="F10" s="141" t="n">
        <v>336</v>
      </c>
      <c r="G10" s="141" t="n">
        <v>2175</v>
      </c>
      <c r="H10" s="141" t="n">
        <v>43577</v>
      </c>
      <c r="I10" s="141" t="n">
        <v>1056</v>
      </c>
      <c r="J10" s="141" t="n">
        <v>5014</v>
      </c>
      <c r="K10" s="141" t="n">
        <v>8346</v>
      </c>
      <c r="L10" s="141" t="n">
        <v>14687</v>
      </c>
      <c r="M10" s="141" t="n">
        <v>503</v>
      </c>
      <c r="N10" s="141" t="n">
        <v>3705</v>
      </c>
      <c r="O10" s="141" t="n">
        <v>102</v>
      </c>
      <c r="P10" s="141" t="n">
        <v>257</v>
      </c>
      <c r="Q10" s="141" t="n">
        <v>2432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140105</v>
      </c>
      <c r="F11" s="141" t="n">
        <v>532</v>
      </c>
      <c r="G11" s="141" t="n">
        <v>3143</v>
      </c>
      <c r="H11" s="141" t="n">
        <v>74375</v>
      </c>
      <c r="I11" s="141" t="n">
        <v>1400</v>
      </c>
      <c r="J11" s="141" t="n">
        <v>16648</v>
      </c>
      <c r="K11" s="141" t="n">
        <v>12095</v>
      </c>
      <c r="L11" s="141" t="n">
        <v>19170</v>
      </c>
      <c r="M11" s="141" t="n">
        <v>1044</v>
      </c>
      <c r="N11" s="141" t="n">
        <v>6789</v>
      </c>
      <c r="O11" s="141" t="n">
        <v>121</v>
      </c>
      <c r="P11" s="141" t="n">
        <v>500</v>
      </c>
      <c r="Q11" s="141" t="n">
        <v>4288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68057</v>
      </c>
      <c r="F13" s="141" t="n">
        <v>269</v>
      </c>
      <c r="G13" s="141" t="n">
        <v>1720</v>
      </c>
      <c r="H13" s="141" t="n">
        <v>36104</v>
      </c>
      <c r="I13" s="141" t="n">
        <v>929</v>
      </c>
      <c r="J13" s="141" t="n">
        <v>3777</v>
      </c>
      <c r="K13" s="141" t="n">
        <v>6947</v>
      </c>
      <c r="L13" s="141" t="n">
        <v>12767</v>
      </c>
      <c r="M13" s="141" t="n">
        <v>406</v>
      </c>
      <c r="N13" s="141" t="n">
        <v>2902</v>
      </c>
      <c r="O13" s="141" t="n">
        <v>91</v>
      </c>
      <c r="P13" s="141" t="n">
        <v>205</v>
      </c>
      <c r="Q13" s="141" t="n">
        <v>1940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7259</v>
      </c>
      <c r="F14" s="141" t="n">
        <v>54</v>
      </c>
      <c r="G14" s="141" t="n">
        <v>306</v>
      </c>
      <c r="H14" s="141" t="n">
        <v>3510</v>
      </c>
      <c r="I14" s="141" t="n">
        <v>94</v>
      </c>
      <c r="J14" s="141" t="n">
        <v>230</v>
      </c>
      <c r="K14" s="141" t="n">
        <v>898</v>
      </c>
      <c r="L14" s="141" t="n">
        <v>1369</v>
      </c>
      <c r="M14" s="141" t="n">
        <v>61</v>
      </c>
      <c r="N14" s="141" t="n">
        <v>405</v>
      </c>
      <c r="O14" s="141" t="n">
        <v>7</v>
      </c>
      <c r="P14" s="141" t="n">
        <v>26</v>
      </c>
      <c r="Q14" s="141" t="n">
        <v>299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6725</v>
      </c>
      <c r="F15" s="141" t="n">
        <v>13</v>
      </c>
      <c r="G15" s="141" t="n">
        <v>146</v>
      </c>
      <c r="H15" s="141" t="n">
        <v>3882</v>
      </c>
      <c r="I15" s="141" t="n">
        <v>32</v>
      </c>
      <c r="J15" s="141" t="n">
        <v>972</v>
      </c>
      <c r="K15" s="141" t="n">
        <v>492</v>
      </c>
      <c r="L15" s="141" t="n">
        <v>541</v>
      </c>
      <c r="M15" s="141" t="n">
        <v>36</v>
      </c>
      <c r="N15" s="141" t="n">
        <v>394</v>
      </c>
      <c r="O15" s="141" t="n">
        <v>4</v>
      </c>
      <c r="P15" s="141" t="n">
        <v>24</v>
      </c>
      <c r="Q15" s="141" t="n">
        <v>189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54579</v>
      </c>
      <c r="F16" s="141" t="n">
        <v>155</v>
      </c>
      <c r="G16" s="141" t="n">
        <v>806</v>
      </c>
      <c r="H16" s="141" t="n">
        <v>29615</v>
      </c>
      <c r="I16" s="141" t="n">
        <v>283</v>
      </c>
      <c r="J16" s="141" t="n">
        <v>11671</v>
      </c>
      <c r="K16" s="141" t="n">
        <v>3268</v>
      </c>
      <c r="L16" s="141" t="n">
        <v>3379</v>
      </c>
      <c r="M16" s="141" t="n">
        <v>516</v>
      </c>
      <c r="N16" s="141" t="n">
        <v>2967</v>
      </c>
      <c r="O16" s="141" t="n">
        <v>16</v>
      </c>
      <c r="P16" s="141" t="n">
        <v>214</v>
      </c>
      <c r="Q16" s="141" t="n">
        <v>1689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49</v>
      </c>
      <c r="F17" s="141" t="s">
        <v>115</v>
      </c>
      <c r="G17" s="141" t="n">
        <v>3</v>
      </c>
      <c r="H17" s="141" t="n">
        <v>81</v>
      </c>
      <c r="I17" s="141" t="n">
        <v>1</v>
      </c>
      <c r="J17" s="141" t="n">
        <v>35</v>
      </c>
      <c r="K17" s="141" t="n">
        <v>9</v>
      </c>
      <c r="L17" s="141" t="n">
        <v>10</v>
      </c>
      <c r="M17" s="141" t="s">
        <v>115</v>
      </c>
      <c r="N17" s="141" t="n">
        <v>4</v>
      </c>
      <c r="O17" s="141" t="s">
        <v>115</v>
      </c>
      <c r="P17" s="141" t="n">
        <v>2</v>
      </c>
      <c r="Q17" s="141" t="n">
        <v>4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2951</v>
      </c>
      <c r="F18" s="141" t="s">
        <v>115</v>
      </c>
      <c r="G18" s="141" t="n">
        <v>5</v>
      </c>
      <c r="H18" s="141" t="n">
        <v>1636</v>
      </c>
      <c r="I18" s="141" t="s">
        <v>115</v>
      </c>
      <c r="J18" s="141" t="n">
        <v>740</v>
      </c>
      <c r="K18" s="141" t="n">
        <v>84</v>
      </c>
      <c r="L18" s="141" t="n">
        <v>286</v>
      </c>
      <c r="M18" s="141" t="s">
        <v>115</v>
      </c>
      <c r="N18" s="141" t="n">
        <v>110</v>
      </c>
      <c r="O18" s="141" t="s">
        <v>115</v>
      </c>
      <c r="P18" s="141" t="n">
        <v>29</v>
      </c>
      <c r="Q18" s="141" t="n">
        <v>61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4160</v>
      </c>
      <c r="F20" s="141" t="n">
        <v>18</v>
      </c>
      <c r="G20" s="141" t="n">
        <v>57</v>
      </c>
      <c r="H20" s="141" t="n">
        <v>2323</v>
      </c>
      <c r="I20" s="141" t="n">
        <v>20</v>
      </c>
      <c r="J20" s="141" t="n">
        <v>653</v>
      </c>
      <c r="K20" s="141" t="n">
        <v>288</v>
      </c>
      <c r="L20" s="141" t="n">
        <v>350</v>
      </c>
      <c r="M20" s="141" t="n">
        <v>14</v>
      </c>
      <c r="N20" s="141" t="n">
        <v>326</v>
      </c>
      <c r="O20" s="141" t="n">
        <v>1</v>
      </c>
      <c r="P20" s="141" t="n">
        <v>9</v>
      </c>
      <c r="Q20" s="141" t="n">
        <v>101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30152</v>
      </c>
      <c r="F21" s="141" t="n">
        <v>61</v>
      </c>
      <c r="G21" s="141" t="n">
        <v>363</v>
      </c>
      <c r="H21" s="141" t="n">
        <v>16149</v>
      </c>
      <c r="I21" s="141" t="n">
        <v>126</v>
      </c>
      <c r="J21" s="141" t="n">
        <v>6512</v>
      </c>
      <c r="K21" s="141" t="n">
        <v>1872</v>
      </c>
      <c r="L21" s="141" t="n">
        <v>2001</v>
      </c>
      <c r="M21" s="141" t="n">
        <v>167</v>
      </c>
      <c r="N21" s="141" t="n">
        <v>2053</v>
      </c>
      <c r="O21" s="141" t="n">
        <v>6</v>
      </c>
      <c r="P21" s="141" t="n">
        <v>88</v>
      </c>
      <c r="Q21" s="141" t="n">
        <v>754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0454</v>
      </c>
      <c r="F23" s="141" t="n">
        <v>29</v>
      </c>
      <c r="G23" s="141" t="n">
        <v>764</v>
      </c>
      <c r="H23" s="141" t="n">
        <v>5906</v>
      </c>
      <c r="I23" s="141" t="n">
        <v>478</v>
      </c>
      <c r="J23" s="141" t="n">
        <v>1130</v>
      </c>
      <c r="K23" s="141" t="n">
        <v>408</v>
      </c>
      <c r="L23" s="141" t="n">
        <v>593</v>
      </c>
      <c r="M23" s="141" t="n">
        <v>69</v>
      </c>
      <c r="N23" s="141" t="n">
        <v>537</v>
      </c>
      <c r="O23" s="141" t="n">
        <v>71</v>
      </c>
      <c r="P23" s="141" t="n">
        <v>32</v>
      </c>
      <c r="Q23" s="141" t="n">
        <v>437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99839.3</v>
      </c>
      <c r="F24" s="141" t="n">
        <v>147.4</v>
      </c>
      <c r="G24" s="141" t="n">
        <v>5791.7</v>
      </c>
      <c r="H24" s="141" t="n">
        <v>60576.2</v>
      </c>
      <c r="I24" s="141" t="n">
        <v>1777.8</v>
      </c>
      <c r="J24" s="141" t="n">
        <v>18318.3</v>
      </c>
      <c r="K24" s="141" t="n">
        <v>2910.5</v>
      </c>
      <c r="L24" s="141" t="n">
        <v>3979.6</v>
      </c>
      <c r="M24" s="141" t="n">
        <v>312</v>
      </c>
      <c r="N24" s="141" t="n">
        <v>2452.4</v>
      </c>
      <c r="O24" s="141" t="n">
        <v>228.4</v>
      </c>
      <c r="P24" s="141" t="n">
        <v>534.4</v>
      </c>
      <c r="Q24" s="141" t="n">
        <v>2810.6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399</v>
      </c>
      <c r="F26" s="141" t="n">
        <v>2</v>
      </c>
      <c r="G26" s="141" t="n">
        <v>16</v>
      </c>
      <c r="H26" s="141" t="n">
        <v>248</v>
      </c>
      <c r="I26" s="141" t="n">
        <v>2</v>
      </c>
      <c r="J26" s="141" t="n">
        <v>80</v>
      </c>
      <c r="K26" s="141" t="n">
        <v>5</v>
      </c>
      <c r="L26" s="141" t="n">
        <v>15</v>
      </c>
      <c r="M26" s="141" t="n">
        <v>2</v>
      </c>
      <c r="N26" s="141" t="n">
        <v>16</v>
      </c>
      <c r="O26" s="141" t="n">
        <v>3</v>
      </c>
      <c r="P26" s="141" t="s">
        <v>115</v>
      </c>
      <c r="Q26" s="141" t="n">
        <v>10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5590.1</v>
      </c>
      <c r="F27" s="141" t="n">
        <v>9.7</v>
      </c>
      <c r="G27" s="141" t="n">
        <v>178.7</v>
      </c>
      <c r="H27" s="141" t="n">
        <v>2971.8</v>
      </c>
      <c r="I27" s="141" t="n">
        <v>20.9</v>
      </c>
      <c r="J27" s="141" t="n">
        <v>1902.9</v>
      </c>
      <c r="K27" s="141" t="n">
        <v>80.5</v>
      </c>
      <c r="L27" s="141" t="n">
        <v>124</v>
      </c>
      <c r="M27" s="141" t="n">
        <v>19.1</v>
      </c>
      <c r="N27" s="141" t="n">
        <v>148.4</v>
      </c>
      <c r="O27" s="141" t="n">
        <v>19.2</v>
      </c>
      <c r="P27" s="141" t="s">
        <v>115</v>
      </c>
      <c r="Q27" s="141" t="n">
        <v>114.9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1394</v>
      </c>
      <c r="F28" s="141" t="n">
        <v>7</v>
      </c>
      <c r="G28" s="141" t="n">
        <v>75</v>
      </c>
      <c r="H28" s="141" t="n">
        <v>726</v>
      </c>
      <c r="I28" s="141" t="n">
        <v>50</v>
      </c>
      <c r="J28" s="141" t="n">
        <v>191</v>
      </c>
      <c r="K28" s="141" t="n">
        <v>115</v>
      </c>
      <c r="L28" s="141" t="n">
        <v>127</v>
      </c>
      <c r="M28" s="141" t="n">
        <v>10</v>
      </c>
      <c r="N28" s="141" t="n">
        <v>45</v>
      </c>
      <c r="O28" s="141" t="n">
        <v>2</v>
      </c>
      <c r="P28" s="141" t="n">
        <v>2</v>
      </c>
      <c r="Q28" s="141" t="n">
        <v>44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0600</v>
      </c>
      <c r="F29" s="141" t="n">
        <v>17.8</v>
      </c>
      <c r="G29" s="141" t="n">
        <v>591.9</v>
      </c>
      <c r="H29" s="141" t="n">
        <v>4351</v>
      </c>
      <c r="I29" s="141" t="n">
        <v>179.9</v>
      </c>
      <c r="J29" s="141" t="n">
        <v>3582.5</v>
      </c>
      <c r="K29" s="141" t="n">
        <v>765.2</v>
      </c>
      <c r="L29" s="141" t="n">
        <v>730.2</v>
      </c>
      <c r="M29" s="141" t="n">
        <v>32</v>
      </c>
      <c r="N29" s="141" t="n">
        <v>141.9</v>
      </c>
      <c r="O29" s="141" t="n">
        <v>3.4</v>
      </c>
      <c r="P29" s="141" t="n">
        <v>3.1</v>
      </c>
      <c r="Q29" s="141" t="n">
        <v>201.1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667</v>
      </c>
      <c r="F30" s="141" t="n">
        <v>1</v>
      </c>
      <c r="G30" s="141" t="n">
        <v>76</v>
      </c>
      <c r="H30" s="141" t="n">
        <v>340</v>
      </c>
      <c r="I30" s="141" t="n">
        <v>37</v>
      </c>
      <c r="J30" s="141" t="n">
        <v>21</v>
      </c>
      <c r="K30" s="141" t="n">
        <v>9</v>
      </c>
      <c r="L30" s="141" t="n">
        <v>13</v>
      </c>
      <c r="M30" s="141" t="n">
        <v>7</v>
      </c>
      <c r="N30" s="141" t="n">
        <v>70</v>
      </c>
      <c r="O30" s="141" t="n">
        <v>14</v>
      </c>
      <c r="P30" s="141" t="n">
        <v>3</v>
      </c>
      <c r="Q30" s="141" t="n">
        <v>76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4826.5</v>
      </c>
      <c r="F31" s="141" t="n">
        <v>5.7</v>
      </c>
      <c r="G31" s="141" t="n">
        <v>617.1</v>
      </c>
      <c r="H31" s="141" t="n">
        <v>3081.6</v>
      </c>
      <c r="I31" s="141" t="n">
        <v>248.4</v>
      </c>
      <c r="J31" s="141" t="n">
        <v>177.1</v>
      </c>
      <c r="K31" s="141" t="n">
        <v>42</v>
      </c>
      <c r="L31" s="141" t="n">
        <v>61.8</v>
      </c>
      <c r="M31" s="141" t="n">
        <v>33.8</v>
      </c>
      <c r="N31" s="141" t="n">
        <v>185.8</v>
      </c>
      <c r="O31" s="141" t="n">
        <v>69.5</v>
      </c>
      <c r="P31" s="141" t="n">
        <v>11.1</v>
      </c>
      <c r="Q31" s="141" t="n">
        <v>292.6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6014</v>
      </c>
      <c r="F32" s="141" t="n">
        <v>14</v>
      </c>
      <c r="G32" s="141" t="n">
        <v>473</v>
      </c>
      <c r="H32" s="141" t="n">
        <v>3601</v>
      </c>
      <c r="I32" s="141" t="n">
        <v>305</v>
      </c>
      <c r="J32" s="141" t="n">
        <v>432</v>
      </c>
      <c r="K32" s="141" t="n">
        <v>173</v>
      </c>
      <c r="L32" s="141" t="n">
        <v>330</v>
      </c>
      <c r="M32" s="141" t="n">
        <v>39</v>
      </c>
      <c r="N32" s="141" t="n">
        <v>330</v>
      </c>
      <c r="O32" s="141" t="n">
        <v>49</v>
      </c>
      <c r="P32" s="141" t="n">
        <v>21</v>
      </c>
      <c r="Q32" s="141" t="n">
        <v>247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67385.7</v>
      </c>
      <c r="F33" s="141" t="n">
        <v>76.4</v>
      </c>
      <c r="G33" s="141" t="n">
        <v>4033</v>
      </c>
      <c r="H33" s="141" t="n">
        <v>45102.3</v>
      </c>
      <c r="I33" s="141" t="n">
        <v>1163.2</v>
      </c>
      <c r="J33" s="141" t="n">
        <v>8951.3</v>
      </c>
      <c r="K33" s="141" t="n">
        <v>1438.1</v>
      </c>
      <c r="L33" s="141" t="n">
        <v>2488.6</v>
      </c>
      <c r="M33" s="141" t="n">
        <v>186.5</v>
      </c>
      <c r="N33" s="141" t="n">
        <v>1621</v>
      </c>
      <c r="O33" s="141" t="n">
        <v>103.1</v>
      </c>
      <c r="P33" s="141" t="n">
        <v>412.6</v>
      </c>
      <c r="Q33" s="141" t="n">
        <v>1809.6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2169</v>
      </c>
      <c r="F35" s="141" t="n">
        <v>5</v>
      </c>
      <c r="G35" s="141" t="n">
        <v>192</v>
      </c>
      <c r="H35" s="141" t="n">
        <v>1192</v>
      </c>
      <c r="I35" s="141" t="n">
        <v>107</v>
      </c>
      <c r="J35" s="141" t="n">
        <v>154</v>
      </c>
      <c r="K35" s="141" t="n">
        <v>55</v>
      </c>
      <c r="L35" s="141" t="n">
        <v>121</v>
      </c>
      <c r="M35" s="141" t="n">
        <v>7</v>
      </c>
      <c r="N35" s="141" t="n">
        <v>161</v>
      </c>
      <c r="O35" s="141" t="n">
        <v>38</v>
      </c>
      <c r="P35" s="141" t="n">
        <v>12</v>
      </c>
      <c r="Q35" s="141" t="n">
        <v>125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23363.6</v>
      </c>
      <c r="F36" s="141" t="n">
        <v>18.1</v>
      </c>
      <c r="G36" s="141" t="n">
        <v>1551</v>
      </c>
      <c r="H36" s="141" t="n">
        <v>15831.7</v>
      </c>
      <c r="I36" s="141" t="n">
        <v>308.7</v>
      </c>
      <c r="J36" s="141" t="n">
        <v>2105.4</v>
      </c>
      <c r="K36" s="141" t="n">
        <v>526.4</v>
      </c>
      <c r="L36" s="141" t="n">
        <v>992.5</v>
      </c>
      <c r="M36" s="141" t="n">
        <v>44.7</v>
      </c>
      <c r="N36" s="141" t="n">
        <v>1030.3</v>
      </c>
      <c r="O36" s="141" t="n">
        <v>42.5</v>
      </c>
      <c r="P36" s="141" t="n">
        <v>349</v>
      </c>
      <c r="Q36" s="141" t="n">
        <v>563.3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2810</v>
      </c>
      <c r="F37" s="141" t="n">
        <v>3</v>
      </c>
      <c r="G37" s="141" t="n">
        <v>195</v>
      </c>
      <c r="H37" s="141" t="n">
        <v>1841</v>
      </c>
      <c r="I37" s="141" t="n">
        <v>134</v>
      </c>
      <c r="J37" s="141" t="n">
        <v>171</v>
      </c>
      <c r="K37" s="141" t="n">
        <v>83</v>
      </c>
      <c r="L37" s="141" t="n">
        <v>158</v>
      </c>
      <c r="M37" s="141" t="n">
        <v>22</v>
      </c>
      <c r="N37" s="141" t="n">
        <v>117</v>
      </c>
      <c r="O37" s="141" t="n">
        <v>7</v>
      </c>
      <c r="P37" s="141" t="n">
        <v>8</v>
      </c>
      <c r="Q37" s="141" t="n">
        <v>71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39984.8</v>
      </c>
      <c r="F38" s="141" t="n">
        <v>25.3</v>
      </c>
      <c r="G38" s="141" t="n">
        <v>2255.6</v>
      </c>
      <c r="H38" s="141" t="n">
        <v>27125</v>
      </c>
      <c r="I38" s="141" t="n">
        <v>691.3</v>
      </c>
      <c r="J38" s="141" t="n">
        <v>6029.3</v>
      </c>
      <c r="K38" s="141" t="n">
        <v>697.2</v>
      </c>
      <c r="L38" s="141" t="n">
        <v>1333.9</v>
      </c>
      <c r="M38" s="141" t="n">
        <v>109.7</v>
      </c>
      <c r="N38" s="141" t="n">
        <v>502.9</v>
      </c>
      <c r="O38" s="141" t="n">
        <v>46</v>
      </c>
      <c r="P38" s="141" t="n">
        <v>54.2</v>
      </c>
      <c r="Q38" s="141" t="n">
        <v>1114.4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420</v>
      </c>
      <c r="F39" s="141" t="n">
        <v>3</v>
      </c>
      <c r="G39" s="141" t="n">
        <v>39</v>
      </c>
      <c r="H39" s="141" t="n">
        <v>233</v>
      </c>
      <c r="I39" s="141" t="n">
        <v>22</v>
      </c>
      <c r="J39" s="141" t="n">
        <v>54</v>
      </c>
      <c r="K39" s="141" t="n">
        <v>14</v>
      </c>
      <c r="L39" s="141" t="n">
        <v>22</v>
      </c>
      <c r="M39" s="141" t="n">
        <v>4</v>
      </c>
      <c r="N39" s="141" t="n">
        <v>13</v>
      </c>
      <c r="O39" s="141" t="n">
        <v>2</v>
      </c>
      <c r="P39" s="141" t="s">
        <v>115</v>
      </c>
      <c r="Q39" s="141" t="n">
        <v>14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1728.2</v>
      </c>
      <c r="F40" s="141" t="n">
        <v>31.3</v>
      </c>
      <c r="G40" s="141" t="n">
        <v>121.9</v>
      </c>
      <c r="H40" s="141" t="n">
        <v>808.5</v>
      </c>
      <c r="I40" s="141" t="n">
        <v>58.7</v>
      </c>
      <c r="J40" s="141" t="n">
        <v>423</v>
      </c>
      <c r="K40" s="141" t="n">
        <v>97.7</v>
      </c>
      <c r="L40" s="141" t="n">
        <v>90.5</v>
      </c>
      <c r="M40" s="141" t="n">
        <v>7.1</v>
      </c>
      <c r="N40" s="141" t="n">
        <v>38.3</v>
      </c>
      <c r="O40" s="141" t="n">
        <v>5.9</v>
      </c>
      <c r="P40" s="141" t="s">
        <v>115</v>
      </c>
      <c r="Q40" s="141" t="n">
        <v>45.3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1980</v>
      </c>
      <c r="F41" s="141" t="n">
        <v>5</v>
      </c>
      <c r="G41" s="141" t="n">
        <v>124</v>
      </c>
      <c r="H41" s="141" t="n">
        <v>991</v>
      </c>
      <c r="I41" s="141" t="n">
        <v>84</v>
      </c>
      <c r="J41" s="141" t="n">
        <v>406</v>
      </c>
      <c r="K41" s="141" t="n">
        <v>106</v>
      </c>
      <c r="L41" s="141" t="n">
        <v>108</v>
      </c>
      <c r="M41" s="141" t="n">
        <v>11</v>
      </c>
      <c r="N41" s="141" t="n">
        <v>76</v>
      </c>
      <c r="O41" s="141" t="n">
        <v>3</v>
      </c>
      <c r="P41" s="141" t="n">
        <v>6</v>
      </c>
      <c r="Q41" s="141" t="n">
        <v>60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11437.3</v>
      </c>
      <c r="F42" s="141" t="n">
        <v>37.7</v>
      </c>
      <c r="G42" s="141" t="n">
        <v>371</v>
      </c>
      <c r="H42" s="141" t="n">
        <v>5069.7</v>
      </c>
      <c r="I42" s="141" t="n">
        <v>165.4</v>
      </c>
      <c r="J42" s="141" t="n">
        <v>3704.5</v>
      </c>
      <c r="K42" s="141" t="n">
        <v>584.8</v>
      </c>
      <c r="L42" s="141" t="n">
        <v>575</v>
      </c>
      <c r="M42" s="141" t="n">
        <v>40.6</v>
      </c>
      <c r="N42" s="141" t="n">
        <v>355.4</v>
      </c>
      <c r="O42" s="141" t="n">
        <v>33.2</v>
      </c>
      <c r="P42" s="141" t="n">
        <v>107.6</v>
      </c>
      <c r="Q42" s="141" t="n">
        <v>392.4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2717</v>
      </c>
      <c r="F44" s="141" t="n">
        <v>8</v>
      </c>
      <c r="G44" s="141" t="n">
        <v>146</v>
      </c>
      <c r="H44" s="141" t="n">
        <v>1392</v>
      </c>
      <c r="I44" s="141" t="n">
        <v>127</v>
      </c>
      <c r="J44" s="141" t="n">
        <v>518</v>
      </c>
      <c r="K44" s="141" t="n">
        <v>121</v>
      </c>
      <c r="L44" s="141" t="n">
        <v>132</v>
      </c>
      <c r="M44" s="141" t="n">
        <v>15</v>
      </c>
      <c r="N44" s="141" t="n">
        <v>114</v>
      </c>
      <c r="O44" s="141" t="n">
        <v>39</v>
      </c>
      <c r="P44" s="141" t="n">
        <v>13</v>
      </c>
      <c r="Q44" s="141" t="n">
        <v>92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19378.5</v>
      </c>
      <c r="F45" s="141" t="n">
        <v>49.2</v>
      </c>
      <c r="G45" s="141" t="n">
        <v>597.4</v>
      </c>
      <c r="H45" s="141" t="n">
        <v>8788.7</v>
      </c>
      <c r="I45" s="141" t="n">
        <v>264</v>
      </c>
      <c r="J45" s="141" t="n">
        <v>6024.9</v>
      </c>
      <c r="K45" s="141" t="n">
        <v>721.3</v>
      </c>
      <c r="L45" s="141" t="n">
        <v>927.2</v>
      </c>
      <c r="M45" s="141" t="n">
        <v>78.9</v>
      </c>
      <c r="N45" s="141" t="n">
        <v>530.9</v>
      </c>
      <c r="O45" s="141" t="n">
        <v>76.4</v>
      </c>
      <c r="P45" s="141" t="n">
        <v>120.7</v>
      </c>
      <c r="Q45" s="141" t="n">
        <v>1198.9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  <c r="K48" s="369"/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334</v>
      </c>
      <c r="C4" s="354"/>
      <c r="D4" s="354"/>
      <c r="E4" s="354"/>
      <c r="F4" s="354"/>
      <c r="G4" s="354"/>
      <c r="H4" s="354"/>
      <c r="I4" s="354"/>
      <c r="J4" s="354" t="s">
        <v>334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14359</v>
      </c>
      <c r="F10" s="141" t="n">
        <v>40</v>
      </c>
      <c r="G10" s="141" t="n">
        <v>182</v>
      </c>
      <c r="H10" s="141" t="n">
        <v>7249</v>
      </c>
      <c r="I10" s="141" t="n">
        <v>252</v>
      </c>
      <c r="J10" s="141" t="n">
        <v>808</v>
      </c>
      <c r="K10" s="141" t="n">
        <v>2743</v>
      </c>
      <c r="L10" s="141" t="n">
        <v>2512</v>
      </c>
      <c r="M10" s="141" t="n">
        <v>101</v>
      </c>
      <c r="N10" s="141" t="n">
        <v>214</v>
      </c>
      <c r="O10" s="141" t="n">
        <v>9</v>
      </c>
      <c r="P10" s="141" t="n">
        <v>10</v>
      </c>
      <c r="Q10" s="141" t="n">
        <v>239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21081</v>
      </c>
      <c r="F11" s="141" t="n">
        <v>64</v>
      </c>
      <c r="G11" s="141" t="n">
        <v>199</v>
      </c>
      <c r="H11" s="141" t="n">
        <v>10027</v>
      </c>
      <c r="I11" s="141" t="n">
        <v>292</v>
      </c>
      <c r="J11" s="141" t="n">
        <v>3191</v>
      </c>
      <c r="K11" s="141" t="n">
        <v>3253</v>
      </c>
      <c r="L11" s="141" t="n">
        <v>2867</v>
      </c>
      <c r="M11" s="141" t="n">
        <v>130</v>
      </c>
      <c r="N11" s="141" t="n">
        <v>236</v>
      </c>
      <c r="O11" s="141" t="n">
        <v>11</v>
      </c>
      <c r="P11" s="141" t="n">
        <v>390</v>
      </c>
      <c r="Q11" s="141" t="n">
        <v>421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13044</v>
      </c>
      <c r="F13" s="141" t="n">
        <v>34</v>
      </c>
      <c r="G13" s="141" t="n">
        <v>167</v>
      </c>
      <c r="H13" s="141" t="n">
        <v>6540</v>
      </c>
      <c r="I13" s="141" t="n">
        <v>221</v>
      </c>
      <c r="J13" s="141" t="n">
        <v>640</v>
      </c>
      <c r="K13" s="141" t="n">
        <v>2556</v>
      </c>
      <c r="L13" s="141" t="n">
        <v>2366</v>
      </c>
      <c r="M13" s="141" t="n">
        <v>92</v>
      </c>
      <c r="N13" s="141" t="n">
        <v>206</v>
      </c>
      <c r="O13" s="141" t="n">
        <v>7</v>
      </c>
      <c r="P13" s="141" t="n">
        <v>6</v>
      </c>
      <c r="Q13" s="141" t="n">
        <v>209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698</v>
      </c>
      <c r="F14" s="141" t="n">
        <v>2</v>
      </c>
      <c r="G14" s="141" t="n">
        <v>13</v>
      </c>
      <c r="H14" s="141" t="n">
        <v>371</v>
      </c>
      <c r="I14" s="141" t="n">
        <v>28</v>
      </c>
      <c r="J14" s="141" t="n">
        <v>30</v>
      </c>
      <c r="K14" s="141" t="n">
        <v>128</v>
      </c>
      <c r="L14" s="141" t="n">
        <v>102</v>
      </c>
      <c r="M14" s="141" t="n">
        <v>4</v>
      </c>
      <c r="N14" s="141" t="n">
        <v>5</v>
      </c>
      <c r="O14" s="141" t="n">
        <v>2</v>
      </c>
      <c r="P14" s="141" t="n">
        <v>1</v>
      </c>
      <c r="Q14" s="141" t="n">
        <v>12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605</v>
      </c>
      <c r="F15" s="141" t="n">
        <v>4</v>
      </c>
      <c r="G15" s="141" t="n">
        <v>2</v>
      </c>
      <c r="H15" s="141" t="n">
        <v>332</v>
      </c>
      <c r="I15" s="141" t="n">
        <v>3</v>
      </c>
      <c r="J15" s="141" t="n">
        <v>135</v>
      </c>
      <c r="K15" s="141" t="n">
        <v>59</v>
      </c>
      <c r="L15" s="141" t="n">
        <v>43</v>
      </c>
      <c r="M15" s="141" t="n">
        <v>4</v>
      </c>
      <c r="N15" s="141" t="n">
        <v>3</v>
      </c>
      <c r="O15" s="141" t="s">
        <v>115</v>
      </c>
      <c r="P15" s="141" t="n">
        <v>2</v>
      </c>
      <c r="Q15" s="141" t="n">
        <v>18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6638</v>
      </c>
      <c r="F16" s="141" t="n">
        <v>26</v>
      </c>
      <c r="G16" s="141" t="n">
        <v>6</v>
      </c>
      <c r="H16" s="141" t="n">
        <v>2745</v>
      </c>
      <c r="I16" s="141" t="n">
        <v>15</v>
      </c>
      <c r="J16" s="141" t="n">
        <v>2491</v>
      </c>
      <c r="K16" s="141" t="n">
        <v>441</v>
      </c>
      <c r="L16" s="141" t="n">
        <v>294</v>
      </c>
      <c r="M16" s="141" t="n">
        <v>30</v>
      </c>
      <c r="N16" s="141" t="n">
        <v>20</v>
      </c>
      <c r="O16" s="141" t="s">
        <v>115</v>
      </c>
      <c r="P16" s="141" t="n">
        <v>382</v>
      </c>
      <c r="Q16" s="141" t="n">
        <v>188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2</v>
      </c>
      <c r="F17" s="141" t="s">
        <v>115</v>
      </c>
      <c r="G17" s="141" t="s">
        <v>115</v>
      </c>
      <c r="H17" s="141" t="n">
        <v>6</v>
      </c>
      <c r="I17" s="141" t="s">
        <v>115</v>
      </c>
      <c r="J17" s="141" t="n">
        <v>3</v>
      </c>
      <c r="K17" s="141" t="s">
        <v>115</v>
      </c>
      <c r="L17" s="141" t="n">
        <v>1</v>
      </c>
      <c r="M17" s="141" t="n">
        <v>1</v>
      </c>
      <c r="N17" s="141" t="s">
        <v>115</v>
      </c>
      <c r="O17" s="141" t="s">
        <v>115</v>
      </c>
      <c r="P17" s="141" t="n">
        <v>1</v>
      </c>
      <c r="Q17" s="141" t="s">
        <v>115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3</v>
      </c>
      <c r="F18" s="141" t="s">
        <v>115</v>
      </c>
      <c r="G18" s="141" t="s">
        <v>115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3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141" t="s">
        <v>115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295</v>
      </c>
      <c r="F20" s="141" t="n">
        <v>1</v>
      </c>
      <c r="G20" s="141" t="s">
        <v>115</v>
      </c>
      <c r="H20" s="141" t="n">
        <v>154</v>
      </c>
      <c r="I20" s="141" t="n">
        <v>1</v>
      </c>
      <c r="J20" s="141" t="n">
        <v>65</v>
      </c>
      <c r="K20" s="141" t="n">
        <v>27</v>
      </c>
      <c r="L20" s="141" t="n">
        <v>25</v>
      </c>
      <c r="M20" s="141" t="s">
        <v>115</v>
      </c>
      <c r="N20" s="141" t="n">
        <v>2</v>
      </c>
      <c r="O20" s="141" t="n">
        <v>1</v>
      </c>
      <c r="P20" s="141" t="s">
        <v>115</v>
      </c>
      <c r="Q20" s="141" t="n">
        <v>19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2546</v>
      </c>
      <c r="F21" s="141" t="n">
        <v>6</v>
      </c>
      <c r="G21" s="141" t="s">
        <v>115</v>
      </c>
      <c r="H21" s="141" t="n">
        <v>1131</v>
      </c>
      <c r="I21" s="141" t="n">
        <v>3</v>
      </c>
      <c r="J21" s="141" t="n">
        <v>939</v>
      </c>
      <c r="K21" s="141" t="n">
        <v>165</v>
      </c>
      <c r="L21" s="141" t="n">
        <v>154</v>
      </c>
      <c r="M21" s="141" t="s">
        <v>115</v>
      </c>
      <c r="N21" s="141" t="n">
        <v>16</v>
      </c>
      <c r="O21" s="141" t="n">
        <v>1</v>
      </c>
      <c r="P21" s="141" t="s">
        <v>115</v>
      </c>
      <c r="Q21" s="141" t="n">
        <v>131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996</v>
      </c>
      <c r="F23" s="141" t="n">
        <v>2</v>
      </c>
      <c r="G23" s="141" t="n">
        <v>95</v>
      </c>
      <c r="H23" s="141" t="n">
        <v>1033</v>
      </c>
      <c r="I23" s="141" t="n">
        <v>167</v>
      </c>
      <c r="J23" s="141" t="n">
        <v>337</v>
      </c>
      <c r="K23" s="141" t="n">
        <v>102</v>
      </c>
      <c r="L23" s="141" t="n">
        <v>85</v>
      </c>
      <c r="M23" s="141" t="n">
        <v>17</v>
      </c>
      <c r="N23" s="141" t="n">
        <v>62</v>
      </c>
      <c r="O23" s="141" t="n">
        <v>11</v>
      </c>
      <c r="P23" s="141" t="n">
        <v>3</v>
      </c>
      <c r="Q23" s="141" t="n">
        <v>82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17805</v>
      </c>
      <c r="F24" s="141" t="n">
        <v>9.5</v>
      </c>
      <c r="G24" s="141" t="n">
        <v>394.6</v>
      </c>
      <c r="H24" s="141" t="n">
        <v>9862.4</v>
      </c>
      <c r="I24" s="141" t="n">
        <v>541.3</v>
      </c>
      <c r="J24" s="141" t="n">
        <v>5197</v>
      </c>
      <c r="K24" s="141" t="n">
        <v>675.8</v>
      </c>
      <c r="L24" s="141" t="n">
        <v>480.2</v>
      </c>
      <c r="M24" s="141" t="n">
        <v>64.1</v>
      </c>
      <c r="N24" s="141" t="n">
        <v>181.9</v>
      </c>
      <c r="O24" s="141" t="n">
        <v>58.4</v>
      </c>
      <c r="P24" s="141" t="n">
        <v>14.7</v>
      </c>
      <c r="Q24" s="141" t="n">
        <v>325.1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80</v>
      </c>
      <c r="F26" s="141" t="s">
        <v>115</v>
      </c>
      <c r="G26" s="141" t="s">
        <v>115</v>
      </c>
      <c r="H26" s="141" t="n">
        <v>37</v>
      </c>
      <c r="I26" s="141" t="n">
        <v>1</v>
      </c>
      <c r="J26" s="141" t="n">
        <v>36</v>
      </c>
      <c r="K26" s="141" t="n">
        <v>1</v>
      </c>
      <c r="L26" s="141" t="n">
        <v>4</v>
      </c>
      <c r="M26" s="141" t="n">
        <v>1</v>
      </c>
      <c r="N26" s="141" t="s">
        <v>115</v>
      </c>
      <c r="O26" s="141" t="s">
        <v>115</v>
      </c>
      <c r="P26" s="141" t="s">
        <v>115</v>
      </c>
      <c r="Q26" s="141" t="s">
        <v>115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1368.3</v>
      </c>
      <c r="F27" s="141" t="s">
        <v>115</v>
      </c>
      <c r="G27" s="141" t="s">
        <v>115</v>
      </c>
      <c r="H27" s="141" t="n">
        <v>371.5</v>
      </c>
      <c r="I27" s="141" t="n">
        <v>0.4</v>
      </c>
      <c r="J27" s="141" t="n">
        <v>937.1</v>
      </c>
      <c r="K27" s="141" t="n">
        <v>1.3</v>
      </c>
      <c r="L27" s="141" t="n">
        <v>36.1</v>
      </c>
      <c r="M27" s="141" t="n">
        <v>21.9</v>
      </c>
      <c r="N27" s="141" t="s">
        <v>115</v>
      </c>
      <c r="O27" s="141" t="s">
        <v>115</v>
      </c>
      <c r="P27" s="141" t="s">
        <v>115</v>
      </c>
      <c r="Q27" s="141" t="s">
        <v>115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241</v>
      </c>
      <c r="F28" s="141" t="s">
        <v>115</v>
      </c>
      <c r="G28" s="141" t="n">
        <v>12</v>
      </c>
      <c r="H28" s="141" t="n">
        <v>108</v>
      </c>
      <c r="I28" s="141" t="n">
        <v>19</v>
      </c>
      <c r="J28" s="141" t="n">
        <v>56</v>
      </c>
      <c r="K28" s="141" t="n">
        <v>18</v>
      </c>
      <c r="L28" s="141" t="n">
        <v>13</v>
      </c>
      <c r="M28" s="141" t="n">
        <v>3</v>
      </c>
      <c r="N28" s="141" t="n">
        <v>3</v>
      </c>
      <c r="O28" s="141" t="s">
        <v>115</v>
      </c>
      <c r="P28" s="141" t="s">
        <v>115</v>
      </c>
      <c r="Q28" s="141" t="n">
        <v>9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135.5</v>
      </c>
      <c r="F29" s="141" t="s">
        <v>115</v>
      </c>
      <c r="G29" s="141" t="n">
        <v>34.2</v>
      </c>
      <c r="H29" s="141" t="n">
        <v>267.7</v>
      </c>
      <c r="I29" s="141" t="n">
        <v>12.6</v>
      </c>
      <c r="J29" s="141" t="n">
        <v>694.7</v>
      </c>
      <c r="K29" s="141" t="n">
        <v>48</v>
      </c>
      <c r="L29" s="141" t="n">
        <v>28.2</v>
      </c>
      <c r="M29" s="141" t="n">
        <v>5.3</v>
      </c>
      <c r="N29" s="141" t="n">
        <v>6.3</v>
      </c>
      <c r="O29" s="141" t="s">
        <v>115</v>
      </c>
      <c r="P29" s="141" t="s">
        <v>115</v>
      </c>
      <c r="Q29" s="141" t="n">
        <v>38.5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58</v>
      </c>
      <c r="F30" s="141" t="s">
        <v>115</v>
      </c>
      <c r="G30" s="141" t="n">
        <v>4</v>
      </c>
      <c r="H30" s="141" t="n">
        <v>25</v>
      </c>
      <c r="I30" s="141" t="n">
        <v>8</v>
      </c>
      <c r="J30" s="141" t="n">
        <v>4</v>
      </c>
      <c r="K30" s="141" t="n">
        <v>3</v>
      </c>
      <c r="L30" s="141" t="n">
        <v>1</v>
      </c>
      <c r="M30" s="141" t="n">
        <v>2</v>
      </c>
      <c r="N30" s="141" t="n">
        <v>2</v>
      </c>
      <c r="O30" s="141" t="n">
        <v>1</v>
      </c>
      <c r="P30" s="141" t="n">
        <v>1</v>
      </c>
      <c r="Q30" s="141" t="n">
        <v>7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397.6</v>
      </c>
      <c r="F31" s="141" t="s">
        <v>115</v>
      </c>
      <c r="G31" s="141" t="n">
        <v>19.9</v>
      </c>
      <c r="H31" s="141" t="n">
        <v>227.7</v>
      </c>
      <c r="I31" s="141" t="n">
        <v>60.7</v>
      </c>
      <c r="J31" s="141" t="n">
        <v>44.5</v>
      </c>
      <c r="K31" s="141" t="n">
        <v>6.5</v>
      </c>
      <c r="L31" s="141" t="n">
        <v>6.1</v>
      </c>
      <c r="M31" s="141" t="n">
        <v>6.5</v>
      </c>
      <c r="N31" s="141" t="n">
        <v>0.8</v>
      </c>
      <c r="O31" s="141" t="n">
        <v>6.2</v>
      </c>
      <c r="P31" s="141" t="n">
        <v>9.3</v>
      </c>
      <c r="Q31" s="141" t="n">
        <v>9.4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1084</v>
      </c>
      <c r="F32" s="141" t="n">
        <v>2</v>
      </c>
      <c r="G32" s="141" t="n">
        <v>62</v>
      </c>
      <c r="H32" s="141" t="n">
        <v>626</v>
      </c>
      <c r="I32" s="141" t="n">
        <v>96</v>
      </c>
      <c r="J32" s="141" t="n">
        <v>120</v>
      </c>
      <c r="K32" s="141" t="n">
        <v>40</v>
      </c>
      <c r="L32" s="141" t="n">
        <v>38</v>
      </c>
      <c r="M32" s="141" t="n">
        <v>6</v>
      </c>
      <c r="N32" s="141" t="n">
        <v>42</v>
      </c>
      <c r="O32" s="141" t="n">
        <v>9</v>
      </c>
      <c r="P32" s="141" t="n">
        <v>2</v>
      </c>
      <c r="Q32" s="141" t="n">
        <v>41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12201.9</v>
      </c>
      <c r="F33" s="141" t="n">
        <v>9.5</v>
      </c>
      <c r="G33" s="141" t="n">
        <v>275.3</v>
      </c>
      <c r="H33" s="141" t="n">
        <v>7874</v>
      </c>
      <c r="I33" s="141" t="n">
        <v>446.9</v>
      </c>
      <c r="J33" s="141" t="n">
        <v>2400.6</v>
      </c>
      <c r="K33" s="141" t="n">
        <v>480.4</v>
      </c>
      <c r="L33" s="141" t="n">
        <v>325.3</v>
      </c>
      <c r="M33" s="141" t="n">
        <v>10.3</v>
      </c>
      <c r="N33" s="141" t="n">
        <v>152.5</v>
      </c>
      <c r="O33" s="141" t="n">
        <v>31.4</v>
      </c>
      <c r="P33" s="141" t="n">
        <v>5.4</v>
      </c>
      <c r="Q33" s="141" t="n">
        <v>190.3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477</v>
      </c>
      <c r="F35" s="141" t="s">
        <v>115</v>
      </c>
      <c r="G35" s="141" t="n">
        <v>33</v>
      </c>
      <c r="H35" s="141" t="n">
        <v>267</v>
      </c>
      <c r="I35" s="141" t="n">
        <v>51</v>
      </c>
      <c r="J35" s="141" t="n">
        <v>42</v>
      </c>
      <c r="K35" s="141" t="n">
        <v>22</v>
      </c>
      <c r="L35" s="141" t="n">
        <v>9</v>
      </c>
      <c r="M35" s="141" t="n">
        <v>3</v>
      </c>
      <c r="N35" s="141" t="n">
        <v>22</v>
      </c>
      <c r="O35" s="141" t="n">
        <v>9</v>
      </c>
      <c r="P35" s="141" t="n">
        <v>2</v>
      </c>
      <c r="Q35" s="141" t="n">
        <v>17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5312</v>
      </c>
      <c r="F36" s="141" t="s">
        <v>115</v>
      </c>
      <c r="G36" s="141" t="n">
        <v>210.4</v>
      </c>
      <c r="H36" s="141" t="n">
        <v>3144</v>
      </c>
      <c r="I36" s="141" t="n">
        <v>189.4</v>
      </c>
      <c r="J36" s="141" t="n">
        <v>1225.3</v>
      </c>
      <c r="K36" s="141" t="n">
        <v>268.1</v>
      </c>
      <c r="L36" s="141" t="n">
        <v>22.4</v>
      </c>
      <c r="M36" s="141" t="n">
        <v>4.8</v>
      </c>
      <c r="N36" s="141" t="n">
        <v>122.5</v>
      </c>
      <c r="O36" s="141" t="n">
        <v>31.4</v>
      </c>
      <c r="P36" s="141" t="n">
        <v>5.4</v>
      </c>
      <c r="Q36" s="141" t="n">
        <v>88.3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423</v>
      </c>
      <c r="F37" s="141" t="n">
        <v>2</v>
      </c>
      <c r="G37" s="141" t="n">
        <v>19</v>
      </c>
      <c r="H37" s="141" t="n">
        <v>273</v>
      </c>
      <c r="I37" s="141" t="n">
        <v>25</v>
      </c>
      <c r="J37" s="141" t="n">
        <v>43</v>
      </c>
      <c r="K37" s="141" t="n">
        <v>12</v>
      </c>
      <c r="L37" s="141" t="n">
        <v>25</v>
      </c>
      <c r="M37" s="141" t="n">
        <v>2</v>
      </c>
      <c r="N37" s="141" t="n">
        <v>8</v>
      </c>
      <c r="O37" s="141" t="s">
        <v>115</v>
      </c>
      <c r="P37" s="141" t="s">
        <v>115</v>
      </c>
      <c r="Q37" s="141" t="n">
        <v>14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6319</v>
      </c>
      <c r="F38" s="141" t="n">
        <v>9.5</v>
      </c>
      <c r="G38" s="141" t="n">
        <v>56.3</v>
      </c>
      <c r="H38" s="141" t="n">
        <v>4466.5</v>
      </c>
      <c r="I38" s="141" t="n">
        <v>247.3</v>
      </c>
      <c r="J38" s="141" t="n">
        <v>919.8</v>
      </c>
      <c r="K38" s="141" t="n">
        <v>206.9</v>
      </c>
      <c r="L38" s="141" t="n">
        <v>300.3</v>
      </c>
      <c r="M38" s="141" t="n">
        <v>1.9</v>
      </c>
      <c r="N38" s="141" t="n">
        <v>14.2</v>
      </c>
      <c r="O38" s="141" t="s">
        <v>115</v>
      </c>
      <c r="P38" s="141" t="s">
        <v>115</v>
      </c>
      <c r="Q38" s="141" t="n">
        <v>96.3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78</v>
      </c>
      <c r="F39" s="141" t="s">
        <v>115</v>
      </c>
      <c r="G39" s="141" t="n">
        <v>3</v>
      </c>
      <c r="H39" s="141" t="n">
        <v>36</v>
      </c>
      <c r="I39" s="141" t="n">
        <v>9</v>
      </c>
      <c r="J39" s="141" t="n">
        <v>23</v>
      </c>
      <c r="K39" s="141" t="n">
        <v>2</v>
      </c>
      <c r="L39" s="141" t="n">
        <v>2</v>
      </c>
      <c r="M39" s="141" t="s">
        <v>115</v>
      </c>
      <c r="N39" s="141" t="n">
        <v>2</v>
      </c>
      <c r="O39" s="141" t="s">
        <v>115</v>
      </c>
      <c r="P39" s="141" t="s">
        <v>115</v>
      </c>
      <c r="Q39" s="141" t="n">
        <v>1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283.9</v>
      </c>
      <c r="F40" s="141" t="s">
        <v>115</v>
      </c>
      <c r="G40" s="141" t="n">
        <v>2</v>
      </c>
      <c r="H40" s="141" t="n">
        <v>133.1</v>
      </c>
      <c r="I40" s="141" t="n">
        <v>4.7</v>
      </c>
      <c r="J40" s="141" t="n">
        <v>129.9</v>
      </c>
      <c r="K40" s="141" t="n">
        <v>1.7</v>
      </c>
      <c r="L40" s="141" t="n">
        <v>1</v>
      </c>
      <c r="M40" s="141" t="s">
        <v>115</v>
      </c>
      <c r="N40" s="141" t="n">
        <v>9.5</v>
      </c>
      <c r="O40" s="141" t="s">
        <v>115</v>
      </c>
      <c r="P40" s="141" t="s">
        <v>115</v>
      </c>
      <c r="Q40" s="141" t="n">
        <v>2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533</v>
      </c>
      <c r="F41" s="141" t="s">
        <v>115</v>
      </c>
      <c r="G41" s="141" t="n">
        <v>17</v>
      </c>
      <c r="H41" s="141" t="n">
        <v>237</v>
      </c>
      <c r="I41" s="141" t="n">
        <v>43</v>
      </c>
      <c r="J41" s="141" t="n">
        <v>121</v>
      </c>
      <c r="K41" s="141" t="n">
        <v>40</v>
      </c>
      <c r="L41" s="141" t="n">
        <v>29</v>
      </c>
      <c r="M41" s="141" t="n">
        <v>5</v>
      </c>
      <c r="N41" s="141" t="n">
        <v>15</v>
      </c>
      <c r="O41" s="141" t="n">
        <v>1</v>
      </c>
      <c r="P41" s="141" t="s">
        <v>115</v>
      </c>
      <c r="Q41" s="141" t="n">
        <v>25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2701.8</v>
      </c>
      <c r="F42" s="141" t="s">
        <v>115</v>
      </c>
      <c r="G42" s="141" t="n">
        <v>65.3</v>
      </c>
      <c r="H42" s="141" t="n">
        <v>1121.4</v>
      </c>
      <c r="I42" s="141" t="n">
        <v>20.7</v>
      </c>
      <c r="J42" s="141" t="n">
        <v>1120.1</v>
      </c>
      <c r="K42" s="141" t="n">
        <v>139.6</v>
      </c>
      <c r="L42" s="141" t="n">
        <v>84.6</v>
      </c>
      <c r="M42" s="141" t="n">
        <v>20.1</v>
      </c>
      <c r="N42" s="141" t="n">
        <v>22.3</v>
      </c>
      <c r="O42" s="141" t="n">
        <v>20.8</v>
      </c>
      <c r="P42" s="141" t="s">
        <v>115</v>
      </c>
      <c r="Q42" s="141" t="n">
        <v>86.9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665</v>
      </c>
      <c r="F44" s="141" t="s">
        <v>115</v>
      </c>
      <c r="G44" s="141" t="n">
        <v>17</v>
      </c>
      <c r="H44" s="141" t="n">
        <v>299</v>
      </c>
      <c r="I44" s="141" t="n">
        <v>64</v>
      </c>
      <c r="J44" s="141" t="n">
        <v>161</v>
      </c>
      <c r="K44" s="141" t="n">
        <v>41</v>
      </c>
      <c r="L44" s="141" t="n">
        <v>33</v>
      </c>
      <c r="M44" s="141" t="n">
        <v>7</v>
      </c>
      <c r="N44" s="141" t="n">
        <v>18</v>
      </c>
      <c r="O44" s="141" t="n">
        <v>5</v>
      </c>
      <c r="P44" s="141" t="n">
        <v>2</v>
      </c>
      <c r="Q44" s="141" t="n">
        <v>18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4400.9</v>
      </c>
      <c r="F45" s="141" t="s">
        <v>115</v>
      </c>
      <c r="G45" s="141" t="n">
        <v>64.5</v>
      </c>
      <c r="H45" s="141" t="n">
        <v>1676.2</v>
      </c>
      <c r="I45" s="141" t="n">
        <v>134.5</v>
      </c>
      <c r="J45" s="141" t="n">
        <v>2054.9</v>
      </c>
      <c r="K45" s="141" t="n">
        <v>146.9</v>
      </c>
      <c r="L45" s="141" t="n">
        <v>120.6</v>
      </c>
      <c r="M45" s="141" t="n">
        <v>42.6</v>
      </c>
      <c r="N45" s="141" t="n">
        <v>33.3</v>
      </c>
      <c r="O45" s="141" t="n">
        <v>36</v>
      </c>
      <c r="P45" s="141" t="n">
        <v>5.4</v>
      </c>
      <c r="Q45" s="141" t="n">
        <v>86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3" width="9.99"/>
    <col collapsed="false" customWidth="true" hidden="false" outlineLevel="0" max="2" min="2" style="63" width="11.12"/>
    <col collapsed="false" customWidth="true" hidden="false" outlineLevel="0" max="3" min="3" style="63" width="19.87"/>
    <col collapsed="false" customWidth="true" hidden="false" outlineLevel="0" max="4" min="4" style="63" width="3.49"/>
    <col collapsed="false" customWidth="true" hidden="false" outlineLevel="0" max="5" min="5" style="63" width="11.12"/>
    <col collapsed="false" customWidth="false" hidden="false" outlineLevel="0" max="6" min="6" style="63" width="9.99"/>
    <col collapsed="false" customWidth="true" hidden="false" outlineLevel="0" max="7" min="7" style="63" width="20.36"/>
    <col collapsed="false" customWidth="false" hidden="false" outlineLevel="0" max="8" min="8" style="63" width="9.99"/>
    <col collapsed="false" customWidth="true" hidden="true" outlineLevel="0" max="9" min="9" style="63" width="17.25"/>
    <col collapsed="false" customWidth="false" hidden="true" outlineLevel="0" max="11" min="10" style="63" width="9.99"/>
    <col collapsed="false" customWidth="true" hidden="true" outlineLevel="0" max="12" min="12" style="63" width="17.25"/>
    <col collapsed="false" customWidth="false" hidden="true" outlineLevel="0" max="14" min="13" style="63" width="9.99"/>
    <col collapsed="false" customWidth="false" hidden="false" outlineLevel="0" max="257" min="15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8"/>
      <c r="I1" s="68"/>
    </row>
    <row r="2" customFormat="false" ht="15.75" hidden="false" customHeight="false" outlineLevel="0" collapsed="false">
      <c r="A2" s="66" t="s">
        <v>133</v>
      </c>
      <c r="B2" s="66"/>
      <c r="C2" s="66"/>
      <c r="D2" s="66"/>
      <c r="E2" s="66"/>
      <c r="F2" s="66"/>
      <c r="G2" s="66"/>
      <c r="H2" s="68"/>
      <c r="I2" s="68" t="s">
        <v>147</v>
      </c>
      <c r="L2" s="68" t="s">
        <v>148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7" t="s">
        <v>149</v>
      </c>
      <c r="J4" s="87" t="s">
        <v>150</v>
      </c>
      <c r="K4" s="87"/>
      <c r="L4" s="87" t="s">
        <v>149</v>
      </c>
      <c r="M4" s="87" t="s">
        <v>150</v>
      </c>
    </row>
    <row r="5" customFormat="false" ht="12.75" hidden="false" customHeight="true" outlineLevel="0" collapsed="false">
      <c r="I5" s="87" t="s">
        <v>151</v>
      </c>
      <c r="J5" s="87" t="s">
        <v>152</v>
      </c>
      <c r="K5" s="87"/>
      <c r="L5" s="87" t="s">
        <v>151</v>
      </c>
      <c r="M5" s="87" t="s">
        <v>152</v>
      </c>
    </row>
    <row r="6" customFormat="false" ht="12.75" hidden="false" customHeight="true" outlineLevel="0" collapsed="false">
      <c r="I6" s="87" t="n">
        <v>186.594</v>
      </c>
      <c r="J6" s="87" t="n">
        <v>132.225</v>
      </c>
      <c r="K6" s="63" t="n">
        <v>98</v>
      </c>
      <c r="L6" s="87" t="n">
        <v>57.946</v>
      </c>
      <c r="M6" s="87" t="n">
        <v>72.039</v>
      </c>
    </row>
    <row r="7" customFormat="false" ht="12.75" hidden="false" customHeight="true" outlineLevel="0" collapsed="false">
      <c r="I7" s="87" t="n">
        <v>192.38</v>
      </c>
      <c r="J7" s="87" t="n">
        <v>115.389</v>
      </c>
      <c r="K7" s="63" t="n">
        <v>99</v>
      </c>
      <c r="L7" s="87" t="n">
        <v>52.917</v>
      </c>
      <c r="M7" s="87" t="n">
        <v>35.858</v>
      </c>
    </row>
    <row r="8" customFormat="false" ht="12.75" hidden="false" customHeight="true" outlineLevel="0" collapsed="false">
      <c r="I8" s="87" t="n">
        <v>161.916</v>
      </c>
      <c r="J8" s="87" t="n">
        <v>88.685</v>
      </c>
      <c r="K8" s="63" t="n">
        <v>2000</v>
      </c>
      <c r="L8" s="87" t="n">
        <v>50.818</v>
      </c>
      <c r="M8" s="87" t="n">
        <v>20.49</v>
      </c>
    </row>
    <row r="9" customFormat="false" ht="12.75" hidden="false" customHeight="true" outlineLevel="0" collapsed="false">
      <c r="I9" s="87" t="n">
        <v>140.652</v>
      </c>
      <c r="J9" s="87" t="n">
        <v>74.058</v>
      </c>
      <c r="K9" s="88" t="s">
        <v>136</v>
      </c>
      <c r="L9" s="87" t="n">
        <v>38.944</v>
      </c>
      <c r="M9" s="87" t="n">
        <v>14.703</v>
      </c>
    </row>
    <row r="10" customFormat="false" ht="12.75" hidden="false" customHeight="true" outlineLevel="0" collapsed="false">
      <c r="D10" s="75"/>
      <c r="I10" s="87" t="n">
        <v>143.829</v>
      </c>
      <c r="J10" s="87" t="n">
        <v>63.965</v>
      </c>
      <c r="K10" s="88" t="s">
        <v>137</v>
      </c>
      <c r="L10" s="87" t="n">
        <v>31.842</v>
      </c>
      <c r="M10" s="87" t="n">
        <v>10.012</v>
      </c>
    </row>
    <row r="11" customFormat="false" ht="12.75" hidden="false" customHeight="true" outlineLevel="0" collapsed="false">
      <c r="D11" s="75"/>
      <c r="I11" s="87" t="n">
        <v>160.045</v>
      </c>
      <c r="J11" s="87" t="n">
        <v>64.348</v>
      </c>
      <c r="K11" s="88" t="s">
        <v>138</v>
      </c>
      <c r="L11" s="87" t="n">
        <v>28.115</v>
      </c>
      <c r="M11" s="87" t="n">
        <v>7.313</v>
      </c>
    </row>
    <row r="12" customFormat="false" ht="12.75" hidden="false" customHeight="true" outlineLevel="0" collapsed="false">
      <c r="D12" s="75"/>
      <c r="I12" s="87" t="n">
        <v>138.836</v>
      </c>
      <c r="J12" s="87" t="n">
        <v>64.24</v>
      </c>
      <c r="K12" s="88" t="s">
        <v>139</v>
      </c>
      <c r="L12" s="87" t="n">
        <v>32.648</v>
      </c>
      <c r="M12" s="87" t="n">
        <v>6.276</v>
      </c>
    </row>
    <row r="13" customFormat="false" ht="12.75" hidden="false" customHeight="true" outlineLevel="0" collapsed="false">
      <c r="D13" s="75"/>
      <c r="I13" s="87" t="n">
        <v>121.71</v>
      </c>
      <c r="J13" s="87" t="n">
        <v>61.001</v>
      </c>
      <c r="K13" s="88" t="s">
        <v>140</v>
      </c>
      <c r="L13" s="87" t="n">
        <v>28.237</v>
      </c>
      <c r="M13" s="87" t="n">
        <v>5.065</v>
      </c>
    </row>
    <row r="14" customFormat="false" ht="12.75" hidden="false" customHeight="true" outlineLevel="0" collapsed="false">
      <c r="D14" s="75"/>
      <c r="I14" s="87" t="n">
        <v>122.165</v>
      </c>
      <c r="J14" s="87" t="n">
        <v>64.536</v>
      </c>
      <c r="K14" s="88" t="s">
        <v>141</v>
      </c>
      <c r="L14" s="87" t="n">
        <v>23.578</v>
      </c>
      <c r="M14" s="87" t="n">
        <v>5.417</v>
      </c>
    </row>
    <row r="15" customFormat="false" ht="12.75" hidden="false" customHeight="true" outlineLevel="0" collapsed="false">
      <c r="D15" s="75"/>
      <c r="I15" s="87" t="n">
        <v>79.036</v>
      </c>
      <c r="J15" s="87" t="n">
        <v>54.914</v>
      </c>
      <c r="K15" s="88" t="s">
        <v>142</v>
      </c>
      <c r="L15" s="87" t="n">
        <v>23.739</v>
      </c>
      <c r="M15" s="87" t="n">
        <v>6.14</v>
      </c>
    </row>
    <row r="16" customFormat="false" ht="12.75" hidden="false" customHeight="true" outlineLevel="0" collapsed="false">
      <c r="D16" s="75"/>
      <c r="I16" s="87" t="n">
        <v>73.603</v>
      </c>
      <c r="J16" s="87" t="n">
        <v>50.233</v>
      </c>
      <c r="K16" s="88" t="s">
        <v>143</v>
      </c>
      <c r="L16" s="87" t="n">
        <v>15.66</v>
      </c>
      <c r="M16" s="87" t="n">
        <v>6.259</v>
      </c>
    </row>
    <row r="17" customFormat="false" ht="12.75" hidden="false" customHeight="true" outlineLevel="0" collapsed="false">
      <c r="D17" s="75"/>
      <c r="I17" s="87" t="n">
        <v>75.527</v>
      </c>
      <c r="J17" s="87" t="n">
        <v>53.095</v>
      </c>
      <c r="K17" s="88" t="s">
        <v>144</v>
      </c>
      <c r="L17" s="87" t="n">
        <v>14.553</v>
      </c>
      <c r="M17" s="87" t="n">
        <v>8.331</v>
      </c>
    </row>
    <row r="18" customFormat="false" ht="12.75" hidden="false" customHeight="true" outlineLevel="0" collapsed="false">
      <c r="D18" s="75"/>
      <c r="I18" s="87" t="n">
        <v>80.192</v>
      </c>
      <c r="J18" s="87" t="n">
        <v>59.335</v>
      </c>
      <c r="K18" s="63" t="n">
        <v>10</v>
      </c>
      <c r="L18" s="87" t="n">
        <v>14.501</v>
      </c>
      <c r="M18" s="87" t="n">
        <v>7.577</v>
      </c>
    </row>
    <row r="19" customFormat="false" ht="12.75" hidden="false" customHeight="true" outlineLevel="0" collapsed="false">
      <c r="D19" s="75"/>
      <c r="I19" s="87" t="n">
        <v>94.117</v>
      </c>
      <c r="J19" s="87" t="n">
        <v>74.483</v>
      </c>
      <c r="K19" s="63" t="n">
        <v>11</v>
      </c>
      <c r="L19" s="87" t="n">
        <v>17.18</v>
      </c>
      <c r="M19" s="87" t="n">
        <v>10.821</v>
      </c>
    </row>
    <row r="20" customFormat="false" ht="12.75" hidden="false" customHeight="true" outlineLevel="0" collapsed="false">
      <c r="D20" s="75"/>
      <c r="I20" s="89"/>
      <c r="J20" s="89"/>
    </row>
    <row r="21" customFormat="false" ht="12.75" hidden="false" customHeight="true" outlineLevel="0" collapsed="false">
      <c r="D21" s="75"/>
    </row>
    <row r="22" customFormat="false" ht="12.75" hidden="false" customHeight="true" outlineLevel="0" collapsed="false">
      <c r="D22" s="75"/>
    </row>
    <row r="23" customFormat="false" ht="12.75" hidden="false" customHeight="true" outlineLevel="0" collapsed="false">
      <c r="D23" s="75"/>
    </row>
    <row r="24" customFormat="false" ht="9.95" hidden="false" customHeight="true" outlineLevel="0" collapsed="false">
      <c r="D24" s="75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2"/>
      <c r="B27" s="73"/>
      <c r="C27" s="73"/>
      <c r="D27" s="77"/>
      <c r="E27" s="72"/>
      <c r="F27" s="73"/>
      <c r="G27" s="74"/>
    </row>
    <row r="28" customFormat="false" ht="12.75" hidden="false" customHeight="true" outlineLevel="0" collapsed="false">
      <c r="A28" s="77"/>
      <c r="B28" s="75"/>
      <c r="C28" s="75"/>
      <c r="D28" s="77"/>
      <c r="E28" s="77"/>
      <c r="F28" s="75"/>
      <c r="G28" s="78"/>
    </row>
    <row r="29" customFormat="false" ht="12.75" hidden="false" customHeight="true" outlineLevel="0" collapsed="false">
      <c r="A29" s="77"/>
      <c r="B29" s="75"/>
      <c r="C29" s="75"/>
      <c r="D29" s="77"/>
      <c r="E29" s="77"/>
      <c r="F29" s="75"/>
      <c r="G29" s="78"/>
    </row>
    <row r="30" customFormat="false" ht="9.95" hidden="false" customHeight="true" outlineLevel="0" collapsed="false">
      <c r="A30" s="77"/>
      <c r="B30" s="75"/>
      <c r="C30" s="75"/>
      <c r="D30" s="77"/>
      <c r="E30" s="77"/>
      <c r="F30" s="75"/>
      <c r="G30" s="78"/>
    </row>
    <row r="31" customFormat="false" ht="12.75" hidden="false" customHeight="false" outlineLevel="0" collapsed="false">
      <c r="A31" s="77"/>
      <c r="B31" s="75"/>
      <c r="C31" s="75"/>
      <c r="D31" s="77"/>
      <c r="E31" s="77"/>
      <c r="F31" s="75"/>
      <c r="G31" s="78"/>
    </row>
    <row r="32" customFormat="false" ht="9.95" hidden="false" customHeight="true" outlineLevel="0" collapsed="false">
      <c r="A32" s="77"/>
      <c r="B32" s="75"/>
      <c r="C32" s="75"/>
      <c r="D32" s="77"/>
      <c r="E32" s="77"/>
      <c r="F32" s="75"/>
      <c r="G32" s="78"/>
    </row>
    <row r="33" customFormat="false" ht="15.75" hidden="false" customHeight="false" outlineLevel="0" collapsed="false">
      <c r="A33" s="77"/>
      <c r="B33" s="75"/>
      <c r="C33" s="75"/>
      <c r="D33" s="77"/>
      <c r="E33" s="77"/>
      <c r="F33" s="75"/>
      <c r="G33" s="78"/>
      <c r="I33" s="90" t="s">
        <v>147</v>
      </c>
      <c r="J33" s="90"/>
      <c r="K33" s="90"/>
      <c r="L33" s="90"/>
      <c r="M33" s="90"/>
    </row>
    <row r="34" customFormat="false" ht="12.75" hidden="false" customHeight="false" outlineLevel="0" collapsed="false">
      <c r="A34" s="77"/>
      <c r="B34" s="75"/>
      <c r="C34" s="75"/>
      <c r="D34" s="77"/>
      <c r="E34" s="77"/>
      <c r="F34" s="75"/>
      <c r="G34" s="78"/>
    </row>
    <row r="35" customFormat="false" ht="12.75" hidden="false" customHeight="false" outlineLevel="0" collapsed="false">
      <c r="A35" s="77"/>
      <c r="B35" s="75"/>
      <c r="C35" s="75"/>
      <c r="D35" s="77"/>
      <c r="E35" s="77"/>
      <c r="F35" s="75"/>
      <c r="G35" s="78"/>
      <c r="L35" s="63" t="s">
        <v>153</v>
      </c>
      <c r="M35" s="63" t="s">
        <v>154</v>
      </c>
    </row>
    <row r="36" customFormat="false" ht="12.75" hidden="false" customHeight="false" outlineLevel="0" collapsed="false">
      <c r="A36" s="77"/>
      <c r="B36" s="75"/>
      <c r="C36" s="75"/>
      <c r="D36" s="77"/>
      <c r="E36" s="77"/>
      <c r="F36" s="75"/>
      <c r="G36" s="78"/>
      <c r="L36" s="63" t="s">
        <v>155</v>
      </c>
      <c r="M36" s="63" t="s">
        <v>156</v>
      </c>
    </row>
    <row r="37" customFormat="false" ht="12.75" hidden="false" customHeight="false" outlineLevel="0" collapsed="false">
      <c r="A37" s="77"/>
      <c r="B37" s="75"/>
      <c r="C37" s="75"/>
      <c r="D37" s="77"/>
      <c r="E37" s="77"/>
      <c r="F37" s="75"/>
      <c r="G37" s="78"/>
      <c r="I37" s="63" t="s">
        <v>157</v>
      </c>
      <c r="J37" s="63" t="s">
        <v>158</v>
      </c>
      <c r="L37" s="63" t="s">
        <v>158</v>
      </c>
    </row>
    <row r="38" customFormat="false" ht="12.75" hidden="false" customHeight="false" outlineLevel="0" collapsed="false">
      <c r="A38" s="77"/>
      <c r="B38" s="75"/>
      <c r="C38" s="75"/>
      <c r="D38" s="77"/>
      <c r="E38" s="77"/>
      <c r="F38" s="75"/>
      <c r="G38" s="78"/>
      <c r="I38" s="63" t="s">
        <v>159</v>
      </c>
      <c r="J38" s="63" t="s">
        <v>160</v>
      </c>
      <c r="L38" s="63" t="s">
        <v>160</v>
      </c>
    </row>
    <row r="39" customFormat="false" ht="12.75" hidden="false" customHeight="false" outlineLevel="0" collapsed="false">
      <c r="A39" s="77"/>
      <c r="B39" s="75"/>
      <c r="C39" s="75"/>
      <c r="D39" s="77"/>
      <c r="E39" s="77"/>
      <c r="F39" s="75"/>
      <c r="G39" s="78"/>
      <c r="I39" s="63" t="n">
        <v>186.625</v>
      </c>
      <c r="J39" s="63" t="n">
        <v>110.665</v>
      </c>
      <c r="K39" s="63" t="n">
        <v>98</v>
      </c>
      <c r="L39" s="63" t="n">
        <v>17.374</v>
      </c>
      <c r="M39" s="63" t="n">
        <v>4.155</v>
      </c>
    </row>
    <row r="40" customFormat="false" ht="12.75" hidden="false" customHeight="false" outlineLevel="0" collapsed="false">
      <c r="A40" s="77"/>
      <c r="B40" s="75"/>
      <c r="C40" s="75"/>
      <c r="D40" s="77"/>
      <c r="E40" s="77"/>
      <c r="F40" s="75"/>
      <c r="G40" s="78"/>
      <c r="I40" s="63" t="n">
        <v>179.535</v>
      </c>
      <c r="J40" s="63" t="n">
        <v>107.691</v>
      </c>
      <c r="K40" s="63" t="n">
        <v>99</v>
      </c>
      <c r="L40" s="63" t="n">
        <v>16.113</v>
      </c>
      <c r="M40" s="63" t="n">
        <v>4.43</v>
      </c>
    </row>
    <row r="41" customFormat="false" ht="12.75" hidden="false" customHeight="false" outlineLevel="0" collapsed="false">
      <c r="A41" s="77"/>
      <c r="B41" s="75"/>
      <c r="C41" s="75"/>
      <c r="D41" s="77"/>
      <c r="E41" s="77"/>
      <c r="F41" s="75"/>
      <c r="G41" s="78"/>
      <c r="I41" s="63" t="n">
        <v>143.454</v>
      </c>
      <c r="J41" s="63" t="n">
        <v>91.366</v>
      </c>
      <c r="K41" s="63" t="n">
        <v>2000</v>
      </c>
      <c r="L41" s="63" t="n">
        <v>12.381</v>
      </c>
      <c r="M41" s="63" t="n">
        <v>3.4</v>
      </c>
    </row>
    <row r="42" customFormat="false" ht="12.75" hidden="false" customHeight="false" outlineLevel="0" collapsed="false">
      <c r="A42" s="77"/>
      <c r="B42" s="75"/>
      <c r="C42" s="75"/>
      <c r="D42" s="77"/>
      <c r="E42" s="77"/>
      <c r="F42" s="75"/>
      <c r="G42" s="78"/>
      <c r="I42" s="63" t="n">
        <v>125.432</v>
      </c>
      <c r="J42" s="63" t="n">
        <v>76.719</v>
      </c>
      <c r="K42" s="88" t="s">
        <v>136</v>
      </c>
      <c r="L42" s="63" t="n">
        <v>9.655</v>
      </c>
      <c r="M42" s="63" t="n">
        <v>2.904</v>
      </c>
    </row>
    <row r="43" customFormat="false" ht="12.75" hidden="false" customHeight="false" outlineLevel="0" collapsed="false">
      <c r="A43" s="77"/>
      <c r="B43" s="75"/>
      <c r="C43" s="75"/>
      <c r="D43" s="77"/>
      <c r="E43" s="77"/>
      <c r="F43" s="75"/>
      <c r="G43" s="78"/>
      <c r="I43" s="63" t="n">
        <v>131.078</v>
      </c>
      <c r="J43" s="63" t="n">
        <v>65.491</v>
      </c>
      <c r="K43" s="88" t="s">
        <v>137</v>
      </c>
      <c r="L43" s="63" t="n">
        <v>8.875</v>
      </c>
      <c r="M43" s="63" t="n">
        <v>2.35</v>
      </c>
    </row>
    <row r="44" customFormat="false" ht="12.75" hidden="false" customHeight="false" outlineLevel="0" collapsed="false">
      <c r="A44" s="77"/>
      <c r="B44" s="75"/>
      <c r="C44" s="75"/>
      <c r="D44" s="77"/>
      <c r="E44" s="77"/>
      <c r="F44" s="75"/>
      <c r="G44" s="78"/>
      <c r="I44" s="63" t="n">
        <v>149.744</v>
      </c>
      <c r="J44" s="63" t="n">
        <v>63.2</v>
      </c>
      <c r="K44" s="88" t="s">
        <v>138</v>
      </c>
      <c r="L44" s="63" t="n">
        <v>9.168</v>
      </c>
      <c r="M44" s="63" t="n">
        <v>2.281</v>
      </c>
    </row>
    <row r="45" customFormat="false" ht="12.75" hidden="false" customHeight="false" outlineLevel="0" collapsed="false">
      <c r="A45" s="77"/>
      <c r="B45" s="75"/>
      <c r="C45" s="75"/>
      <c r="D45" s="77"/>
      <c r="E45" s="77"/>
      <c r="F45" s="75"/>
      <c r="G45" s="78"/>
      <c r="I45" s="63" t="n">
        <v>129.663</v>
      </c>
      <c r="J45" s="63" t="n">
        <v>63.221</v>
      </c>
      <c r="K45" s="88" t="s">
        <v>139</v>
      </c>
      <c r="L45" s="63" t="n">
        <v>7.726</v>
      </c>
      <c r="M45" s="63" t="n">
        <v>2.466</v>
      </c>
    </row>
    <row r="46" customFormat="false" ht="12.75" hidden="false" customHeight="false" outlineLevel="0" collapsed="false">
      <c r="A46" s="77"/>
      <c r="B46" s="75"/>
      <c r="C46" s="75"/>
      <c r="D46" s="77"/>
      <c r="E46" s="77"/>
      <c r="F46" s="75"/>
      <c r="G46" s="78"/>
      <c r="I46" s="63" t="n">
        <v>110.939</v>
      </c>
      <c r="J46" s="63" t="n">
        <v>61.682</v>
      </c>
      <c r="K46" s="88" t="s">
        <v>140</v>
      </c>
      <c r="L46" s="63" t="n">
        <v>8.057</v>
      </c>
      <c r="M46" s="63" t="n">
        <v>2.033</v>
      </c>
    </row>
    <row r="47" customFormat="false" ht="12.75" hidden="false" customHeight="false" outlineLevel="0" collapsed="false">
      <c r="A47" s="77"/>
      <c r="B47" s="75"/>
      <c r="C47" s="75"/>
      <c r="D47" s="77"/>
      <c r="E47" s="77"/>
      <c r="F47" s="75"/>
      <c r="G47" s="78"/>
      <c r="I47" s="63" t="n">
        <v>113.28</v>
      </c>
      <c r="J47" s="63" t="n">
        <v>63.135</v>
      </c>
      <c r="K47" s="88" t="s">
        <v>141</v>
      </c>
      <c r="L47" s="63" t="n">
        <v>8.119</v>
      </c>
      <c r="M47" s="63" t="n">
        <v>2.167</v>
      </c>
    </row>
    <row r="48" customFormat="false" ht="12.75" hidden="false" customHeight="false" outlineLevel="0" collapsed="false">
      <c r="A48" s="77"/>
      <c r="B48" s="75"/>
      <c r="C48" s="75"/>
      <c r="D48" s="77"/>
      <c r="E48" s="77"/>
      <c r="F48" s="75"/>
      <c r="G48" s="78"/>
      <c r="I48" s="63" t="n">
        <v>70.644</v>
      </c>
      <c r="J48" s="63" t="n">
        <v>56.025</v>
      </c>
      <c r="K48" s="88" t="s">
        <v>142</v>
      </c>
      <c r="L48" s="63" t="n">
        <v>6.356</v>
      </c>
      <c r="M48" s="63" t="n">
        <v>2.24</v>
      </c>
    </row>
    <row r="49" customFormat="false" ht="12.75" hidden="false" customHeight="false" outlineLevel="0" collapsed="false">
      <c r="A49" s="77"/>
      <c r="B49" s="75"/>
      <c r="C49" s="75"/>
      <c r="D49" s="77"/>
      <c r="E49" s="77"/>
      <c r="F49" s="75"/>
      <c r="G49" s="78"/>
      <c r="I49" s="63" t="n">
        <v>68.195</v>
      </c>
      <c r="J49" s="63" t="n">
        <v>48.608</v>
      </c>
      <c r="K49" s="88" t="s">
        <v>143</v>
      </c>
      <c r="L49" s="63" t="n">
        <v>6.373</v>
      </c>
      <c r="M49" s="63" t="n">
        <v>2.125</v>
      </c>
    </row>
    <row r="50" customFormat="false" ht="12.75" hidden="false" customHeight="false" outlineLevel="0" collapsed="false">
      <c r="A50" s="77"/>
      <c r="B50" s="75"/>
      <c r="C50" s="75"/>
      <c r="D50" s="77"/>
      <c r="E50" s="77"/>
      <c r="F50" s="75"/>
      <c r="G50" s="78"/>
      <c r="I50" s="63" t="n">
        <v>73.36</v>
      </c>
      <c r="J50" s="63" t="n">
        <v>48.194</v>
      </c>
      <c r="K50" s="88" t="s">
        <v>144</v>
      </c>
      <c r="L50" s="63" t="n">
        <v>6.319</v>
      </c>
      <c r="M50" s="63" t="n">
        <v>2.971</v>
      </c>
    </row>
    <row r="51" customFormat="false" ht="12.75" hidden="false" customHeight="false" outlineLevel="0" collapsed="false">
      <c r="A51" s="77"/>
      <c r="B51" s="75"/>
      <c r="C51" s="75"/>
      <c r="D51" s="77"/>
      <c r="E51" s="77"/>
      <c r="F51" s="75"/>
      <c r="G51" s="78"/>
      <c r="I51" s="63" t="n">
        <v>80.137</v>
      </c>
      <c r="J51" s="63" t="n">
        <v>53.322</v>
      </c>
      <c r="K51" s="88" t="s">
        <v>161</v>
      </c>
      <c r="L51" s="63" t="n">
        <v>6.344</v>
      </c>
      <c r="M51" s="63" t="n">
        <v>2.73</v>
      </c>
    </row>
    <row r="52" customFormat="false" ht="12.75" hidden="false" customHeight="false" outlineLevel="0" collapsed="false">
      <c r="A52" s="77"/>
      <c r="B52" s="75"/>
      <c r="C52" s="75"/>
      <c r="D52" s="77"/>
      <c r="E52" s="77"/>
      <c r="F52" s="75"/>
      <c r="G52" s="78"/>
      <c r="I52" s="63" t="n">
        <v>96.417</v>
      </c>
      <c r="J52" s="63" t="n">
        <v>63.875</v>
      </c>
      <c r="K52" s="88" t="s">
        <v>145</v>
      </c>
      <c r="L52" s="63" t="n">
        <v>8.326</v>
      </c>
      <c r="M52" s="63" t="n">
        <v>3.417</v>
      </c>
    </row>
    <row r="53" customFormat="false" ht="12.75" hidden="false" customHeight="false" outlineLevel="0" collapsed="false">
      <c r="A53" s="77"/>
      <c r="B53" s="75"/>
      <c r="C53" s="75"/>
      <c r="D53" s="77"/>
      <c r="E53" s="77"/>
      <c r="F53" s="75"/>
      <c r="G53" s="78"/>
    </row>
    <row r="54" customFormat="false" ht="12.75" hidden="false" customHeight="false" outlineLevel="0" collapsed="false">
      <c r="A54" s="77"/>
      <c r="B54" s="75"/>
      <c r="C54" s="75"/>
      <c r="D54" s="77"/>
      <c r="E54" s="77"/>
      <c r="F54" s="75"/>
      <c r="G54" s="78"/>
      <c r="L54" s="71"/>
    </row>
    <row r="55" customFormat="false" ht="12.75" hidden="false" customHeight="false" outlineLevel="0" collapsed="false">
      <c r="A55" s="77"/>
      <c r="B55" s="75"/>
      <c r="C55" s="75"/>
      <c r="D55" s="77"/>
      <c r="E55" s="77"/>
      <c r="F55" s="75"/>
      <c r="G55" s="78"/>
    </row>
    <row r="56" customFormat="false" ht="12.75" hidden="false" customHeight="false" outlineLevel="0" collapsed="false">
      <c r="A56" s="77"/>
      <c r="B56" s="75"/>
      <c r="C56" s="75"/>
      <c r="D56" s="77"/>
      <c r="E56" s="77"/>
      <c r="F56" s="75"/>
      <c r="G56" s="78"/>
    </row>
    <row r="57" customFormat="false" ht="9.95" hidden="false" customHeight="true" outlineLevel="0" collapsed="false">
      <c r="A57" s="77"/>
      <c r="B57" s="75"/>
      <c r="C57" s="75"/>
      <c r="D57" s="77"/>
      <c r="E57" s="77"/>
      <c r="F57" s="75"/>
      <c r="G57" s="78"/>
    </row>
    <row r="58" customFormat="false" ht="12.75" hidden="false" customHeight="false" outlineLevel="0" collapsed="false">
      <c r="A58" s="77"/>
      <c r="B58" s="75"/>
      <c r="C58" s="75"/>
      <c r="D58" s="77"/>
      <c r="E58" s="77"/>
      <c r="F58" s="75"/>
      <c r="G58" s="78"/>
    </row>
    <row r="59" customFormat="false" ht="12.75" hidden="false" customHeight="false" outlineLevel="0" collapsed="false">
      <c r="A59" s="77"/>
      <c r="B59" s="75"/>
      <c r="C59" s="75"/>
      <c r="D59" s="77"/>
      <c r="E59" s="77"/>
      <c r="F59" s="75"/>
      <c r="G59" s="78"/>
    </row>
    <row r="60" customFormat="false" ht="12.75" hidden="false" customHeight="false" outlineLevel="0" collapsed="false">
      <c r="A60" s="81"/>
      <c r="B60" s="82"/>
      <c r="C60" s="82"/>
      <c r="D60" s="77"/>
      <c r="E60" s="81"/>
      <c r="F60" s="82"/>
      <c r="G60" s="83"/>
    </row>
    <row r="62" customFormat="false" ht="9.95" hidden="false" customHeight="true" outlineLevel="0" collapsed="false">
      <c r="A62" s="86" t="s">
        <v>146</v>
      </c>
      <c r="B62" s="86"/>
      <c r="C62" s="86"/>
      <c r="D62" s="86"/>
      <c r="E62" s="86"/>
      <c r="F62" s="86"/>
      <c r="G62" s="86"/>
      <c r="H62" s="91"/>
    </row>
    <row r="66" customFormat="false" ht="15.75" hidden="false" customHeight="false" outlineLevel="0" collapsed="false">
      <c r="K66" s="68" t="s">
        <v>148</v>
      </c>
    </row>
    <row r="69" customFormat="false" ht="12.75" hidden="false" customHeight="false" outlineLevel="0" collapsed="false">
      <c r="L69" s="63" t="s">
        <v>153</v>
      </c>
      <c r="M69" s="63" t="s">
        <v>154</v>
      </c>
    </row>
    <row r="70" customFormat="false" ht="14.25" hidden="false" customHeight="false" outlineLevel="0" collapsed="false">
      <c r="L70" s="63" t="s">
        <v>155</v>
      </c>
      <c r="M70" s="63" t="s">
        <v>162</v>
      </c>
    </row>
    <row r="71" customFormat="false" ht="12.75" hidden="false" customHeight="false" outlineLevel="0" collapsed="false">
      <c r="I71" s="63" t="s">
        <v>157</v>
      </c>
      <c r="J71" s="63" t="s">
        <v>158</v>
      </c>
      <c r="L71" s="63" t="s">
        <v>158</v>
      </c>
    </row>
    <row r="72" customFormat="false" ht="12.75" hidden="false" customHeight="false" outlineLevel="0" collapsed="false">
      <c r="I72" s="63" t="s">
        <v>159</v>
      </c>
      <c r="J72" s="63" t="s">
        <v>160</v>
      </c>
      <c r="L72" s="63" t="s">
        <v>160</v>
      </c>
    </row>
    <row r="74" customFormat="false" ht="12.75" hidden="false" customHeight="false" outlineLevel="0" collapsed="false">
      <c r="I74" s="63" t="n">
        <v>47.615</v>
      </c>
      <c r="J74" s="63" t="n">
        <v>26.57</v>
      </c>
      <c r="K74" s="63" t="n">
        <v>98</v>
      </c>
      <c r="L74" s="63" t="n">
        <v>12.835</v>
      </c>
      <c r="M74" s="63" t="n">
        <v>1.755</v>
      </c>
    </row>
    <row r="75" customFormat="false" ht="12.75" hidden="false" customHeight="false" outlineLevel="0" collapsed="false">
      <c r="I75" s="63" t="n">
        <v>43.973</v>
      </c>
      <c r="J75" s="63" t="n">
        <v>17.991</v>
      </c>
      <c r="K75" s="63" t="n">
        <v>99</v>
      </c>
      <c r="L75" s="63" t="n">
        <v>7.901</v>
      </c>
      <c r="M75" s="63" t="n">
        <v>1.443</v>
      </c>
    </row>
    <row r="76" customFormat="false" ht="12.75" hidden="false" customHeight="false" outlineLevel="0" collapsed="false">
      <c r="I76" s="63" t="n">
        <v>34.249</v>
      </c>
      <c r="J76" s="63" t="n">
        <v>12.266</v>
      </c>
      <c r="K76" s="63" t="n">
        <v>2000</v>
      </c>
      <c r="L76" s="63" t="n">
        <v>5.943</v>
      </c>
      <c r="M76" s="63" t="n">
        <v>1.189</v>
      </c>
    </row>
    <row r="77" customFormat="false" ht="12.75" hidden="false" customHeight="false" outlineLevel="0" collapsed="false">
      <c r="I77" s="63" t="n">
        <v>29.563</v>
      </c>
      <c r="J77" s="63" t="n">
        <v>8.05</v>
      </c>
      <c r="K77" s="88" t="s">
        <v>136</v>
      </c>
      <c r="L77" s="63" t="n">
        <v>3.547</v>
      </c>
      <c r="M77" s="63" t="n">
        <v>0.694</v>
      </c>
    </row>
    <row r="78" customFormat="false" ht="12.75" hidden="false" customHeight="false" outlineLevel="0" collapsed="false">
      <c r="I78" s="63" t="n">
        <v>26.066</v>
      </c>
      <c r="J78" s="63" t="n">
        <v>5.046</v>
      </c>
      <c r="K78" s="88" t="s">
        <v>137</v>
      </c>
      <c r="L78" s="63" t="n">
        <v>3.661</v>
      </c>
      <c r="M78" s="63" t="n">
        <v>0.655</v>
      </c>
    </row>
    <row r="79" customFormat="false" ht="12.75" hidden="false" customHeight="false" outlineLevel="0" collapsed="false">
      <c r="I79" s="63" t="n">
        <v>30.788</v>
      </c>
      <c r="J79" s="63" t="n">
        <v>4.856</v>
      </c>
      <c r="K79" s="88" t="s">
        <v>138</v>
      </c>
      <c r="L79" s="63" t="n">
        <v>2.555</v>
      </c>
      <c r="M79" s="63" t="n">
        <v>0.725</v>
      </c>
    </row>
    <row r="80" customFormat="false" ht="12.75" hidden="false" customHeight="false" outlineLevel="0" collapsed="false">
      <c r="I80" s="63" t="n">
        <v>27.29</v>
      </c>
      <c r="J80" s="63" t="n">
        <v>3.521</v>
      </c>
      <c r="K80" s="88" t="s">
        <v>139</v>
      </c>
      <c r="L80" s="63" t="n">
        <v>2.158</v>
      </c>
      <c r="M80" s="63" t="n">
        <v>0.333</v>
      </c>
    </row>
    <row r="81" customFormat="false" ht="12.75" hidden="false" customHeight="false" outlineLevel="0" collapsed="false">
      <c r="I81" s="63" t="n">
        <v>22.713</v>
      </c>
      <c r="J81" s="63" t="n">
        <v>3.068</v>
      </c>
      <c r="K81" s="88" t="s">
        <v>140</v>
      </c>
      <c r="L81" s="63" t="n">
        <v>2.923</v>
      </c>
      <c r="M81" s="63" t="n">
        <v>0.291</v>
      </c>
    </row>
    <row r="82" customFormat="false" ht="12.75" hidden="false" customHeight="false" outlineLevel="0" collapsed="false">
      <c r="I82" s="63" t="n">
        <v>23.273</v>
      </c>
      <c r="J82" s="63" t="n">
        <v>4.481</v>
      </c>
      <c r="K82" s="88" t="s">
        <v>141</v>
      </c>
      <c r="L82" s="63" t="n">
        <v>1.638</v>
      </c>
      <c r="M82" s="63" t="n">
        <v>0.487</v>
      </c>
    </row>
    <row r="83" customFormat="false" ht="12.75" hidden="false" customHeight="false" outlineLevel="0" collapsed="false">
      <c r="I83" s="63" t="n">
        <v>14.721</v>
      </c>
      <c r="J83" s="63" t="n">
        <v>4.387</v>
      </c>
      <c r="K83" s="88" t="s">
        <v>142</v>
      </c>
      <c r="L83" s="63" t="n">
        <v>2.411</v>
      </c>
      <c r="M83" s="63" t="n">
        <v>0.444</v>
      </c>
    </row>
    <row r="84" customFormat="false" ht="12.75" hidden="false" customHeight="false" outlineLevel="0" collapsed="false">
      <c r="I84" s="63" t="n">
        <v>14.658</v>
      </c>
      <c r="J84" s="63" t="n">
        <v>5.375</v>
      </c>
      <c r="K84" s="88" t="s">
        <v>143</v>
      </c>
      <c r="L84" s="63" t="n">
        <v>2.55</v>
      </c>
      <c r="M84" s="63" t="n">
        <v>0.456</v>
      </c>
    </row>
    <row r="85" customFormat="false" ht="12.75" hidden="false" customHeight="false" outlineLevel="0" collapsed="false">
      <c r="I85" s="63" t="n">
        <v>14.859</v>
      </c>
      <c r="J85" s="63" t="n">
        <v>5.33</v>
      </c>
      <c r="K85" s="88" t="s">
        <v>144</v>
      </c>
      <c r="L85" s="63" t="n">
        <v>2.133</v>
      </c>
      <c r="M85" s="63" t="n">
        <v>0.57</v>
      </c>
    </row>
    <row r="86" customFormat="false" ht="12.75" hidden="false" customHeight="false" outlineLevel="0" collapsed="false">
      <c r="I86" s="63" t="n">
        <v>15.191</v>
      </c>
      <c r="J86" s="63" t="n">
        <v>3.751</v>
      </c>
      <c r="K86" s="63" t="n">
        <v>10</v>
      </c>
      <c r="L86" s="63" t="n">
        <v>2.503</v>
      </c>
      <c r="M86" s="63" t="n">
        <v>0.633</v>
      </c>
    </row>
    <row r="87" customFormat="false" ht="12.75" hidden="false" customHeight="false" outlineLevel="0" collapsed="false">
      <c r="I87" s="63" t="n">
        <v>18.029</v>
      </c>
      <c r="J87" s="63" t="n">
        <v>6.391</v>
      </c>
      <c r="K87" s="63" t="n">
        <v>11</v>
      </c>
      <c r="L87" s="63" t="n">
        <v>2.951</v>
      </c>
      <c r="M87" s="63" t="n">
        <v>0.655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72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B2" s="373"/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B3" s="373"/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224</v>
      </c>
      <c r="B4" s="374"/>
      <c r="C4" s="374"/>
      <c r="D4" s="374"/>
      <c r="E4" s="374"/>
      <c r="F4" s="374"/>
      <c r="G4" s="374"/>
      <c r="H4" s="374"/>
      <c r="I4" s="374"/>
      <c r="J4" s="374" t="s">
        <v>224</v>
      </c>
    </row>
    <row r="5" customFormat="false" ht="9.95" hidden="false" customHeight="true" outlineLevel="0" collapsed="false">
      <c r="A5" s="375"/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32411</v>
      </c>
      <c r="F10" s="141" t="n">
        <v>73</v>
      </c>
      <c r="G10" s="141" t="n">
        <v>793</v>
      </c>
      <c r="H10" s="141" t="n">
        <v>1506</v>
      </c>
      <c r="I10" s="141" t="n">
        <v>134</v>
      </c>
      <c r="J10" s="141" t="n">
        <v>400</v>
      </c>
      <c r="K10" s="141" t="n">
        <v>865</v>
      </c>
      <c r="L10" s="141" t="n">
        <v>19286</v>
      </c>
      <c r="M10" s="141" t="n">
        <v>8539</v>
      </c>
      <c r="N10" s="141" t="n">
        <v>39</v>
      </c>
      <c r="O10" s="141" t="n">
        <v>60</v>
      </c>
      <c r="P10" s="141" t="n">
        <v>716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44563</v>
      </c>
      <c r="F11" s="141" t="n">
        <v>91</v>
      </c>
      <c r="G11" s="141" t="n">
        <v>1389</v>
      </c>
      <c r="H11" s="141" t="n">
        <v>1878</v>
      </c>
      <c r="I11" s="141" t="n">
        <v>277</v>
      </c>
      <c r="J11" s="141" t="n">
        <v>597</v>
      </c>
      <c r="K11" s="141" t="n">
        <v>1200</v>
      </c>
      <c r="L11" s="141" t="n">
        <v>27448</v>
      </c>
      <c r="M11" s="141" t="n">
        <v>10070</v>
      </c>
      <c r="N11" s="141" t="n">
        <v>82</v>
      </c>
      <c r="O11" s="141" t="n">
        <v>73</v>
      </c>
      <c r="P11" s="141" t="n">
        <v>1458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28356</v>
      </c>
      <c r="F13" s="141" t="n">
        <v>62</v>
      </c>
      <c r="G13" s="141" t="n">
        <v>684</v>
      </c>
      <c r="H13" s="141" t="n">
        <v>1391</v>
      </c>
      <c r="I13" s="141" t="n">
        <v>117</v>
      </c>
      <c r="J13" s="141" t="n">
        <v>349</v>
      </c>
      <c r="K13" s="141" t="n">
        <v>757</v>
      </c>
      <c r="L13" s="141" t="n">
        <v>16674</v>
      </c>
      <c r="M13" s="141" t="n">
        <v>7607</v>
      </c>
      <c r="N13" s="141" t="n">
        <v>32</v>
      </c>
      <c r="O13" s="141" t="n">
        <v>48</v>
      </c>
      <c r="P13" s="141" t="n">
        <v>635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522</v>
      </c>
      <c r="F14" s="141" t="n">
        <v>8</v>
      </c>
      <c r="G14" s="141" t="n">
        <v>45</v>
      </c>
      <c r="H14" s="141" t="n">
        <v>80</v>
      </c>
      <c r="I14" s="141" t="n">
        <v>2</v>
      </c>
      <c r="J14" s="141" t="n">
        <v>26</v>
      </c>
      <c r="K14" s="141" t="n">
        <v>66</v>
      </c>
      <c r="L14" s="141" t="n">
        <v>1479</v>
      </c>
      <c r="M14" s="141" t="n">
        <v>765</v>
      </c>
      <c r="N14" s="141" t="n">
        <v>4</v>
      </c>
      <c r="O14" s="141" t="n">
        <v>9</v>
      </c>
      <c r="P14" s="141" t="n">
        <v>38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506</v>
      </c>
      <c r="F15" s="141" t="n">
        <v>3</v>
      </c>
      <c r="G15" s="141" t="n">
        <v>60</v>
      </c>
      <c r="H15" s="141" t="n">
        <v>35</v>
      </c>
      <c r="I15" s="141" t="n">
        <v>13</v>
      </c>
      <c r="J15" s="141" t="n">
        <v>25</v>
      </c>
      <c r="K15" s="141" t="n">
        <v>42</v>
      </c>
      <c r="L15" s="141" t="n">
        <v>1119</v>
      </c>
      <c r="M15" s="141" t="n">
        <v>162</v>
      </c>
      <c r="N15" s="141" t="n">
        <v>3</v>
      </c>
      <c r="O15" s="141" t="n">
        <v>2</v>
      </c>
      <c r="P15" s="141" t="n">
        <v>42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10520</v>
      </c>
      <c r="F16" s="141" t="n">
        <v>13</v>
      </c>
      <c r="G16" s="141" t="n">
        <v>594</v>
      </c>
      <c r="H16" s="141" t="n">
        <v>327</v>
      </c>
      <c r="I16" s="141" t="n">
        <v>156</v>
      </c>
      <c r="J16" s="141" t="n">
        <v>196</v>
      </c>
      <c r="K16" s="141" t="n">
        <v>311</v>
      </c>
      <c r="L16" s="141" t="n">
        <v>7309</v>
      </c>
      <c r="M16" s="141" t="n">
        <v>818</v>
      </c>
      <c r="N16" s="141" t="n">
        <v>42</v>
      </c>
      <c r="O16" s="141" t="n">
        <v>7</v>
      </c>
      <c r="P16" s="141" t="n">
        <v>747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27</v>
      </c>
      <c r="F17" s="141" t="s">
        <v>115</v>
      </c>
      <c r="G17" s="141" t="n">
        <v>4</v>
      </c>
      <c r="H17" s="141" t="s">
        <v>115</v>
      </c>
      <c r="I17" s="141" t="n">
        <v>2</v>
      </c>
      <c r="J17" s="141" t="s">
        <v>115</v>
      </c>
      <c r="K17" s="141" t="s">
        <v>115</v>
      </c>
      <c r="L17" s="141" t="n">
        <v>14</v>
      </c>
      <c r="M17" s="141" t="n">
        <v>5</v>
      </c>
      <c r="N17" s="141" t="s">
        <v>115</v>
      </c>
      <c r="O17" s="141" t="n">
        <v>1</v>
      </c>
      <c r="P17" s="141" t="n">
        <v>1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n">
        <v>643</v>
      </c>
      <c r="F18" s="141" t="s">
        <v>115</v>
      </c>
      <c r="G18" s="141" t="n">
        <v>21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507</v>
      </c>
      <c r="M18" s="141" t="n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1046</v>
      </c>
      <c r="F20" s="141" t="s">
        <v>115</v>
      </c>
      <c r="G20" s="141" t="n">
        <v>84</v>
      </c>
      <c r="H20" s="141" t="n">
        <v>20</v>
      </c>
      <c r="I20" s="141" t="n">
        <v>6</v>
      </c>
      <c r="J20" s="141" t="n">
        <v>18</v>
      </c>
      <c r="K20" s="141" t="n">
        <v>33</v>
      </c>
      <c r="L20" s="141" t="n">
        <v>735</v>
      </c>
      <c r="M20" s="141" t="n">
        <v>120</v>
      </c>
      <c r="N20" s="141" t="n">
        <v>3</v>
      </c>
      <c r="O20" s="141" t="n">
        <v>1</v>
      </c>
      <c r="P20" s="141" t="n">
        <v>26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760</v>
      </c>
      <c r="F21" s="141" t="s">
        <v>115</v>
      </c>
      <c r="G21" s="141" t="n">
        <v>372</v>
      </c>
      <c r="H21" s="141" t="n">
        <v>113</v>
      </c>
      <c r="I21" s="141" t="n">
        <v>42</v>
      </c>
      <c r="J21" s="141" t="n">
        <v>148</v>
      </c>
      <c r="K21" s="141" t="n">
        <v>198</v>
      </c>
      <c r="L21" s="141" t="n">
        <v>4075</v>
      </c>
      <c r="M21" s="141" t="n">
        <v>491</v>
      </c>
      <c r="N21" s="141" t="n">
        <v>42</v>
      </c>
      <c r="O21" s="141" t="n">
        <v>4</v>
      </c>
      <c r="P21" s="141" t="n">
        <v>275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1672</v>
      </c>
      <c r="F23" s="141" t="n">
        <v>45</v>
      </c>
      <c r="G23" s="141" t="n">
        <v>288</v>
      </c>
      <c r="H23" s="141" t="n">
        <v>174</v>
      </c>
      <c r="I23" s="141" t="n">
        <v>61</v>
      </c>
      <c r="J23" s="141" t="n">
        <v>34</v>
      </c>
      <c r="K23" s="141" t="n">
        <v>80</v>
      </c>
      <c r="L23" s="141" t="n">
        <v>571</v>
      </c>
      <c r="M23" s="141" t="n">
        <v>242</v>
      </c>
      <c r="N23" s="141" t="n">
        <v>28</v>
      </c>
      <c r="O23" s="141" t="n">
        <v>16</v>
      </c>
      <c r="P23" s="141" t="n">
        <v>133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12491.3</v>
      </c>
      <c r="F24" s="141" t="n">
        <v>332.4</v>
      </c>
      <c r="G24" s="141" t="n">
        <v>3155.5</v>
      </c>
      <c r="H24" s="141" t="n">
        <v>784.7</v>
      </c>
      <c r="I24" s="141" t="n">
        <v>560.3</v>
      </c>
      <c r="J24" s="141" t="n">
        <v>350.2</v>
      </c>
      <c r="K24" s="141" t="n">
        <v>1165.7</v>
      </c>
      <c r="L24" s="141" t="n">
        <v>3322.7</v>
      </c>
      <c r="M24" s="141" t="n">
        <v>1137.7</v>
      </c>
      <c r="N24" s="141" t="n">
        <v>165.4</v>
      </c>
      <c r="O24" s="141" t="n">
        <v>410.6</v>
      </c>
      <c r="P24" s="141" t="n">
        <v>1106.1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66</v>
      </c>
      <c r="F26" s="141" t="n">
        <v>1</v>
      </c>
      <c r="G26" s="141" t="n">
        <v>13</v>
      </c>
      <c r="H26" s="141" t="s">
        <v>115</v>
      </c>
      <c r="I26" s="141" t="n">
        <v>2</v>
      </c>
      <c r="J26" s="141" t="n">
        <v>4</v>
      </c>
      <c r="K26" s="141" t="n">
        <v>5</v>
      </c>
      <c r="L26" s="141" t="n">
        <v>27</v>
      </c>
      <c r="M26" s="141" t="n">
        <v>5</v>
      </c>
      <c r="N26" s="141" t="n">
        <v>4</v>
      </c>
      <c r="O26" s="141" t="s">
        <v>115</v>
      </c>
      <c r="P26" s="141" t="n">
        <v>5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667.4</v>
      </c>
      <c r="F27" s="141" t="n">
        <v>9.9</v>
      </c>
      <c r="G27" s="141" t="n">
        <v>120.1</v>
      </c>
      <c r="H27" s="141" t="s">
        <v>115</v>
      </c>
      <c r="I27" s="141" t="n">
        <v>4</v>
      </c>
      <c r="J27" s="141" t="n">
        <v>39.1</v>
      </c>
      <c r="K27" s="141" t="n">
        <v>38.1</v>
      </c>
      <c r="L27" s="141" t="n">
        <v>215.4</v>
      </c>
      <c r="M27" s="141" t="n">
        <v>80.7</v>
      </c>
      <c r="N27" s="141" t="n">
        <v>41.4</v>
      </c>
      <c r="O27" s="141" t="s">
        <v>115</v>
      </c>
      <c r="P27" s="141" t="n">
        <v>118.7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257</v>
      </c>
      <c r="F28" s="141" t="n">
        <v>5</v>
      </c>
      <c r="G28" s="141" t="n">
        <v>22</v>
      </c>
      <c r="H28" s="141" t="n">
        <v>29</v>
      </c>
      <c r="I28" s="141" t="n">
        <v>11</v>
      </c>
      <c r="J28" s="141" t="n">
        <v>4</v>
      </c>
      <c r="K28" s="141" t="n">
        <v>14</v>
      </c>
      <c r="L28" s="141" t="n">
        <v>113</v>
      </c>
      <c r="M28" s="141" t="n">
        <v>36</v>
      </c>
      <c r="N28" s="141" t="n">
        <v>3</v>
      </c>
      <c r="O28" s="141" t="n">
        <v>3</v>
      </c>
      <c r="P28" s="141" t="n">
        <v>17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1114.5</v>
      </c>
      <c r="F29" s="141" t="n">
        <v>27.6</v>
      </c>
      <c r="G29" s="141" t="n">
        <v>67</v>
      </c>
      <c r="H29" s="141" t="n">
        <v>83.6</v>
      </c>
      <c r="I29" s="141" t="n">
        <v>191.4</v>
      </c>
      <c r="J29" s="141" t="n">
        <v>15.7</v>
      </c>
      <c r="K29" s="141" t="n">
        <v>49.5</v>
      </c>
      <c r="L29" s="141" t="n">
        <v>472</v>
      </c>
      <c r="M29" s="141" t="n">
        <v>84.9</v>
      </c>
      <c r="N29" s="141" t="n">
        <v>33</v>
      </c>
      <c r="O29" s="141" t="n">
        <v>4.9</v>
      </c>
      <c r="P29" s="141" t="n">
        <v>84.9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70</v>
      </c>
      <c r="F30" s="141" t="n">
        <v>2</v>
      </c>
      <c r="G30" s="141" t="n">
        <v>5</v>
      </c>
      <c r="H30" s="141" t="n">
        <v>3</v>
      </c>
      <c r="I30" s="141" t="n">
        <v>1</v>
      </c>
      <c r="J30" s="141" t="n">
        <v>1</v>
      </c>
      <c r="K30" s="141" t="n">
        <v>1</v>
      </c>
      <c r="L30" s="141" t="n">
        <v>16</v>
      </c>
      <c r="M30" s="141" t="n">
        <v>30</v>
      </c>
      <c r="N30" s="141" t="n">
        <v>4</v>
      </c>
      <c r="O30" s="141" t="n">
        <v>1</v>
      </c>
      <c r="P30" s="141" t="n">
        <v>6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497.5</v>
      </c>
      <c r="F31" s="141" t="n">
        <v>69.8</v>
      </c>
      <c r="G31" s="141" t="n">
        <v>8.1</v>
      </c>
      <c r="H31" s="141" t="n">
        <v>22.4</v>
      </c>
      <c r="I31" s="141" t="n">
        <v>1.4</v>
      </c>
      <c r="J31" s="141" t="n">
        <v>1.5</v>
      </c>
      <c r="K31" s="141" t="n">
        <v>8.3</v>
      </c>
      <c r="L31" s="141" t="n">
        <v>167.1</v>
      </c>
      <c r="M31" s="141" t="n">
        <v>151</v>
      </c>
      <c r="N31" s="141" t="n">
        <v>17.6</v>
      </c>
      <c r="O31" s="141" t="n">
        <v>0.3</v>
      </c>
      <c r="P31" s="141" t="n">
        <v>50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930</v>
      </c>
      <c r="F32" s="141" t="n">
        <v>28</v>
      </c>
      <c r="G32" s="141" t="n">
        <v>191</v>
      </c>
      <c r="H32" s="141" t="n">
        <v>109</v>
      </c>
      <c r="I32" s="141" t="n">
        <v>18</v>
      </c>
      <c r="J32" s="141" t="n">
        <v>11</v>
      </c>
      <c r="K32" s="141" t="n">
        <v>45</v>
      </c>
      <c r="L32" s="141" t="n">
        <v>291</v>
      </c>
      <c r="M32" s="141" t="n">
        <v>128</v>
      </c>
      <c r="N32" s="141" t="n">
        <v>15</v>
      </c>
      <c r="O32" s="141" t="n">
        <v>9</v>
      </c>
      <c r="P32" s="141" t="n">
        <v>85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8500.1</v>
      </c>
      <c r="F33" s="141" t="n">
        <v>192.4</v>
      </c>
      <c r="G33" s="141" t="n">
        <v>2723.9</v>
      </c>
      <c r="H33" s="141" t="n">
        <v>625.7</v>
      </c>
      <c r="I33" s="141" t="n">
        <v>221.3</v>
      </c>
      <c r="J33" s="141" t="n">
        <v>123.8</v>
      </c>
      <c r="K33" s="141" t="n">
        <v>1007.3</v>
      </c>
      <c r="L33" s="141" t="n">
        <v>1853</v>
      </c>
      <c r="M33" s="141" t="n">
        <v>599.2</v>
      </c>
      <c r="N33" s="141" t="n">
        <v>64.1</v>
      </c>
      <c r="O33" s="141" t="n">
        <v>311.4</v>
      </c>
      <c r="P33" s="141" t="n">
        <v>778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412</v>
      </c>
      <c r="F35" s="141" t="n">
        <v>15</v>
      </c>
      <c r="G35" s="141" t="n">
        <v>84</v>
      </c>
      <c r="H35" s="141" t="n">
        <v>51</v>
      </c>
      <c r="I35" s="141" t="n">
        <v>11</v>
      </c>
      <c r="J35" s="141" t="n">
        <v>5</v>
      </c>
      <c r="K35" s="141" t="n">
        <v>15</v>
      </c>
      <c r="L35" s="141" t="n">
        <v>110</v>
      </c>
      <c r="M35" s="141" t="n">
        <v>70</v>
      </c>
      <c r="N35" s="141" t="n">
        <v>12</v>
      </c>
      <c r="O35" s="141" t="n">
        <v>6</v>
      </c>
      <c r="P35" s="141" t="n">
        <v>33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3223</v>
      </c>
      <c r="F36" s="141" t="n">
        <v>140.7</v>
      </c>
      <c r="G36" s="141" t="n">
        <v>670.5</v>
      </c>
      <c r="H36" s="141" t="n">
        <v>377.4</v>
      </c>
      <c r="I36" s="141" t="n">
        <v>107</v>
      </c>
      <c r="J36" s="141" t="n">
        <v>24.7</v>
      </c>
      <c r="K36" s="141" t="n">
        <v>199.7</v>
      </c>
      <c r="L36" s="141" t="n">
        <v>837.3</v>
      </c>
      <c r="M36" s="141" t="n">
        <v>337.2</v>
      </c>
      <c r="N36" s="141" t="n">
        <v>29.6</v>
      </c>
      <c r="O36" s="141" t="n">
        <v>306.5</v>
      </c>
      <c r="P36" s="141" t="n">
        <v>192.4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385</v>
      </c>
      <c r="F37" s="141" t="n">
        <v>10</v>
      </c>
      <c r="G37" s="141" t="n">
        <v>92</v>
      </c>
      <c r="H37" s="141" t="n">
        <v>46</v>
      </c>
      <c r="I37" s="141" t="n">
        <v>4</v>
      </c>
      <c r="J37" s="141" t="n">
        <v>4</v>
      </c>
      <c r="K37" s="141" t="n">
        <v>25</v>
      </c>
      <c r="L37" s="141" t="n">
        <v>118</v>
      </c>
      <c r="M37" s="141" t="n">
        <v>42</v>
      </c>
      <c r="N37" s="141" t="n">
        <v>2</v>
      </c>
      <c r="O37" s="141" t="n">
        <v>3</v>
      </c>
      <c r="P37" s="141" t="n">
        <v>39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4753.7</v>
      </c>
      <c r="F38" s="141" t="n">
        <v>48.6</v>
      </c>
      <c r="G38" s="141" t="n">
        <v>2010.2</v>
      </c>
      <c r="H38" s="141" t="n">
        <v>229.9</v>
      </c>
      <c r="I38" s="141" t="n">
        <v>22.4</v>
      </c>
      <c r="J38" s="141" t="n">
        <v>88.7</v>
      </c>
      <c r="K38" s="141" t="n">
        <v>754.8</v>
      </c>
      <c r="L38" s="141" t="n">
        <v>765.6</v>
      </c>
      <c r="M38" s="141" t="n">
        <v>241.6</v>
      </c>
      <c r="N38" s="141" t="n">
        <v>33.4</v>
      </c>
      <c r="O38" s="141" t="n">
        <v>4.9</v>
      </c>
      <c r="P38" s="141" t="n">
        <v>553.6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54</v>
      </c>
      <c r="F39" s="141" t="n">
        <v>1</v>
      </c>
      <c r="G39" s="141" t="n">
        <v>5</v>
      </c>
      <c r="H39" s="141" t="n">
        <v>4</v>
      </c>
      <c r="I39" s="141" t="n">
        <v>2</v>
      </c>
      <c r="J39" s="141" t="n">
        <v>1</v>
      </c>
      <c r="K39" s="141" t="n">
        <v>2</v>
      </c>
      <c r="L39" s="141" t="n">
        <v>29</v>
      </c>
      <c r="M39" s="141" t="n">
        <v>4</v>
      </c>
      <c r="N39" s="141" t="n">
        <v>1</v>
      </c>
      <c r="O39" s="141" t="s">
        <v>115</v>
      </c>
      <c r="P39" s="141" t="n">
        <v>5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221.7</v>
      </c>
      <c r="F40" s="141" t="n">
        <v>2.1</v>
      </c>
      <c r="G40" s="141" t="n">
        <v>12</v>
      </c>
      <c r="H40" s="141" t="n">
        <v>8.1</v>
      </c>
      <c r="I40" s="141" t="n">
        <v>13.3</v>
      </c>
      <c r="J40" s="141" t="n">
        <v>9.4</v>
      </c>
      <c r="K40" s="141" t="n">
        <v>26.1</v>
      </c>
      <c r="L40" s="141" t="n">
        <v>132.6</v>
      </c>
      <c r="M40" s="141" t="n">
        <v>5.4</v>
      </c>
      <c r="N40" s="141" t="n">
        <v>1.1</v>
      </c>
      <c r="O40" s="141" t="s">
        <v>115</v>
      </c>
      <c r="P40" s="141" t="n">
        <v>11.6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349</v>
      </c>
      <c r="F41" s="141" t="n">
        <v>9</v>
      </c>
      <c r="G41" s="141" t="n">
        <v>57</v>
      </c>
      <c r="H41" s="141" t="n">
        <v>33</v>
      </c>
      <c r="I41" s="141" t="n">
        <v>29</v>
      </c>
      <c r="J41" s="141" t="n">
        <v>14</v>
      </c>
      <c r="K41" s="141" t="n">
        <v>15</v>
      </c>
      <c r="L41" s="141" t="n">
        <v>124</v>
      </c>
      <c r="M41" s="141" t="n">
        <v>43</v>
      </c>
      <c r="N41" s="141" t="n">
        <v>2</v>
      </c>
      <c r="O41" s="141" t="n">
        <v>3</v>
      </c>
      <c r="P41" s="141" t="n">
        <v>2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1712</v>
      </c>
      <c r="F42" s="141" t="n">
        <v>32.7</v>
      </c>
      <c r="G42" s="141" t="n">
        <v>236.5</v>
      </c>
      <c r="H42" s="141" t="n">
        <v>53</v>
      </c>
      <c r="I42" s="141" t="n">
        <v>142.2</v>
      </c>
      <c r="J42" s="141" t="n">
        <v>170.2</v>
      </c>
      <c r="K42" s="141" t="n">
        <v>62.5</v>
      </c>
      <c r="L42" s="141" t="n">
        <v>615.2</v>
      </c>
      <c r="M42" s="141" t="n">
        <v>222</v>
      </c>
      <c r="N42" s="141" t="n">
        <v>9.2</v>
      </c>
      <c r="O42" s="141" t="n">
        <v>93.9</v>
      </c>
      <c r="P42" s="141" t="n">
        <v>74.6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467</v>
      </c>
      <c r="F44" s="141" t="n">
        <v>11</v>
      </c>
      <c r="G44" s="141" t="n">
        <v>81</v>
      </c>
      <c r="H44" s="141" t="n">
        <v>42</v>
      </c>
      <c r="I44" s="141" t="n">
        <v>32</v>
      </c>
      <c r="J44" s="141" t="n">
        <v>18</v>
      </c>
      <c r="K44" s="141" t="n">
        <v>19</v>
      </c>
      <c r="L44" s="141" t="n">
        <v>158</v>
      </c>
      <c r="M44" s="141" t="n">
        <v>58</v>
      </c>
      <c r="N44" s="141" t="n">
        <v>12</v>
      </c>
      <c r="O44" s="141" t="n">
        <v>4</v>
      </c>
      <c r="P44" s="141" t="n">
        <v>32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2660.6</v>
      </c>
      <c r="F45" s="141" t="n">
        <v>41.4</v>
      </c>
      <c r="G45" s="141" t="n">
        <v>381.8</v>
      </c>
      <c r="H45" s="141" t="n">
        <v>72.5</v>
      </c>
      <c r="I45" s="141" t="n">
        <v>161.7</v>
      </c>
      <c r="J45" s="141" t="n">
        <v>209.2</v>
      </c>
      <c r="K45" s="141" t="n">
        <v>99</v>
      </c>
      <c r="L45" s="141" t="n">
        <v>848.5</v>
      </c>
      <c r="M45" s="141" t="n">
        <v>310.6</v>
      </c>
      <c r="N45" s="141" t="n">
        <v>50</v>
      </c>
      <c r="O45" s="141" t="n">
        <v>94.4</v>
      </c>
      <c r="P45" s="141" t="n">
        <v>391.5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91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147</v>
      </c>
      <c r="C4" s="374"/>
      <c r="D4" s="374"/>
      <c r="E4" s="374"/>
      <c r="F4" s="374"/>
      <c r="G4" s="374"/>
      <c r="H4" s="374"/>
      <c r="I4" s="374"/>
      <c r="J4" s="374" t="s">
        <v>147</v>
      </c>
    </row>
    <row r="5" customFormat="false" ht="9.95" hidden="false" customHeight="true" outlineLevel="0" collapsed="false"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25732</v>
      </c>
      <c r="F10" s="141" t="n">
        <v>49</v>
      </c>
      <c r="G10" s="141" t="n">
        <v>437</v>
      </c>
      <c r="H10" s="141" t="n">
        <v>763</v>
      </c>
      <c r="I10" s="141" t="n">
        <v>44</v>
      </c>
      <c r="J10" s="141" t="n">
        <v>163</v>
      </c>
      <c r="K10" s="141" t="n">
        <v>540</v>
      </c>
      <c r="L10" s="141" t="n">
        <v>15874</v>
      </c>
      <c r="M10" s="141" t="n">
        <v>7445</v>
      </c>
      <c r="N10" s="141" t="n">
        <v>36</v>
      </c>
      <c r="O10" s="141" t="n">
        <v>43</v>
      </c>
      <c r="P10" s="141" t="n">
        <v>338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36049</v>
      </c>
      <c r="F11" s="141" t="n">
        <v>66</v>
      </c>
      <c r="G11" s="141" t="n">
        <v>928</v>
      </c>
      <c r="H11" s="141" t="n">
        <v>1082</v>
      </c>
      <c r="I11" s="141" t="n">
        <v>76</v>
      </c>
      <c r="J11" s="141" t="n">
        <v>276</v>
      </c>
      <c r="K11" s="141" t="n">
        <v>811</v>
      </c>
      <c r="L11" s="141" t="n">
        <v>23197</v>
      </c>
      <c r="M11" s="141" t="n">
        <v>8873</v>
      </c>
      <c r="N11" s="141" t="n">
        <v>79</v>
      </c>
      <c r="O11" s="141" t="n">
        <v>54</v>
      </c>
      <c r="P11" s="141" t="n">
        <v>607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22147</v>
      </c>
      <c r="F13" s="141" t="n">
        <v>39</v>
      </c>
      <c r="G13" s="141" t="n">
        <v>360</v>
      </c>
      <c r="H13" s="141" t="n">
        <v>682</v>
      </c>
      <c r="I13" s="141" t="n">
        <v>40</v>
      </c>
      <c r="J13" s="141" t="n">
        <v>131</v>
      </c>
      <c r="K13" s="141" t="n">
        <v>457</v>
      </c>
      <c r="L13" s="141" t="n">
        <v>13505</v>
      </c>
      <c r="M13" s="141" t="n">
        <v>6580</v>
      </c>
      <c r="N13" s="141" t="n">
        <v>29</v>
      </c>
      <c r="O13" s="141" t="n">
        <v>33</v>
      </c>
      <c r="P13" s="141" t="n">
        <v>291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240</v>
      </c>
      <c r="F14" s="141" t="n">
        <v>7</v>
      </c>
      <c r="G14" s="141" t="n">
        <v>27</v>
      </c>
      <c r="H14" s="141" t="n">
        <v>50</v>
      </c>
      <c r="I14" s="141" t="s">
        <v>115</v>
      </c>
      <c r="J14" s="141" t="n">
        <v>17</v>
      </c>
      <c r="K14" s="141" t="n">
        <v>51</v>
      </c>
      <c r="L14" s="141" t="n">
        <v>1347</v>
      </c>
      <c r="M14" s="141" t="n">
        <v>710</v>
      </c>
      <c r="N14" s="141" t="n">
        <v>4</v>
      </c>
      <c r="O14" s="141" t="n">
        <v>7</v>
      </c>
      <c r="P14" s="141" t="n">
        <v>20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323</v>
      </c>
      <c r="F15" s="141" t="n">
        <v>3</v>
      </c>
      <c r="G15" s="141" t="n">
        <v>49</v>
      </c>
      <c r="H15" s="141" t="n">
        <v>31</v>
      </c>
      <c r="I15" s="141" t="n">
        <v>3</v>
      </c>
      <c r="J15" s="141" t="n">
        <v>15</v>
      </c>
      <c r="K15" s="141" t="n">
        <v>32</v>
      </c>
      <c r="L15" s="141" t="n">
        <v>1008</v>
      </c>
      <c r="M15" s="141" t="n">
        <v>150</v>
      </c>
      <c r="N15" s="141" t="n">
        <v>3</v>
      </c>
      <c r="O15" s="141" t="n">
        <v>2</v>
      </c>
      <c r="P15" s="141" t="n">
        <v>27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8779</v>
      </c>
      <c r="F16" s="141" t="n">
        <v>13</v>
      </c>
      <c r="G16" s="141" t="n">
        <v>493</v>
      </c>
      <c r="H16" s="141" t="n">
        <v>300</v>
      </c>
      <c r="I16" s="141" t="n">
        <v>36</v>
      </c>
      <c r="J16" s="141" t="n">
        <v>111</v>
      </c>
      <c r="K16" s="141" t="n">
        <v>252</v>
      </c>
      <c r="L16" s="141" t="n">
        <v>6491</v>
      </c>
      <c r="M16" s="141" t="n">
        <v>758</v>
      </c>
      <c r="N16" s="141" t="n">
        <v>42</v>
      </c>
      <c r="O16" s="141" t="n">
        <v>7</v>
      </c>
      <c r="P16" s="141" t="n">
        <v>276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22</v>
      </c>
      <c r="F17" s="141" t="s">
        <v>115</v>
      </c>
      <c r="G17" s="141" t="n">
        <v>1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n">
        <v>14</v>
      </c>
      <c r="M17" s="141" t="n">
        <v>5</v>
      </c>
      <c r="N17" s="141" t="s">
        <v>115</v>
      </c>
      <c r="O17" s="141" t="n">
        <v>1</v>
      </c>
      <c r="P17" s="141" t="s">
        <v>115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n">
        <v>643</v>
      </c>
      <c r="F18" s="141" t="s">
        <v>115</v>
      </c>
      <c r="G18" s="141" t="n">
        <v>21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507</v>
      </c>
      <c r="M18" s="141" t="n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948</v>
      </c>
      <c r="F20" s="141" t="s">
        <v>115</v>
      </c>
      <c r="G20" s="141" t="n">
        <v>74</v>
      </c>
      <c r="H20" s="141" t="n">
        <v>19</v>
      </c>
      <c r="I20" s="141" t="n">
        <v>1</v>
      </c>
      <c r="J20" s="141" t="n">
        <v>10</v>
      </c>
      <c r="K20" s="141" t="n">
        <v>26</v>
      </c>
      <c r="L20" s="141" t="n">
        <v>687</v>
      </c>
      <c r="M20" s="141" t="n">
        <v>112</v>
      </c>
      <c r="N20" s="141" t="n">
        <v>3</v>
      </c>
      <c r="O20" s="141" t="n">
        <v>1</v>
      </c>
      <c r="P20" s="141" t="n">
        <v>15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247</v>
      </c>
      <c r="F21" s="141" t="s">
        <v>115</v>
      </c>
      <c r="G21" s="141" t="n">
        <v>319</v>
      </c>
      <c r="H21" s="141" t="n">
        <v>112</v>
      </c>
      <c r="I21" s="141" t="n">
        <v>8</v>
      </c>
      <c r="J21" s="141" t="n">
        <v>77</v>
      </c>
      <c r="K21" s="141" t="n">
        <v>174</v>
      </c>
      <c r="L21" s="141" t="n">
        <v>3848</v>
      </c>
      <c r="M21" s="141" t="n">
        <v>463</v>
      </c>
      <c r="N21" s="141" t="n">
        <v>42</v>
      </c>
      <c r="O21" s="141" t="n">
        <v>4</v>
      </c>
      <c r="P21" s="141" t="n">
        <v>200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1089</v>
      </c>
      <c r="F23" s="141" t="n">
        <v>23</v>
      </c>
      <c r="G23" s="141" t="n">
        <v>117</v>
      </c>
      <c r="H23" s="141" t="n">
        <v>75</v>
      </c>
      <c r="I23" s="141" t="n">
        <v>8</v>
      </c>
      <c r="J23" s="141" t="n">
        <v>18</v>
      </c>
      <c r="K23" s="141" t="n">
        <v>58</v>
      </c>
      <c r="L23" s="141" t="n">
        <v>477</v>
      </c>
      <c r="M23" s="141" t="n">
        <v>202</v>
      </c>
      <c r="N23" s="141" t="n">
        <v>25</v>
      </c>
      <c r="O23" s="141" t="n">
        <v>13</v>
      </c>
      <c r="P23" s="141" t="n">
        <v>73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8155.5</v>
      </c>
      <c r="F24" s="141" t="n">
        <v>209.3</v>
      </c>
      <c r="G24" s="141" t="n">
        <v>1211</v>
      </c>
      <c r="H24" s="141" t="n">
        <v>360.2</v>
      </c>
      <c r="I24" s="141" t="n">
        <v>46</v>
      </c>
      <c r="J24" s="141" t="n">
        <v>285.8</v>
      </c>
      <c r="K24" s="141" t="n">
        <v>840.6</v>
      </c>
      <c r="L24" s="141" t="n">
        <v>2842.4</v>
      </c>
      <c r="M24" s="141" t="n">
        <v>1050.8</v>
      </c>
      <c r="N24" s="141" t="n">
        <v>135.3</v>
      </c>
      <c r="O24" s="141" t="n">
        <v>406.3</v>
      </c>
      <c r="P24" s="141" t="n">
        <v>767.8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50</v>
      </c>
      <c r="F26" s="141" t="n">
        <v>1</v>
      </c>
      <c r="G26" s="141" t="n">
        <v>8</v>
      </c>
      <c r="H26" s="141" t="s">
        <v>115</v>
      </c>
      <c r="I26" s="141" t="s">
        <v>115</v>
      </c>
      <c r="J26" s="141" t="n">
        <v>4</v>
      </c>
      <c r="K26" s="141" t="n">
        <v>4</v>
      </c>
      <c r="L26" s="141" t="n">
        <v>23</v>
      </c>
      <c r="M26" s="141" t="n">
        <v>3</v>
      </c>
      <c r="N26" s="141" t="n">
        <v>4</v>
      </c>
      <c r="O26" s="141" t="s">
        <v>115</v>
      </c>
      <c r="P26" s="141" t="n">
        <v>3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531.2</v>
      </c>
      <c r="F27" s="141" t="n">
        <v>9.9</v>
      </c>
      <c r="G27" s="141" t="n">
        <v>83.6</v>
      </c>
      <c r="H27" s="141" t="s">
        <v>115</v>
      </c>
      <c r="I27" s="141" t="s">
        <v>115</v>
      </c>
      <c r="J27" s="141" t="n">
        <v>39.1</v>
      </c>
      <c r="K27" s="141" t="n">
        <v>21.4</v>
      </c>
      <c r="L27" s="141" t="n">
        <v>199.3</v>
      </c>
      <c r="M27" s="141" t="n">
        <v>64.2</v>
      </c>
      <c r="N27" s="141" t="n">
        <v>41.4</v>
      </c>
      <c r="O27" s="141" t="s">
        <v>115</v>
      </c>
      <c r="P27" s="141" t="n">
        <v>72.3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176</v>
      </c>
      <c r="F28" s="141" t="n">
        <v>1</v>
      </c>
      <c r="G28" s="141" t="n">
        <v>8</v>
      </c>
      <c r="H28" s="141" t="n">
        <v>8</v>
      </c>
      <c r="I28" s="141" t="s">
        <v>115</v>
      </c>
      <c r="J28" s="141" t="n">
        <v>2</v>
      </c>
      <c r="K28" s="141" t="n">
        <v>12</v>
      </c>
      <c r="L28" s="141" t="n">
        <v>100</v>
      </c>
      <c r="M28" s="141" t="n">
        <v>31</v>
      </c>
      <c r="N28" s="141" t="n">
        <v>2</v>
      </c>
      <c r="O28" s="141" t="n">
        <v>2</v>
      </c>
      <c r="P28" s="141" t="n">
        <v>10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747.8</v>
      </c>
      <c r="F29" s="141" t="n">
        <v>3.8</v>
      </c>
      <c r="G29" s="141" t="n">
        <v>39.5</v>
      </c>
      <c r="H29" s="141" t="n">
        <v>62.3</v>
      </c>
      <c r="I29" s="141" t="s">
        <v>115</v>
      </c>
      <c r="J29" s="141" t="n">
        <v>9.9</v>
      </c>
      <c r="K29" s="141" t="n">
        <v>46.4</v>
      </c>
      <c r="L29" s="141" t="n">
        <v>421.5</v>
      </c>
      <c r="M29" s="141" t="n">
        <v>79.8</v>
      </c>
      <c r="N29" s="141" t="n">
        <v>9</v>
      </c>
      <c r="O29" s="141" t="n">
        <v>3.2</v>
      </c>
      <c r="P29" s="141" t="n">
        <v>72.4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61</v>
      </c>
      <c r="F30" s="141" t="n">
        <v>2</v>
      </c>
      <c r="G30" s="141" t="n">
        <v>3</v>
      </c>
      <c r="H30" s="141" t="n">
        <v>2</v>
      </c>
      <c r="I30" s="141" t="s">
        <v>115</v>
      </c>
      <c r="J30" s="141" t="s">
        <v>115</v>
      </c>
      <c r="K30" s="141" t="n">
        <v>1</v>
      </c>
      <c r="L30" s="141" t="n">
        <v>15</v>
      </c>
      <c r="M30" s="141" t="n">
        <v>29</v>
      </c>
      <c r="N30" s="141" t="n">
        <v>4</v>
      </c>
      <c r="O30" s="141" t="s">
        <v>115</v>
      </c>
      <c r="P30" s="141" t="n">
        <v>5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416.2</v>
      </c>
      <c r="F31" s="141" t="n">
        <v>69.8</v>
      </c>
      <c r="G31" s="141" t="n">
        <v>5.7</v>
      </c>
      <c r="H31" s="141" t="n">
        <v>8.3</v>
      </c>
      <c r="I31" s="141" t="s">
        <v>115</v>
      </c>
      <c r="J31" s="141" t="s">
        <v>115</v>
      </c>
      <c r="K31" s="141" t="n">
        <v>8.3</v>
      </c>
      <c r="L31" s="141" t="n">
        <v>122.1</v>
      </c>
      <c r="M31" s="141" t="n">
        <v>146.7</v>
      </c>
      <c r="N31" s="141" t="n">
        <v>17.6</v>
      </c>
      <c r="O31" s="141" t="s">
        <v>115</v>
      </c>
      <c r="P31" s="141" t="n">
        <v>37.7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599</v>
      </c>
      <c r="F32" s="141" t="n">
        <v>14</v>
      </c>
      <c r="G32" s="141" t="n">
        <v>70</v>
      </c>
      <c r="H32" s="141" t="n">
        <v>56</v>
      </c>
      <c r="I32" s="141" t="n">
        <v>3</v>
      </c>
      <c r="J32" s="141" t="n">
        <v>5</v>
      </c>
      <c r="K32" s="141" t="n">
        <v>30</v>
      </c>
      <c r="L32" s="141" t="n">
        <v>247</v>
      </c>
      <c r="M32" s="141" t="n">
        <v>108</v>
      </c>
      <c r="N32" s="141" t="n">
        <v>13</v>
      </c>
      <c r="O32" s="141" t="n">
        <v>8</v>
      </c>
      <c r="P32" s="141" t="n">
        <v>45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5195.2</v>
      </c>
      <c r="F33" s="141" t="n">
        <v>97.8</v>
      </c>
      <c r="G33" s="141" t="n">
        <v>927.9</v>
      </c>
      <c r="H33" s="141" t="n">
        <v>274.1</v>
      </c>
      <c r="I33" s="141" t="n">
        <v>16</v>
      </c>
      <c r="J33" s="141" t="n">
        <v>101.8</v>
      </c>
      <c r="K33" s="141" t="n">
        <v>711.7</v>
      </c>
      <c r="L33" s="141" t="n">
        <v>1596.1</v>
      </c>
      <c r="M33" s="141" t="n">
        <v>565.4</v>
      </c>
      <c r="N33" s="141" t="n">
        <v>58.1</v>
      </c>
      <c r="O33" s="141" t="n">
        <v>309.1</v>
      </c>
      <c r="P33" s="141" t="n">
        <v>537.2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240</v>
      </c>
      <c r="F35" s="141" t="n">
        <v>6</v>
      </c>
      <c r="G35" s="141" t="n">
        <v>31</v>
      </c>
      <c r="H35" s="141" t="n">
        <v>17</v>
      </c>
      <c r="I35" s="141" t="n">
        <v>1</v>
      </c>
      <c r="J35" s="141" t="n">
        <v>2</v>
      </c>
      <c r="K35" s="141" t="n">
        <v>9</v>
      </c>
      <c r="L35" s="141" t="n">
        <v>87</v>
      </c>
      <c r="M35" s="141" t="n">
        <v>58</v>
      </c>
      <c r="N35" s="141" t="n">
        <v>10</v>
      </c>
      <c r="O35" s="141" t="n">
        <v>5</v>
      </c>
      <c r="P35" s="141" t="n">
        <v>14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2050.3</v>
      </c>
      <c r="F36" s="141" t="n">
        <v>59.7</v>
      </c>
      <c r="G36" s="141" t="n">
        <v>349.1</v>
      </c>
      <c r="H36" s="141" t="n">
        <v>82.5</v>
      </c>
      <c r="I36" s="141" t="n">
        <v>7.9</v>
      </c>
      <c r="J36" s="141" t="n">
        <v>12.6</v>
      </c>
      <c r="K36" s="141" t="n">
        <v>153.9</v>
      </c>
      <c r="L36" s="141" t="n">
        <v>667.8</v>
      </c>
      <c r="M36" s="141" t="n">
        <v>316.4</v>
      </c>
      <c r="N36" s="141" t="n">
        <v>23.5</v>
      </c>
      <c r="O36" s="141" t="n">
        <v>304.2</v>
      </c>
      <c r="P36" s="141" t="n">
        <v>72.7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267</v>
      </c>
      <c r="F37" s="141" t="n">
        <v>6</v>
      </c>
      <c r="G37" s="141" t="n">
        <v>31</v>
      </c>
      <c r="H37" s="141" t="n">
        <v>34</v>
      </c>
      <c r="I37" s="141" t="n">
        <v>1</v>
      </c>
      <c r="J37" s="141" t="n">
        <v>2</v>
      </c>
      <c r="K37" s="141" t="n">
        <v>16</v>
      </c>
      <c r="L37" s="141" t="n">
        <v>112</v>
      </c>
      <c r="M37" s="141" t="n">
        <v>37</v>
      </c>
      <c r="N37" s="141" t="n">
        <v>2</v>
      </c>
      <c r="O37" s="141" t="n">
        <v>3</v>
      </c>
      <c r="P37" s="141" t="n">
        <v>23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2774.6</v>
      </c>
      <c r="F38" s="141" t="n">
        <v>35.8</v>
      </c>
      <c r="G38" s="141" t="n">
        <v>552</v>
      </c>
      <c r="H38" s="141" t="n">
        <v>179</v>
      </c>
      <c r="I38" s="141" t="n">
        <v>2.7</v>
      </c>
      <c r="J38" s="141" t="n">
        <v>79.8</v>
      </c>
      <c r="K38" s="141" t="n">
        <v>505</v>
      </c>
      <c r="L38" s="141" t="n">
        <v>710.8</v>
      </c>
      <c r="M38" s="141" t="n">
        <v>233.9</v>
      </c>
      <c r="N38" s="141" t="n">
        <v>33.4</v>
      </c>
      <c r="O38" s="141" t="n">
        <v>4.9</v>
      </c>
      <c r="P38" s="141" t="n">
        <v>437.3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43</v>
      </c>
      <c r="F39" s="141" t="n">
        <v>1</v>
      </c>
      <c r="G39" s="141" t="n">
        <v>3</v>
      </c>
      <c r="H39" s="141" t="n">
        <v>2</v>
      </c>
      <c r="I39" s="141" t="n">
        <v>1</v>
      </c>
      <c r="J39" s="141" t="n">
        <v>1</v>
      </c>
      <c r="K39" s="141" t="n">
        <v>2</v>
      </c>
      <c r="L39" s="141" t="n">
        <v>25</v>
      </c>
      <c r="M39" s="141" t="n">
        <v>3</v>
      </c>
      <c r="N39" s="141" t="n">
        <v>1</v>
      </c>
      <c r="O39" s="141" t="s">
        <v>115</v>
      </c>
      <c r="P39" s="141" t="n">
        <v>4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194.4</v>
      </c>
      <c r="F40" s="141" t="n">
        <v>2.1</v>
      </c>
      <c r="G40" s="141" t="n">
        <v>9.3</v>
      </c>
      <c r="H40" s="141" t="n">
        <v>5.5</v>
      </c>
      <c r="I40" s="141" t="n">
        <v>5.4</v>
      </c>
      <c r="J40" s="141" t="n">
        <v>9.4</v>
      </c>
      <c r="K40" s="141" t="n">
        <v>26.1</v>
      </c>
      <c r="L40" s="141" t="n">
        <v>121.8</v>
      </c>
      <c r="M40" s="141" t="n">
        <v>5</v>
      </c>
      <c r="N40" s="141" t="n">
        <v>1.1</v>
      </c>
      <c r="O40" s="141" t="s">
        <v>115</v>
      </c>
      <c r="P40" s="141" t="n">
        <v>8.7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203</v>
      </c>
      <c r="F41" s="141" t="n">
        <v>5</v>
      </c>
      <c r="G41" s="141" t="n">
        <v>28</v>
      </c>
      <c r="H41" s="141" t="n">
        <v>9</v>
      </c>
      <c r="I41" s="141" t="n">
        <v>5</v>
      </c>
      <c r="J41" s="141" t="n">
        <v>7</v>
      </c>
      <c r="K41" s="141" t="n">
        <v>11</v>
      </c>
      <c r="L41" s="141" t="n">
        <v>92</v>
      </c>
      <c r="M41" s="141" t="n">
        <v>31</v>
      </c>
      <c r="N41" s="141" t="n">
        <v>2</v>
      </c>
      <c r="O41" s="141" t="n">
        <v>3</v>
      </c>
      <c r="P41" s="141" t="n">
        <v>1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1265</v>
      </c>
      <c r="F42" s="141" t="n">
        <v>28</v>
      </c>
      <c r="G42" s="141" t="n">
        <v>154.3</v>
      </c>
      <c r="H42" s="141" t="n">
        <v>15.5</v>
      </c>
      <c r="I42" s="141" t="n">
        <v>30</v>
      </c>
      <c r="J42" s="141" t="n">
        <v>135.1</v>
      </c>
      <c r="K42" s="141" t="n">
        <v>52.8</v>
      </c>
      <c r="L42" s="141" t="n">
        <v>503.3</v>
      </c>
      <c r="M42" s="141" t="n">
        <v>194.7</v>
      </c>
      <c r="N42" s="141" t="n">
        <v>9.2</v>
      </c>
      <c r="O42" s="141" t="n">
        <v>93.9</v>
      </c>
      <c r="P42" s="141" t="n">
        <v>48.2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275</v>
      </c>
      <c r="F44" s="141" t="n">
        <v>7</v>
      </c>
      <c r="G44" s="141" t="n">
        <v>39</v>
      </c>
      <c r="H44" s="141" t="n">
        <v>9</v>
      </c>
      <c r="I44" s="141" t="n">
        <v>5</v>
      </c>
      <c r="J44" s="141" t="n">
        <v>11</v>
      </c>
      <c r="K44" s="141" t="n">
        <v>14</v>
      </c>
      <c r="L44" s="141" t="n">
        <v>117</v>
      </c>
      <c r="M44" s="141" t="n">
        <v>41</v>
      </c>
      <c r="N44" s="141" t="n">
        <v>10</v>
      </c>
      <c r="O44" s="141" t="n">
        <v>4</v>
      </c>
      <c r="P44" s="141" t="n">
        <v>18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2013.1</v>
      </c>
      <c r="F45" s="141" t="n">
        <v>38</v>
      </c>
      <c r="G45" s="141" t="n">
        <v>242.5</v>
      </c>
      <c r="H45" s="141" t="n">
        <v>18.5</v>
      </c>
      <c r="I45" s="141" t="n">
        <v>30</v>
      </c>
      <c r="J45" s="141" t="n">
        <v>174.2</v>
      </c>
      <c r="K45" s="141" t="n">
        <v>72.5</v>
      </c>
      <c r="L45" s="141" t="n">
        <v>716.4</v>
      </c>
      <c r="M45" s="141" t="n">
        <v>264.8</v>
      </c>
      <c r="N45" s="141" t="n">
        <v>44</v>
      </c>
      <c r="O45" s="141" t="n">
        <v>94.4</v>
      </c>
      <c r="P45" s="141" t="n">
        <v>317.8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91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334</v>
      </c>
      <c r="C4" s="374"/>
      <c r="D4" s="374"/>
      <c r="E4" s="374"/>
      <c r="F4" s="374"/>
      <c r="G4" s="374"/>
      <c r="H4" s="374"/>
      <c r="I4" s="374"/>
      <c r="J4" s="374" t="s">
        <v>334</v>
      </c>
    </row>
    <row r="5" customFormat="false" ht="9.95" hidden="false" customHeight="true" outlineLevel="0" collapsed="false"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6679</v>
      </c>
      <c r="F10" s="141" t="n">
        <v>24</v>
      </c>
      <c r="G10" s="141" t="n">
        <v>356</v>
      </c>
      <c r="H10" s="141" t="n">
        <v>743</v>
      </c>
      <c r="I10" s="141" t="n">
        <v>90</v>
      </c>
      <c r="J10" s="141" t="n">
        <v>237</v>
      </c>
      <c r="K10" s="141" t="n">
        <v>325</v>
      </c>
      <c r="L10" s="141" t="n">
        <v>3412</v>
      </c>
      <c r="M10" s="141" t="n">
        <v>1094</v>
      </c>
      <c r="N10" s="141" t="n">
        <v>3</v>
      </c>
      <c r="O10" s="141" t="n">
        <v>17</v>
      </c>
      <c r="P10" s="141" t="n">
        <v>378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8514</v>
      </c>
      <c r="F11" s="141" t="n">
        <v>25</v>
      </c>
      <c r="G11" s="141" t="n">
        <v>461</v>
      </c>
      <c r="H11" s="141" t="n">
        <v>796</v>
      </c>
      <c r="I11" s="141" t="n">
        <v>201</v>
      </c>
      <c r="J11" s="141" t="n">
        <v>321</v>
      </c>
      <c r="K11" s="141" t="n">
        <v>389</v>
      </c>
      <c r="L11" s="141" t="n">
        <v>4251</v>
      </c>
      <c r="M11" s="141" t="n">
        <v>1197</v>
      </c>
      <c r="N11" s="141" t="n">
        <v>3</v>
      </c>
      <c r="O11" s="141" t="n">
        <v>19</v>
      </c>
      <c r="P11" s="141" t="n">
        <v>851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6209</v>
      </c>
      <c r="F13" s="141" t="n">
        <v>23</v>
      </c>
      <c r="G13" s="141" t="n">
        <v>324</v>
      </c>
      <c r="H13" s="141" t="n">
        <v>709</v>
      </c>
      <c r="I13" s="141" t="n">
        <v>77</v>
      </c>
      <c r="J13" s="141" t="n">
        <v>218</v>
      </c>
      <c r="K13" s="141" t="n">
        <v>300</v>
      </c>
      <c r="L13" s="141" t="n">
        <v>3169</v>
      </c>
      <c r="M13" s="141" t="n">
        <v>1027</v>
      </c>
      <c r="N13" s="141" t="n">
        <v>3</v>
      </c>
      <c r="O13" s="141" t="n">
        <v>15</v>
      </c>
      <c r="P13" s="141" t="n">
        <v>344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82</v>
      </c>
      <c r="F14" s="141" t="n">
        <v>1</v>
      </c>
      <c r="G14" s="141" t="n">
        <v>18</v>
      </c>
      <c r="H14" s="141" t="n">
        <v>30</v>
      </c>
      <c r="I14" s="141" t="n">
        <v>2</v>
      </c>
      <c r="J14" s="141" t="n">
        <v>9</v>
      </c>
      <c r="K14" s="141" t="n">
        <v>15</v>
      </c>
      <c r="L14" s="141" t="n">
        <v>132</v>
      </c>
      <c r="M14" s="141" t="n">
        <v>55</v>
      </c>
      <c r="N14" s="141" t="s">
        <v>115</v>
      </c>
      <c r="O14" s="141" t="n">
        <v>2</v>
      </c>
      <c r="P14" s="141" t="n">
        <v>18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83</v>
      </c>
      <c r="F15" s="141" t="s">
        <v>115</v>
      </c>
      <c r="G15" s="141" t="n">
        <v>11</v>
      </c>
      <c r="H15" s="141" t="n">
        <v>4</v>
      </c>
      <c r="I15" s="141" t="n">
        <v>10</v>
      </c>
      <c r="J15" s="141" t="n">
        <v>10</v>
      </c>
      <c r="K15" s="141" t="n">
        <v>10</v>
      </c>
      <c r="L15" s="141" t="n">
        <v>111</v>
      </c>
      <c r="M15" s="141" t="n">
        <v>12</v>
      </c>
      <c r="N15" s="141" t="s">
        <v>115</v>
      </c>
      <c r="O15" s="141" t="s">
        <v>115</v>
      </c>
      <c r="P15" s="141" t="n">
        <v>15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1741</v>
      </c>
      <c r="F16" s="141" t="s">
        <v>115</v>
      </c>
      <c r="G16" s="141" t="n">
        <v>101</v>
      </c>
      <c r="H16" s="141" t="n">
        <v>27</v>
      </c>
      <c r="I16" s="141" t="n">
        <v>120</v>
      </c>
      <c r="J16" s="141" t="n">
        <v>85</v>
      </c>
      <c r="K16" s="141" t="n">
        <v>59</v>
      </c>
      <c r="L16" s="141" t="n">
        <v>818</v>
      </c>
      <c r="M16" s="141" t="n">
        <v>60</v>
      </c>
      <c r="N16" s="141" t="s">
        <v>115</v>
      </c>
      <c r="O16" s="141" t="s">
        <v>115</v>
      </c>
      <c r="P16" s="141" t="n">
        <v>471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5</v>
      </c>
      <c r="F17" s="141" t="s">
        <v>115</v>
      </c>
      <c r="G17" s="141" t="n">
        <v>3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s">
        <v>115</v>
      </c>
      <c r="M17" s="141" t="s">
        <v>115</v>
      </c>
      <c r="N17" s="141" t="s">
        <v>115</v>
      </c>
      <c r="O17" s="141" t="s">
        <v>115</v>
      </c>
      <c r="P17" s="141" t="n">
        <v>1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s">
        <v>115</v>
      </c>
      <c r="F18" s="141" t="s">
        <v>115</v>
      </c>
      <c r="G18" s="141" t="s">
        <v>115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s">
        <v>115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98</v>
      </c>
      <c r="F20" s="141" t="s">
        <v>115</v>
      </c>
      <c r="G20" s="141" t="n">
        <v>10</v>
      </c>
      <c r="H20" s="141" t="n">
        <v>1</v>
      </c>
      <c r="I20" s="141" t="n">
        <v>5</v>
      </c>
      <c r="J20" s="141" t="n">
        <v>8</v>
      </c>
      <c r="K20" s="141" t="n">
        <v>7</v>
      </c>
      <c r="L20" s="141" t="n">
        <v>48</v>
      </c>
      <c r="M20" s="141" t="n">
        <v>8</v>
      </c>
      <c r="N20" s="141" t="s">
        <v>115</v>
      </c>
      <c r="O20" s="141" t="s">
        <v>115</v>
      </c>
      <c r="P20" s="141" t="n">
        <v>11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13</v>
      </c>
      <c r="F21" s="141" t="s">
        <v>115</v>
      </c>
      <c r="G21" s="141" t="n">
        <v>53</v>
      </c>
      <c r="H21" s="141" t="n">
        <v>1</v>
      </c>
      <c r="I21" s="141" t="n">
        <v>34</v>
      </c>
      <c r="J21" s="141" t="n">
        <v>71</v>
      </c>
      <c r="K21" s="141" t="n">
        <v>24</v>
      </c>
      <c r="L21" s="141" t="n">
        <v>227</v>
      </c>
      <c r="M21" s="141" t="n">
        <v>28</v>
      </c>
      <c r="N21" s="141" t="s">
        <v>115</v>
      </c>
      <c r="O21" s="141" t="s">
        <v>115</v>
      </c>
      <c r="P21" s="141" t="n">
        <v>75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583</v>
      </c>
      <c r="F23" s="141" t="n">
        <v>22</v>
      </c>
      <c r="G23" s="141" t="n">
        <v>171</v>
      </c>
      <c r="H23" s="141" t="n">
        <v>99</v>
      </c>
      <c r="I23" s="141" t="n">
        <v>53</v>
      </c>
      <c r="J23" s="141" t="n">
        <v>16</v>
      </c>
      <c r="K23" s="141" t="n">
        <v>22</v>
      </c>
      <c r="L23" s="141" t="n">
        <v>94</v>
      </c>
      <c r="M23" s="141" t="n">
        <v>40</v>
      </c>
      <c r="N23" s="141" t="n">
        <v>3</v>
      </c>
      <c r="O23" s="141" t="n">
        <v>3</v>
      </c>
      <c r="P23" s="141" t="n">
        <v>60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4335.8</v>
      </c>
      <c r="F24" s="141" t="n">
        <v>123.1</v>
      </c>
      <c r="G24" s="141" t="n">
        <v>1944.5</v>
      </c>
      <c r="H24" s="141" t="n">
        <v>424.5</v>
      </c>
      <c r="I24" s="141" t="n">
        <v>514.2</v>
      </c>
      <c r="J24" s="141" t="n">
        <v>64.4</v>
      </c>
      <c r="K24" s="141" t="n">
        <v>325.1</v>
      </c>
      <c r="L24" s="141" t="n">
        <v>480.3</v>
      </c>
      <c r="M24" s="141" t="n">
        <v>87</v>
      </c>
      <c r="N24" s="141" t="n">
        <v>30.1</v>
      </c>
      <c r="O24" s="141" t="n">
        <v>4.3</v>
      </c>
      <c r="P24" s="141" t="n">
        <v>338.3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16</v>
      </c>
      <c r="F26" s="141" t="s">
        <v>115</v>
      </c>
      <c r="G26" s="141" t="n">
        <v>5</v>
      </c>
      <c r="H26" s="141" t="s">
        <v>115</v>
      </c>
      <c r="I26" s="141" t="n">
        <v>2</v>
      </c>
      <c r="J26" s="141" t="s">
        <v>115</v>
      </c>
      <c r="K26" s="141" t="n">
        <v>1</v>
      </c>
      <c r="L26" s="141" t="n">
        <v>4</v>
      </c>
      <c r="M26" s="141" t="n">
        <v>2</v>
      </c>
      <c r="N26" s="141" t="s">
        <v>115</v>
      </c>
      <c r="O26" s="141" t="s">
        <v>115</v>
      </c>
      <c r="P26" s="141" t="n">
        <v>2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136.1</v>
      </c>
      <c r="F27" s="141" t="s">
        <v>115</v>
      </c>
      <c r="G27" s="141" t="n">
        <v>36.5</v>
      </c>
      <c r="H27" s="141" t="s">
        <v>115</v>
      </c>
      <c r="I27" s="141" t="n">
        <v>4</v>
      </c>
      <c r="J27" s="141" t="s">
        <v>115</v>
      </c>
      <c r="K27" s="141" t="n">
        <v>16.7</v>
      </c>
      <c r="L27" s="141" t="n">
        <v>16.1</v>
      </c>
      <c r="M27" s="141" t="n">
        <v>16.4</v>
      </c>
      <c r="N27" s="141" t="s">
        <v>115</v>
      </c>
      <c r="O27" s="141" t="s">
        <v>115</v>
      </c>
      <c r="P27" s="141" t="n">
        <v>46.4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81</v>
      </c>
      <c r="F28" s="141" t="n">
        <v>4</v>
      </c>
      <c r="G28" s="141" t="n">
        <v>14</v>
      </c>
      <c r="H28" s="141" t="n">
        <v>21</v>
      </c>
      <c r="I28" s="141" t="n">
        <v>11</v>
      </c>
      <c r="J28" s="141" t="n">
        <v>2</v>
      </c>
      <c r="K28" s="141" t="n">
        <v>2</v>
      </c>
      <c r="L28" s="141" t="n">
        <v>13</v>
      </c>
      <c r="M28" s="141" t="n">
        <v>5</v>
      </c>
      <c r="N28" s="141" t="n">
        <v>1</v>
      </c>
      <c r="O28" s="141" t="n">
        <v>1</v>
      </c>
      <c r="P28" s="141" t="n">
        <v>7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366.8</v>
      </c>
      <c r="F29" s="141" t="n">
        <v>23.8</v>
      </c>
      <c r="G29" s="141" t="n">
        <v>27.5</v>
      </c>
      <c r="H29" s="141" t="n">
        <v>21.4</v>
      </c>
      <c r="I29" s="141" t="n">
        <v>191.4</v>
      </c>
      <c r="J29" s="141" t="n">
        <v>5.8</v>
      </c>
      <c r="K29" s="141" t="n">
        <v>3</v>
      </c>
      <c r="L29" s="141" t="n">
        <v>50.5</v>
      </c>
      <c r="M29" s="141" t="n">
        <v>5.2</v>
      </c>
      <c r="N29" s="141" t="n">
        <v>24</v>
      </c>
      <c r="O29" s="141" t="n">
        <v>1.7</v>
      </c>
      <c r="P29" s="141" t="n">
        <v>12.5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9</v>
      </c>
      <c r="F30" s="141" t="s">
        <v>115</v>
      </c>
      <c r="G30" s="141" t="n">
        <v>2</v>
      </c>
      <c r="H30" s="141" t="n">
        <v>1</v>
      </c>
      <c r="I30" s="141" t="n">
        <v>1</v>
      </c>
      <c r="J30" s="141" t="n">
        <v>1</v>
      </c>
      <c r="K30" s="141" t="s">
        <v>115</v>
      </c>
      <c r="L30" s="141" t="n">
        <v>1</v>
      </c>
      <c r="M30" s="141" t="n">
        <v>1</v>
      </c>
      <c r="N30" s="141" t="s">
        <v>115</v>
      </c>
      <c r="O30" s="141" t="n">
        <v>1</v>
      </c>
      <c r="P30" s="141" t="n">
        <v>1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81.2</v>
      </c>
      <c r="F31" s="141" t="s">
        <v>115</v>
      </c>
      <c r="G31" s="141" t="n">
        <v>2.4</v>
      </c>
      <c r="H31" s="141" t="n">
        <v>14</v>
      </c>
      <c r="I31" s="141" t="n">
        <v>1.4</v>
      </c>
      <c r="J31" s="141" t="n">
        <v>1.5</v>
      </c>
      <c r="K31" s="141" t="s">
        <v>115</v>
      </c>
      <c r="L31" s="141" t="n">
        <v>45</v>
      </c>
      <c r="M31" s="141" t="n">
        <v>4.3</v>
      </c>
      <c r="N31" s="141" t="s">
        <v>115</v>
      </c>
      <c r="O31" s="141" t="n">
        <v>0.3</v>
      </c>
      <c r="P31" s="141" t="n">
        <v>12.3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331</v>
      </c>
      <c r="F32" s="141" t="n">
        <v>14</v>
      </c>
      <c r="G32" s="141" t="n">
        <v>121</v>
      </c>
      <c r="H32" s="141" t="n">
        <v>53</v>
      </c>
      <c r="I32" s="141" t="n">
        <v>15</v>
      </c>
      <c r="J32" s="141" t="n">
        <v>6</v>
      </c>
      <c r="K32" s="141" t="n">
        <v>15</v>
      </c>
      <c r="L32" s="141" t="n">
        <v>44</v>
      </c>
      <c r="M32" s="141" t="n">
        <v>20</v>
      </c>
      <c r="N32" s="141" t="n">
        <v>2</v>
      </c>
      <c r="O32" s="141" t="n">
        <v>1</v>
      </c>
      <c r="P32" s="141" t="n">
        <v>40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3304.8</v>
      </c>
      <c r="F33" s="141" t="n">
        <v>94.6</v>
      </c>
      <c r="G33" s="141" t="n">
        <v>1796</v>
      </c>
      <c r="H33" s="141" t="n">
        <v>351.6</v>
      </c>
      <c r="I33" s="141" t="n">
        <v>205.2</v>
      </c>
      <c r="J33" s="141" t="n">
        <v>22</v>
      </c>
      <c r="K33" s="141" t="n">
        <v>295.6</v>
      </c>
      <c r="L33" s="141" t="n">
        <v>256.8</v>
      </c>
      <c r="M33" s="141" t="n">
        <v>33.8</v>
      </c>
      <c r="N33" s="141" t="n">
        <v>6.1</v>
      </c>
      <c r="O33" s="141" t="n">
        <v>2.3</v>
      </c>
      <c r="P33" s="141" t="n">
        <v>240.8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172</v>
      </c>
      <c r="F35" s="141" t="n">
        <v>9</v>
      </c>
      <c r="G35" s="141" t="n">
        <v>53</v>
      </c>
      <c r="H35" s="141" t="n">
        <v>34</v>
      </c>
      <c r="I35" s="141" t="n">
        <v>10</v>
      </c>
      <c r="J35" s="141" t="n">
        <v>3</v>
      </c>
      <c r="K35" s="141" t="n">
        <v>6</v>
      </c>
      <c r="L35" s="141" t="n">
        <v>23</v>
      </c>
      <c r="M35" s="141" t="n">
        <v>12</v>
      </c>
      <c r="N35" s="141" t="n">
        <v>2</v>
      </c>
      <c r="O35" s="141" t="n">
        <v>1</v>
      </c>
      <c r="P35" s="141" t="n">
        <v>19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1172.5</v>
      </c>
      <c r="F36" s="141" t="n">
        <v>80.9</v>
      </c>
      <c r="G36" s="141" t="n">
        <v>321.4</v>
      </c>
      <c r="H36" s="141" t="n">
        <v>294.9</v>
      </c>
      <c r="I36" s="141" t="n">
        <v>99.1</v>
      </c>
      <c r="J36" s="141" t="n">
        <v>12.1</v>
      </c>
      <c r="K36" s="141" t="n">
        <v>45.8</v>
      </c>
      <c r="L36" s="141" t="n">
        <v>169.5</v>
      </c>
      <c r="M36" s="141" t="n">
        <v>20.7</v>
      </c>
      <c r="N36" s="141" t="n">
        <v>6.1</v>
      </c>
      <c r="O36" s="141" t="n">
        <v>2.3</v>
      </c>
      <c r="P36" s="141" t="n">
        <v>119.7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118</v>
      </c>
      <c r="F37" s="141" t="n">
        <v>4</v>
      </c>
      <c r="G37" s="141" t="n">
        <v>61</v>
      </c>
      <c r="H37" s="141" t="n">
        <v>12</v>
      </c>
      <c r="I37" s="141" t="n">
        <v>3</v>
      </c>
      <c r="J37" s="141" t="n">
        <v>2</v>
      </c>
      <c r="K37" s="141" t="n">
        <v>9</v>
      </c>
      <c r="L37" s="141" t="n">
        <v>6</v>
      </c>
      <c r="M37" s="141" t="n">
        <v>5</v>
      </c>
      <c r="N37" s="141" t="s">
        <v>115</v>
      </c>
      <c r="O37" s="141" t="s">
        <v>115</v>
      </c>
      <c r="P37" s="141" t="n">
        <v>16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1978.9</v>
      </c>
      <c r="F38" s="141" t="n">
        <v>12.8</v>
      </c>
      <c r="G38" s="141" t="n">
        <v>1458.2</v>
      </c>
      <c r="H38" s="141" t="n">
        <v>51</v>
      </c>
      <c r="I38" s="141" t="n">
        <v>19.7</v>
      </c>
      <c r="J38" s="141" t="n">
        <v>8.9</v>
      </c>
      <c r="K38" s="141" t="n">
        <v>249.7</v>
      </c>
      <c r="L38" s="141" t="n">
        <v>54.8</v>
      </c>
      <c r="M38" s="141" t="n">
        <v>7.6</v>
      </c>
      <c r="N38" s="141" t="s">
        <v>115</v>
      </c>
      <c r="O38" s="141" t="s">
        <v>115</v>
      </c>
      <c r="P38" s="141" t="n">
        <v>116.2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11</v>
      </c>
      <c r="F39" s="141" t="s">
        <v>115</v>
      </c>
      <c r="G39" s="141" t="n">
        <v>2</v>
      </c>
      <c r="H39" s="141" t="n">
        <v>2</v>
      </c>
      <c r="I39" s="141" t="n">
        <v>1</v>
      </c>
      <c r="J39" s="141" t="s">
        <v>115</v>
      </c>
      <c r="K39" s="141" t="s">
        <v>115</v>
      </c>
      <c r="L39" s="141" t="n">
        <v>4</v>
      </c>
      <c r="M39" s="141" t="n">
        <v>1</v>
      </c>
      <c r="N39" s="141" t="s">
        <v>115</v>
      </c>
      <c r="O39" s="141" t="s">
        <v>115</v>
      </c>
      <c r="P39" s="141" t="n">
        <v>1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27.3</v>
      </c>
      <c r="F40" s="141" t="s">
        <v>115</v>
      </c>
      <c r="G40" s="141" t="n">
        <v>2.7</v>
      </c>
      <c r="H40" s="141" t="n">
        <v>2.6</v>
      </c>
      <c r="I40" s="141" t="n">
        <v>7.9</v>
      </c>
      <c r="J40" s="141" t="s">
        <v>115</v>
      </c>
      <c r="K40" s="141" t="s">
        <v>115</v>
      </c>
      <c r="L40" s="141" t="n">
        <v>10.9</v>
      </c>
      <c r="M40" s="141" t="n">
        <v>0.3</v>
      </c>
      <c r="N40" s="141" t="s">
        <v>115</v>
      </c>
      <c r="O40" s="141" t="s">
        <v>115</v>
      </c>
      <c r="P40" s="141" t="n">
        <v>2.9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146</v>
      </c>
      <c r="F41" s="141" t="n">
        <v>4</v>
      </c>
      <c r="G41" s="141" t="n">
        <v>29</v>
      </c>
      <c r="H41" s="141" t="n">
        <v>24</v>
      </c>
      <c r="I41" s="141" t="n">
        <v>24</v>
      </c>
      <c r="J41" s="141" t="n">
        <v>7</v>
      </c>
      <c r="K41" s="141" t="n">
        <v>4</v>
      </c>
      <c r="L41" s="141" t="n">
        <v>32</v>
      </c>
      <c r="M41" s="141" t="n">
        <v>12</v>
      </c>
      <c r="N41" s="141" t="s">
        <v>115</v>
      </c>
      <c r="O41" s="141" t="s">
        <v>115</v>
      </c>
      <c r="P41" s="141" t="n">
        <v>1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447</v>
      </c>
      <c r="F42" s="141" t="n">
        <v>4.7</v>
      </c>
      <c r="G42" s="141" t="n">
        <v>82.1</v>
      </c>
      <c r="H42" s="141" t="n">
        <v>37.5</v>
      </c>
      <c r="I42" s="141" t="n">
        <v>112.2</v>
      </c>
      <c r="J42" s="141" t="n">
        <v>35.1</v>
      </c>
      <c r="K42" s="141" t="n">
        <v>9.8</v>
      </c>
      <c r="L42" s="141" t="n">
        <v>111.9</v>
      </c>
      <c r="M42" s="141" t="n">
        <v>27.3</v>
      </c>
      <c r="N42" s="141" t="s">
        <v>115</v>
      </c>
      <c r="O42" s="141" t="s">
        <v>115</v>
      </c>
      <c r="P42" s="141" t="n">
        <v>26.4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192</v>
      </c>
      <c r="F44" s="141" t="n">
        <v>4</v>
      </c>
      <c r="G44" s="141" t="n">
        <v>42</v>
      </c>
      <c r="H44" s="141" t="n">
        <v>33</v>
      </c>
      <c r="I44" s="141" t="n">
        <v>27</v>
      </c>
      <c r="J44" s="141" t="n">
        <v>7</v>
      </c>
      <c r="K44" s="141" t="n">
        <v>5</v>
      </c>
      <c r="L44" s="141" t="n">
        <v>41</v>
      </c>
      <c r="M44" s="141" t="n">
        <v>17</v>
      </c>
      <c r="N44" s="141" t="n">
        <v>2</v>
      </c>
      <c r="O44" s="141" t="s">
        <v>115</v>
      </c>
      <c r="P44" s="141" t="n">
        <v>14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647.8</v>
      </c>
      <c r="F45" s="141" t="n">
        <v>3.4</v>
      </c>
      <c r="G45" s="141" t="n">
        <v>139.3</v>
      </c>
      <c r="H45" s="141" t="n">
        <v>54.1</v>
      </c>
      <c r="I45" s="141" t="n">
        <v>131.7</v>
      </c>
      <c r="J45" s="141" t="n">
        <v>35.1</v>
      </c>
      <c r="K45" s="141" t="n">
        <v>26.5</v>
      </c>
      <c r="L45" s="141" t="n">
        <v>132.1</v>
      </c>
      <c r="M45" s="141" t="n">
        <v>45.8</v>
      </c>
      <c r="N45" s="141" t="n">
        <v>6.1</v>
      </c>
      <c r="O45" s="141" t="s">
        <v>115</v>
      </c>
      <c r="P45" s="141" t="n">
        <v>73.7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30.25"/>
    <col collapsed="false" customWidth="true" hidden="false" outlineLevel="0" max="9" min="4" style="190" width="13.75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</row>
    <row r="3" customFormat="false" ht="20.1" hidden="false" customHeight="true" outlineLevel="0" collapsed="false">
      <c r="A3" s="192" t="s">
        <v>564</v>
      </c>
      <c r="B3" s="192"/>
      <c r="C3" s="192"/>
      <c r="D3" s="192"/>
      <c r="E3" s="192"/>
      <c r="F3" s="192"/>
      <c r="G3" s="192"/>
      <c r="H3" s="192"/>
      <c r="I3" s="192"/>
    </row>
    <row r="4" customFormat="false" ht="9.95" hidden="fals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89"/>
    </row>
    <row r="5" customFormat="false" ht="3.95" hidden="false" customHeight="true" outlineLevel="0" collapsed="false">
      <c r="A5" s="219" t="s">
        <v>509</v>
      </c>
      <c r="B5" s="219"/>
      <c r="C5" s="219"/>
      <c r="D5" s="198" t="s">
        <v>338</v>
      </c>
      <c r="E5" s="198" t="s">
        <v>510</v>
      </c>
      <c r="F5" s="198" t="s">
        <v>340</v>
      </c>
      <c r="G5" s="290"/>
      <c r="H5" s="291"/>
      <c r="I5" s="290"/>
    </row>
    <row r="6" customFormat="false" ht="6" hidden="false" customHeight="true" outlineLevel="0" collapsed="false">
      <c r="A6" s="219"/>
      <c r="B6" s="219"/>
      <c r="C6" s="219"/>
      <c r="D6" s="198"/>
      <c r="E6" s="198"/>
      <c r="F6" s="198"/>
      <c r="G6" s="292" t="s">
        <v>177</v>
      </c>
      <c r="H6" s="292"/>
      <c r="I6" s="292" t="s">
        <v>511</v>
      </c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/>
      <c r="H7" s="292"/>
      <c r="I7" s="292"/>
      <c r="J7" s="204"/>
    </row>
    <row r="8" customFormat="false" ht="3.95" hidden="false" customHeight="true" outlineLevel="0" collapsed="false">
      <c r="A8" s="219"/>
      <c r="B8" s="219"/>
      <c r="C8" s="219"/>
      <c r="D8" s="198"/>
      <c r="E8" s="198"/>
      <c r="F8" s="198"/>
      <c r="G8" s="293"/>
      <c r="H8" s="294"/>
      <c r="I8" s="292" t="s">
        <v>512</v>
      </c>
      <c r="J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 t="s">
        <v>513</v>
      </c>
      <c r="H9" s="295"/>
      <c r="I9" s="292"/>
      <c r="J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96" t="s">
        <v>305</v>
      </c>
      <c r="I10" s="292" t="s">
        <v>306</v>
      </c>
      <c r="J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198"/>
      <c r="I11" s="292"/>
      <c r="J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96" t="s">
        <v>308</v>
      </c>
      <c r="I12" s="292" t="s">
        <v>310</v>
      </c>
      <c r="J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198"/>
      <c r="I13" s="292"/>
      <c r="J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39"/>
      <c r="I14" s="297"/>
      <c r="J14" s="204"/>
    </row>
    <row r="15" customFormat="false" ht="20.1" hidden="false" customHeight="true" outlineLevel="0" collapsed="false">
      <c r="A15" s="219"/>
      <c r="B15" s="219"/>
      <c r="C15" s="219"/>
      <c r="D15" s="219" t="s">
        <v>229</v>
      </c>
      <c r="E15" s="198" t="s">
        <v>446</v>
      </c>
      <c r="F15" s="198" t="s">
        <v>447</v>
      </c>
      <c r="G15" s="198" t="s">
        <v>229</v>
      </c>
      <c r="H15" s="198" t="s">
        <v>447</v>
      </c>
      <c r="I15" s="221" t="s">
        <v>311</v>
      </c>
      <c r="J15" s="204"/>
    </row>
    <row r="16" customFormat="false" ht="33.95" hidden="false" customHeight="true" outlineLevel="0" collapsed="false">
      <c r="B16" s="392"/>
      <c r="C16" s="392"/>
      <c r="D16" s="392" t="s">
        <v>224</v>
      </c>
      <c r="E16" s="392"/>
      <c r="F16" s="392"/>
      <c r="G16" s="392"/>
      <c r="H16" s="392"/>
      <c r="I16" s="392"/>
      <c r="J16" s="204"/>
    </row>
    <row r="17" customFormat="false" ht="20.1" hidden="false" customHeight="true" outlineLevel="0" collapsed="false">
      <c r="A17" s="254" t="s">
        <v>354</v>
      </c>
      <c r="D17" s="141" t="n">
        <v>96549</v>
      </c>
      <c r="E17" s="141" t="n">
        <v>100959</v>
      </c>
      <c r="F17" s="141" t="n">
        <v>4727.86</v>
      </c>
      <c r="G17" s="141" t="n">
        <v>161186</v>
      </c>
      <c r="H17" s="141" t="n">
        <v>18636.44</v>
      </c>
      <c r="I17" s="141" t="n">
        <v>25055800</v>
      </c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</row>
    <row r="18" customFormat="false" ht="18" hidden="false" customHeight="true" outlineLevel="0" collapsed="false">
      <c r="A18" s="254" t="s">
        <v>514</v>
      </c>
      <c r="D18" s="141"/>
      <c r="E18" s="141"/>
      <c r="F18" s="141"/>
      <c r="G18" s="141"/>
      <c r="H18" s="141"/>
      <c r="I18" s="141"/>
      <c r="J18" s="204"/>
    </row>
    <row r="19" customFormat="false" ht="14.1" hidden="false" customHeight="true" outlineLevel="0" collapsed="false">
      <c r="B19" s="254" t="s">
        <v>515</v>
      </c>
      <c r="D19" s="141" t="n">
        <v>40366</v>
      </c>
      <c r="E19" s="141" t="n">
        <v>30808</v>
      </c>
      <c r="F19" s="141" t="n">
        <v>1374.39</v>
      </c>
      <c r="G19" s="141" t="n">
        <v>45099</v>
      </c>
      <c r="H19" s="141" t="n">
        <v>5811.63</v>
      </c>
      <c r="I19" s="141" t="n">
        <v>7451042</v>
      </c>
    </row>
    <row r="20" customFormat="false" ht="14.1" hidden="false" customHeight="true" outlineLevel="0" collapsed="false">
      <c r="B20" s="254" t="s">
        <v>516</v>
      </c>
      <c r="D20" s="141" t="n">
        <v>50111</v>
      </c>
      <c r="E20" s="141" t="n">
        <v>49425</v>
      </c>
      <c r="F20" s="141" t="n">
        <v>2453.14</v>
      </c>
      <c r="G20" s="141" t="n">
        <v>69547</v>
      </c>
      <c r="H20" s="141" t="n">
        <v>9011.24</v>
      </c>
      <c r="I20" s="141" t="n">
        <v>12467758</v>
      </c>
    </row>
    <row r="21" customFormat="false" ht="14.1" hidden="false" customHeight="true" outlineLevel="0" collapsed="false">
      <c r="B21" s="254" t="s">
        <v>517</v>
      </c>
      <c r="D21" s="141" t="n">
        <v>4429</v>
      </c>
      <c r="E21" s="141" t="n">
        <v>10709</v>
      </c>
      <c r="F21" s="141" t="n">
        <v>490.04</v>
      </c>
      <c r="G21" s="141" t="n">
        <v>22636</v>
      </c>
      <c r="H21" s="141" t="n">
        <v>1968.92</v>
      </c>
      <c r="I21" s="141" t="n">
        <v>2648252</v>
      </c>
      <c r="J21" s="204"/>
    </row>
    <row r="22" customFormat="false" ht="14.1" hidden="false" customHeight="true" outlineLevel="0" collapsed="false">
      <c r="B22" s="254" t="s">
        <v>518</v>
      </c>
      <c r="D22" s="141" t="n">
        <v>1421</v>
      </c>
      <c r="E22" s="141" t="n">
        <v>7859</v>
      </c>
      <c r="F22" s="141" t="n">
        <v>308.02</v>
      </c>
      <c r="G22" s="141" t="n">
        <v>18908</v>
      </c>
      <c r="H22" s="141" t="n">
        <v>1454.6</v>
      </c>
      <c r="I22" s="141" t="n">
        <v>1950016</v>
      </c>
      <c r="J22" s="204"/>
    </row>
    <row r="23" customFormat="false" ht="14.1" hidden="false" customHeight="true" outlineLevel="0" collapsed="false">
      <c r="B23" s="254" t="s">
        <v>519</v>
      </c>
      <c r="D23" s="141" t="n">
        <v>209</v>
      </c>
      <c r="E23" s="141" t="n">
        <v>1868</v>
      </c>
      <c r="F23" s="141" t="n">
        <v>87.31</v>
      </c>
      <c r="G23" s="141" t="n">
        <v>4346</v>
      </c>
      <c r="H23" s="141" t="n">
        <v>338.41</v>
      </c>
      <c r="I23" s="141" t="n">
        <v>472528</v>
      </c>
      <c r="J23" s="204"/>
    </row>
    <row r="24" customFormat="false" ht="14.1" hidden="false" customHeight="true" outlineLevel="0" collapsed="false">
      <c r="B24" s="254" t="s">
        <v>520</v>
      </c>
      <c r="D24" s="141" t="n">
        <v>9</v>
      </c>
      <c r="E24" s="141" t="n">
        <v>189</v>
      </c>
      <c r="F24" s="141" t="n">
        <v>13.2</v>
      </c>
      <c r="G24" s="141" t="n">
        <v>436</v>
      </c>
      <c r="H24" s="141" t="n">
        <v>30.26</v>
      </c>
      <c r="I24" s="141" t="n">
        <v>44067</v>
      </c>
      <c r="J24" s="204"/>
    </row>
    <row r="25" customFormat="false" ht="14.1" hidden="false" customHeight="true" outlineLevel="0" collapsed="false">
      <c r="B25" s="254" t="s">
        <v>521</v>
      </c>
      <c r="D25" s="141" t="n">
        <v>4</v>
      </c>
      <c r="E25" s="141" t="n">
        <v>101</v>
      </c>
      <c r="F25" s="141" t="n">
        <v>1.77</v>
      </c>
      <c r="G25" s="141" t="n">
        <v>214</v>
      </c>
      <c r="H25" s="141" t="n">
        <v>21.39</v>
      </c>
      <c r="I25" s="141" t="n">
        <v>22137</v>
      </c>
    </row>
    <row r="26" customFormat="false" ht="20.1" hidden="false" customHeight="true" outlineLevel="0" collapsed="false">
      <c r="A26" s="254" t="s">
        <v>370</v>
      </c>
      <c r="D26" s="141" t="n">
        <v>28473</v>
      </c>
      <c r="E26" s="141" t="n">
        <v>175098</v>
      </c>
      <c r="F26" s="141" t="n">
        <v>25999.8</v>
      </c>
      <c r="G26" s="141" t="n">
        <v>2992</v>
      </c>
      <c r="H26" s="141" t="n">
        <v>261.72</v>
      </c>
      <c r="I26" s="141" t="n">
        <v>20039586</v>
      </c>
    </row>
    <row r="27" customFormat="false" ht="18" hidden="false" customHeight="true" outlineLevel="0" collapsed="false">
      <c r="A27" s="254" t="s">
        <v>522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4" t="s">
        <v>515</v>
      </c>
      <c r="D28" s="141" t="n">
        <v>23187</v>
      </c>
      <c r="E28" s="141" t="n">
        <v>105649</v>
      </c>
      <c r="F28" s="141" t="n">
        <v>15274.27</v>
      </c>
      <c r="G28" s="141" t="n">
        <v>350</v>
      </c>
      <c r="H28" s="141" t="n">
        <v>31.9</v>
      </c>
      <c r="I28" s="141" t="n">
        <v>7442027</v>
      </c>
    </row>
    <row r="29" customFormat="false" ht="14.1" hidden="false" customHeight="true" outlineLevel="0" collapsed="false">
      <c r="B29" s="254" t="s">
        <v>516</v>
      </c>
      <c r="D29" s="141" t="n">
        <v>3725</v>
      </c>
      <c r="E29" s="141" t="n">
        <v>30141</v>
      </c>
      <c r="F29" s="141" t="n">
        <v>4494.71</v>
      </c>
      <c r="G29" s="141" t="n">
        <v>1032</v>
      </c>
      <c r="H29" s="141" t="n">
        <v>106.52</v>
      </c>
      <c r="I29" s="141" t="n">
        <v>4364326</v>
      </c>
    </row>
    <row r="30" customFormat="false" ht="14.1" hidden="false" customHeight="true" outlineLevel="0" collapsed="false">
      <c r="B30" s="254" t="s">
        <v>517</v>
      </c>
      <c r="D30" s="141" t="n">
        <v>988</v>
      </c>
      <c r="E30" s="141" t="n">
        <v>19635</v>
      </c>
      <c r="F30" s="141" t="n">
        <v>2939.58</v>
      </c>
      <c r="G30" s="141" t="n">
        <v>761</v>
      </c>
      <c r="H30" s="141" t="n">
        <v>61.05</v>
      </c>
      <c r="I30" s="141" t="n">
        <v>3168195</v>
      </c>
    </row>
    <row r="31" customFormat="false" ht="14.1" hidden="false" customHeight="true" outlineLevel="0" collapsed="false">
      <c r="B31" s="254" t="s">
        <v>518</v>
      </c>
      <c r="D31" s="141" t="n">
        <v>455</v>
      </c>
      <c r="E31" s="141" t="n">
        <v>13346</v>
      </c>
      <c r="F31" s="141" t="n">
        <v>2170.65</v>
      </c>
      <c r="G31" s="141" t="n">
        <v>669</v>
      </c>
      <c r="H31" s="141" t="n">
        <v>51.01</v>
      </c>
      <c r="I31" s="141" t="n">
        <v>3236497</v>
      </c>
    </row>
    <row r="32" customFormat="false" ht="14.1" hidden="false" customHeight="true" outlineLevel="0" collapsed="false">
      <c r="B32" s="254" t="s">
        <v>519</v>
      </c>
      <c r="D32" s="141" t="n">
        <v>100</v>
      </c>
      <c r="E32" s="141" t="n">
        <v>4659</v>
      </c>
      <c r="F32" s="141" t="n">
        <v>862.96</v>
      </c>
      <c r="G32" s="141" t="n">
        <v>139</v>
      </c>
      <c r="H32" s="141" t="n">
        <v>10.37</v>
      </c>
      <c r="I32" s="141" t="n">
        <v>1253386</v>
      </c>
    </row>
    <row r="33" customFormat="false" ht="14.1" hidden="false" customHeight="true" outlineLevel="0" collapsed="false">
      <c r="B33" s="254" t="s">
        <v>520</v>
      </c>
      <c r="D33" s="141" t="n">
        <v>13</v>
      </c>
      <c r="E33" s="141" t="n">
        <v>464</v>
      </c>
      <c r="F33" s="141" t="n">
        <v>79.55</v>
      </c>
      <c r="G33" s="141" t="n">
        <v>1</v>
      </c>
      <c r="H33" s="141" t="n">
        <v>0.09</v>
      </c>
      <c r="I33" s="141" t="n">
        <v>171854</v>
      </c>
    </row>
    <row r="34" customFormat="false" ht="14.1" hidden="false" customHeight="true" outlineLevel="0" collapsed="false">
      <c r="B34" s="254" t="s">
        <v>521</v>
      </c>
      <c r="D34" s="141" t="n">
        <v>5</v>
      </c>
      <c r="E34" s="141" t="n">
        <v>1205</v>
      </c>
      <c r="F34" s="141" t="n">
        <v>178.08</v>
      </c>
      <c r="G34" s="141" t="n">
        <v>40</v>
      </c>
      <c r="H34" s="141" t="n">
        <v>0.78</v>
      </c>
      <c r="I34" s="141" t="n">
        <v>403301</v>
      </c>
    </row>
    <row r="35" customFormat="false" ht="33.95" hidden="false" customHeight="true" outlineLevel="0" collapsed="false">
      <c r="B35" s="393"/>
      <c r="C35" s="393"/>
      <c r="D35" s="393" t="s">
        <v>147</v>
      </c>
      <c r="E35" s="393"/>
      <c r="F35" s="393"/>
      <c r="G35" s="393"/>
      <c r="H35" s="393"/>
      <c r="I35" s="393"/>
    </row>
    <row r="36" customFormat="false" ht="20.1" hidden="false" customHeight="true" outlineLevel="0" collapsed="false">
      <c r="A36" s="190" t="s">
        <v>354</v>
      </c>
      <c r="D36" s="141" t="n">
        <v>82190</v>
      </c>
      <c r="E36" s="141" t="n">
        <v>88769</v>
      </c>
      <c r="F36" s="141" t="n">
        <v>4242.49</v>
      </c>
      <c r="G36" s="141" t="n">
        <v>140105</v>
      </c>
      <c r="H36" s="141" t="n">
        <v>16270.03</v>
      </c>
      <c r="I36" s="141" t="n">
        <v>22365557</v>
      </c>
    </row>
    <row r="37" customFormat="false" ht="18" hidden="false" customHeight="true" outlineLevel="0" collapsed="false">
      <c r="A37" s="190" t="s">
        <v>514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0" t="s">
        <v>515</v>
      </c>
      <c r="D38" s="141" t="n">
        <v>32853</v>
      </c>
      <c r="E38" s="141" t="n">
        <v>26115</v>
      </c>
      <c r="F38" s="141" t="n">
        <v>1228.04</v>
      </c>
      <c r="G38" s="141" t="n">
        <v>37129</v>
      </c>
      <c r="H38" s="141" t="n">
        <v>4891.26</v>
      </c>
      <c r="I38" s="141" t="n">
        <v>6405824</v>
      </c>
    </row>
    <row r="39" customFormat="false" ht="14.1" hidden="false" customHeight="true" outlineLevel="0" collapsed="false">
      <c r="B39" s="190" t="s">
        <v>516</v>
      </c>
      <c r="D39" s="141" t="n">
        <v>44022</v>
      </c>
      <c r="E39" s="141" t="n">
        <v>44523</v>
      </c>
      <c r="F39" s="141" t="n">
        <v>2240.36</v>
      </c>
      <c r="G39" s="141" t="n">
        <v>62058</v>
      </c>
      <c r="H39" s="141" t="n">
        <v>8046.68</v>
      </c>
      <c r="I39" s="141" t="n">
        <v>11360584</v>
      </c>
    </row>
    <row r="40" customFormat="false" ht="14.1" hidden="false" customHeight="true" outlineLevel="0" collapsed="false">
      <c r="B40" s="190" t="s">
        <v>517</v>
      </c>
      <c r="D40" s="141" t="n">
        <v>3876</v>
      </c>
      <c r="E40" s="141" t="n">
        <v>9714</v>
      </c>
      <c r="F40" s="141" t="n">
        <v>439.3</v>
      </c>
      <c r="G40" s="141" t="n">
        <v>20638</v>
      </c>
      <c r="H40" s="141" t="n">
        <v>1781.52</v>
      </c>
      <c r="I40" s="141" t="n">
        <v>2438721</v>
      </c>
    </row>
    <row r="41" customFormat="false" ht="14.1" hidden="false" customHeight="true" outlineLevel="0" collapsed="false">
      <c r="B41" s="190" t="s">
        <v>518</v>
      </c>
      <c r="D41" s="141" t="n">
        <v>1264</v>
      </c>
      <c r="E41" s="141" t="n">
        <v>6864</v>
      </c>
      <c r="F41" s="141" t="n">
        <v>260.76</v>
      </c>
      <c r="G41" s="141" t="n">
        <v>16568</v>
      </c>
      <c r="H41" s="141" t="n">
        <v>1275.48</v>
      </c>
      <c r="I41" s="141" t="n">
        <v>1738947</v>
      </c>
    </row>
    <row r="42" customFormat="false" ht="14.1" hidden="false" customHeight="true" outlineLevel="0" collapsed="false">
      <c r="B42" s="190" t="s">
        <v>519</v>
      </c>
      <c r="D42" s="141" t="n">
        <v>165</v>
      </c>
      <c r="E42" s="141" t="n">
        <v>1374</v>
      </c>
      <c r="F42" s="141" t="n">
        <v>69.16</v>
      </c>
      <c r="G42" s="141" t="n">
        <v>3395</v>
      </c>
      <c r="H42" s="141" t="n">
        <v>241.78</v>
      </c>
      <c r="I42" s="141" t="n">
        <v>377435</v>
      </c>
    </row>
    <row r="43" customFormat="false" ht="14.1" hidden="false" customHeight="true" outlineLevel="0" collapsed="false">
      <c r="B43" s="190" t="s">
        <v>520</v>
      </c>
      <c r="D43" s="141" t="n">
        <v>6</v>
      </c>
      <c r="E43" s="141" t="n">
        <v>78</v>
      </c>
      <c r="F43" s="141" t="n">
        <v>3.12</v>
      </c>
      <c r="G43" s="141" t="n">
        <v>103</v>
      </c>
      <c r="H43" s="141" t="n">
        <v>11.92</v>
      </c>
      <c r="I43" s="141" t="n">
        <v>21909</v>
      </c>
    </row>
    <row r="44" customFormat="false" ht="14.1" hidden="false" customHeight="true" outlineLevel="0" collapsed="false">
      <c r="B44" s="190" t="s">
        <v>521</v>
      </c>
      <c r="D44" s="141" t="n">
        <v>4</v>
      </c>
      <c r="E44" s="141" t="n">
        <v>101</v>
      </c>
      <c r="F44" s="141" t="n">
        <v>1.77</v>
      </c>
      <c r="G44" s="141" t="n">
        <v>214</v>
      </c>
      <c r="H44" s="141" t="n">
        <v>21.39</v>
      </c>
      <c r="I44" s="141" t="n">
        <v>22137</v>
      </c>
    </row>
    <row r="45" customFormat="false" ht="20.1" hidden="false" customHeight="true" outlineLevel="0" collapsed="false">
      <c r="A45" s="190" t="s">
        <v>370</v>
      </c>
      <c r="D45" s="141" t="n">
        <v>24652</v>
      </c>
      <c r="E45" s="141" t="n">
        <v>150772</v>
      </c>
      <c r="F45" s="141" t="n">
        <v>22477.65</v>
      </c>
      <c r="G45" s="141" t="n">
        <v>2640</v>
      </c>
      <c r="H45" s="141" t="n">
        <v>236.62</v>
      </c>
      <c r="I45" s="141" t="n">
        <v>17276438</v>
      </c>
    </row>
    <row r="46" customFormat="false" ht="18" hidden="false" customHeight="true" outlineLevel="0" collapsed="false">
      <c r="A46" s="254" t="s">
        <v>522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0" t="s">
        <v>515</v>
      </c>
      <c r="D47" s="141" t="n">
        <v>20083</v>
      </c>
      <c r="E47" s="141" t="n">
        <v>93080</v>
      </c>
      <c r="F47" s="141" t="n">
        <v>13418.69</v>
      </c>
      <c r="G47" s="141" t="n">
        <v>323</v>
      </c>
      <c r="H47" s="141" t="n">
        <v>29.93</v>
      </c>
      <c r="I47" s="141" t="n">
        <v>6488615</v>
      </c>
    </row>
    <row r="48" customFormat="false" ht="14.1" hidden="false" customHeight="true" outlineLevel="0" collapsed="false">
      <c r="B48" s="190" t="s">
        <v>516</v>
      </c>
      <c r="D48" s="141" t="n">
        <v>3229</v>
      </c>
      <c r="E48" s="141" t="n">
        <v>24636</v>
      </c>
      <c r="F48" s="141" t="n">
        <v>3773.98</v>
      </c>
      <c r="G48" s="141" t="n">
        <v>962</v>
      </c>
      <c r="H48" s="141" t="n">
        <v>100.17</v>
      </c>
      <c r="I48" s="141" t="n">
        <v>3722686</v>
      </c>
    </row>
    <row r="49" customFormat="false" ht="14.1" hidden="false" customHeight="true" outlineLevel="0" collapsed="false">
      <c r="B49" s="190" t="s">
        <v>517</v>
      </c>
      <c r="D49" s="141" t="n">
        <v>855</v>
      </c>
      <c r="E49" s="141" t="n">
        <v>16447</v>
      </c>
      <c r="F49" s="141" t="n">
        <v>2462.98</v>
      </c>
      <c r="G49" s="141" t="n">
        <v>713</v>
      </c>
      <c r="H49" s="141" t="n">
        <v>57.09</v>
      </c>
      <c r="I49" s="141" t="n">
        <v>2660298</v>
      </c>
    </row>
    <row r="50" customFormat="false" ht="14.1" hidden="false" customHeight="true" outlineLevel="0" collapsed="false">
      <c r="B50" s="190" t="s">
        <v>518</v>
      </c>
      <c r="D50" s="141" t="n">
        <v>389</v>
      </c>
      <c r="E50" s="141" t="n">
        <v>11100</v>
      </c>
      <c r="F50" s="141" t="n">
        <v>1847.74</v>
      </c>
      <c r="G50" s="141" t="n">
        <v>467</v>
      </c>
      <c r="H50" s="141" t="n">
        <v>38.8</v>
      </c>
      <c r="I50" s="141" t="n">
        <v>2799617</v>
      </c>
    </row>
    <row r="51" customFormat="false" ht="14.1" hidden="false" customHeight="true" outlineLevel="0" collapsed="false">
      <c r="B51" s="190" t="s">
        <v>519</v>
      </c>
      <c r="D51" s="141" t="n">
        <v>83</v>
      </c>
      <c r="E51" s="141" t="n">
        <v>3975</v>
      </c>
      <c r="F51" s="141" t="n">
        <v>742.22</v>
      </c>
      <c r="G51" s="141" t="n">
        <v>134</v>
      </c>
      <c r="H51" s="141" t="n">
        <v>9.75</v>
      </c>
      <c r="I51" s="141" t="n">
        <v>1069978</v>
      </c>
    </row>
    <row r="52" customFormat="false" ht="14.1" hidden="false" customHeight="true" outlineLevel="0" collapsed="false">
      <c r="B52" s="190" t="s">
        <v>520</v>
      </c>
      <c r="D52" s="141" t="n">
        <v>8</v>
      </c>
      <c r="E52" s="141" t="n">
        <v>330</v>
      </c>
      <c r="F52" s="141" t="n">
        <v>53.95</v>
      </c>
      <c r="G52" s="141" t="n">
        <v>1</v>
      </c>
      <c r="H52" s="141" t="n">
        <v>0.09</v>
      </c>
      <c r="I52" s="141" t="n">
        <v>131943</v>
      </c>
    </row>
    <row r="53" customFormat="false" ht="14.1" hidden="false" customHeight="true" outlineLevel="0" collapsed="false">
      <c r="B53" s="190" t="s">
        <v>521</v>
      </c>
      <c r="D53" s="141" t="n">
        <v>5</v>
      </c>
      <c r="E53" s="141" t="n">
        <v>1205</v>
      </c>
      <c r="F53" s="141" t="n">
        <v>178.08</v>
      </c>
      <c r="G53" s="141" t="n">
        <v>40</v>
      </c>
      <c r="H53" s="141" t="n">
        <v>0.78</v>
      </c>
      <c r="I53" s="141" t="n">
        <v>403301</v>
      </c>
    </row>
    <row r="54" customFormat="false" ht="33.95" hidden="false" customHeight="true" outlineLevel="0" collapsed="false">
      <c r="B54" s="393"/>
      <c r="C54" s="393"/>
      <c r="D54" s="393" t="s">
        <v>334</v>
      </c>
      <c r="E54" s="393"/>
      <c r="F54" s="393"/>
      <c r="G54" s="393"/>
      <c r="H54" s="393"/>
      <c r="I54" s="393"/>
    </row>
    <row r="55" customFormat="false" ht="20.1" hidden="false" customHeight="true" outlineLevel="0" collapsed="false">
      <c r="A55" s="254" t="s">
        <v>354</v>
      </c>
      <c r="D55" s="141" t="n">
        <v>14359</v>
      </c>
      <c r="E55" s="141" t="n">
        <v>12190</v>
      </c>
      <c r="F55" s="141" t="n">
        <v>485.36</v>
      </c>
      <c r="G55" s="141" t="n">
        <v>21081</v>
      </c>
      <c r="H55" s="141" t="n">
        <v>2366.41</v>
      </c>
      <c r="I55" s="141" t="n">
        <v>2690243</v>
      </c>
    </row>
    <row r="56" customFormat="false" ht="18" hidden="false" customHeight="true" outlineLevel="0" collapsed="false">
      <c r="A56" s="254" t="s">
        <v>514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4" t="s">
        <v>515</v>
      </c>
      <c r="D57" s="141" t="n">
        <v>7513</v>
      </c>
      <c r="E57" s="141" t="n">
        <v>4693</v>
      </c>
      <c r="F57" s="141" t="n">
        <v>146.35</v>
      </c>
      <c r="G57" s="141" t="n">
        <v>7970</v>
      </c>
      <c r="H57" s="141" t="n">
        <v>920.37</v>
      </c>
      <c r="I57" s="141" t="n">
        <v>1045218</v>
      </c>
    </row>
    <row r="58" customFormat="false" ht="14.1" hidden="false" customHeight="true" outlineLevel="0" collapsed="false">
      <c r="B58" s="254" t="s">
        <v>516</v>
      </c>
      <c r="D58" s="141" t="n">
        <v>6089</v>
      </c>
      <c r="E58" s="141" t="n">
        <v>4902</v>
      </c>
      <c r="F58" s="141" t="n">
        <v>212.78</v>
      </c>
      <c r="G58" s="141" t="n">
        <v>7489</v>
      </c>
      <c r="H58" s="141" t="n">
        <v>964.57</v>
      </c>
      <c r="I58" s="141" t="n">
        <v>1107174</v>
      </c>
    </row>
    <row r="59" customFormat="false" ht="14.1" hidden="false" customHeight="true" outlineLevel="0" collapsed="false">
      <c r="B59" s="254" t="s">
        <v>517</v>
      </c>
      <c r="D59" s="141" t="n">
        <v>553</v>
      </c>
      <c r="E59" s="141" t="n">
        <v>995</v>
      </c>
      <c r="F59" s="141" t="n">
        <v>50.74</v>
      </c>
      <c r="G59" s="141" t="n">
        <v>1998</v>
      </c>
      <c r="H59" s="141" t="n">
        <v>187.4</v>
      </c>
      <c r="I59" s="141" t="n">
        <v>209531</v>
      </c>
    </row>
    <row r="60" customFormat="false" ht="14.1" hidden="false" customHeight="true" outlineLevel="0" collapsed="false">
      <c r="B60" s="254" t="s">
        <v>518</v>
      </c>
      <c r="D60" s="141" t="n">
        <v>157</v>
      </c>
      <c r="E60" s="141" t="n">
        <v>996</v>
      </c>
      <c r="F60" s="141" t="n">
        <v>47.26</v>
      </c>
      <c r="G60" s="141" t="n">
        <v>2340</v>
      </c>
      <c r="H60" s="141" t="n">
        <v>179.12</v>
      </c>
      <c r="I60" s="141" t="n">
        <v>211069</v>
      </c>
    </row>
    <row r="61" customFormat="false" ht="14.1" hidden="false" customHeight="true" outlineLevel="0" collapsed="false">
      <c r="B61" s="254" t="s">
        <v>519</v>
      </c>
      <c r="D61" s="141" t="n">
        <v>44</v>
      </c>
      <c r="E61" s="141" t="n">
        <v>493</v>
      </c>
      <c r="F61" s="141" t="n">
        <v>18.16</v>
      </c>
      <c r="G61" s="141" t="n">
        <v>951</v>
      </c>
      <c r="H61" s="141" t="n">
        <v>96.64</v>
      </c>
      <c r="I61" s="141" t="n">
        <v>95093</v>
      </c>
    </row>
    <row r="62" customFormat="false" ht="14.1" hidden="false" customHeight="true" outlineLevel="0" collapsed="false">
      <c r="B62" s="254" t="s">
        <v>520</v>
      </c>
      <c r="D62" s="141" t="n">
        <v>3</v>
      </c>
      <c r="E62" s="141" t="n">
        <v>111</v>
      </c>
      <c r="F62" s="141" t="n">
        <v>10.08</v>
      </c>
      <c r="G62" s="141" t="n">
        <v>333</v>
      </c>
      <c r="H62" s="141" t="n">
        <v>18.33</v>
      </c>
      <c r="I62" s="141" t="n">
        <v>22158</v>
      </c>
    </row>
    <row r="63" customFormat="false" ht="14.1" hidden="false" customHeight="true" outlineLevel="0" collapsed="false">
      <c r="B63" s="254" t="s">
        <v>521</v>
      </c>
      <c r="D63" s="141" t="s">
        <v>115</v>
      </c>
      <c r="E63" s="141" t="s">
        <v>115</v>
      </c>
      <c r="F63" s="141" t="s">
        <v>115</v>
      </c>
      <c r="G63" s="141" t="s">
        <v>115</v>
      </c>
      <c r="H63" s="141" t="s">
        <v>115</v>
      </c>
      <c r="I63" s="141" t="s">
        <v>115</v>
      </c>
    </row>
    <row r="64" customFormat="false" ht="20.1" hidden="false" customHeight="true" outlineLevel="0" collapsed="false">
      <c r="A64" s="254" t="s">
        <v>370</v>
      </c>
      <c r="D64" s="141" t="n">
        <v>3821</v>
      </c>
      <c r="E64" s="141" t="n">
        <v>24326</v>
      </c>
      <c r="F64" s="141" t="n">
        <v>3522.15</v>
      </c>
      <c r="G64" s="141" t="n">
        <v>352</v>
      </c>
      <c r="H64" s="141" t="n">
        <v>25.1</v>
      </c>
      <c r="I64" s="141" t="n">
        <v>2763148</v>
      </c>
    </row>
    <row r="65" customFormat="false" ht="18" hidden="false" customHeight="true" outlineLevel="0" collapsed="false">
      <c r="A65" s="254" t="s">
        <v>522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4" t="s">
        <v>515</v>
      </c>
      <c r="D66" s="141" t="n">
        <v>3104</v>
      </c>
      <c r="E66" s="141" t="n">
        <v>12569</v>
      </c>
      <c r="F66" s="141" t="n">
        <v>1855.58</v>
      </c>
      <c r="G66" s="141" t="n">
        <v>27</v>
      </c>
      <c r="H66" s="141" t="n">
        <v>1.98</v>
      </c>
      <c r="I66" s="141" t="n">
        <v>953412</v>
      </c>
    </row>
    <row r="67" customFormat="false" ht="14.1" hidden="false" customHeight="true" outlineLevel="0" collapsed="false">
      <c r="B67" s="254" t="s">
        <v>516</v>
      </c>
      <c r="D67" s="141" t="n">
        <v>496</v>
      </c>
      <c r="E67" s="141" t="n">
        <v>5506</v>
      </c>
      <c r="F67" s="141" t="n">
        <v>720.73</v>
      </c>
      <c r="G67" s="141" t="n">
        <v>70</v>
      </c>
      <c r="H67" s="141" t="n">
        <v>6.35</v>
      </c>
      <c r="I67" s="141" t="n">
        <v>641640</v>
      </c>
    </row>
    <row r="68" customFormat="false" ht="14.1" hidden="false" customHeight="true" outlineLevel="0" collapsed="false">
      <c r="B68" s="254" t="s">
        <v>517</v>
      </c>
      <c r="D68" s="141" t="n">
        <v>133</v>
      </c>
      <c r="E68" s="141" t="n">
        <v>3188</v>
      </c>
      <c r="F68" s="141" t="n">
        <v>476.6</v>
      </c>
      <c r="G68" s="141" t="n">
        <v>48</v>
      </c>
      <c r="H68" s="141" t="n">
        <v>3.95</v>
      </c>
      <c r="I68" s="141" t="n">
        <v>507897</v>
      </c>
    </row>
    <row r="69" customFormat="false" ht="14.1" hidden="false" customHeight="true" outlineLevel="0" collapsed="false">
      <c r="B69" s="254" t="s">
        <v>518</v>
      </c>
      <c r="D69" s="141" t="n">
        <v>66</v>
      </c>
      <c r="E69" s="141" t="n">
        <v>2246</v>
      </c>
      <c r="F69" s="141" t="n">
        <v>322.91</v>
      </c>
      <c r="G69" s="141" t="n">
        <v>202</v>
      </c>
      <c r="H69" s="141" t="n">
        <v>12.21</v>
      </c>
      <c r="I69" s="141" t="n">
        <v>436880</v>
      </c>
    </row>
    <row r="70" customFormat="false" ht="14.1" hidden="false" customHeight="true" outlineLevel="0" collapsed="false">
      <c r="B70" s="254" t="s">
        <v>519</v>
      </c>
      <c r="D70" s="141" t="n">
        <v>17</v>
      </c>
      <c r="E70" s="141" t="n">
        <v>685</v>
      </c>
      <c r="F70" s="141" t="n">
        <v>120.74</v>
      </c>
      <c r="G70" s="141" t="n">
        <v>5</v>
      </c>
      <c r="H70" s="141" t="n">
        <v>0.62</v>
      </c>
      <c r="I70" s="141" t="n">
        <v>183408</v>
      </c>
    </row>
    <row r="71" customFormat="false" ht="14.1" hidden="false" customHeight="true" outlineLevel="0" collapsed="false">
      <c r="B71" s="254" t="s">
        <v>520</v>
      </c>
      <c r="D71" s="141" t="n">
        <v>5</v>
      </c>
      <c r="E71" s="141" t="n">
        <v>133</v>
      </c>
      <c r="F71" s="141" t="n">
        <v>25.59</v>
      </c>
      <c r="G71" s="141" t="s">
        <v>115</v>
      </c>
      <c r="H71" s="141" t="s">
        <v>115</v>
      </c>
      <c r="I71" s="141" t="n">
        <v>39911</v>
      </c>
    </row>
    <row r="72" customFormat="false" ht="14.1" hidden="false" customHeight="true" outlineLevel="0" collapsed="false">
      <c r="B72" s="254" t="s">
        <v>521</v>
      </c>
      <c r="D72" s="141" t="s">
        <v>115</v>
      </c>
      <c r="E72" s="141" t="s">
        <v>115</v>
      </c>
      <c r="F72" s="141" t="s">
        <v>115</v>
      </c>
      <c r="G72" s="141" t="s">
        <v>115</v>
      </c>
      <c r="H72" s="141" t="s">
        <v>115</v>
      </c>
      <c r="I72" s="141" t="s">
        <v>115</v>
      </c>
    </row>
    <row r="73" customFormat="false" ht="24.95" hidden="false" customHeight="true" outlineLevel="0" collapsed="false">
      <c r="A73" s="226" t="s">
        <v>331</v>
      </c>
      <c r="B73" s="204"/>
      <c r="D73" s="207"/>
      <c r="E73" s="207"/>
      <c r="F73" s="207"/>
      <c r="G73" s="207"/>
      <c r="H73" s="207"/>
      <c r="I73" s="207"/>
    </row>
    <row r="74" customFormat="false" ht="20.1" hidden="false" customHeight="true" outlineLevel="0" collapsed="false">
      <c r="A74" s="226" t="s">
        <v>395</v>
      </c>
      <c r="D74" s="207"/>
      <c r="E74" s="207"/>
      <c r="F74" s="207"/>
      <c r="G74" s="207"/>
      <c r="H74" s="207"/>
      <c r="I74" s="207"/>
    </row>
    <row r="75" s="212" customFormat="true" ht="69" hidden="false" customHeight="true" outlineLevel="0" collapsed="false">
      <c r="A75" s="191" t="s">
        <v>146</v>
      </c>
      <c r="B75" s="191"/>
      <c r="C75" s="191"/>
      <c r="D75" s="191"/>
      <c r="E75" s="191"/>
      <c r="F75" s="191"/>
      <c r="G75" s="191"/>
      <c r="H75" s="191"/>
      <c r="I75" s="191"/>
    </row>
    <row r="76" s="212" customFormat="true" ht="24.95" hidden="false" customHeight="true" outlineLevel="0" collapsed="false"/>
    <row r="77" s="212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96549</v>
      </c>
      <c r="E18" s="141" t="n">
        <v>100959</v>
      </c>
      <c r="F18" s="141" t="n">
        <v>4727.86</v>
      </c>
      <c r="G18" s="141" t="n">
        <v>161186</v>
      </c>
      <c r="H18" s="141" t="n">
        <v>18636.44</v>
      </c>
      <c r="I18" s="141" t="n">
        <v>2855</v>
      </c>
      <c r="J18" s="141" t="n">
        <v>88.2</v>
      </c>
      <c r="K18" s="141" t="n">
        <v>25055800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71300</v>
      </c>
      <c r="E20" s="141" t="n">
        <v>75344</v>
      </c>
      <c r="F20" s="141" t="n">
        <v>3690.13</v>
      </c>
      <c r="G20" s="141" t="n">
        <v>114016</v>
      </c>
      <c r="H20" s="141" t="n">
        <v>13712.08</v>
      </c>
      <c r="I20" s="141" t="n">
        <v>1979</v>
      </c>
      <c r="J20" s="141" t="n">
        <v>57.56</v>
      </c>
      <c r="K20" s="141" t="n">
        <v>18840598</v>
      </c>
    </row>
    <row r="21" customFormat="false" ht="18.95" hidden="false" customHeight="true" outlineLevel="0" collapsed="false">
      <c r="B21" s="254" t="s">
        <v>527</v>
      </c>
      <c r="D21" s="141" t="n">
        <v>13277</v>
      </c>
      <c r="E21" s="141" t="n">
        <v>9831</v>
      </c>
      <c r="F21" s="141" t="n">
        <v>399.72</v>
      </c>
      <c r="G21" s="141" t="n">
        <v>14997</v>
      </c>
      <c r="H21" s="141" t="n">
        <v>1873.98</v>
      </c>
      <c r="I21" s="141" t="n">
        <v>36</v>
      </c>
      <c r="J21" s="141" t="n">
        <v>1.18</v>
      </c>
      <c r="K21" s="141" t="n">
        <v>2441891</v>
      </c>
    </row>
    <row r="22" customFormat="false" ht="18.95" hidden="false" customHeight="true" outlineLevel="0" collapsed="false">
      <c r="B22" s="254" t="s">
        <v>528</v>
      </c>
      <c r="D22" s="141" t="n">
        <v>10206</v>
      </c>
      <c r="E22" s="141" t="n">
        <v>8910</v>
      </c>
      <c r="F22" s="141" t="n">
        <v>272.34</v>
      </c>
      <c r="G22" s="141" t="n">
        <v>16710</v>
      </c>
      <c r="H22" s="141" t="n">
        <v>1800.57</v>
      </c>
      <c r="I22" s="141" t="n">
        <v>148</v>
      </c>
      <c r="J22" s="141" t="n">
        <v>6.44</v>
      </c>
      <c r="K22" s="141" t="n">
        <v>2156703</v>
      </c>
      <c r="L22" s="204"/>
    </row>
    <row r="23" customFormat="false" ht="18.95" hidden="false" customHeight="true" outlineLevel="0" collapsed="false">
      <c r="B23" s="254" t="s">
        <v>529</v>
      </c>
      <c r="D23" s="141" t="n">
        <v>1766</v>
      </c>
      <c r="E23" s="141" t="n">
        <v>6874</v>
      </c>
      <c r="F23" s="141" t="n">
        <v>365.67</v>
      </c>
      <c r="G23" s="141" t="n">
        <v>15463</v>
      </c>
      <c r="H23" s="141" t="n">
        <v>1249.81</v>
      </c>
      <c r="I23" s="141" t="n">
        <v>692</v>
      </c>
      <c r="J23" s="141" t="n">
        <v>23.02</v>
      </c>
      <c r="K23" s="141" t="n">
        <v>161660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81101</v>
      </c>
      <c r="E25" s="141" t="n">
        <v>64167</v>
      </c>
      <c r="F25" s="141" t="n">
        <v>3043.98</v>
      </c>
      <c r="G25" s="141" t="n">
        <v>81101</v>
      </c>
      <c r="H25" s="141" t="n">
        <v>11796.77</v>
      </c>
      <c r="I25" s="141" t="n">
        <v>73</v>
      </c>
      <c r="J25" s="141" t="n">
        <v>2.78</v>
      </c>
      <c r="K25" s="141" t="n">
        <v>15917161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59376</v>
      </c>
      <c r="E27" s="141" t="n">
        <v>49696</v>
      </c>
      <c r="F27" s="141" t="n">
        <v>2495.79</v>
      </c>
      <c r="G27" s="141" t="n">
        <v>59376</v>
      </c>
      <c r="H27" s="141" t="n">
        <v>8963.12</v>
      </c>
      <c r="I27" s="141" t="n">
        <v>63</v>
      </c>
      <c r="J27" s="141" t="n">
        <v>2.42</v>
      </c>
      <c r="K27" s="141" t="n">
        <v>12394555</v>
      </c>
    </row>
    <row r="28" customFormat="false" ht="18.95" hidden="false" customHeight="true" outlineLevel="0" collapsed="false">
      <c r="B28" s="254" t="s">
        <v>527</v>
      </c>
      <c r="D28" s="141" t="n">
        <v>12195</v>
      </c>
      <c r="E28" s="141" t="n">
        <v>8484</v>
      </c>
      <c r="F28" s="141" t="n">
        <v>344.77</v>
      </c>
      <c r="G28" s="141" t="n">
        <v>12195</v>
      </c>
      <c r="H28" s="141" t="n">
        <v>1608.19</v>
      </c>
      <c r="I28" s="141" t="n">
        <v>4</v>
      </c>
      <c r="J28" s="141" t="n">
        <v>0.16</v>
      </c>
      <c r="K28" s="141" t="n">
        <v>2110622</v>
      </c>
    </row>
    <row r="29" customFormat="false" ht="18.95" hidden="false" customHeight="true" outlineLevel="0" collapsed="false">
      <c r="B29" s="254" t="s">
        <v>528</v>
      </c>
      <c r="D29" s="141" t="n">
        <v>9139</v>
      </c>
      <c r="E29" s="141" t="n">
        <v>5711</v>
      </c>
      <c r="F29" s="141" t="n">
        <v>189.22</v>
      </c>
      <c r="G29" s="141" t="n">
        <v>9139</v>
      </c>
      <c r="H29" s="141" t="n">
        <v>1173.13</v>
      </c>
      <c r="I29" s="141" t="n">
        <v>2</v>
      </c>
      <c r="J29" s="141" t="n">
        <v>0.07</v>
      </c>
      <c r="K29" s="141" t="n">
        <v>1346700</v>
      </c>
    </row>
    <row r="30" customFormat="false" ht="18.95" hidden="false" customHeight="true" outlineLevel="0" collapsed="false">
      <c r="B30" s="254" t="s">
        <v>529</v>
      </c>
      <c r="D30" s="141" t="n">
        <v>391</v>
      </c>
      <c r="E30" s="141" t="n">
        <v>276</v>
      </c>
      <c r="F30" s="141" t="n">
        <v>14.19</v>
      </c>
      <c r="G30" s="141" t="n">
        <v>391</v>
      </c>
      <c r="H30" s="141" t="n">
        <v>52.33</v>
      </c>
      <c r="I30" s="141" t="n">
        <v>4</v>
      </c>
      <c r="J30" s="141" t="n">
        <v>0.12</v>
      </c>
      <c r="K30" s="141" t="n">
        <v>65284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957</v>
      </c>
      <c r="E31" s="141" t="n">
        <v>9339</v>
      </c>
      <c r="F31" s="141" t="n">
        <v>451.34</v>
      </c>
      <c r="G31" s="141" t="n">
        <v>15914</v>
      </c>
      <c r="H31" s="141" t="n">
        <v>1740.24</v>
      </c>
      <c r="I31" s="141" t="n">
        <v>14</v>
      </c>
      <c r="J31" s="141" t="n">
        <v>0.51</v>
      </c>
      <c r="K31" s="141" t="n">
        <v>2336322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634</v>
      </c>
      <c r="E33" s="141" t="n">
        <v>7954</v>
      </c>
      <c r="F33" s="141" t="n">
        <v>398.32</v>
      </c>
      <c r="G33" s="141" t="n">
        <v>13268</v>
      </c>
      <c r="H33" s="141" t="n">
        <v>1466.97</v>
      </c>
      <c r="I33" s="141" t="n">
        <v>14</v>
      </c>
      <c r="J33" s="141" t="n">
        <v>0.51</v>
      </c>
      <c r="K33" s="141" t="n">
        <v>1997189</v>
      </c>
    </row>
    <row r="34" customFormat="false" ht="18.95" hidden="false" customHeight="true" outlineLevel="0" collapsed="false">
      <c r="B34" s="254" t="s">
        <v>527</v>
      </c>
      <c r="D34" s="141" t="n">
        <v>871</v>
      </c>
      <c r="E34" s="141" t="n">
        <v>894</v>
      </c>
      <c r="F34" s="141" t="n">
        <v>33.08</v>
      </c>
      <c r="G34" s="141" t="n">
        <v>1742</v>
      </c>
      <c r="H34" s="141" t="n">
        <v>176.39</v>
      </c>
      <c r="I34" s="141" t="s">
        <v>115</v>
      </c>
      <c r="J34" s="141" t="s">
        <v>115</v>
      </c>
      <c r="K34" s="141" t="n">
        <v>219225</v>
      </c>
    </row>
    <row r="35" customFormat="false" ht="18.95" hidden="false" customHeight="true" outlineLevel="0" collapsed="false">
      <c r="B35" s="254" t="s">
        <v>528</v>
      </c>
      <c r="D35" s="141" t="n">
        <v>261</v>
      </c>
      <c r="E35" s="141" t="n">
        <v>263</v>
      </c>
      <c r="F35" s="141" t="n">
        <v>9.48</v>
      </c>
      <c r="G35" s="141" t="n">
        <v>522</v>
      </c>
      <c r="H35" s="141" t="n">
        <v>52.11</v>
      </c>
      <c r="I35" s="141" t="s">
        <v>115</v>
      </c>
      <c r="J35" s="141" t="s">
        <v>115</v>
      </c>
      <c r="K35" s="141" t="n">
        <v>64062</v>
      </c>
    </row>
    <row r="36" customFormat="false" ht="18.95" hidden="false" customHeight="true" outlineLevel="0" collapsed="false">
      <c r="B36" s="254" t="s">
        <v>529</v>
      </c>
      <c r="D36" s="141" t="n">
        <v>191</v>
      </c>
      <c r="E36" s="141" t="n">
        <v>228</v>
      </c>
      <c r="F36" s="141" t="n">
        <v>10.46</v>
      </c>
      <c r="G36" s="141" t="n">
        <v>382</v>
      </c>
      <c r="H36" s="141" t="n">
        <v>44.78</v>
      </c>
      <c r="I36" s="141" t="s">
        <v>115</v>
      </c>
      <c r="J36" s="141" t="s">
        <v>115</v>
      </c>
      <c r="K36" s="141" t="n">
        <v>55846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7330</v>
      </c>
      <c r="E37" s="141" t="n">
        <v>26399</v>
      </c>
      <c r="F37" s="141" t="n">
        <v>1171.53</v>
      </c>
      <c r="G37" s="141" t="n">
        <v>61217</v>
      </c>
      <c r="H37" s="141" t="n">
        <v>5009.19</v>
      </c>
      <c r="I37" s="141" t="n">
        <v>31</v>
      </c>
      <c r="J37" s="141" t="n">
        <v>1.82</v>
      </c>
      <c r="K37" s="141" t="n">
        <v>6503158</v>
      </c>
    </row>
    <row r="38" customFormat="false" ht="21.95" hidden="false" customHeight="true" outlineLevel="0" collapsed="false">
      <c r="A38" s="254" t="s">
        <v>313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D39" s="141" t="n">
        <v>5171</v>
      </c>
      <c r="E39" s="141" t="n">
        <v>16907</v>
      </c>
      <c r="F39" s="141" t="n">
        <v>753.35</v>
      </c>
      <c r="G39" s="141" t="n">
        <v>38790</v>
      </c>
      <c r="H39" s="141" t="n">
        <v>3208.31</v>
      </c>
      <c r="I39" s="141" t="n">
        <v>15</v>
      </c>
      <c r="J39" s="141" t="n">
        <v>1.17</v>
      </c>
      <c r="K39" s="141" t="n">
        <v>4225186</v>
      </c>
    </row>
    <row r="40" customFormat="false" ht="18.95" hidden="false" customHeight="true" outlineLevel="0" collapsed="false">
      <c r="B40" s="254" t="s">
        <v>527</v>
      </c>
      <c r="D40" s="141" t="n">
        <v>207</v>
      </c>
      <c r="E40" s="141" t="n">
        <v>426</v>
      </c>
      <c r="F40" s="141" t="n">
        <v>20.72</v>
      </c>
      <c r="G40" s="141" t="n">
        <v>948</v>
      </c>
      <c r="H40" s="141" t="n">
        <v>85.82</v>
      </c>
      <c r="I40" s="141" t="s">
        <v>115</v>
      </c>
      <c r="J40" s="141" t="s">
        <v>115</v>
      </c>
      <c r="K40" s="141" t="n">
        <v>106452</v>
      </c>
    </row>
    <row r="41" customFormat="false" ht="18.95" hidden="false" customHeight="true" outlineLevel="0" collapsed="false">
      <c r="B41" s="254" t="s">
        <v>528</v>
      </c>
      <c r="D41" s="141" t="n">
        <v>799</v>
      </c>
      <c r="E41" s="141" t="n">
        <v>2906</v>
      </c>
      <c r="F41" s="141" t="n">
        <v>71.65</v>
      </c>
      <c r="G41" s="141" t="n">
        <v>7049</v>
      </c>
      <c r="H41" s="141" t="n">
        <v>575.34</v>
      </c>
      <c r="I41" s="141" t="n">
        <v>13</v>
      </c>
      <c r="J41" s="141" t="n">
        <v>0.58</v>
      </c>
      <c r="K41" s="141" t="n">
        <v>736097</v>
      </c>
    </row>
    <row r="42" customFormat="false" ht="18.95" hidden="false" customHeight="true" outlineLevel="0" collapsed="false">
      <c r="B42" s="254" t="s">
        <v>529</v>
      </c>
      <c r="D42" s="141" t="n">
        <v>1153</v>
      </c>
      <c r="E42" s="141" t="n">
        <v>6159</v>
      </c>
      <c r="F42" s="141" t="n">
        <v>325.81</v>
      </c>
      <c r="G42" s="141" t="n">
        <v>14430</v>
      </c>
      <c r="H42" s="141" t="n">
        <v>1139.72</v>
      </c>
      <c r="I42" s="141" t="n">
        <v>3</v>
      </c>
      <c r="J42" s="141" t="n">
        <v>0.08</v>
      </c>
      <c r="K42" s="141" t="n">
        <v>1435423</v>
      </c>
    </row>
    <row r="43" customFormat="false" ht="50.1" hidden="false" customHeight="true" outlineLevel="0" collapsed="false">
      <c r="A43" s="254" t="s">
        <v>353</v>
      </c>
      <c r="D43" s="141" t="n">
        <v>161</v>
      </c>
      <c r="E43" s="141" t="n">
        <v>1055</v>
      </c>
      <c r="F43" s="141" t="n">
        <v>61.01</v>
      </c>
      <c r="G43" s="141" t="n">
        <v>2954</v>
      </c>
      <c r="H43" s="141" t="n">
        <v>90.24</v>
      </c>
      <c r="I43" s="141" t="n">
        <v>2737</v>
      </c>
      <c r="J43" s="141" t="n">
        <v>83.09</v>
      </c>
      <c r="K43" s="141" t="n">
        <v>299159</v>
      </c>
    </row>
    <row r="44" customFormat="false" ht="21.95" hidden="false" customHeight="true" outlineLevel="0" collapsed="false">
      <c r="A44" s="254" t="s">
        <v>313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D45" s="141" t="n">
        <v>119</v>
      </c>
      <c r="E45" s="141" t="n">
        <v>788</v>
      </c>
      <c r="F45" s="141" t="n">
        <v>42.67</v>
      </c>
      <c r="G45" s="141" t="n">
        <v>2582</v>
      </c>
      <c r="H45" s="141" t="n">
        <v>73.69</v>
      </c>
      <c r="I45" s="141" t="n">
        <v>1887</v>
      </c>
      <c r="J45" s="141" t="n">
        <v>53.47</v>
      </c>
      <c r="K45" s="141" t="n">
        <v>223668</v>
      </c>
    </row>
    <row r="46" customFormat="false" ht="18.95" hidden="false" customHeight="true" outlineLevel="0" collapsed="false">
      <c r="B46" s="254" t="s">
        <v>527</v>
      </c>
      <c r="D46" s="141" t="n">
        <v>4</v>
      </c>
      <c r="E46" s="141" t="n">
        <v>28</v>
      </c>
      <c r="F46" s="141" t="n">
        <v>1.15</v>
      </c>
      <c r="G46" s="141" t="n">
        <v>112</v>
      </c>
      <c r="H46" s="141" t="n">
        <v>3.58</v>
      </c>
      <c r="I46" s="141" t="n">
        <v>32</v>
      </c>
      <c r="J46" s="141" t="n">
        <v>1.02</v>
      </c>
      <c r="K46" s="141" t="n">
        <v>5592</v>
      </c>
    </row>
    <row r="47" customFormat="false" ht="18.95" hidden="false" customHeight="true" outlineLevel="0" collapsed="false">
      <c r="B47" s="254" t="s">
        <v>528</v>
      </c>
      <c r="D47" s="141" t="n">
        <v>7</v>
      </c>
      <c r="E47" s="141" t="n">
        <v>29</v>
      </c>
      <c r="F47" s="141" t="n">
        <v>1.99</v>
      </c>
      <c r="G47" s="141" t="s">
        <v>115</v>
      </c>
      <c r="H47" s="141" t="s">
        <v>115</v>
      </c>
      <c r="I47" s="141" t="n">
        <v>133</v>
      </c>
      <c r="J47" s="141" t="n">
        <v>5.79</v>
      </c>
      <c r="K47" s="141" t="n">
        <v>9844</v>
      </c>
    </row>
    <row r="48" customFormat="false" ht="18.95" hidden="false" customHeight="true" outlineLevel="0" collapsed="false">
      <c r="B48" s="254" t="s">
        <v>529</v>
      </c>
      <c r="D48" s="141" t="n">
        <v>31</v>
      </c>
      <c r="E48" s="141" t="n">
        <v>211</v>
      </c>
      <c r="F48" s="141" t="n">
        <v>15.2</v>
      </c>
      <c r="G48" s="141" t="n">
        <v>260</v>
      </c>
      <c r="H48" s="141" t="n">
        <v>12.98</v>
      </c>
      <c r="I48" s="141" t="n">
        <v>685</v>
      </c>
      <c r="J48" s="141" t="n">
        <v>22.81</v>
      </c>
      <c r="K48" s="141" t="n">
        <v>60055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82190</v>
      </c>
      <c r="E18" s="141" t="n">
        <v>88769</v>
      </c>
      <c r="F18" s="141" t="n">
        <v>4242.49</v>
      </c>
      <c r="G18" s="141" t="n">
        <v>140105</v>
      </c>
      <c r="H18" s="141" t="n">
        <v>16270.03</v>
      </c>
      <c r="I18" s="141" t="n">
        <v>2552</v>
      </c>
      <c r="J18" s="141" t="n">
        <v>75.56</v>
      </c>
      <c r="K18" s="141" t="n">
        <v>22365557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58687</v>
      </c>
      <c r="E20" s="141" t="n">
        <v>65596</v>
      </c>
      <c r="F20" s="141" t="n">
        <v>3310.05</v>
      </c>
      <c r="G20" s="141" t="n">
        <v>98193</v>
      </c>
      <c r="H20" s="141" t="n">
        <v>11821.2</v>
      </c>
      <c r="I20" s="141" t="n">
        <v>1918</v>
      </c>
      <c r="J20" s="141" t="n">
        <v>53.93</v>
      </c>
      <c r="K20" s="141" t="n">
        <v>16648598</v>
      </c>
    </row>
    <row r="21" customFormat="false" ht="18.95" hidden="false" customHeight="true" outlineLevel="0" collapsed="false">
      <c r="B21" s="254" t="s">
        <v>527</v>
      </c>
      <c r="D21" s="141" t="n">
        <v>12604</v>
      </c>
      <c r="E21" s="141" t="n">
        <v>9441</v>
      </c>
      <c r="F21" s="141" t="n">
        <v>384.41</v>
      </c>
      <c r="G21" s="141" t="n">
        <v>14271</v>
      </c>
      <c r="H21" s="141" t="n">
        <v>1792.99</v>
      </c>
      <c r="I21" s="141" t="n">
        <v>36</v>
      </c>
      <c r="J21" s="141" t="n">
        <v>1.18</v>
      </c>
      <c r="K21" s="141" t="n">
        <v>2357840</v>
      </c>
    </row>
    <row r="22" customFormat="false" ht="18.95" hidden="false" customHeight="true" outlineLevel="0" collapsed="false">
      <c r="B22" s="254" t="s">
        <v>528</v>
      </c>
      <c r="D22" s="141" t="n">
        <v>9435</v>
      </c>
      <c r="E22" s="141" t="n">
        <v>8195</v>
      </c>
      <c r="F22" s="141" t="n">
        <v>243.55</v>
      </c>
      <c r="G22" s="141" t="n">
        <v>15383</v>
      </c>
      <c r="H22" s="141" t="n">
        <v>1652.87</v>
      </c>
      <c r="I22" s="141" t="n">
        <v>112</v>
      </c>
      <c r="J22" s="141" t="n">
        <v>5.29</v>
      </c>
      <c r="K22" s="141" t="n">
        <v>2008349</v>
      </c>
      <c r="L22" s="204"/>
    </row>
    <row r="23" customFormat="false" ht="18.95" hidden="false" customHeight="true" outlineLevel="0" collapsed="false">
      <c r="B23" s="254" t="s">
        <v>529</v>
      </c>
      <c r="D23" s="141" t="n">
        <v>1464</v>
      </c>
      <c r="E23" s="141" t="n">
        <v>5537</v>
      </c>
      <c r="F23" s="141" t="n">
        <v>304.49</v>
      </c>
      <c r="G23" s="141" t="n">
        <v>12258</v>
      </c>
      <c r="H23" s="141" t="n">
        <v>1002.97</v>
      </c>
      <c r="I23" s="141" t="n">
        <v>486</v>
      </c>
      <c r="J23" s="141" t="n">
        <v>15.15</v>
      </c>
      <c r="K23" s="141" t="n">
        <v>1350770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68057</v>
      </c>
      <c r="E25" s="141" t="n">
        <v>55390</v>
      </c>
      <c r="F25" s="141" t="n">
        <v>2716.36</v>
      </c>
      <c r="G25" s="141" t="n">
        <v>68057</v>
      </c>
      <c r="H25" s="141" t="n">
        <v>10072.61</v>
      </c>
      <c r="I25" s="141" t="n">
        <v>51</v>
      </c>
      <c r="J25" s="141" t="n">
        <v>1.89</v>
      </c>
      <c r="K25" s="141" t="n">
        <v>13945310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47710</v>
      </c>
      <c r="E27" s="141" t="n">
        <v>41709</v>
      </c>
      <c r="F27" s="141" t="n">
        <v>2199.89</v>
      </c>
      <c r="G27" s="141" t="n">
        <v>47710</v>
      </c>
      <c r="H27" s="141" t="n">
        <v>7404.63</v>
      </c>
      <c r="I27" s="141" t="n">
        <v>46</v>
      </c>
      <c r="J27" s="141" t="n">
        <v>1.69</v>
      </c>
      <c r="K27" s="141" t="n">
        <v>10586426</v>
      </c>
    </row>
    <row r="28" customFormat="false" ht="18.95" hidden="false" customHeight="true" outlineLevel="0" collapsed="false">
      <c r="B28" s="254" t="s">
        <v>527</v>
      </c>
      <c r="D28" s="141" t="n">
        <v>11563</v>
      </c>
      <c r="E28" s="141" t="n">
        <v>8132</v>
      </c>
      <c r="F28" s="141" t="n">
        <v>330.62</v>
      </c>
      <c r="G28" s="141" t="n">
        <v>11563</v>
      </c>
      <c r="H28" s="141" t="n">
        <v>1535.44</v>
      </c>
      <c r="I28" s="141" t="n">
        <v>4</v>
      </c>
      <c r="J28" s="141" t="n">
        <v>0.16</v>
      </c>
      <c r="K28" s="141" t="n">
        <v>2036152</v>
      </c>
    </row>
    <row r="29" customFormat="false" ht="18.95" hidden="false" customHeight="true" outlineLevel="0" collapsed="false">
      <c r="B29" s="254" t="s">
        <v>528</v>
      </c>
      <c r="D29" s="141" t="n">
        <v>8464</v>
      </c>
      <c r="E29" s="141" t="n">
        <v>5316</v>
      </c>
      <c r="F29" s="141" t="n">
        <v>174.01</v>
      </c>
      <c r="G29" s="141" t="n">
        <v>8464</v>
      </c>
      <c r="H29" s="141" t="n">
        <v>1088.27</v>
      </c>
      <c r="I29" s="141" t="n">
        <v>1</v>
      </c>
      <c r="J29" s="141" t="n">
        <v>0.04</v>
      </c>
      <c r="K29" s="141" t="n">
        <v>1267119</v>
      </c>
    </row>
    <row r="30" customFormat="false" ht="18.95" hidden="false" customHeight="true" outlineLevel="0" collapsed="false">
      <c r="B30" s="254" t="s">
        <v>529</v>
      </c>
      <c r="D30" s="141" t="n">
        <v>320</v>
      </c>
      <c r="E30" s="141" t="n">
        <v>232</v>
      </c>
      <c r="F30" s="141" t="n">
        <v>11.84</v>
      </c>
      <c r="G30" s="141" t="n">
        <v>320</v>
      </c>
      <c r="H30" s="141" t="n">
        <v>44.28</v>
      </c>
      <c r="I30" s="141" t="s">
        <v>115</v>
      </c>
      <c r="J30" s="141" t="s">
        <v>115</v>
      </c>
      <c r="K30" s="141" t="n">
        <v>55613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259</v>
      </c>
      <c r="E31" s="141" t="n">
        <v>8652</v>
      </c>
      <c r="F31" s="141" t="n">
        <v>420.7</v>
      </c>
      <c r="G31" s="141" t="n">
        <v>14518</v>
      </c>
      <c r="H31" s="141" t="n">
        <v>1604.39</v>
      </c>
      <c r="I31" s="141" t="n">
        <v>14</v>
      </c>
      <c r="J31" s="141" t="n">
        <v>0.51</v>
      </c>
      <c r="K31" s="141" t="n">
        <v>2183713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032</v>
      </c>
      <c r="E33" s="141" t="n">
        <v>7351</v>
      </c>
      <c r="F33" s="141" t="n">
        <v>370.59</v>
      </c>
      <c r="G33" s="141" t="n">
        <v>12064</v>
      </c>
      <c r="H33" s="141" t="n">
        <v>1349.1</v>
      </c>
      <c r="I33" s="141" t="n">
        <v>14</v>
      </c>
      <c r="J33" s="141" t="n">
        <v>0.51</v>
      </c>
      <c r="K33" s="141" t="n">
        <v>1863001</v>
      </c>
    </row>
    <row r="34" customFormat="false" ht="18.95" hidden="false" customHeight="true" outlineLevel="0" collapsed="false">
      <c r="B34" s="254" t="s">
        <v>527</v>
      </c>
      <c r="D34" s="141" t="n">
        <v>834</v>
      </c>
      <c r="E34" s="141" t="n">
        <v>863</v>
      </c>
      <c r="F34" s="141" t="n">
        <v>32.08</v>
      </c>
      <c r="G34" s="141" t="n">
        <v>1668</v>
      </c>
      <c r="H34" s="141" t="n">
        <v>169.93</v>
      </c>
      <c r="I34" s="141" t="s">
        <v>115</v>
      </c>
      <c r="J34" s="141" t="s">
        <v>115</v>
      </c>
      <c r="K34" s="141" t="n">
        <v>211863</v>
      </c>
    </row>
    <row r="35" customFormat="false" ht="18.95" hidden="false" customHeight="true" outlineLevel="0" collapsed="false">
      <c r="B35" s="254" t="s">
        <v>528</v>
      </c>
      <c r="D35" s="141" t="n">
        <v>231</v>
      </c>
      <c r="E35" s="141" t="n">
        <v>241</v>
      </c>
      <c r="F35" s="141" t="n">
        <v>8.87</v>
      </c>
      <c r="G35" s="141" t="n">
        <v>462</v>
      </c>
      <c r="H35" s="141" t="n">
        <v>47.14</v>
      </c>
      <c r="I35" s="141" t="s">
        <v>115</v>
      </c>
      <c r="J35" s="141" t="s">
        <v>115</v>
      </c>
      <c r="K35" s="141" t="n">
        <v>60027</v>
      </c>
    </row>
    <row r="36" customFormat="false" ht="18.95" hidden="false" customHeight="true" outlineLevel="0" collapsed="false">
      <c r="B36" s="254" t="s">
        <v>529</v>
      </c>
      <c r="D36" s="141" t="n">
        <v>162</v>
      </c>
      <c r="E36" s="141" t="n">
        <v>196</v>
      </c>
      <c r="F36" s="141" t="n">
        <v>9.16</v>
      </c>
      <c r="G36" s="141" t="n">
        <v>324</v>
      </c>
      <c r="H36" s="141" t="n">
        <v>38.22</v>
      </c>
      <c r="I36" s="141" t="s">
        <v>115</v>
      </c>
      <c r="J36" s="141" t="s">
        <v>115</v>
      </c>
      <c r="K36" s="141" t="n">
        <v>48822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6725</v>
      </c>
      <c r="E37" s="141" t="n">
        <v>23746</v>
      </c>
      <c r="F37" s="141" t="n">
        <v>1049.96</v>
      </c>
      <c r="G37" s="141" t="n">
        <v>54579</v>
      </c>
      <c r="H37" s="141" t="n">
        <v>4502.96</v>
      </c>
      <c r="I37" s="141" t="n">
        <v>29</v>
      </c>
      <c r="J37" s="141" t="n">
        <v>1.79</v>
      </c>
      <c r="K37" s="141" t="n">
        <v>5953135</v>
      </c>
    </row>
    <row r="38" customFormat="false" ht="21.95" hidden="false" customHeight="true" outlineLevel="0" collapsed="false">
      <c r="A38" s="254" t="s">
        <v>313</v>
      </c>
      <c r="B38" s="298"/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4832</v>
      </c>
      <c r="E39" s="141" t="n">
        <v>15765</v>
      </c>
      <c r="F39" s="141" t="n">
        <v>697.45</v>
      </c>
      <c r="G39" s="141" t="n">
        <v>35840</v>
      </c>
      <c r="H39" s="141" t="n">
        <v>2993.97</v>
      </c>
      <c r="I39" s="141" t="n">
        <v>15</v>
      </c>
      <c r="J39" s="141" t="n">
        <v>1.17</v>
      </c>
      <c r="K39" s="141" t="n">
        <v>3979171</v>
      </c>
    </row>
    <row r="40" customFormat="false" ht="18.95" hidden="false" customHeight="true" outlineLevel="0" collapsed="false">
      <c r="B40" s="254" t="s">
        <v>527</v>
      </c>
      <c r="C40" s="298"/>
      <c r="D40" s="141" t="n">
        <v>203</v>
      </c>
      <c r="E40" s="141" t="n">
        <v>418</v>
      </c>
      <c r="F40" s="141" t="n">
        <v>20.56</v>
      </c>
      <c r="G40" s="141" t="n">
        <v>928</v>
      </c>
      <c r="H40" s="141" t="n">
        <v>84.03</v>
      </c>
      <c r="I40" s="141" t="s">
        <v>115</v>
      </c>
      <c r="J40" s="141" t="s">
        <v>115</v>
      </c>
      <c r="K40" s="141" t="n">
        <v>104233</v>
      </c>
    </row>
    <row r="41" customFormat="false" ht="18.95" hidden="false" customHeight="true" outlineLevel="0" collapsed="false">
      <c r="B41" s="254" t="s">
        <v>528</v>
      </c>
      <c r="C41" s="298"/>
      <c r="D41" s="141" t="n">
        <v>734</v>
      </c>
      <c r="E41" s="141" t="n">
        <v>2615</v>
      </c>
      <c r="F41" s="141" t="n">
        <v>58.93</v>
      </c>
      <c r="G41" s="141" t="n">
        <v>6457</v>
      </c>
      <c r="H41" s="141" t="n">
        <v>517.47</v>
      </c>
      <c r="I41" s="141" t="n">
        <v>13</v>
      </c>
      <c r="J41" s="141" t="n">
        <v>0.58</v>
      </c>
      <c r="K41" s="141" t="n">
        <v>672459</v>
      </c>
    </row>
    <row r="42" customFormat="false" ht="18.95" hidden="false" customHeight="true" outlineLevel="0" collapsed="false">
      <c r="B42" s="254" t="s">
        <v>529</v>
      </c>
      <c r="C42" s="298"/>
      <c r="D42" s="141" t="n">
        <v>956</v>
      </c>
      <c r="E42" s="141" t="n">
        <v>4948</v>
      </c>
      <c r="F42" s="141" t="n">
        <v>273.02</v>
      </c>
      <c r="G42" s="141" t="n">
        <v>11354</v>
      </c>
      <c r="H42" s="141" t="n">
        <v>907.49</v>
      </c>
      <c r="I42" s="141" t="n">
        <v>1</v>
      </c>
      <c r="J42" s="141" t="n">
        <v>0.04</v>
      </c>
      <c r="K42" s="141" t="n">
        <v>1197272</v>
      </c>
    </row>
    <row r="43" customFormat="false" ht="50.1" hidden="false" customHeight="true" outlineLevel="0" collapsed="false">
      <c r="A43" s="254" t="s">
        <v>353</v>
      </c>
      <c r="C43" s="298"/>
      <c r="D43" s="141" t="n">
        <v>149</v>
      </c>
      <c r="E43" s="141" t="n">
        <v>982</v>
      </c>
      <c r="F43" s="141" t="n">
        <v>55.47</v>
      </c>
      <c r="G43" s="141" t="n">
        <v>2951</v>
      </c>
      <c r="H43" s="141" t="n">
        <v>90.07</v>
      </c>
      <c r="I43" s="141" t="n">
        <v>2458</v>
      </c>
      <c r="J43" s="141" t="n">
        <v>71.38</v>
      </c>
      <c r="K43" s="141" t="n">
        <v>283399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113</v>
      </c>
      <c r="E45" s="141" t="n">
        <v>770</v>
      </c>
      <c r="F45" s="141" t="n">
        <v>42.12</v>
      </c>
      <c r="G45" s="141" t="n">
        <v>2579</v>
      </c>
      <c r="H45" s="141" t="n">
        <v>73.51</v>
      </c>
      <c r="I45" s="141" t="n">
        <v>1843</v>
      </c>
      <c r="J45" s="141" t="n">
        <v>50.58</v>
      </c>
      <c r="K45" s="141" t="n">
        <v>220000</v>
      </c>
    </row>
    <row r="46" customFormat="false" ht="18.95" hidden="false" customHeight="true" outlineLevel="0" collapsed="false">
      <c r="B46" s="254" t="s">
        <v>527</v>
      </c>
      <c r="C46" s="298"/>
      <c r="D46" s="141" t="n">
        <v>4</v>
      </c>
      <c r="E46" s="141" t="n">
        <v>28</v>
      </c>
      <c r="F46" s="141" t="n">
        <v>1.15</v>
      </c>
      <c r="G46" s="141" t="n">
        <v>112</v>
      </c>
      <c r="H46" s="141" t="n">
        <v>3.58</v>
      </c>
      <c r="I46" s="141" t="n">
        <v>32</v>
      </c>
      <c r="J46" s="141" t="n">
        <v>1.02</v>
      </c>
      <c r="K46" s="141" t="n">
        <v>5592</v>
      </c>
    </row>
    <row r="47" customFormat="false" ht="18.95" hidden="false" customHeight="true" outlineLevel="0" collapsed="false">
      <c r="B47" s="254" t="s">
        <v>528</v>
      </c>
      <c r="C47" s="298"/>
      <c r="D47" s="141" t="n">
        <v>6</v>
      </c>
      <c r="E47" s="141" t="n">
        <v>23</v>
      </c>
      <c r="F47" s="141" t="n">
        <v>1.75</v>
      </c>
      <c r="G47" s="141" t="s">
        <v>115</v>
      </c>
      <c r="H47" s="141" t="s">
        <v>115</v>
      </c>
      <c r="I47" s="141" t="n">
        <v>98</v>
      </c>
      <c r="J47" s="141" t="n">
        <v>4.67</v>
      </c>
      <c r="K47" s="141" t="n">
        <v>8744</v>
      </c>
    </row>
    <row r="48" customFormat="false" ht="18.95" hidden="false" customHeight="true" outlineLevel="0" collapsed="false">
      <c r="B48" s="254" t="s">
        <v>529</v>
      </c>
      <c r="C48" s="298"/>
      <c r="D48" s="141" t="n">
        <v>26</v>
      </c>
      <c r="E48" s="141" t="n">
        <v>161</v>
      </c>
      <c r="F48" s="141" t="n">
        <v>10.46</v>
      </c>
      <c r="G48" s="141" t="n">
        <v>260</v>
      </c>
      <c r="H48" s="141" t="n">
        <v>12.98</v>
      </c>
      <c r="I48" s="141" t="n">
        <v>485</v>
      </c>
      <c r="J48" s="141" t="n">
        <v>15.11</v>
      </c>
      <c r="K48" s="141" t="n">
        <v>49063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B18" s="298"/>
      <c r="C18" s="298"/>
      <c r="D18" s="141" t="n">
        <v>14359</v>
      </c>
      <c r="E18" s="141" t="n">
        <v>12190</v>
      </c>
      <c r="F18" s="141" t="n">
        <v>485.36</v>
      </c>
      <c r="G18" s="141" t="n">
        <v>21081</v>
      </c>
      <c r="H18" s="141" t="n">
        <v>2366.41</v>
      </c>
      <c r="I18" s="141" t="n">
        <v>303</v>
      </c>
      <c r="J18" s="141" t="n">
        <v>12.64</v>
      </c>
      <c r="K18" s="141" t="n">
        <v>2690243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B19" s="298"/>
      <c r="C19" s="298"/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C20" s="298"/>
      <c r="D20" s="141" t="n">
        <v>12613</v>
      </c>
      <c r="E20" s="141" t="n">
        <v>9749</v>
      </c>
      <c r="F20" s="141" t="n">
        <v>380.09</v>
      </c>
      <c r="G20" s="141" t="n">
        <v>15823</v>
      </c>
      <c r="H20" s="141" t="n">
        <v>1890.88</v>
      </c>
      <c r="I20" s="141" t="n">
        <v>61</v>
      </c>
      <c r="J20" s="141" t="n">
        <v>3.62</v>
      </c>
      <c r="K20" s="141" t="n">
        <v>2192000</v>
      </c>
    </row>
    <row r="21" customFormat="false" ht="18.95" hidden="false" customHeight="true" outlineLevel="0" collapsed="false">
      <c r="B21" s="254" t="s">
        <v>527</v>
      </c>
      <c r="C21" s="298"/>
      <c r="D21" s="141" t="n">
        <v>673</v>
      </c>
      <c r="E21" s="141" t="n">
        <v>390</v>
      </c>
      <c r="F21" s="141" t="n">
        <v>15.3</v>
      </c>
      <c r="G21" s="141" t="n">
        <v>726</v>
      </c>
      <c r="H21" s="141" t="n">
        <v>80.99</v>
      </c>
      <c r="I21" s="141" t="s">
        <v>115</v>
      </c>
      <c r="J21" s="141" t="s">
        <v>115</v>
      </c>
      <c r="K21" s="141" t="n">
        <v>84051</v>
      </c>
    </row>
    <row r="22" customFormat="false" ht="18.95" hidden="false" customHeight="true" outlineLevel="0" collapsed="false">
      <c r="B22" s="254" t="s">
        <v>528</v>
      </c>
      <c r="C22" s="298"/>
      <c r="D22" s="141" t="n">
        <v>771</v>
      </c>
      <c r="E22" s="141" t="n">
        <v>715</v>
      </c>
      <c r="F22" s="141" t="n">
        <v>28.79</v>
      </c>
      <c r="G22" s="141" t="n">
        <v>1327</v>
      </c>
      <c r="H22" s="141" t="n">
        <v>147.7</v>
      </c>
      <c r="I22" s="141" t="n">
        <v>36</v>
      </c>
      <c r="J22" s="141" t="n">
        <v>1.16</v>
      </c>
      <c r="K22" s="141" t="n">
        <v>148354</v>
      </c>
      <c r="L22" s="204"/>
    </row>
    <row r="23" customFormat="false" ht="18.95" hidden="false" customHeight="true" outlineLevel="0" collapsed="false">
      <c r="B23" s="254" t="s">
        <v>529</v>
      </c>
      <c r="C23" s="298"/>
      <c r="D23" s="141" t="n">
        <v>302</v>
      </c>
      <c r="E23" s="141" t="n">
        <v>1337</v>
      </c>
      <c r="F23" s="141" t="n">
        <v>61.18</v>
      </c>
      <c r="G23" s="141" t="n">
        <v>3205</v>
      </c>
      <c r="H23" s="141" t="n">
        <v>246.84</v>
      </c>
      <c r="I23" s="141" t="n">
        <v>206</v>
      </c>
      <c r="J23" s="141" t="n">
        <v>7.86</v>
      </c>
      <c r="K23" s="141" t="n">
        <v>26583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C25" s="298"/>
      <c r="D25" s="141" t="n">
        <v>13044</v>
      </c>
      <c r="E25" s="141" t="n">
        <v>8777</v>
      </c>
      <c r="F25" s="141" t="n">
        <v>327.62</v>
      </c>
      <c r="G25" s="141" t="n">
        <v>13044</v>
      </c>
      <c r="H25" s="141" t="n">
        <v>1724.15</v>
      </c>
      <c r="I25" s="141" t="n">
        <v>22</v>
      </c>
      <c r="J25" s="141" t="n">
        <v>0.89</v>
      </c>
      <c r="K25" s="141" t="n">
        <v>1971851</v>
      </c>
      <c r="L25" s="204"/>
    </row>
    <row r="26" customFormat="false" ht="21.95" hidden="false" customHeight="true" outlineLevel="0" collapsed="false">
      <c r="A26" s="254" t="s">
        <v>313</v>
      </c>
      <c r="C26" s="298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C27" s="298"/>
      <c r="D27" s="141" t="n">
        <v>11666</v>
      </c>
      <c r="E27" s="141" t="n">
        <v>7987</v>
      </c>
      <c r="F27" s="141" t="n">
        <v>295.9</v>
      </c>
      <c r="G27" s="141" t="n">
        <v>11666</v>
      </c>
      <c r="H27" s="141" t="n">
        <v>1558.49</v>
      </c>
      <c r="I27" s="141" t="n">
        <v>17</v>
      </c>
      <c r="J27" s="141" t="n">
        <v>0.73</v>
      </c>
      <c r="K27" s="141" t="n">
        <v>1808129</v>
      </c>
    </row>
    <row r="28" customFormat="false" ht="18.95" hidden="false" customHeight="true" outlineLevel="0" collapsed="false">
      <c r="B28" s="254" t="s">
        <v>527</v>
      </c>
      <c r="C28" s="298"/>
      <c r="D28" s="141" t="n">
        <v>632</v>
      </c>
      <c r="E28" s="141" t="n">
        <v>351</v>
      </c>
      <c r="F28" s="141" t="n">
        <v>14.15</v>
      </c>
      <c r="G28" s="141" t="n">
        <v>632</v>
      </c>
      <c r="H28" s="141" t="n">
        <v>72.76</v>
      </c>
      <c r="I28" s="141" t="s">
        <v>115</v>
      </c>
      <c r="J28" s="141" t="s">
        <v>115</v>
      </c>
      <c r="K28" s="141" t="n">
        <v>74470</v>
      </c>
    </row>
    <row r="29" customFormat="false" ht="18.95" hidden="false" customHeight="true" outlineLevel="0" collapsed="false">
      <c r="B29" s="254" t="s">
        <v>528</v>
      </c>
      <c r="C29" s="298"/>
      <c r="D29" s="141" t="n">
        <v>675</v>
      </c>
      <c r="E29" s="141" t="n">
        <v>395</v>
      </c>
      <c r="F29" s="141" t="n">
        <v>15.22</v>
      </c>
      <c r="G29" s="141" t="n">
        <v>675</v>
      </c>
      <c r="H29" s="141" t="n">
        <v>84.86</v>
      </c>
      <c r="I29" s="141" t="n">
        <v>1</v>
      </c>
      <c r="J29" s="141" t="n">
        <v>0.04</v>
      </c>
      <c r="K29" s="141" t="n">
        <v>79581</v>
      </c>
    </row>
    <row r="30" customFormat="false" ht="18.95" hidden="false" customHeight="true" outlineLevel="0" collapsed="false">
      <c r="B30" s="254" t="s">
        <v>529</v>
      </c>
      <c r="C30" s="298"/>
      <c r="D30" s="141" t="n">
        <v>71</v>
      </c>
      <c r="E30" s="141" t="n">
        <v>43</v>
      </c>
      <c r="F30" s="141" t="n">
        <v>2.36</v>
      </c>
      <c r="G30" s="141" t="n">
        <v>71</v>
      </c>
      <c r="H30" s="141" t="n">
        <v>8.05</v>
      </c>
      <c r="I30" s="141" t="n">
        <v>4</v>
      </c>
      <c r="J30" s="141" t="n">
        <v>0.12</v>
      </c>
      <c r="K30" s="141" t="n">
        <v>9671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698</v>
      </c>
      <c r="E31" s="141" t="n">
        <v>688</v>
      </c>
      <c r="F31" s="141" t="n">
        <v>30.64</v>
      </c>
      <c r="G31" s="141" t="n">
        <v>1396</v>
      </c>
      <c r="H31" s="141" t="n">
        <v>135.85</v>
      </c>
      <c r="I31" s="141" t="s">
        <v>115</v>
      </c>
      <c r="J31" s="141" t="s">
        <v>115</v>
      </c>
      <c r="K31" s="141" t="n">
        <v>152609</v>
      </c>
    </row>
    <row r="32" customFormat="false" ht="21.95" hidden="false" customHeight="true" outlineLevel="0" collapsed="false">
      <c r="A32" s="254" t="s">
        <v>313</v>
      </c>
      <c r="C32" s="298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C33" s="298"/>
      <c r="D33" s="141" t="n">
        <v>602</v>
      </c>
      <c r="E33" s="141" t="n">
        <v>603</v>
      </c>
      <c r="F33" s="141" t="n">
        <v>27.73</v>
      </c>
      <c r="G33" s="141" t="n">
        <v>1204</v>
      </c>
      <c r="H33" s="141" t="n">
        <v>117.87</v>
      </c>
      <c r="I33" s="141" t="s">
        <v>115</v>
      </c>
      <c r="J33" s="141" t="s">
        <v>115</v>
      </c>
      <c r="K33" s="141" t="n">
        <v>134188</v>
      </c>
    </row>
    <row r="34" customFormat="false" ht="18.95" hidden="false" customHeight="true" outlineLevel="0" collapsed="false">
      <c r="B34" s="254" t="s">
        <v>527</v>
      </c>
      <c r="C34" s="298"/>
      <c r="D34" s="141" t="n">
        <v>37</v>
      </c>
      <c r="E34" s="141" t="n">
        <v>31</v>
      </c>
      <c r="F34" s="141" t="n">
        <v>1</v>
      </c>
      <c r="G34" s="141" t="n">
        <v>74</v>
      </c>
      <c r="H34" s="141" t="n">
        <v>6.45</v>
      </c>
      <c r="I34" s="141" t="s">
        <v>115</v>
      </c>
      <c r="J34" s="141" t="s">
        <v>115</v>
      </c>
      <c r="K34" s="141" t="n">
        <v>7362</v>
      </c>
    </row>
    <row r="35" customFormat="false" ht="18.95" hidden="false" customHeight="true" outlineLevel="0" collapsed="false">
      <c r="B35" s="254" t="s">
        <v>528</v>
      </c>
      <c r="C35" s="298"/>
      <c r="D35" s="141" t="n">
        <v>30</v>
      </c>
      <c r="E35" s="141" t="n">
        <v>22</v>
      </c>
      <c r="F35" s="141" t="n">
        <v>0.61</v>
      </c>
      <c r="G35" s="141" t="n">
        <v>60</v>
      </c>
      <c r="H35" s="141" t="n">
        <v>4.97</v>
      </c>
      <c r="I35" s="141" t="s">
        <v>115</v>
      </c>
      <c r="J35" s="141" t="s">
        <v>115</v>
      </c>
      <c r="K35" s="141" t="n">
        <v>4035</v>
      </c>
    </row>
    <row r="36" customFormat="false" ht="18.95" hidden="false" customHeight="true" outlineLevel="0" collapsed="false">
      <c r="B36" s="254" t="s">
        <v>529</v>
      </c>
      <c r="C36" s="298"/>
      <c r="D36" s="141" t="n">
        <v>29</v>
      </c>
      <c r="E36" s="141" t="n">
        <v>32</v>
      </c>
      <c r="F36" s="141" t="n">
        <v>1.3</v>
      </c>
      <c r="G36" s="141" t="n">
        <v>58</v>
      </c>
      <c r="H36" s="141" t="n">
        <v>6.56</v>
      </c>
      <c r="I36" s="141" t="s">
        <v>115</v>
      </c>
      <c r="J36" s="141" t="s">
        <v>115</v>
      </c>
      <c r="K36" s="141" t="n">
        <v>7024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605</v>
      </c>
      <c r="E37" s="141" t="n">
        <v>2653</v>
      </c>
      <c r="F37" s="141" t="n">
        <v>121.57</v>
      </c>
      <c r="G37" s="141" t="n">
        <v>6638</v>
      </c>
      <c r="H37" s="141" t="n">
        <v>506.23</v>
      </c>
      <c r="I37" s="141" t="n">
        <v>2</v>
      </c>
      <c r="J37" s="141" t="n">
        <v>0.04</v>
      </c>
      <c r="K37" s="141" t="n">
        <v>550023</v>
      </c>
    </row>
    <row r="38" customFormat="false" ht="21.95" hidden="false" customHeight="true" outlineLevel="0" collapsed="false">
      <c r="A38" s="254" t="s">
        <v>313</v>
      </c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339</v>
      </c>
      <c r="E39" s="141" t="n">
        <v>1142</v>
      </c>
      <c r="F39" s="141" t="n">
        <v>55.91</v>
      </c>
      <c r="G39" s="141" t="n">
        <v>2950</v>
      </c>
      <c r="H39" s="141" t="n">
        <v>214.35</v>
      </c>
      <c r="I39" s="141" t="s">
        <v>115</v>
      </c>
      <c r="J39" s="141" t="s">
        <v>115</v>
      </c>
      <c r="K39" s="141" t="n">
        <v>246015</v>
      </c>
    </row>
    <row r="40" customFormat="false" ht="18.95" hidden="false" customHeight="true" outlineLevel="0" collapsed="false">
      <c r="B40" s="254" t="s">
        <v>527</v>
      </c>
      <c r="C40" s="298"/>
      <c r="D40" s="141" t="n">
        <v>4</v>
      </c>
      <c r="E40" s="141" t="n">
        <v>8</v>
      </c>
      <c r="F40" s="141" t="n">
        <v>0.15</v>
      </c>
      <c r="G40" s="141" t="n">
        <v>20</v>
      </c>
      <c r="H40" s="141" t="n">
        <v>1.78</v>
      </c>
      <c r="I40" s="141" t="s">
        <v>115</v>
      </c>
      <c r="J40" s="141" t="s">
        <v>115</v>
      </c>
      <c r="K40" s="141" t="n">
        <v>2219</v>
      </c>
    </row>
    <row r="41" customFormat="false" ht="18.95" hidden="false" customHeight="true" outlineLevel="0" collapsed="false">
      <c r="B41" s="254" t="s">
        <v>528</v>
      </c>
      <c r="C41" s="298"/>
      <c r="D41" s="141" t="n">
        <v>65</v>
      </c>
      <c r="E41" s="141" t="n">
        <v>291</v>
      </c>
      <c r="F41" s="141" t="n">
        <v>12.72</v>
      </c>
      <c r="G41" s="141" t="n">
        <v>592</v>
      </c>
      <c r="H41" s="141" t="n">
        <v>57.87</v>
      </c>
      <c r="I41" s="141" t="s">
        <v>115</v>
      </c>
      <c r="J41" s="141" t="s">
        <v>115</v>
      </c>
      <c r="K41" s="141" t="n">
        <v>63638</v>
      </c>
    </row>
    <row r="42" customFormat="false" ht="18.95" hidden="false" customHeight="true" outlineLevel="0" collapsed="false">
      <c r="B42" s="254" t="s">
        <v>529</v>
      </c>
      <c r="C42" s="298"/>
      <c r="D42" s="141" t="n">
        <v>197</v>
      </c>
      <c r="E42" s="141" t="n">
        <v>1212</v>
      </c>
      <c r="F42" s="141" t="n">
        <v>52.79</v>
      </c>
      <c r="G42" s="141" t="n">
        <v>3076</v>
      </c>
      <c r="H42" s="141" t="n">
        <v>232.23</v>
      </c>
      <c r="I42" s="141" t="n">
        <v>2</v>
      </c>
      <c r="J42" s="141" t="n">
        <v>0.04</v>
      </c>
      <c r="K42" s="141" t="n">
        <v>238151</v>
      </c>
    </row>
    <row r="43" customFormat="false" ht="50.1" hidden="false" customHeight="true" outlineLevel="0" collapsed="false">
      <c r="A43" s="254" t="s">
        <v>353</v>
      </c>
      <c r="C43" s="298"/>
      <c r="D43" s="141" t="n">
        <v>12</v>
      </c>
      <c r="E43" s="141" t="n">
        <v>74</v>
      </c>
      <c r="F43" s="141" t="n">
        <v>5.54</v>
      </c>
      <c r="G43" s="141" t="n">
        <v>3</v>
      </c>
      <c r="H43" s="141" t="n">
        <v>0.18</v>
      </c>
      <c r="I43" s="141" t="n">
        <v>279</v>
      </c>
      <c r="J43" s="141" t="n">
        <v>11.71</v>
      </c>
      <c r="K43" s="141" t="n">
        <v>15760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6</v>
      </c>
      <c r="E45" s="141" t="n">
        <v>17</v>
      </c>
      <c r="F45" s="141" t="n">
        <v>0.55</v>
      </c>
      <c r="G45" s="141" t="n">
        <v>3</v>
      </c>
      <c r="H45" s="141" t="n">
        <v>0.18</v>
      </c>
      <c r="I45" s="141" t="n">
        <v>44</v>
      </c>
      <c r="J45" s="141" t="n">
        <v>2.89</v>
      </c>
      <c r="K45" s="141" t="n">
        <v>3668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1</v>
      </c>
      <c r="E47" s="141" t="n">
        <v>7</v>
      </c>
      <c r="F47" s="141" t="n">
        <v>0.25</v>
      </c>
      <c r="G47" s="141" t="s">
        <v>115</v>
      </c>
      <c r="H47" s="141" t="s">
        <v>115</v>
      </c>
      <c r="I47" s="141" t="n">
        <v>35</v>
      </c>
      <c r="J47" s="141" t="n">
        <v>1.12</v>
      </c>
      <c r="K47" s="141" t="n">
        <v>1100</v>
      </c>
    </row>
    <row r="48" customFormat="false" ht="18.95" hidden="false" customHeight="true" outlineLevel="0" collapsed="false">
      <c r="B48" s="254" t="s">
        <v>529</v>
      </c>
      <c r="C48" s="298"/>
      <c r="D48" s="141" t="n">
        <v>5</v>
      </c>
      <c r="E48" s="141" t="n">
        <v>50</v>
      </c>
      <c r="F48" s="141" t="n">
        <v>4.74</v>
      </c>
      <c r="G48" s="141" t="s">
        <v>115</v>
      </c>
      <c r="H48" s="141" t="s">
        <v>115</v>
      </c>
      <c r="I48" s="141" t="n">
        <v>200</v>
      </c>
      <c r="J48" s="141" t="n">
        <v>7.7</v>
      </c>
      <c r="K48" s="141" t="n">
        <v>10992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9921875" defaultRowHeight="15" zeroHeight="false" outlineLevelRow="0" outlineLevelCol="0"/>
  <cols>
    <col collapsed="false" customWidth="true" hidden="false" outlineLevel="0" max="1" min="1" style="394" width="11.12"/>
    <col collapsed="false" customWidth="true" hidden="false" outlineLevel="0" max="5" min="2" style="394" width="1.49"/>
    <col collapsed="false" customWidth="true" hidden="false" outlineLevel="0" max="6" min="6" style="394" width="9.36"/>
    <col collapsed="false" customWidth="true" hidden="false" outlineLevel="0" max="7" min="7" style="394" width="30.87"/>
    <col collapsed="false" customWidth="true" hidden="false" outlineLevel="0" max="18" min="8" style="394" width="15.49"/>
    <col collapsed="false" customWidth="true" hidden="false" outlineLevel="0" max="19" min="19" style="394" width="11.12"/>
    <col collapsed="false" customWidth="true" hidden="false" outlineLevel="0" max="25" min="20" style="394" width="12.49"/>
    <col collapsed="false" customWidth="true" hidden="false" outlineLevel="0" max="26" min="26" style="394" width="7.12"/>
    <col collapsed="false" customWidth="false" hidden="false" outlineLevel="0" max="257" min="27" style="394" width="9.99"/>
  </cols>
  <sheetData>
    <row r="1" customFormat="false" ht="20.1" hidden="false" customHeight="true" outlineLevel="0" collapsed="false">
      <c r="A1" s="395" t="s">
        <v>550</v>
      </c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 t="s">
        <v>550</v>
      </c>
      <c r="M1" s="395"/>
      <c r="N1" s="395"/>
      <c r="O1" s="395"/>
      <c r="P1" s="395"/>
      <c r="Q1" s="395"/>
      <c r="R1" s="395"/>
      <c r="S1" s="395"/>
      <c r="T1" s="396"/>
      <c r="U1" s="396"/>
      <c r="V1" s="396"/>
    </row>
    <row r="2" customFormat="false" ht="20.1" hidden="false" customHeight="true" outlineLevel="0" collapsed="false">
      <c r="A2" s="397" t="s">
        <v>554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 t="s">
        <v>554</v>
      </c>
      <c r="M2" s="397"/>
      <c r="N2" s="397"/>
      <c r="O2" s="397"/>
      <c r="P2" s="397"/>
      <c r="Q2" s="397"/>
      <c r="R2" s="397"/>
      <c r="S2" s="397"/>
      <c r="T2" s="396"/>
      <c r="U2" s="396"/>
      <c r="V2" s="396"/>
    </row>
    <row r="3" customFormat="false" ht="20.1" hidden="false" customHeight="true" outlineLevel="0" collapsed="false">
      <c r="A3" s="397" t="s">
        <v>566</v>
      </c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 t="s">
        <v>566</v>
      </c>
      <c r="M3" s="397"/>
      <c r="N3" s="397"/>
      <c r="O3" s="397"/>
      <c r="P3" s="397"/>
      <c r="Q3" s="397"/>
      <c r="R3" s="397"/>
      <c r="S3" s="397"/>
      <c r="T3" s="396"/>
      <c r="U3" s="396"/>
      <c r="V3" s="396"/>
    </row>
    <row r="4" customFormat="false" ht="5.1" hidden="false" customHeight="true" outlineLevel="0" collapsed="false">
      <c r="C4" s="398"/>
      <c r="D4" s="398"/>
      <c r="E4" s="398"/>
      <c r="F4" s="398"/>
      <c r="G4" s="398"/>
      <c r="H4" s="399"/>
      <c r="I4" s="399"/>
      <c r="J4" s="399"/>
      <c r="K4" s="399"/>
      <c r="L4" s="399"/>
      <c r="M4" s="399"/>
      <c r="N4" s="399"/>
      <c r="O4" s="399"/>
      <c r="P4" s="399"/>
    </row>
    <row r="5" customFormat="false" ht="6.95" hidden="false" customHeight="true" outlineLevel="0" collapsed="false">
      <c r="A5" s="400" t="s">
        <v>488</v>
      </c>
      <c r="B5" s="401" t="s">
        <v>532</v>
      </c>
      <c r="C5" s="401"/>
      <c r="D5" s="401"/>
      <c r="E5" s="401"/>
      <c r="F5" s="401"/>
      <c r="G5" s="401"/>
      <c r="H5" s="401" t="s">
        <v>171</v>
      </c>
      <c r="I5" s="401" t="s">
        <v>177</v>
      </c>
      <c r="J5" s="401" t="s">
        <v>533</v>
      </c>
      <c r="K5" s="401"/>
      <c r="L5" s="401"/>
      <c r="M5" s="401"/>
      <c r="N5" s="401"/>
      <c r="O5" s="401"/>
      <c r="P5" s="401"/>
      <c r="Q5" s="401"/>
      <c r="R5" s="401" t="s">
        <v>534</v>
      </c>
      <c r="S5" s="402" t="s">
        <v>488</v>
      </c>
    </row>
    <row r="6" customFormat="false" ht="6.95" hidden="false" customHeight="true" outlineLevel="0" collapsed="false">
      <c r="A6" s="400"/>
      <c r="B6" s="401"/>
      <c r="C6" s="401"/>
      <c r="D6" s="401"/>
      <c r="E6" s="401"/>
      <c r="F6" s="401"/>
      <c r="G6" s="401"/>
      <c r="H6" s="401"/>
      <c r="I6" s="401"/>
      <c r="J6" s="401"/>
      <c r="K6" s="401"/>
      <c r="L6" s="401"/>
      <c r="M6" s="401"/>
      <c r="N6" s="401"/>
      <c r="O6" s="401"/>
      <c r="P6" s="401"/>
      <c r="Q6" s="401"/>
      <c r="R6" s="401"/>
      <c r="S6" s="402"/>
    </row>
    <row r="7" customFormat="false" ht="6.95" hidden="false" customHeight="true" outlineLevel="0" collapsed="false">
      <c r="A7" s="400"/>
      <c r="B7" s="401"/>
      <c r="C7" s="401"/>
      <c r="D7" s="401"/>
      <c r="E7" s="401"/>
      <c r="F7" s="401"/>
      <c r="G7" s="401"/>
      <c r="H7" s="401"/>
      <c r="I7" s="401"/>
      <c r="J7" s="401"/>
      <c r="K7" s="401"/>
      <c r="L7" s="401"/>
      <c r="M7" s="401"/>
      <c r="N7" s="401"/>
      <c r="O7" s="401"/>
      <c r="P7" s="401"/>
      <c r="Q7" s="401"/>
      <c r="R7" s="401"/>
      <c r="S7" s="402"/>
    </row>
    <row r="8" customFormat="false" ht="6.95" hidden="false" customHeight="true" outlineLevel="0" collapsed="false">
      <c r="A8" s="400"/>
      <c r="B8" s="401"/>
      <c r="C8" s="401"/>
      <c r="D8" s="401"/>
      <c r="E8" s="401"/>
      <c r="F8" s="401"/>
      <c r="G8" s="401"/>
      <c r="H8" s="401"/>
      <c r="I8" s="401"/>
      <c r="J8" s="401"/>
      <c r="K8" s="401"/>
      <c r="L8" s="401"/>
      <c r="M8" s="401"/>
      <c r="N8" s="401"/>
      <c r="O8" s="401"/>
      <c r="P8" s="401"/>
      <c r="Q8" s="401"/>
      <c r="R8" s="401"/>
      <c r="S8" s="402"/>
    </row>
    <row r="9" customFormat="false" ht="6.95" hidden="false" customHeight="true" outlineLevel="0" collapsed="false">
      <c r="A9" s="400"/>
      <c r="B9" s="401"/>
      <c r="C9" s="401"/>
      <c r="D9" s="401"/>
      <c r="E9" s="401"/>
      <c r="F9" s="401"/>
      <c r="G9" s="401"/>
      <c r="H9" s="401"/>
      <c r="I9" s="401"/>
      <c r="J9" s="403" t="n">
        <v>1</v>
      </c>
      <c r="K9" s="402" t="n">
        <v>2</v>
      </c>
      <c r="L9" s="400" t="n">
        <v>3</v>
      </c>
      <c r="M9" s="401" t="n">
        <v>4</v>
      </c>
      <c r="N9" s="401" t="n">
        <v>5</v>
      </c>
      <c r="O9" s="401" t="n">
        <v>6</v>
      </c>
      <c r="P9" s="404" t="s">
        <v>535</v>
      </c>
      <c r="Q9" s="404"/>
      <c r="R9" s="401"/>
      <c r="S9" s="402"/>
    </row>
    <row r="10" customFormat="false" ht="6.95" hidden="false" customHeight="true" outlineLevel="0" collapsed="false">
      <c r="A10" s="400"/>
      <c r="B10" s="401"/>
      <c r="C10" s="401"/>
      <c r="D10" s="401"/>
      <c r="E10" s="401"/>
      <c r="F10" s="401"/>
      <c r="G10" s="401"/>
      <c r="H10" s="401"/>
      <c r="I10" s="401"/>
      <c r="J10" s="403"/>
      <c r="K10" s="402"/>
      <c r="L10" s="400"/>
      <c r="M10" s="401"/>
      <c r="N10" s="401"/>
      <c r="O10" s="401"/>
      <c r="P10" s="404"/>
      <c r="Q10" s="404"/>
      <c r="R10" s="401"/>
      <c r="S10" s="402"/>
    </row>
    <row r="11" customFormat="false" ht="6.95" hidden="false" customHeight="true" outlineLevel="0" collapsed="false">
      <c r="A11" s="400"/>
      <c r="B11" s="401"/>
      <c r="C11" s="401"/>
      <c r="D11" s="401"/>
      <c r="E11" s="401"/>
      <c r="F11" s="401"/>
      <c r="G11" s="401"/>
      <c r="H11" s="401"/>
      <c r="I11" s="401"/>
      <c r="J11" s="403"/>
      <c r="K11" s="402"/>
      <c r="L11" s="400"/>
      <c r="M11" s="401"/>
      <c r="N11" s="401"/>
      <c r="O11" s="401"/>
      <c r="P11" s="404"/>
      <c r="Q11" s="404"/>
      <c r="R11" s="401"/>
      <c r="S11" s="402"/>
    </row>
    <row r="12" customFormat="false" ht="6.95" hidden="false" customHeight="true" outlineLevel="0" collapsed="false">
      <c r="A12" s="400"/>
      <c r="B12" s="401"/>
      <c r="C12" s="401"/>
      <c r="D12" s="401"/>
      <c r="E12" s="401"/>
      <c r="F12" s="401"/>
      <c r="G12" s="401"/>
      <c r="H12" s="401"/>
      <c r="I12" s="401"/>
      <c r="J12" s="403"/>
      <c r="K12" s="402"/>
      <c r="L12" s="400"/>
      <c r="M12" s="401"/>
      <c r="N12" s="401"/>
      <c r="O12" s="401"/>
      <c r="P12" s="401" t="s">
        <v>513</v>
      </c>
      <c r="Q12" s="401" t="s">
        <v>536</v>
      </c>
      <c r="R12" s="401"/>
      <c r="S12" s="402"/>
    </row>
    <row r="13" customFormat="false" ht="6.95" hidden="false" customHeight="true" outlineLevel="0" collapsed="false">
      <c r="A13" s="400"/>
      <c r="B13" s="401"/>
      <c r="C13" s="401"/>
      <c r="D13" s="401"/>
      <c r="E13" s="401"/>
      <c r="F13" s="401"/>
      <c r="G13" s="401"/>
      <c r="H13" s="401"/>
      <c r="I13" s="401"/>
      <c r="J13" s="403"/>
      <c r="K13" s="402"/>
      <c r="L13" s="400"/>
      <c r="M13" s="401"/>
      <c r="N13" s="401"/>
      <c r="O13" s="401"/>
      <c r="P13" s="401"/>
      <c r="Q13" s="401"/>
      <c r="R13" s="401"/>
      <c r="S13" s="402"/>
    </row>
    <row r="14" customFormat="false" ht="6.95" hidden="false" customHeight="true" outlineLevel="0" collapsed="false">
      <c r="A14" s="400"/>
      <c r="B14" s="401"/>
      <c r="C14" s="401"/>
      <c r="D14" s="401"/>
      <c r="E14" s="401"/>
      <c r="F14" s="401"/>
      <c r="G14" s="401"/>
      <c r="H14" s="401"/>
      <c r="I14" s="401"/>
      <c r="J14" s="403"/>
      <c r="K14" s="402"/>
      <c r="L14" s="400"/>
      <c r="M14" s="401"/>
      <c r="N14" s="401"/>
      <c r="O14" s="401"/>
      <c r="P14" s="401"/>
      <c r="Q14" s="401"/>
      <c r="R14" s="401"/>
      <c r="S14" s="402"/>
    </row>
    <row r="15" customFormat="false" ht="39.95" hidden="false" customHeight="true" outlineLevel="0" collapsed="false">
      <c r="B15" s="405"/>
      <c r="C15" s="405"/>
      <c r="D15" s="405"/>
      <c r="E15" s="405"/>
      <c r="F15" s="405"/>
      <c r="G15" s="405"/>
      <c r="H15" s="405" t="s">
        <v>224</v>
      </c>
      <c r="I15" s="405"/>
      <c r="J15" s="405"/>
      <c r="K15" s="405"/>
      <c r="L15" s="406" t="s">
        <v>224</v>
      </c>
      <c r="M15" s="406"/>
      <c r="N15" s="406"/>
      <c r="O15" s="406"/>
      <c r="P15" s="406"/>
      <c r="Q15" s="406"/>
      <c r="R15" s="406"/>
      <c r="S15" s="406"/>
    </row>
    <row r="16" s="408" customFormat="true" ht="12" hidden="false" customHeight="true" outlineLevel="0" collapsed="false">
      <c r="A16" s="407" t="n">
        <v>1</v>
      </c>
      <c r="B16" s="408" t="s">
        <v>354</v>
      </c>
      <c r="H16" s="304" t="n">
        <v>96549</v>
      </c>
      <c r="I16" s="304" t="n">
        <v>161186</v>
      </c>
      <c r="J16" s="304" t="n">
        <v>6146</v>
      </c>
      <c r="K16" s="304" t="n">
        <v>11312</v>
      </c>
      <c r="L16" s="304" t="n">
        <v>23177</v>
      </c>
      <c r="M16" s="304" t="n">
        <v>28979</v>
      </c>
      <c r="N16" s="304" t="n">
        <v>36213</v>
      </c>
      <c r="O16" s="304" t="n">
        <v>29058</v>
      </c>
      <c r="P16" s="304" t="n">
        <v>26301</v>
      </c>
      <c r="Q16" s="304" t="n">
        <v>206856</v>
      </c>
      <c r="R16" s="304" t="n">
        <v>776486</v>
      </c>
      <c r="S16" s="407" t="n">
        <v>1</v>
      </c>
    </row>
    <row r="17" s="408" customFormat="true" ht="12" hidden="false" customHeight="true" outlineLevel="0" collapsed="false">
      <c r="A17" s="409"/>
      <c r="C17" s="408" t="s">
        <v>313</v>
      </c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409"/>
    </row>
    <row r="18" s="408" customFormat="true" ht="12" hidden="false" customHeight="true" outlineLevel="0" collapsed="false">
      <c r="A18" s="407" t="n">
        <v>2</v>
      </c>
      <c r="D18" s="408" t="s">
        <v>449</v>
      </c>
      <c r="H18" s="304" t="n">
        <v>81101</v>
      </c>
      <c r="I18" s="304" t="n">
        <v>81101</v>
      </c>
      <c r="J18" s="304" t="n">
        <v>38</v>
      </c>
      <c r="K18" s="304" t="n">
        <v>268</v>
      </c>
      <c r="L18" s="304" t="n">
        <v>1841</v>
      </c>
      <c r="M18" s="304" t="n">
        <v>7410</v>
      </c>
      <c r="N18" s="304" t="n">
        <v>23911</v>
      </c>
      <c r="O18" s="304" t="n">
        <v>24574</v>
      </c>
      <c r="P18" s="304" t="n">
        <v>23059</v>
      </c>
      <c r="Q18" s="304" t="n">
        <v>181786</v>
      </c>
      <c r="R18" s="304" t="n">
        <v>484522</v>
      </c>
      <c r="S18" s="407" t="n">
        <v>2</v>
      </c>
    </row>
    <row r="19" s="408" customFormat="true" ht="12" hidden="false" customHeight="true" outlineLevel="0" collapsed="false">
      <c r="A19" s="407" t="n">
        <v>3</v>
      </c>
      <c r="D19" s="408" t="s">
        <v>450</v>
      </c>
      <c r="H19" s="304" t="n">
        <v>7957</v>
      </c>
      <c r="I19" s="304" t="n">
        <v>15914</v>
      </c>
      <c r="J19" s="304" t="n">
        <v>348</v>
      </c>
      <c r="K19" s="304" t="n">
        <v>1607</v>
      </c>
      <c r="L19" s="304" t="n">
        <v>2717</v>
      </c>
      <c r="M19" s="304" t="n">
        <v>3311</v>
      </c>
      <c r="N19" s="304" t="n">
        <v>3348</v>
      </c>
      <c r="O19" s="304" t="n">
        <v>2330</v>
      </c>
      <c r="P19" s="304" t="n">
        <v>2253</v>
      </c>
      <c r="Q19" s="304" t="n">
        <v>17504</v>
      </c>
      <c r="R19" s="304" t="n">
        <v>73181</v>
      </c>
      <c r="S19" s="407" t="n">
        <v>3</v>
      </c>
    </row>
    <row r="20" s="408" customFormat="true" ht="12" hidden="false" customHeight="true" outlineLevel="0" collapsed="false">
      <c r="A20" s="407" t="n">
        <v>4</v>
      </c>
      <c r="D20" s="408" t="s">
        <v>530</v>
      </c>
      <c r="G20" s="410"/>
      <c r="H20" s="304" t="n">
        <v>7330</v>
      </c>
      <c r="I20" s="304" t="n">
        <v>61217</v>
      </c>
      <c r="J20" s="304" t="n">
        <v>3266</v>
      </c>
      <c r="K20" s="304" t="n">
        <v>9221</v>
      </c>
      <c r="L20" s="304" t="n">
        <v>18514</v>
      </c>
      <c r="M20" s="304" t="n">
        <v>18219</v>
      </c>
      <c r="N20" s="304" t="n">
        <v>8884</v>
      </c>
      <c r="O20" s="304" t="n">
        <v>2139</v>
      </c>
      <c r="P20" s="304" t="n">
        <v>974</v>
      </c>
      <c r="Q20" s="304" t="n">
        <v>7429</v>
      </c>
      <c r="R20" s="304" t="n">
        <v>214809</v>
      </c>
      <c r="S20" s="407" t="n">
        <v>4</v>
      </c>
    </row>
    <row r="21" s="408" customFormat="true" ht="12" hidden="false" customHeight="true" outlineLevel="0" collapsed="false">
      <c r="A21" s="407" t="n">
        <v>5</v>
      </c>
      <c r="F21" s="408" t="s">
        <v>537</v>
      </c>
      <c r="G21" s="408" t="s">
        <v>538</v>
      </c>
      <c r="H21" s="304" t="n">
        <v>1332</v>
      </c>
      <c r="I21" s="304" t="n">
        <v>3996</v>
      </c>
      <c r="J21" s="304" t="n">
        <v>58</v>
      </c>
      <c r="K21" s="304" t="n">
        <v>425</v>
      </c>
      <c r="L21" s="304" t="n">
        <v>861</v>
      </c>
      <c r="M21" s="304" t="n">
        <v>1121</v>
      </c>
      <c r="N21" s="304" t="n">
        <v>910</v>
      </c>
      <c r="O21" s="304" t="n">
        <v>356</v>
      </c>
      <c r="P21" s="304" t="n">
        <v>265</v>
      </c>
      <c r="Q21" s="304" t="n">
        <v>2036</v>
      </c>
      <c r="R21" s="304" t="n">
        <v>16697</v>
      </c>
      <c r="S21" s="407" t="n">
        <v>5</v>
      </c>
    </row>
    <row r="22" s="408" customFormat="true" ht="12" hidden="false" customHeight="true" outlineLevel="0" collapsed="false">
      <c r="A22" s="407" t="n">
        <v>6</v>
      </c>
      <c r="G22" s="410" t="s">
        <v>539</v>
      </c>
      <c r="H22" s="304" t="n">
        <v>2723</v>
      </c>
      <c r="I22" s="304" t="n">
        <v>13634</v>
      </c>
      <c r="J22" s="304" t="n">
        <v>166</v>
      </c>
      <c r="K22" s="304" t="n">
        <v>1410</v>
      </c>
      <c r="L22" s="304" t="n">
        <v>3737</v>
      </c>
      <c r="M22" s="304" t="n">
        <v>4886</v>
      </c>
      <c r="N22" s="304" t="n">
        <v>2383</v>
      </c>
      <c r="O22" s="304" t="n">
        <v>741</v>
      </c>
      <c r="P22" s="304" t="n">
        <v>311</v>
      </c>
      <c r="Q22" s="304" t="n">
        <v>2368</v>
      </c>
      <c r="R22" s="304" t="n">
        <v>52470</v>
      </c>
      <c r="S22" s="407" t="n">
        <v>6</v>
      </c>
    </row>
    <row r="23" s="408" customFormat="true" ht="12" hidden="false" customHeight="true" outlineLevel="0" collapsed="false">
      <c r="A23" s="407" t="n">
        <v>7</v>
      </c>
      <c r="C23" s="411"/>
      <c r="D23" s="411"/>
      <c r="E23" s="411"/>
      <c r="F23" s="412"/>
      <c r="G23" s="412" t="s">
        <v>540</v>
      </c>
      <c r="H23" s="304" t="n">
        <v>2221</v>
      </c>
      <c r="I23" s="304" t="n">
        <v>19935</v>
      </c>
      <c r="J23" s="304" t="n">
        <v>470</v>
      </c>
      <c r="K23" s="304" t="n">
        <v>2815</v>
      </c>
      <c r="L23" s="304" t="n">
        <v>5892</v>
      </c>
      <c r="M23" s="304" t="n">
        <v>6724</v>
      </c>
      <c r="N23" s="304" t="n">
        <v>3185</v>
      </c>
      <c r="O23" s="304" t="n">
        <v>645</v>
      </c>
      <c r="P23" s="304" t="n">
        <v>204</v>
      </c>
      <c r="Q23" s="304" t="n">
        <v>1516</v>
      </c>
      <c r="R23" s="304" t="n">
        <v>71983</v>
      </c>
      <c r="S23" s="407" t="n">
        <v>7</v>
      </c>
    </row>
    <row r="24" s="408" customFormat="true" ht="12" hidden="false" customHeight="true" outlineLevel="0" collapsed="false">
      <c r="A24" s="407" t="n">
        <v>8</v>
      </c>
      <c r="C24" s="413"/>
      <c r="D24" s="413"/>
      <c r="E24" s="413"/>
      <c r="F24" s="413"/>
      <c r="G24" s="412" t="s">
        <v>541</v>
      </c>
      <c r="H24" s="304" t="n">
        <v>635</v>
      </c>
      <c r="I24" s="304" t="n">
        <v>9809</v>
      </c>
      <c r="J24" s="304" t="n">
        <v>370</v>
      </c>
      <c r="K24" s="304" t="n">
        <v>1760</v>
      </c>
      <c r="L24" s="304" t="n">
        <v>3391</v>
      </c>
      <c r="M24" s="304" t="n">
        <v>2749</v>
      </c>
      <c r="N24" s="304" t="n">
        <v>1257</v>
      </c>
      <c r="O24" s="304" t="n">
        <v>196</v>
      </c>
      <c r="P24" s="304" t="n">
        <v>86</v>
      </c>
      <c r="Q24" s="304" t="n">
        <v>661</v>
      </c>
      <c r="R24" s="304" t="n">
        <v>33181</v>
      </c>
      <c r="S24" s="407" t="n">
        <v>8</v>
      </c>
    </row>
    <row r="25" s="408" customFormat="true" ht="12" hidden="false" customHeight="true" outlineLevel="0" collapsed="false">
      <c r="A25" s="407" t="n">
        <v>9</v>
      </c>
      <c r="C25" s="414"/>
      <c r="D25" s="414"/>
      <c r="E25" s="414"/>
      <c r="F25" s="414"/>
      <c r="G25" s="414" t="s">
        <v>542</v>
      </c>
      <c r="H25" s="304" t="n">
        <v>419</v>
      </c>
      <c r="I25" s="304" t="n">
        <v>13843</v>
      </c>
      <c r="J25" s="304" t="n">
        <v>2202</v>
      </c>
      <c r="K25" s="304" t="n">
        <v>2811</v>
      </c>
      <c r="L25" s="304" t="n">
        <v>4633</v>
      </c>
      <c r="M25" s="304" t="n">
        <v>2739</v>
      </c>
      <c r="N25" s="304" t="n">
        <v>1149</v>
      </c>
      <c r="O25" s="304" t="n">
        <v>201</v>
      </c>
      <c r="P25" s="304" t="n">
        <v>108</v>
      </c>
      <c r="Q25" s="304" t="n">
        <v>848</v>
      </c>
      <c r="R25" s="304" t="n">
        <v>40478</v>
      </c>
      <c r="S25" s="407" t="n">
        <v>9</v>
      </c>
    </row>
    <row r="26" s="408" customFormat="true" ht="12" hidden="false" customHeight="true" outlineLevel="0" collapsed="false">
      <c r="A26" s="407" t="n">
        <v>10</v>
      </c>
      <c r="C26" s="398"/>
      <c r="D26" s="408" t="s">
        <v>353</v>
      </c>
      <c r="E26" s="398"/>
      <c r="G26" s="414"/>
      <c r="H26" s="304" t="n">
        <v>161</v>
      </c>
      <c r="I26" s="304" t="n">
        <v>2954</v>
      </c>
      <c r="J26" s="304" t="n">
        <v>2494</v>
      </c>
      <c r="K26" s="304" t="n">
        <v>216</v>
      </c>
      <c r="L26" s="304" t="n">
        <v>105</v>
      </c>
      <c r="M26" s="304" t="n">
        <v>39</v>
      </c>
      <c r="N26" s="304" t="n">
        <v>70</v>
      </c>
      <c r="O26" s="304" t="n">
        <v>15</v>
      </c>
      <c r="P26" s="304" t="n">
        <v>15</v>
      </c>
      <c r="Q26" s="304" t="n">
        <v>137</v>
      </c>
      <c r="R26" s="304" t="n">
        <v>3974</v>
      </c>
      <c r="S26" s="407" t="n">
        <v>10</v>
      </c>
    </row>
    <row r="27" s="408" customFormat="true" ht="12" hidden="false" customHeight="true" outlineLevel="0" collapsed="false">
      <c r="A27" s="407"/>
      <c r="C27" s="414" t="s">
        <v>355</v>
      </c>
      <c r="D27" s="398"/>
      <c r="E27" s="398"/>
      <c r="G27" s="414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407"/>
    </row>
    <row r="28" s="408" customFormat="true" ht="12" hidden="false" customHeight="true" outlineLevel="0" collapsed="false">
      <c r="A28" s="407" t="n">
        <v>11</v>
      </c>
      <c r="C28" s="415"/>
      <c r="D28" s="310" t="s">
        <v>453</v>
      </c>
      <c r="E28" s="415"/>
      <c r="G28" s="310"/>
      <c r="H28" s="304" t="n">
        <v>4455</v>
      </c>
      <c r="I28" s="304" t="n">
        <v>32698</v>
      </c>
      <c r="J28" s="304" t="n">
        <v>587</v>
      </c>
      <c r="K28" s="304" t="n">
        <v>3757</v>
      </c>
      <c r="L28" s="304" t="n">
        <v>9129</v>
      </c>
      <c r="M28" s="304" t="n">
        <v>11209</v>
      </c>
      <c r="N28" s="304" t="n">
        <v>5921</v>
      </c>
      <c r="O28" s="304" t="n">
        <v>1502</v>
      </c>
      <c r="P28" s="304" t="n">
        <v>593</v>
      </c>
      <c r="Q28" s="304" t="n">
        <v>4467</v>
      </c>
      <c r="R28" s="304" t="n">
        <v>123408</v>
      </c>
      <c r="S28" s="407" t="n">
        <v>11</v>
      </c>
    </row>
    <row r="29" s="408" customFormat="true" ht="12" hidden="false" customHeight="true" outlineLevel="0" collapsed="false">
      <c r="A29" s="407"/>
      <c r="B29" s="414" t="s">
        <v>543</v>
      </c>
      <c r="D29" s="414"/>
      <c r="E29" s="414"/>
      <c r="F29" s="414"/>
      <c r="G29" s="414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407"/>
    </row>
    <row r="30" s="408" customFormat="true" ht="12" hidden="false" customHeight="true" outlineLevel="0" collapsed="false">
      <c r="A30" s="407" t="n">
        <v>12</v>
      </c>
      <c r="C30" s="414" t="s">
        <v>314</v>
      </c>
      <c r="D30" s="414"/>
      <c r="E30" s="414"/>
      <c r="H30" s="304" t="n">
        <v>200</v>
      </c>
      <c r="I30" s="304" t="n">
        <v>1433</v>
      </c>
      <c r="J30" s="304" t="n">
        <v>693</v>
      </c>
      <c r="K30" s="304" t="n">
        <v>223</v>
      </c>
      <c r="L30" s="304" t="n">
        <v>173</v>
      </c>
      <c r="M30" s="304" t="n">
        <v>144</v>
      </c>
      <c r="N30" s="304" t="n">
        <v>109</v>
      </c>
      <c r="O30" s="304" t="n">
        <v>50</v>
      </c>
      <c r="P30" s="304" t="n">
        <v>41</v>
      </c>
      <c r="Q30" s="304" t="n">
        <v>338</v>
      </c>
      <c r="R30" s="304" t="n">
        <v>3417</v>
      </c>
      <c r="S30" s="407" t="n">
        <v>12</v>
      </c>
    </row>
    <row r="31" s="408" customFormat="true" ht="12" hidden="false" customHeight="true" outlineLevel="0" collapsed="false">
      <c r="A31" s="407" t="n">
        <v>13</v>
      </c>
      <c r="C31" s="414" t="s">
        <v>153</v>
      </c>
      <c r="D31" s="414"/>
      <c r="E31" s="414"/>
      <c r="G31" s="414"/>
      <c r="H31" s="304" t="n">
        <v>20982</v>
      </c>
      <c r="I31" s="304" t="n">
        <v>63027</v>
      </c>
      <c r="J31" s="304" t="n">
        <v>4044</v>
      </c>
      <c r="K31" s="304" t="n">
        <v>6291</v>
      </c>
      <c r="L31" s="304" t="n">
        <v>14560</v>
      </c>
      <c r="M31" s="304" t="n">
        <v>15581</v>
      </c>
      <c r="N31" s="304" t="n">
        <v>12528</v>
      </c>
      <c r="O31" s="304" t="n">
        <v>6783</v>
      </c>
      <c r="P31" s="304" t="n">
        <v>3240</v>
      </c>
      <c r="Q31" s="304" t="n">
        <v>24443</v>
      </c>
      <c r="R31" s="304" t="n">
        <v>250411</v>
      </c>
      <c r="S31" s="407" t="n">
        <v>13</v>
      </c>
    </row>
    <row r="32" s="408" customFormat="true" ht="12" hidden="false" customHeight="true" outlineLevel="0" collapsed="false">
      <c r="A32" s="407"/>
      <c r="C32" s="414" t="s">
        <v>544</v>
      </c>
      <c r="D32" s="412"/>
      <c r="E32" s="412"/>
      <c r="F32" s="412"/>
      <c r="G32" s="412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407"/>
    </row>
    <row r="33" s="408" customFormat="true" ht="12" hidden="false" customHeight="true" outlineLevel="0" collapsed="false">
      <c r="A33" s="407" t="n">
        <v>14</v>
      </c>
      <c r="E33" s="408" t="s">
        <v>315</v>
      </c>
      <c r="H33" s="304" t="n">
        <v>17552</v>
      </c>
      <c r="I33" s="304" t="n">
        <v>54706</v>
      </c>
      <c r="J33" s="304" t="n">
        <v>3168</v>
      </c>
      <c r="K33" s="304" t="n">
        <v>5325</v>
      </c>
      <c r="L33" s="304" t="n">
        <v>12978</v>
      </c>
      <c r="M33" s="304" t="n">
        <v>13855</v>
      </c>
      <c r="N33" s="304" t="n">
        <v>10867</v>
      </c>
      <c r="O33" s="304" t="n">
        <v>6056</v>
      </c>
      <c r="P33" s="304" t="n">
        <v>2457</v>
      </c>
      <c r="Q33" s="304" t="n">
        <v>18404</v>
      </c>
      <c r="R33" s="304" t="n">
        <v>217247</v>
      </c>
      <c r="S33" s="407" t="n">
        <v>14</v>
      </c>
    </row>
    <row r="34" s="408" customFormat="true" ht="12" hidden="false" customHeight="true" outlineLevel="0" collapsed="false">
      <c r="A34" s="407" t="n">
        <v>15</v>
      </c>
      <c r="E34" s="408" t="s">
        <v>316</v>
      </c>
      <c r="H34" s="304" t="n">
        <v>125</v>
      </c>
      <c r="I34" s="304" t="n">
        <v>595</v>
      </c>
      <c r="J34" s="304" t="n">
        <v>133</v>
      </c>
      <c r="K34" s="304" t="n">
        <v>87</v>
      </c>
      <c r="L34" s="304" t="n">
        <v>135</v>
      </c>
      <c r="M34" s="304" t="n">
        <v>112</v>
      </c>
      <c r="N34" s="304" t="n">
        <v>80</v>
      </c>
      <c r="O34" s="304" t="n">
        <v>31</v>
      </c>
      <c r="P34" s="304" t="n">
        <v>17</v>
      </c>
      <c r="Q34" s="304" t="n">
        <v>131</v>
      </c>
      <c r="R34" s="304" t="n">
        <v>1877</v>
      </c>
      <c r="S34" s="407" t="n">
        <v>15</v>
      </c>
    </row>
    <row r="35" s="408" customFormat="true" ht="12" hidden="false" customHeight="true" outlineLevel="0" collapsed="false">
      <c r="A35" s="407" t="n">
        <v>16</v>
      </c>
      <c r="E35" s="408" t="s">
        <v>317</v>
      </c>
      <c r="H35" s="304" t="n">
        <v>3305</v>
      </c>
      <c r="I35" s="304" t="n">
        <v>7726</v>
      </c>
      <c r="J35" s="304" t="n">
        <v>743</v>
      </c>
      <c r="K35" s="304" t="n">
        <v>879</v>
      </c>
      <c r="L35" s="304" t="n">
        <v>1447</v>
      </c>
      <c r="M35" s="304" t="n">
        <v>1614</v>
      </c>
      <c r="N35" s="304" t="n">
        <v>1581</v>
      </c>
      <c r="O35" s="304" t="n">
        <v>696</v>
      </c>
      <c r="P35" s="304" t="n">
        <v>766</v>
      </c>
      <c r="Q35" s="304" t="n">
        <v>5908</v>
      </c>
      <c r="R35" s="304" t="n">
        <v>31287</v>
      </c>
      <c r="S35" s="407" t="n">
        <v>16</v>
      </c>
    </row>
    <row r="36" s="408" customFormat="true" ht="12" hidden="false" customHeight="true" outlineLevel="0" collapsed="false">
      <c r="A36" s="407" t="n">
        <v>17</v>
      </c>
      <c r="C36" s="408" t="s">
        <v>319</v>
      </c>
      <c r="H36" s="304" t="n">
        <v>75107</v>
      </c>
      <c r="I36" s="304" t="n">
        <v>94738</v>
      </c>
      <c r="J36" s="304" t="n">
        <v>1077</v>
      </c>
      <c r="K36" s="304" t="n">
        <v>4247</v>
      </c>
      <c r="L36" s="304" t="n">
        <v>7852</v>
      </c>
      <c r="M36" s="304" t="n">
        <v>12984</v>
      </c>
      <c r="N36" s="304" t="n">
        <v>23421</v>
      </c>
      <c r="O36" s="304" t="n">
        <v>22185</v>
      </c>
      <c r="P36" s="304" t="n">
        <v>22972</v>
      </c>
      <c r="Q36" s="304" t="n">
        <v>181678</v>
      </c>
      <c r="R36" s="304" t="n">
        <v>516956</v>
      </c>
      <c r="S36" s="407" t="n">
        <v>17</v>
      </c>
    </row>
    <row r="37" s="408" customFormat="true" ht="12" hidden="false" customHeight="true" outlineLevel="0" collapsed="false">
      <c r="A37" s="407" t="n">
        <v>18</v>
      </c>
      <c r="C37" s="408" t="s">
        <v>360</v>
      </c>
      <c r="H37" s="304" t="n">
        <v>260</v>
      </c>
      <c r="I37" s="304" t="n">
        <v>1988</v>
      </c>
      <c r="J37" s="304" t="n">
        <v>332</v>
      </c>
      <c r="K37" s="304" t="n">
        <v>551</v>
      </c>
      <c r="L37" s="304" t="n">
        <v>592</v>
      </c>
      <c r="M37" s="304" t="n">
        <v>270</v>
      </c>
      <c r="N37" s="304" t="n">
        <v>155</v>
      </c>
      <c r="O37" s="304" t="n">
        <v>40</v>
      </c>
      <c r="P37" s="304" t="n">
        <v>48</v>
      </c>
      <c r="Q37" s="304" t="n">
        <v>397</v>
      </c>
      <c r="R37" s="304" t="n">
        <v>5702</v>
      </c>
      <c r="S37" s="407" t="n">
        <v>18</v>
      </c>
    </row>
    <row r="38" s="408" customFormat="true" ht="39.95" hidden="false" customHeight="true" outlineLevel="0" collapsed="false">
      <c r="B38" s="416"/>
      <c r="C38" s="416"/>
      <c r="D38" s="416"/>
      <c r="E38" s="416"/>
      <c r="F38" s="416"/>
      <c r="G38" s="416"/>
      <c r="H38" s="416" t="s">
        <v>147</v>
      </c>
      <c r="I38" s="416"/>
      <c r="J38" s="416"/>
      <c r="K38" s="416"/>
      <c r="L38" s="417" t="s">
        <v>147</v>
      </c>
      <c r="M38" s="417"/>
      <c r="N38" s="417"/>
      <c r="O38" s="417"/>
      <c r="P38" s="417"/>
      <c r="Q38" s="417"/>
      <c r="R38" s="417"/>
      <c r="S38" s="417"/>
    </row>
    <row r="39" s="408" customFormat="true" ht="12" hidden="false" customHeight="true" outlineLevel="0" collapsed="false">
      <c r="A39" s="407" t="n">
        <v>19</v>
      </c>
      <c r="B39" s="408" t="s">
        <v>354</v>
      </c>
      <c r="H39" s="304" t="n">
        <v>82190</v>
      </c>
      <c r="I39" s="304" t="n">
        <v>140105</v>
      </c>
      <c r="J39" s="304" t="n">
        <v>5098</v>
      </c>
      <c r="K39" s="304" t="n">
        <v>10125</v>
      </c>
      <c r="L39" s="304" t="n">
        <v>20253</v>
      </c>
      <c r="M39" s="304" t="n">
        <v>24907</v>
      </c>
      <c r="N39" s="304" t="n">
        <v>30302</v>
      </c>
      <c r="O39" s="304" t="n">
        <v>25453</v>
      </c>
      <c r="P39" s="304" t="n">
        <v>23967</v>
      </c>
      <c r="Q39" s="304" t="n">
        <v>188472</v>
      </c>
      <c r="R39" s="304" t="n">
        <v>678435</v>
      </c>
      <c r="S39" s="407" t="n">
        <v>19</v>
      </c>
    </row>
    <row r="40" s="408" customFormat="true" ht="12" hidden="false" customHeight="true" outlineLevel="0" collapsed="false">
      <c r="A40" s="407"/>
      <c r="C40" s="408" t="s">
        <v>313</v>
      </c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407"/>
    </row>
    <row r="41" s="408" customFormat="true" ht="12" hidden="false" customHeight="true" outlineLevel="0" collapsed="false">
      <c r="A41" s="407" t="n">
        <v>20</v>
      </c>
      <c r="D41" s="408" t="s">
        <v>449</v>
      </c>
      <c r="H41" s="304" t="n">
        <v>68057</v>
      </c>
      <c r="I41" s="304" t="n">
        <v>68057</v>
      </c>
      <c r="J41" s="304" t="n">
        <v>22</v>
      </c>
      <c r="K41" s="304" t="n">
        <v>155</v>
      </c>
      <c r="L41" s="304" t="n">
        <v>1304</v>
      </c>
      <c r="M41" s="304" t="n">
        <v>5272</v>
      </c>
      <c r="N41" s="304" t="n">
        <v>19043</v>
      </c>
      <c r="O41" s="304" t="n">
        <v>21359</v>
      </c>
      <c r="P41" s="304" t="n">
        <v>20902</v>
      </c>
      <c r="Q41" s="304" t="n">
        <v>164750</v>
      </c>
      <c r="R41" s="304" t="n">
        <v>413451</v>
      </c>
      <c r="S41" s="407" t="n">
        <v>20</v>
      </c>
    </row>
    <row r="42" s="408" customFormat="true" ht="12" hidden="false" customHeight="true" outlineLevel="0" collapsed="false">
      <c r="A42" s="407" t="n">
        <v>21</v>
      </c>
      <c r="D42" s="408" t="s">
        <v>450</v>
      </c>
      <c r="H42" s="304" t="n">
        <v>7259</v>
      </c>
      <c r="I42" s="304" t="n">
        <v>14518</v>
      </c>
      <c r="J42" s="304" t="n">
        <v>336</v>
      </c>
      <c r="K42" s="304" t="n">
        <v>1486</v>
      </c>
      <c r="L42" s="304" t="n">
        <v>2356</v>
      </c>
      <c r="M42" s="304" t="n">
        <v>2921</v>
      </c>
      <c r="N42" s="304" t="n">
        <v>3067</v>
      </c>
      <c r="O42" s="304" t="n">
        <v>2201</v>
      </c>
      <c r="P42" s="304" t="n">
        <v>2151</v>
      </c>
      <c r="Q42" s="304" t="n">
        <v>16701</v>
      </c>
      <c r="R42" s="304" t="n">
        <v>67302</v>
      </c>
      <c r="S42" s="407" t="n">
        <v>21</v>
      </c>
    </row>
    <row r="43" s="408" customFormat="true" ht="12" hidden="false" customHeight="true" outlineLevel="0" collapsed="false">
      <c r="A43" s="407" t="n">
        <v>22</v>
      </c>
      <c r="D43" s="408" t="s">
        <v>530</v>
      </c>
      <c r="E43" s="410"/>
      <c r="G43" s="410"/>
      <c r="H43" s="304" t="n">
        <v>6725</v>
      </c>
      <c r="I43" s="304" t="n">
        <v>54579</v>
      </c>
      <c r="J43" s="304" t="n">
        <v>2246</v>
      </c>
      <c r="K43" s="304" t="n">
        <v>8268</v>
      </c>
      <c r="L43" s="304" t="n">
        <v>16491</v>
      </c>
      <c r="M43" s="304" t="n">
        <v>16675</v>
      </c>
      <c r="N43" s="304" t="n">
        <v>8122</v>
      </c>
      <c r="O43" s="304" t="n">
        <v>1878</v>
      </c>
      <c r="P43" s="304" t="n">
        <v>899</v>
      </c>
      <c r="Q43" s="304" t="n">
        <v>6884</v>
      </c>
      <c r="R43" s="304" t="n">
        <v>193717</v>
      </c>
      <c r="S43" s="407" t="n">
        <v>22</v>
      </c>
    </row>
    <row r="44" s="408" customFormat="true" ht="12" hidden="false" customHeight="true" outlineLevel="0" collapsed="false">
      <c r="A44" s="407" t="n">
        <v>23</v>
      </c>
      <c r="F44" s="408" t="s">
        <v>537</v>
      </c>
      <c r="G44" s="408" t="s">
        <v>545</v>
      </c>
      <c r="H44" s="304" t="n">
        <v>1233</v>
      </c>
      <c r="I44" s="304" t="n">
        <v>3699</v>
      </c>
      <c r="J44" s="304" t="n">
        <v>55</v>
      </c>
      <c r="K44" s="304" t="n">
        <v>372</v>
      </c>
      <c r="L44" s="304" t="n">
        <v>779</v>
      </c>
      <c r="M44" s="304" t="n">
        <v>1051</v>
      </c>
      <c r="N44" s="304" t="n">
        <v>863</v>
      </c>
      <c r="O44" s="304" t="n">
        <v>330</v>
      </c>
      <c r="P44" s="304" t="n">
        <v>249</v>
      </c>
      <c r="Q44" s="304" t="n">
        <v>1917</v>
      </c>
      <c r="R44" s="304" t="n">
        <v>15552</v>
      </c>
      <c r="S44" s="407" t="n">
        <v>23</v>
      </c>
    </row>
    <row r="45" s="408" customFormat="true" ht="12" hidden="false" customHeight="true" outlineLevel="0" collapsed="false">
      <c r="A45" s="407" t="n">
        <v>24</v>
      </c>
      <c r="G45" s="410" t="s">
        <v>546</v>
      </c>
      <c r="H45" s="304" t="n">
        <v>2498</v>
      </c>
      <c r="I45" s="304" t="n">
        <v>12538</v>
      </c>
      <c r="J45" s="304" t="n">
        <v>141</v>
      </c>
      <c r="K45" s="304" t="n">
        <v>1258</v>
      </c>
      <c r="L45" s="304" t="n">
        <v>3395</v>
      </c>
      <c r="M45" s="304" t="n">
        <v>4532</v>
      </c>
      <c r="N45" s="304" t="n">
        <v>2243</v>
      </c>
      <c r="O45" s="304" t="n">
        <v>676</v>
      </c>
      <c r="P45" s="304" t="n">
        <v>293</v>
      </c>
      <c r="Q45" s="304" t="n">
        <v>2242</v>
      </c>
      <c r="R45" s="304" t="n">
        <v>48483</v>
      </c>
      <c r="S45" s="407" t="n">
        <v>24</v>
      </c>
    </row>
    <row r="46" s="408" customFormat="true" ht="12" hidden="false" customHeight="true" outlineLevel="0" collapsed="false">
      <c r="A46" s="407" t="n">
        <v>25</v>
      </c>
      <c r="C46" s="411"/>
      <c r="D46" s="411"/>
      <c r="E46" s="411"/>
      <c r="F46" s="412"/>
      <c r="G46" s="412" t="s">
        <v>547</v>
      </c>
      <c r="H46" s="304" t="n">
        <v>2065</v>
      </c>
      <c r="I46" s="304" t="n">
        <v>18527</v>
      </c>
      <c r="J46" s="304" t="n">
        <v>425</v>
      </c>
      <c r="K46" s="304" t="n">
        <v>2651</v>
      </c>
      <c r="L46" s="304" t="n">
        <v>5426</v>
      </c>
      <c r="M46" s="304" t="n">
        <v>6298</v>
      </c>
      <c r="N46" s="304" t="n">
        <v>2970</v>
      </c>
      <c r="O46" s="304" t="n">
        <v>568</v>
      </c>
      <c r="P46" s="304" t="n">
        <v>189</v>
      </c>
      <c r="Q46" s="304" t="n">
        <v>1401</v>
      </c>
      <c r="R46" s="304" t="n">
        <v>66856</v>
      </c>
      <c r="S46" s="407" t="n">
        <v>25</v>
      </c>
    </row>
    <row r="47" s="408" customFormat="true" ht="12" hidden="false" customHeight="true" outlineLevel="0" collapsed="false">
      <c r="A47" s="407" t="n">
        <v>26</v>
      </c>
      <c r="C47" s="413"/>
      <c r="D47" s="413"/>
      <c r="E47" s="413"/>
      <c r="F47" s="413"/>
      <c r="G47" s="412" t="s">
        <v>548</v>
      </c>
      <c r="H47" s="304" t="n">
        <v>583</v>
      </c>
      <c r="I47" s="304" t="n">
        <v>9012</v>
      </c>
      <c r="J47" s="304" t="n">
        <v>336</v>
      </c>
      <c r="K47" s="304" t="n">
        <v>1621</v>
      </c>
      <c r="L47" s="304" t="n">
        <v>3153</v>
      </c>
      <c r="M47" s="304" t="n">
        <v>2482</v>
      </c>
      <c r="N47" s="304" t="n">
        <v>1166</v>
      </c>
      <c r="O47" s="304" t="n">
        <v>173</v>
      </c>
      <c r="P47" s="304" t="n">
        <v>81</v>
      </c>
      <c r="Q47" s="304" t="n">
        <v>623</v>
      </c>
      <c r="R47" s="304" t="n">
        <v>30456</v>
      </c>
      <c r="S47" s="407" t="n">
        <v>26</v>
      </c>
    </row>
    <row r="48" s="408" customFormat="true" ht="12" hidden="false" customHeight="true" outlineLevel="0" collapsed="false">
      <c r="A48" s="407" t="n">
        <v>27</v>
      </c>
      <c r="C48" s="414"/>
      <c r="D48" s="414"/>
      <c r="E48" s="414"/>
      <c r="F48" s="414"/>
      <c r="G48" s="414" t="s">
        <v>549</v>
      </c>
      <c r="H48" s="304" t="n">
        <v>346</v>
      </c>
      <c r="I48" s="304" t="n">
        <v>10803</v>
      </c>
      <c r="J48" s="304" t="n">
        <v>1289</v>
      </c>
      <c r="K48" s="304" t="n">
        <v>2366</v>
      </c>
      <c r="L48" s="304" t="n">
        <v>3738</v>
      </c>
      <c r="M48" s="304" t="n">
        <v>2312</v>
      </c>
      <c r="N48" s="304" t="n">
        <v>880</v>
      </c>
      <c r="O48" s="304" t="n">
        <v>131</v>
      </c>
      <c r="P48" s="304" t="n">
        <v>87</v>
      </c>
      <c r="Q48" s="304" t="n">
        <v>701</v>
      </c>
      <c r="R48" s="304" t="n">
        <v>32370</v>
      </c>
      <c r="S48" s="407" t="n">
        <v>27</v>
      </c>
    </row>
    <row r="49" s="408" customFormat="true" ht="12" hidden="false" customHeight="true" outlineLevel="0" collapsed="false">
      <c r="A49" s="407" t="n">
        <v>28</v>
      </c>
      <c r="C49" s="398"/>
      <c r="D49" s="408" t="s">
        <v>353</v>
      </c>
      <c r="E49" s="398"/>
      <c r="G49" s="414"/>
      <c r="H49" s="304" t="n">
        <v>149</v>
      </c>
      <c r="I49" s="304" t="n">
        <v>2951</v>
      </c>
      <c r="J49" s="304" t="n">
        <v>2494</v>
      </c>
      <c r="K49" s="304" t="n">
        <v>216</v>
      </c>
      <c r="L49" s="304" t="n">
        <v>102</v>
      </c>
      <c r="M49" s="304" t="n">
        <v>39</v>
      </c>
      <c r="N49" s="304" t="n">
        <v>70</v>
      </c>
      <c r="O49" s="304" t="n">
        <v>15</v>
      </c>
      <c r="P49" s="304" t="n">
        <v>15</v>
      </c>
      <c r="Q49" s="304" t="n">
        <v>137</v>
      </c>
      <c r="R49" s="304" t="n">
        <v>3965</v>
      </c>
      <c r="S49" s="407" t="n">
        <v>28</v>
      </c>
    </row>
    <row r="50" s="408" customFormat="true" ht="12" hidden="false" customHeight="true" outlineLevel="0" collapsed="false">
      <c r="A50" s="407"/>
      <c r="C50" s="414" t="s">
        <v>355</v>
      </c>
      <c r="D50" s="398"/>
      <c r="E50" s="398"/>
      <c r="G50" s="414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407"/>
    </row>
    <row r="51" s="408" customFormat="true" ht="12" hidden="false" customHeight="true" outlineLevel="0" collapsed="false">
      <c r="A51" s="407" t="n">
        <v>29</v>
      </c>
      <c r="C51" s="415"/>
      <c r="D51" s="310" t="s">
        <v>453</v>
      </c>
      <c r="E51" s="415"/>
      <c r="G51" s="310"/>
      <c r="H51" s="304" t="n">
        <v>4160</v>
      </c>
      <c r="I51" s="304" t="n">
        <v>30152</v>
      </c>
      <c r="J51" s="304" t="n">
        <v>483</v>
      </c>
      <c r="K51" s="304" t="n">
        <v>3499</v>
      </c>
      <c r="L51" s="304" t="n">
        <v>8458</v>
      </c>
      <c r="M51" s="304" t="n">
        <v>10337</v>
      </c>
      <c r="N51" s="304" t="n">
        <v>5487</v>
      </c>
      <c r="O51" s="304" t="n">
        <v>1338</v>
      </c>
      <c r="P51" s="304" t="n">
        <v>550</v>
      </c>
      <c r="Q51" s="304" t="n">
        <v>4150</v>
      </c>
      <c r="R51" s="304" t="n">
        <v>113816</v>
      </c>
      <c r="S51" s="407" t="n">
        <v>29</v>
      </c>
    </row>
    <row r="52" s="408" customFormat="true" ht="12" hidden="false" customHeight="true" outlineLevel="0" collapsed="false">
      <c r="A52" s="407"/>
      <c r="B52" s="414" t="s">
        <v>543</v>
      </c>
      <c r="D52" s="414"/>
      <c r="E52" s="414"/>
      <c r="F52" s="414"/>
      <c r="G52" s="41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407"/>
    </row>
    <row r="53" s="408" customFormat="true" ht="12" hidden="false" customHeight="true" outlineLevel="0" collapsed="false">
      <c r="A53" s="407" t="n">
        <v>30</v>
      </c>
      <c r="C53" s="414" t="s">
        <v>314</v>
      </c>
      <c r="D53" s="414"/>
      <c r="E53" s="414"/>
      <c r="H53" s="304" t="n">
        <v>155</v>
      </c>
      <c r="I53" s="304" t="n">
        <v>1172</v>
      </c>
      <c r="J53" s="304" t="n">
        <v>584</v>
      </c>
      <c r="K53" s="304" t="n">
        <v>172</v>
      </c>
      <c r="L53" s="304" t="n">
        <v>138</v>
      </c>
      <c r="M53" s="304" t="n">
        <v>116</v>
      </c>
      <c r="N53" s="304" t="n">
        <v>87</v>
      </c>
      <c r="O53" s="304" t="n">
        <v>38</v>
      </c>
      <c r="P53" s="304" t="n">
        <v>37</v>
      </c>
      <c r="Q53" s="304" t="n">
        <v>303</v>
      </c>
      <c r="R53" s="304" t="n">
        <v>2772</v>
      </c>
      <c r="S53" s="407" t="n">
        <v>30</v>
      </c>
    </row>
    <row r="54" s="408" customFormat="true" ht="12" hidden="false" customHeight="true" outlineLevel="0" collapsed="false">
      <c r="A54" s="407" t="n">
        <v>31</v>
      </c>
      <c r="C54" s="414" t="s">
        <v>153</v>
      </c>
      <c r="D54" s="414"/>
      <c r="E54" s="414"/>
      <c r="G54" s="414"/>
      <c r="H54" s="304" t="n">
        <v>19238</v>
      </c>
      <c r="I54" s="304" t="n">
        <v>57092</v>
      </c>
      <c r="J54" s="304" t="n">
        <v>3263</v>
      </c>
      <c r="K54" s="304" t="n">
        <v>5654</v>
      </c>
      <c r="L54" s="304" t="n">
        <v>13140</v>
      </c>
      <c r="M54" s="304" t="n">
        <v>14286</v>
      </c>
      <c r="N54" s="304" t="n">
        <v>11305</v>
      </c>
      <c r="O54" s="304" t="n">
        <v>6389</v>
      </c>
      <c r="P54" s="304" t="n">
        <v>3055</v>
      </c>
      <c r="Q54" s="304" t="n">
        <v>23013</v>
      </c>
      <c r="R54" s="304" t="n">
        <v>229007</v>
      </c>
      <c r="S54" s="407" t="n">
        <v>31</v>
      </c>
    </row>
    <row r="55" s="408" customFormat="true" ht="12" hidden="false" customHeight="true" outlineLevel="0" collapsed="false">
      <c r="A55" s="407"/>
      <c r="C55" s="414" t="s">
        <v>544</v>
      </c>
      <c r="D55" s="412"/>
      <c r="E55" s="412"/>
      <c r="F55" s="412"/>
      <c r="G55" s="412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407"/>
    </row>
    <row r="56" s="408" customFormat="true" ht="12" hidden="false" customHeight="true" outlineLevel="0" collapsed="false">
      <c r="A56" s="407" t="n">
        <v>32</v>
      </c>
      <c r="E56" s="408" t="s">
        <v>315</v>
      </c>
      <c r="H56" s="304" t="n">
        <v>16660</v>
      </c>
      <c r="I56" s="304" t="n">
        <v>50761</v>
      </c>
      <c r="J56" s="304" t="n">
        <v>2417</v>
      </c>
      <c r="K56" s="304" t="n">
        <v>4966</v>
      </c>
      <c r="L56" s="304" t="n">
        <v>11977</v>
      </c>
      <c r="M56" s="304" t="n">
        <v>13051</v>
      </c>
      <c r="N56" s="304" t="n">
        <v>10201</v>
      </c>
      <c r="O56" s="304" t="n">
        <v>5810</v>
      </c>
      <c r="P56" s="304" t="n">
        <v>2339</v>
      </c>
      <c r="Q56" s="304" t="n">
        <v>17485</v>
      </c>
      <c r="R56" s="304" t="n">
        <v>203834</v>
      </c>
      <c r="S56" s="407" t="n">
        <v>32</v>
      </c>
    </row>
    <row r="57" s="408" customFormat="true" ht="12" hidden="false" customHeight="true" outlineLevel="0" collapsed="false">
      <c r="A57" s="407" t="n">
        <v>33</v>
      </c>
      <c r="E57" s="408" t="s">
        <v>316</v>
      </c>
      <c r="H57" s="304" t="n">
        <v>93</v>
      </c>
      <c r="I57" s="304" t="n">
        <v>480</v>
      </c>
      <c r="J57" s="304" t="n">
        <v>133</v>
      </c>
      <c r="K57" s="304" t="n">
        <v>76</v>
      </c>
      <c r="L57" s="304" t="n">
        <v>95</v>
      </c>
      <c r="M57" s="304" t="n">
        <v>92</v>
      </c>
      <c r="N57" s="304" t="n">
        <v>52</v>
      </c>
      <c r="O57" s="304" t="n">
        <v>17</v>
      </c>
      <c r="P57" s="304" t="n">
        <v>15</v>
      </c>
      <c r="Q57" s="304" t="n">
        <v>117</v>
      </c>
      <c r="R57" s="304" t="n">
        <v>1417</v>
      </c>
      <c r="S57" s="407" t="n">
        <v>33</v>
      </c>
    </row>
    <row r="58" s="408" customFormat="true" ht="12" hidden="false" customHeight="true" outlineLevel="0" collapsed="false">
      <c r="A58" s="407" t="n">
        <v>34</v>
      </c>
      <c r="E58" s="408" t="s">
        <v>317</v>
      </c>
      <c r="H58" s="304" t="n">
        <v>2485</v>
      </c>
      <c r="I58" s="304" t="n">
        <v>5851</v>
      </c>
      <c r="J58" s="304" t="n">
        <v>713</v>
      </c>
      <c r="K58" s="304" t="n">
        <v>612</v>
      </c>
      <c r="L58" s="304" t="n">
        <v>1068</v>
      </c>
      <c r="M58" s="304" t="n">
        <v>1143</v>
      </c>
      <c r="N58" s="304" t="n">
        <v>1052</v>
      </c>
      <c r="O58" s="304" t="n">
        <v>562</v>
      </c>
      <c r="P58" s="304" t="n">
        <v>701</v>
      </c>
      <c r="Q58" s="304" t="n">
        <v>5411</v>
      </c>
      <c r="R58" s="304" t="n">
        <v>23756</v>
      </c>
      <c r="S58" s="407" t="n">
        <v>34</v>
      </c>
    </row>
    <row r="59" s="418" customFormat="true" ht="12" hidden="false" customHeight="true" outlineLevel="0" collapsed="false">
      <c r="A59" s="407" t="n">
        <v>35</v>
      </c>
      <c r="B59" s="408"/>
      <c r="C59" s="408" t="s">
        <v>319</v>
      </c>
      <c r="D59" s="408"/>
      <c r="E59" s="408"/>
      <c r="F59" s="408"/>
      <c r="G59" s="408"/>
      <c r="H59" s="304" t="n">
        <v>62586</v>
      </c>
      <c r="I59" s="304" t="n">
        <v>80196</v>
      </c>
      <c r="J59" s="304" t="n">
        <v>951</v>
      </c>
      <c r="K59" s="304" t="n">
        <v>3795</v>
      </c>
      <c r="L59" s="304" t="n">
        <v>6551</v>
      </c>
      <c r="M59" s="304" t="n">
        <v>10299</v>
      </c>
      <c r="N59" s="304" t="n">
        <v>18779</v>
      </c>
      <c r="O59" s="304" t="n">
        <v>18991</v>
      </c>
      <c r="P59" s="304" t="n">
        <v>20830</v>
      </c>
      <c r="Q59" s="304" t="n">
        <v>164784</v>
      </c>
      <c r="R59" s="304" t="n">
        <v>442015</v>
      </c>
      <c r="S59" s="407" t="n">
        <v>35</v>
      </c>
    </row>
    <row r="60" s="418" customFormat="true" ht="12" hidden="false" customHeight="true" outlineLevel="0" collapsed="false">
      <c r="A60" s="407" t="n">
        <v>36</v>
      </c>
      <c r="B60" s="408"/>
      <c r="C60" s="408" t="s">
        <v>360</v>
      </c>
      <c r="D60" s="408"/>
      <c r="E60" s="408"/>
      <c r="F60" s="408"/>
      <c r="G60" s="408"/>
      <c r="H60" s="304" t="n">
        <v>211</v>
      </c>
      <c r="I60" s="304" t="n">
        <v>1645</v>
      </c>
      <c r="J60" s="304" t="n">
        <v>300</v>
      </c>
      <c r="K60" s="304" t="n">
        <v>504</v>
      </c>
      <c r="L60" s="304" t="n">
        <v>424</v>
      </c>
      <c r="M60" s="304" t="n">
        <v>206</v>
      </c>
      <c r="N60" s="304" t="n">
        <v>131</v>
      </c>
      <c r="O60" s="304" t="n">
        <v>35</v>
      </c>
      <c r="P60" s="304" t="n">
        <v>45</v>
      </c>
      <c r="Q60" s="304" t="n">
        <v>372</v>
      </c>
      <c r="R60" s="304" t="n">
        <v>4641</v>
      </c>
      <c r="S60" s="407" t="n">
        <v>36</v>
      </c>
    </row>
    <row r="61" s="418" customFormat="true" ht="39.95" hidden="false" customHeight="true" outlineLevel="0" collapsed="false">
      <c r="B61" s="416"/>
      <c r="C61" s="416"/>
      <c r="D61" s="416"/>
      <c r="E61" s="416"/>
      <c r="F61" s="416"/>
      <c r="G61" s="416"/>
      <c r="H61" s="416" t="s">
        <v>334</v>
      </c>
      <c r="I61" s="416"/>
      <c r="J61" s="416"/>
      <c r="K61" s="416"/>
      <c r="L61" s="419" t="s">
        <v>334</v>
      </c>
      <c r="M61" s="419"/>
      <c r="N61" s="419"/>
      <c r="O61" s="419"/>
      <c r="P61" s="419"/>
      <c r="Q61" s="419"/>
      <c r="R61" s="419"/>
      <c r="S61" s="419"/>
    </row>
    <row r="62" s="408" customFormat="true" ht="12" hidden="false" customHeight="true" outlineLevel="0" collapsed="false">
      <c r="A62" s="407" t="n">
        <v>37</v>
      </c>
      <c r="B62" s="408" t="s">
        <v>354</v>
      </c>
      <c r="H62" s="304" t="n">
        <v>14359</v>
      </c>
      <c r="I62" s="304" t="n">
        <v>21081</v>
      </c>
      <c r="J62" s="304" t="n">
        <v>1048</v>
      </c>
      <c r="K62" s="304" t="n">
        <v>1187</v>
      </c>
      <c r="L62" s="304" t="n">
        <v>2924</v>
      </c>
      <c r="M62" s="304" t="n">
        <v>4072</v>
      </c>
      <c r="N62" s="304" t="n">
        <v>5911</v>
      </c>
      <c r="O62" s="304" t="n">
        <v>3605</v>
      </c>
      <c r="P62" s="304" t="n">
        <v>2334</v>
      </c>
      <c r="Q62" s="304" t="n">
        <v>18384</v>
      </c>
      <c r="R62" s="304" t="n">
        <v>98051</v>
      </c>
      <c r="S62" s="407" t="n">
        <v>37</v>
      </c>
    </row>
    <row r="63" s="408" customFormat="true" ht="12" hidden="false" customHeight="true" outlineLevel="0" collapsed="false">
      <c r="A63" s="407"/>
      <c r="C63" s="408" t="s">
        <v>313</v>
      </c>
      <c r="S63" s="407"/>
    </row>
    <row r="64" s="408" customFormat="true" ht="12" hidden="false" customHeight="true" outlineLevel="0" collapsed="false">
      <c r="A64" s="407" t="n">
        <v>38</v>
      </c>
      <c r="D64" s="408" t="s">
        <v>449</v>
      </c>
      <c r="H64" s="304" t="n">
        <v>13044</v>
      </c>
      <c r="I64" s="304" t="n">
        <v>13044</v>
      </c>
      <c r="J64" s="304" t="n">
        <v>16</v>
      </c>
      <c r="K64" s="304" t="n">
        <v>113</v>
      </c>
      <c r="L64" s="304" t="n">
        <v>537</v>
      </c>
      <c r="M64" s="304" t="n">
        <v>2138</v>
      </c>
      <c r="N64" s="304" t="n">
        <v>4868</v>
      </c>
      <c r="O64" s="304" t="n">
        <v>3215</v>
      </c>
      <c r="P64" s="304" t="n">
        <v>2157</v>
      </c>
      <c r="Q64" s="304" t="n">
        <v>17036</v>
      </c>
      <c r="R64" s="304" t="n">
        <v>71071</v>
      </c>
      <c r="S64" s="407" t="n">
        <v>38</v>
      </c>
    </row>
    <row r="65" s="408" customFormat="true" ht="12" hidden="false" customHeight="true" outlineLevel="0" collapsed="false">
      <c r="A65" s="407" t="n">
        <v>39</v>
      </c>
      <c r="D65" s="408" t="s">
        <v>450</v>
      </c>
      <c r="H65" s="304" t="n">
        <v>698</v>
      </c>
      <c r="I65" s="304" t="n">
        <v>1396</v>
      </c>
      <c r="J65" s="304" t="n">
        <v>12</v>
      </c>
      <c r="K65" s="304" t="n">
        <v>121</v>
      </c>
      <c r="L65" s="304" t="n">
        <v>361</v>
      </c>
      <c r="M65" s="304" t="n">
        <v>390</v>
      </c>
      <c r="N65" s="304" t="n">
        <v>281</v>
      </c>
      <c r="O65" s="304" t="n">
        <v>129</v>
      </c>
      <c r="P65" s="304" t="n">
        <v>102</v>
      </c>
      <c r="Q65" s="304" t="n">
        <v>803</v>
      </c>
      <c r="R65" s="304" t="n">
        <v>5879</v>
      </c>
      <c r="S65" s="407" t="n">
        <v>39</v>
      </c>
    </row>
    <row r="66" s="408" customFormat="true" ht="12" hidden="false" customHeight="true" outlineLevel="0" collapsed="false">
      <c r="A66" s="407" t="n">
        <v>40</v>
      </c>
      <c r="D66" s="408" t="s">
        <v>530</v>
      </c>
      <c r="E66" s="410"/>
      <c r="G66" s="410"/>
      <c r="H66" s="304" t="n">
        <v>605</v>
      </c>
      <c r="I66" s="304" t="n">
        <v>6638</v>
      </c>
      <c r="J66" s="304" t="n">
        <v>1020</v>
      </c>
      <c r="K66" s="304" t="n">
        <v>953</v>
      </c>
      <c r="L66" s="304" t="n">
        <v>2023</v>
      </c>
      <c r="M66" s="304" t="n">
        <v>1544</v>
      </c>
      <c r="N66" s="304" t="n">
        <v>762</v>
      </c>
      <c r="O66" s="304" t="n">
        <v>261</v>
      </c>
      <c r="P66" s="304" t="n">
        <v>75</v>
      </c>
      <c r="Q66" s="304" t="n">
        <v>545</v>
      </c>
      <c r="R66" s="304" t="n">
        <v>21092</v>
      </c>
      <c r="S66" s="407" t="n">
        <v>40</v>
      </c>
    </row>
    <row r="67" s="408" customFormat="true" ht="12" hidden="false" customHeight="true" outlineLevel="0" collapsed="false">
      <c r="A67" s="407" t="n">
        <v>41</v>
      </c>
      <c r="F67" s="408" t="s">
        <v>537</v>
      </c>
      <c r="G67" s="408" t="s">
        <v>545</v>
      </c>
      <c r="H67" s="304" t="n">
        <v>99</v>
      </c>
      <c r="I67" s="304" t="n">
        <v>297</v>
      </c>
      <c r="J67" s="304" t="n">
        <v>3</v>
      </c>
      <c r="K67" s="304" t="n">
        <v>53</v>
      </c>
      <c r="L67" s="304" t="n">
        <v>82</v>
      </c>
      <c r="M67" s="304" t="n">
        <v>70</v>
      </c>
      <c r="N67" s="304" t="n">
        <v>47</v>
      </c>
      <c r="O67" s="304" t="n">
        <v>26</v>
      </c>
      <c r="P67" s="304" t="n">
        <v>16</v>
      </c>
      <c r="Q67" s="304" t="n">
        <v>119</v>
      </c>
      <c r="R67" s="304" t="n">
        <v>1145</v>
      </c>
      <c r="S67" s="407" t="n">
        <v>41</v>
      </c>
    </row>
    <row r="68" s="408" customFormat="true" ht="12" hidden="false" customHeight="true" outlineLevel="0" collapsed="false">
      <c r="A68" s="407" t="n">
        <v>42</v>
      </c>
      <c r="G68" s="410" t="s">
        <v>546</v>
      </c>
      <c r="H68" s="304" t="n">
        <v>225</v>
      </c>
      <c r="I68" s="304" t="n">
        <v>1096</v>
      </c>
      <c r="J68" s="304" t="n">
        <v>25</v>
      </c>
      <c r="K68" s="304" t="n">
        <v>152</v>
      </c>
      <c r="L68" s="304" t="n">
        <v>342</v>
      </c>
      <c r="M68" s="304" t="n">
        <v>354</v>
      </c>
      <c r="N68" s="304" t="n">
        <v>140</v>
      </c>
      <c r="O68" s="304" t="n">
        <v>65</v>
      </c>
      <c r="P68" s="304" t="n">
        <v>18</v>
      </c>
      <c r="Q68" s="304" t="n">
        <v>126</v>
      </c>
      <c r="R68" s="304" t="n">
        <v>3987</v>
      </c>
      <c r="S68" s="407" t="n">
        <v>42</v>
      </c>
    </row>
    <row r="69" s="408" customFormat="true" ht="12" hidden="false" customHeight="true" outlineLevel="0" collapsed="false">
      <c r="A69" s="407" t="n">
        <v>43</v>
      </c>
      <c r="C69" s="411"/>
      <c r="D69" s="411"/>
      <c r="E69" s="411"/>
      <c r="F69" s="412"/>
      <c r="G69" s="412" t="s">
        <v>547</v>
      </c>
      <c r="H69" s="304" t="n">
        <v>156</v>
      </c>
      <c r="I69" s="304" t="n">
        <v>1408</v>
      </c>
      <c r="J69" s="304" t="n">
        <v>45</v>
      </c>
      <c r="K69" s="304" t="n">
        <v>164</v>
      </c>
      <c r="L69" s="304" t="n">
        <v>466</v>
      </c>
      <c r="M69" s="304" t="n">
        <v>426</v>
      </c>
      <c r="N69" s="304" t="n">
        <v>215</v>
      </c>
      <c r="O69" s="304" t="n">
        <v>77</v>
      </c>
      <c r="P69" s="304" t="n">
        <v>15</v>
      </c>
      <c r="Q69" s="304" t="n">
        <v>115</v>
      </c>
      <c r="R69" s="304" t="n">
        <v>5127</v>
      </c>
      <c r="S69" s="407" t="n">
        <v>43</v>
      </c>
    </row>
    <row r="70" s="408" customFormat="true" ht="12" hidden="false" customHeight="true" outlineLevel="0" collapsed="false">
      <c r="A70" s="407" t="n">
        <v>44</v>
      </c>
      <c r="C70" s="413"/>
      <c r="D70" s="413"/>
      <c r="E70" s="413"/>
      <c r="F70" s="413"/>
      <c r="G70" s="412" t="s">
        <v>548</v>
      </c>
      <c r="H70" s="304" t="n">
        <v>52</v>
      </c>
      <c r="I70" s="304" t="n">
        <v>797</v>
      </c>
      <c r="J70" s="304" t="n">
        <v>34</v>
      </c>
      <c r="K70" s="304" t="n">
        <v>139</v>
      </c>
      <c r="L70" s="304" t="n">
        <v>238</v>
      </c>
      <c r="M70" s="304" t="n">
        <v>267</v>
      </c>
      <c r="N70" s="304" t="n">
        <v>91</v>
      </c>
      <c r="O70" s="304" t="n">
        <v>23</v>
      </c>
      <c r="P70" s="304" t="n">
        <v>5</v>
      </c>
      <c r="Q70" s="304" t="n">
        <v>38</v>
      </c>
      <c r="R70" s="304" t="n">
        <v>2725</v>
      </c>
      <c r="S70" s="407" t="n">
        <v>44</v>
      </c>
    </row>
    <row r="71" s="408" customFormat="true" ht="12" hidden="false" customHeight="true" outlineLevel="0" collapsed="false">
      <c r="A71" s="407" t="n">
        <v>45</v>
      </c>
      <c r="C71" s="414"/>
      <c r="D71" s="414"/>
      <c r="E71" s="414"/>
      <c r="F71" s="414"/>
      <c r="G71" s="414" t="s">
        <v>549</v>
      </c>
      <c r="H71" s="304" t="n">
        <v>73</v>
      </c>
      <c r="I71" s="304" t="n">
        <v>3040</v>
      </c>
      <c r="J71" s="304" t="n">
        <v>913</v>
      </c>
      <c r="K71" s="304" t="n">
        <v>445</v>
      </c>
      <c r="L71" s="304" t="n">
        <v>895</v>
      </c>
      <c r="M71" s="304" t="n">
        <v>427</v>
      </c>
      <c r="N71" s="304" t="n">
        <v>269</v>
      </c>
      <c r="O71" s="304" t="n">
        <v>70</v>
      </c>
      <c r="P71" s="304" t="n">
        <v>21</v>
      </c>
      <c r="Q71" s="304" t="n">
        <v>147</v>
      </c>
      <c r="R71" s="304" t="n">
        <v>8108</v>
      </c>
      <c r="S71" s="407" t="n">
        <v>45</v>
      </c>
    </row>
    <row r="72" s="408" customFormat="true" ht="12" hidden="false" customHeight="true" outlineLevel="0" collapsed="false">
      <c r="A72" s="407" t="n">
        <v>46</v>
      </c>
      <c r="C72" s="398"/>
      <c r="D72" s="408" t="s">
        <v>353</v>
      </c>
      <c r="E72" s="398"/>
      <c r="G72" s="414"/>
      <c r="H72" s="304" t="n">
        <v>12</v>
      </c>
      <c r="I72" s="304" t="n">
        <v>3</v>
      </c>
      <c r="J72" s="304" t="s">
        <v>115</v>
      </c>
      <c r="K72" s="304" t="s">
        <v>115</v>
      </c>
      <c r="L72" s="304" t="n">
        <v>3</v>
      </c>
      <c r="M72" s="304" t="s">
        <v>115</v>
      </c>
      <c r="N72" s="304" t="s">
        <v>115</v>
      </c>
      <c r="O72" s="304" t="s">
        <v>115</v>
      </c>
      <c r="P72" s="304" t="s">
        <v>115</v>
      </c>
      <c r="Q72" s="304" t="s">
        <v>115</v>
      </c>
      <c r="R72" s="304" t="n">
        <v>9</v>
      </c>
      <c r="S72" s="407" t="n">
        <v>46</v>
      </c>
    </row>
    <row r="73" s="408" customFormat="true" ht="12" hidden="false" customHeight="true" outlineLevel="0" collapsed="false">
      <c r="A73" s="407"/>
      <c r="C73" s="414" t="s">
        <v>355</v>
      </c>
      <c r="D73" s="398"/>
      <c r="E73" s="398"/>
      <c r="G73" s="414"/>
      <c r="S73" s="407"/>
    </row>
    <row r="74" s="408" customFormat="true" ht="12" hidden="false" customHeight="true" outlineLevel="0" collapsed="false">
      <c r="A74" s="407" t="n">
        <v>47</v>
      </c>
      <c r="C74" s="415"/>
      <c r="D74" s="310" t="s">
        <v>453</v>
      </c>
      <c r="E74" s="415"/>
      <c r="G74" s="310"/>
      <c r="H74" s="304" t="n">
        <v>295</v>
      </c>
      <c r="I74" s="304" t="n">
        <v>2546</v>
      </c>
      <c r="J74" s="304" t="n">
        <v>104</v>
      </c>
      <c r="K74" s="304" t="n">
        <v>258</v>
      </c>
      <c r="L74" s="304" t="n">
        <v>671</v>
      </c>
      <c r="M74" s="304" t="n">
        <v>872</v>
      </c>
      <c r="N74" s="304" t="n">
        <v>434</v>
      </c>
      <c r="O74" s="304" t="n">
        <v>164</v>
      </c>
      <c r="P74" s="304" t="n">
        <v>43</v>
      </c>
      <c r="Q74" s="304" t="n">
        <v>317</v>
      </c>
      <c r="R74" s="304" t="n">
        <v>9592</v>
      </c>
      <c r="S74" s="407" t="n">
        <v>47</v>
      </c>
    </row>
    <row r="75" s="408" customFormat="true" ht="12" hidden="false" customHeight="true" outlineLevel="0" collapsed="false">
      <c r="A75" s="407"/>
      <c r="B75" s="414" t="s">
        <v>543</v>
      </c>
      <c r="D75" s="414"/>
      <c r="E75" s="414"/>
      <c r="F75" s="414"/>
      <c r="G75" s="41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407"/>
    </row>
    <row r="76" s="408" customFormat="true" ht="12" hidden="false" customHeight="true" outlineLevel="0" collapsed="false">
      <c r="A76" s="407" t="n">
        <v>48</v>
      </c>
      <c r="C76" s="414" t="s">
        <v>314</v>
      </c>
      <c r="D76" s="414"/>
      <c r="E76" s="414"/>
      <c r="H76" s="304" t="n">
        <v>45</v>
      </c>
      <c r="I76" s="304" t="n">
        <v>261</v>
      </c>
      <c r="J76" s="304" t="n">
        <v>109</v>
      </c>
      <c r="K76" s="304" t="n">
        <v>51</v>
      </c>
      <c r="L76" s="304" t="n">
        <v>35</v>
      </c>
      <c r="M76" s="304" t="n">
        <v>28</v>
      </c>
      <c r="N76" s="304" t="n">
        <v>22</v>
      </c>
      <c r="O76" s="304" t="n">
        <v>12</v>
      </c>
      <c r="P76" s="304" t="n">
        <v>4</v>
      </c>
      <c r="Q76" s="304" t="n">
        <v>35</v>
      </c>
      <c r="R76" s="304" t="n">
        <v>645</v>
      </c>
      <c r="S76" s="407" t="n">
        <v>48</v>
      </c>
    </row>
    <row r="77" s="408" customFormat="true" ht="12" hidden="false" customHeight="true" outlineLevel="0" collapsed="false">
      <c r="A77" s="407" t="n">
        <v>49</v>
      </c>
      <c r="C77" s="414" t="s">
        <v>153</v>
      </c>
      <c r="D77" s="414"/>
      <c r="E77" s="414"/>
      <c r="G77" s="414"/>
      <c r="H77" s="304" t="n">
        <v>1744</v>
      </c>
      <c r="I77" s="304" t="n">
        <v>5935</v>
      </c>
      <c r="J77" s="304" t="n">
        <v>781</v>
      </c>
      <c r="K77" s="304" t="n">
        <v>637</v>
      </c>
      <c r="L77" s="304" t="n">
        <v>1420</v>
      </c>
      <c r="M77" s="304" t="n">
        <v>1295</v>
      </c>
      <c r="N77" s="304" t="n">
        <v>1223</v>
      </c>
      <c r="O77" s="304" t="n">
        <v>394</v>
      </c>
      <c r="P77" s="304" t="n">
        <v>185</v>
      </c>
      <c r="Q77" s="304" t="n">
        <v>1430</v>
      </c>
      <c r="R77" s="304" t="n">
        <v>21404</v>
      </c>
      <c r="S77" s="407" t="n">
        <v>49</v>
      </c>
    </row>
    <row r="78" s="408" customFormat="true" ht="12" hidden="false" customHeight="true" outlineLevel="0" collapsed="false">
      <c r="A78" s="407"/>
      <c r="C78" s="414" t="s">
        <v>544</v>
      </c>
      <c r="D78" s="412"/>
      <c r="E78" s="412"/>
      <c r="F78" s="412"/>
      <c r="G78" s="412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407"/>
    </row>
    <row r="79" s="408" customFormat="true" ht="12" hidden="false" customHeight="true" outlineLevel="0" collapsed="false">
      <c r="A79" s="407" t="n">
        <v>50</v>
      </c>
      <c r="E79" s="408" t="s">
        <v>315</v>
      </c>
      <c r="H79" s="304" t="n">
        <v>892</v>
      </c>
      <c r="I79" s="304" t="n">
        <v>3945</v>
      </c>
      <c r="J79" s="304" t="n">
        <v>751</v>
      </c>
      <c r="K79" s="304" t="n">
        <v>359</v>
      </c>
      <c r="L79" s="304" t="n">
        <v>1001</v>
      </c>
      <c r="M79" s="304" t="n">
        <v>804</v>
      </c>
      <c r="N79" s="304" t="n">
        <v>666</v>
      </c>
      <c r="O79" s="304" t="n">
        <v>246</v>
      </c>
      <c r="P79" s="304" t="n">
        <v>118</v>
      </c>
      <c r="Q79" s="304" t="n">
        <v>919</v>
      </c>
      <c r="R79" s="304" t="n">
        <v>13413</v>
      </c>
      <c r="S79" s="407" t="n">
        <v>50</v>
      </c>
    </row>
    <row r="80" s="408" customFormat="true" ht="12" hidden="false" customHeight="true" outlineLevel="0" collapsed="false">
      <c r="A80" s="407" t="n">
        <v>51</v>
      </c>
      <c r="E80" s="408" t="s">
        <v>316</v>
      </c>
      <c r="H80" s="304" t="n">
        <v>32</v>
      </c>
      <c r="I80" s="304" t="n">
        <v>115</v>
      </c>
      <c r="J80" s="304" t="s">
        <v>115</v>
      </c>
      <c r="K80" s="304" t="n">
        <v>11</v>
      </c>
      <c r="L80" s="304" t="n">
        <v>40</v>
      </c>
      <c r="M80" s="304" t="n">
        <v>20</v>
      </c>
      <c r="N80" s="304" t="n">
        <v>28</v>
      </c>
      <c r="O80" s="304" t="n">
        <v>14</v>
      </c>
      <c r="P80" s="304" t="n">
        <v>2</v>
      </c>
      <c r="Q80" s="304" t="n">
        <v>14</v>
      </c>
      <c r="R80" s="304" t="n">
        <v>460</v>
      </c>
      <c r="S80" s="407" t="n">
        <v>51</v>
      </c>
    </row>
    <row r="81" s="408" customFormat="true" ht="12" hidden="false" customHeight="true" outlineLevel="0" collapsed="false">
      <c r="A81" s="407" t="n">
        <v>52</v>
      </c>
      <c r="E81" s="408" t="s">
        <v>317</v>
      </c>
      <c r="H81" s="304" t="n">
        <v>820</v>
      </c>
      <c r="I81" s="304" t="n">
        <v>1875</v>
      </c>
      <c r="J81" s="304" t="n">
        <v>30</v>
      </c>
      <c r="K81" s="304" t="n">
        <v>267</v>
      </c>
      <c r="L81" s="304" t="n">
        <v>379</v>
      </c>
      <c r="M81" s="304" t="n">
        <v>471</v>
      </c>
      <c r="N81" s="304" t="n">
        <v>529</v>
      </c>
      <c r="O81" s="304" t="n">
        <v>134</v>
      </c>
      <c r="P81" s="304" t="n">
        <v>65</v>
      </c>
      <c r="Q81" s="304" t="n">
        <v>497</v>
      </c>
      <c r="R81" s="304" t="n">
        <v>7531</v>
      </c>
      <c r="S81" s="407" t="n">
        <v>52</v>
      </c>
    </row>
    <row r="82" s="408" customFormat="true" ht="12" hidden="false" customHeight="true" outlineLevel="0" collapsed="false">
      <c r="A82" s="407" t="n">
        <v>53</v>
      </c>
      <c r="C82" s="408" t="s">
        <v>319</v>
      </c>
      <c r="H82" s="304" t="n">
        <v>12521</v>
      </c>
      <c r="I82" s="304" t="n">
        <v>14542</v>
      </c>
      <c r="J82" s="304" t="n">
        <v>126</v>
      </c>
      <c r="K82" s="304" t="n">
        <v>452</v>
      </c>
      <c r="L82" s="304" t="n">
        <v>1301</v>
      </c>
      <c r="M82" s="304" t="n">
        <v>2685</v>
      </c>
      <c r="N82" s="304" t="n">
        <v>4642</v>
      </c>
      <c r="O82" s="304" t="n">
        <v>3194</v>
      </c>
      <c r="P82" s="304" t="n">
        <v>2142</v>
      </c>
      <c r="Q82" s="304" t="n">
        <v>16894</v>
      </c>
      <c r="R82" s="304" t="n">
        <v>74941</v>
      </c>
      <c r="S82" s="407" t="n">
        <v>53</v>
      </c>
    </row>
    <row r="83" s="408" customFormat="true" ht="12" hidden="false" customHeight="true" outlineLevel="0" collapsed="false">
      <c r="A83" s="407" t="n">
        <v>54</v>
      </c>
      <c r="C83" s="408" t="s">
        <v>360</v>
      </c>
      <c r="H83" s="304" t="n">
        <v>49</v>
      </c>
      <c r="I83" s="304" t="n">
        <v>343</v>
      </c>
      <c r="J83" s="304" t="n">
        <v>32</v>
      </c>
      <c r="K83" s="304" t="n">
        <v>47</v>
      </c>
      <c r="L83" s="304" t="n">
        <v>168</v>
      </c>
      <c r="M83" s="304" t="n">
        <v>64</v>
      </c>
      <c r="N83" s="304" t="n">
        <v>24</v>
      </c>
      <c r="O83" s="304" t="n">
        <v>5</v>
      </c>
      <c r="P83" s="304" t="n">
        <v>3</v>
      </c>
      <c r="Q83" s="304" t="n">
        <v>25</v>
      </c>
      <c r="R83" s="304" t="n">
        <v>1061</v>
      </c>
      <c r="S83" s="407" t="n">
        <v>54</v>
      </c>
    </row>
    <row r="84" s="408" customFormat="true" ht="12" hidden="false" customHeight="true" outlineLevel="0" collapsed="false">
      <c r="A84" s="407" t="s">
        <v>331</v>
      </c>
      <c r="L84" s="407"/>
      <c r="S84" s="407"/>
    </row>
    <row r="85" s="408" customFormat="true" ht="15" hidden="false" customHeight="true" outlineLevel="0" collapsed="false">
      <c r="A85" s="420" t="s">
        <v>332</v>
      </c>
      <c r="L85" s="407"/>
      <c r="S85" s="407"/>
    </row>
    <row r="86" customFormat="false" ht="36.95" hidden="false" customHeight="true" outlineLevel="0" collapsed="false">
      <c r="A86" s="421" t="s">
        <v>146</v>
      </c>
      <c r="B86" s="422"/>
      <c r="C86" s="422"/>
      <c r="D86" s="422"/>
      <c r="E86" s="422"/>
      <c r="F86" s="422"/>
      <c r="G86" s="422"/>
      <c r="H86" s="422"/>
      <c r="I86" s="422"/>
      <c r="J86" s="422"/>
      <c r="L86" s="421" t="s">
        <v>146</v>
      </c>
    </row>
  </sheetData>
  <mergeCells count="28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L15:S15"/>
    <mergeCell ref="C24:F24"/>
    <mergeCell ref="L38:S38"/>
    <mergeCell ref="C47:F47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22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17143</v>
      </c>
      <c r="E17" s="141" t="n">
        <v>7694.2</v>
      </c>
      <c r="F17" s="141" t="n">
        <v>2150.1</v>
      </c>
      <c r="G17" s="141" t="n">
        <v>28450</v>
      </c>
      <c r="H17" s="141" t="n">
        <v>5552</v>
      </c>
      <c r="I17" s="141" t="n">
        <v>15905</v>
      </c>
      <c r="J17" s="141" t="n">
        <v>6993</v>
      </c>
      <c r="K17" s="141" t="n">
        <v>2798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7096</v>
      </c>
      <c r="E18" s="141" t="n">
        <v>385.4</v>
      </c>
      <c r="F18" s="141" t="n">
        <v>1958</v>
      </c>
      <c r="G18" s="141" t="n">
        <v>26375</v>
      </c>
      <c r="H18" s="141" t="n">
        <v>5182</v>
      </c>
      <c r="I18" s="141" t="n">
        <v>14944</v>
      </c>
      <c r="J18" s="141" t="n">
        <v>6249</v>
      </c>
      <c r="K18" s="141" t="n">
        <v>2603</v>
      </c>
    </row>
    <row r="19" customFormat="false" ht="20.1" hidden="false" customHeight="true" outlineLevel="0" collapsed="false">
      <c r="B19" s="190" t="s">
        <v>576</v>
      </c>
      <c r="D19" s="141" t="n">
        <v>68</v>
      </c>
      <c r="E19" s="141" t="n">
        <v>14.1</v>
      </c>
      <c r="F19" s="141" t="n">
        <v>100.6</v>
      </c>
      <c r="G19" s="141" t="n">
        <v>507</v>
      </c>
      <c r="H19" s="141" t="n">
        <v>317</v>
      </c>
      <c r="I19" s="141" t="n">
        <v>165</v>
      </c>
      <c r="J19" s="141" t="n">
        <v>25</v>
      </c>
      <c r="K19" s="141" t="n">
        <v>2599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611</v>
      </c>
      <c r="E21" s="141" t="n">
        <v>45.1</v>
      </c>
      <c r="F21" s="141" t="n">
        <v>165.3</v>
      </c>
      <c r="G21" s="141" t="n">
        <v>2262</v>
      </c>
      <c r="H21" s="141" t="n">
        <v>497</v>
      </c>
      <c r="I21" s="141" t="n">
        <v>1282</v>
      </c>
      <c r="J21" s="141" t="n">
        <v>483</v>
      </c>
      <c r="K21" s="141" t="n">
        <v>166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2572</v>
      </c>
      <c r="E22" s="141" t="n">
        <v>169</v>
      </c>
      <c r="F22" s="141" t="n">
        <v>1202.4</v>
      </c>
      <c r="G22" s="141" t="n">
        <v>18167</v>
      </c>
      <c r="H22" s="141" t="n">
        <v>4034</v>
      </c>
      <c r="I22" s="141" t="n">
        <v>11266</v>
      </c>
      <c r="J22" s="141" t="n">
        <v>2867</v>
      </c>
      <c r="K22" s="141" t="n">
        <v>2148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1844</v>
      </c>
      <c r="E24" s="141" t="n">
        <v>118.9</v>
      </c>
      <c r="F24" s="141" t="n">
        <v>958.1</v>
      </c>
      <c r="G24" s="141" t="n">
        <v>16015</v>
      </c>
      <c r="H24" s="141" t="n">
        <v>3737</v>
      </c>
      <c r="I24" s="141" t="n">
        <v>10153</v>
      </c>
      <c r="J24" s="141" t="n">
        <v>2125</v>
      </c>
      <c r="K24" s="141" t="n">
        <v>390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41</v>
      </c>
      <c r="E25" s="141" t="n">
        <v>1.2</v>
      </c>
      <c r="F25" s="141" t="n">
        <v>13.6</v>
      </c>
      <c r="G25" s="141" t="n">
        <v>176</v>
      </c>
      <c r="H25" s="141" t="n">
        <v>8</v>
      </c>
      <c r="I25" s="141" t="n">
        <v>135</v>
      </c>
      <c r="J25" s="141" t="n">
        <v>33</v>
      </c>
      <c r="K25" s="141" t="e">
        <f aca="false">NA()</f>
        <v>#N/A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687</v>
      </c>
      <c r="E26" s="141" t="n">
        <v>48.9</v>
      </c>
      <c r="F26" s="141" t="n">
        <v>230.7</v>
      </c>
      <c r="G26" s="141" t="n">
        <v>1976</v>
      </c>
      <c r="H26" s="141" t="n">
        <v>289</v>
      </c>
      <c r="I26" s="141" t="n">
        <v>978</v>
      </c>
      <c r="J26" s="141" t="n">
        <v>709</v>
      </c>
      <c r="K26" s="141" t="n">
        <v>1758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3774</v>
      </c>
      <c r="E27" s="141" t="n">
        <v>159.9</v>
      </c>
      <c r="F27" s="141" t="n">
        <v>555.9</v>
      </c>
      <c r="G27" s="141" t="n">
        <v>5599</v>
      </c>
      <c r="H27" s="141" t="n">
        <v>570</v>
      </c>
      <c r="I27" s="141" t="n">
        <v>2254</v>
      </c>
      <c r="J27" s="141" t="n">
        <v>2775</v>
      </c>
      <c r="K27" s="141" t="n">
        <v>162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39</v>
      </c>
      <c r="E28" s="141" t="n">
        <v>11.4</v>
      </c>
      <c r="F28" s="141" t="n">
        <v>34.3</v>
      </c>
      <c r="G28" s="141" t="n">
        <v>347</v>
      </c>
      <c r="H28" s="141" t="n">
        <v>81</v>
      </c>
      <c r="I28" s="141" t="n">
        <v>142</v>
      </c>
      <c r="J28" s="141" t="n">
        <v>124</v>
      </c>
      <c r="K28" s="141" t="n">
        <v>127</v>
      </c>
    </row>
    <row r="29" customFormat="false" ht="39.95" hidden="false" customHeight="true" outlineLevel="0" collapsed="false">
      <c r="A29" s="190" t="s">
        <v>370</v>
      </c>
      <c r="D29" s="141" t="n">
        <v>10047</v>
      </c>
      <c r="E29" s="141" t="n">
        <v>7308.8</v>
      </c>
      <c r="F29" s="141" t="n">
        <v>192.1</v>
      </c>
      <c r="G29" s="141" t="n">
        <v>2075</v>
      </c>
      <c r="H29" s="141" t="n">
        <v>370</v>
      </c>
      <c r="I29" s="141" t="n">
        <v>961</v>
      </c>
      <c r="J29" s="141" t="n">
        <v>744</v>
      </c>
      <c r="K29" s="141" t="n">
        <v>195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287</v>
      </c>
      <c r="E31" s="141" t="n">
        <v>415.2</v>
      </c>
      <c r="F31" s="141" t="n">
        <v>4.7</v>
      </c>
      <c r="G31" s="141" t="n">
        <v>112</v>
      </c>
      <c r="H31" s="141" t="n">
        <v>94</v>
      </c>
      <c r="I31" s="141" t="n">
        <v>14</v>
      </c>
      <c r="J31" s="141" t="n">
        <v>4</v>
      </c>
      <c r="K31" s="141" t="n">
        <v>20</v>
      </c>
      <c r="L31" s="204"/>
    </row>
    <row r="32" customFormat="false" ht="20.1" hidden="false" customHeight="true" outlineLevel="0" collapsed="false">
      <c r="C32" s="190" t="s">
        <v>363</v>
      </c>
      <c r="D32" s="141" t="n">
        <v>921</v>
      </c>
      <c r="E32" s="141" t="n">
        <v>1025.2</v>
      </c>
      <c r="F32" s="141" t="n">
        <v>30.1</v>
      </c>
      <c r="G32" s="141" t="n">
        <v>358</v>
      </c>
      <c r="H32" s="141" t="n">
        <v>69</v>
      </c>
      <c r="I32" s="141" t="n">
        <v>199</v>
      </c>
      <c r="J32" s="141" t="n">
        <v>90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2947</v>
      </c>
      <c r="E33" s="141" t="n">
        <v>921.3</v>
      </c>
      <c r="F33" s="141" t="n">
        <v>52.7</v>
      </c>
      <c r="G33" s="141" t="n">
        <v>478</v>
      </c>
      <c r="H33" s="141" t="n">
        <v>39</v>
      </c>
      <c r="I33" s="141" t="n">
        <v>168</v>
      </c>
      <c r="J33" s="141" t="n">
        <v>271</v>
      </c>
      <c r="K33" s="141" t="n">
        <v>4</v>
      </c>
      <c r="L33" s="204"/>
    </row>
    <row r="34" customFormat="false" ht="20.1" hidden="false" customHeight="true" outlineLevel="0" collapsed="false">
      <c r="C34" s="254" t="s">
        <v>365</v>
      </c>
      <c r="D34" s="141" t="n">
        <v>4712</v>
      </c>
      <c r="E34" s="141" t="n">
        <v>4242.1</v>
      </c>
      <c r="F34" s="141" t="n">
        <v>89.3</v>
      </c>
      <c r="G34" s="141" t="n">
        <v>956</v>
      </c>
      <c r="H34" s="141" t="n">
        <v>139</v>
      </c>
      <c r="I34" s="141" t="n">
        <v>495</v>
      </c>
      <c r="J34" s="141" t="n">
        <v>322</v>
      </c>
      <c r="K34" s="141" t="n">
        <v>171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1580</v>
      </c>
      <c r="E36" s="141" t="n">
        <v>1979.5</v>
      </c>
      <c r="F36" s="141" t="n">
        <v>19.1</v>
      </c>
      <c r="G36" s="141" t="n">
        <v>207</v>
      </c>
      <c r="H36" s="141" t="n">
        <v>22</v>
      </c>
      <c r="I36" s="141" t="n">
        <v>108</v>
      </c>
      <c r="J36" s="141" t="n">
        <v>77</v>
      </c>
      <c r="K36" s="141" t="n">
        <v>3</v>
      </c>
    </row>
    <row r="37" customFormat="false" ht="20.1" hidden="false" customHeight="true" outlineLevel="0" collapsed="false">
      <c r="C37" s="190" t="s">
        <v>580</v>
      </c>
      <c r="D37" s="141" t="n">
        <v>2014</v>
      </c>
      <c r="E37" s="141" t="n">
        <v>1644</v>
      </c>
      <c r="F37" s="141" t="n">
        <v>44</v>
      </c>
      <c r="G37" s="141" t="n">
        <v>511</v>
      </c>
      <c r="H37" s="141" t="n">
        <v>83</v>
      </c>
      <c r="I37" s="141" t="n">
        <v>265</v>
      </c>
      <c r="J37" s="141" t="n">
        <v>163</v>
      </c>
      <c r="K37" s="141" t="n">
        <v>19</v>
      </c>
    </row>
    <row r="38" customFormat="false" ht="20.1" hidden="false" customHeight="true" outlineLevel="0" collapsed="false">
      <c r="C38" s="190" t="s">
        <v>581</v>
      </c>
      <c r="D38" s="141" t="n">
        <v>447</v>
      </c>
      <c r="E38" s="141" t="n">
        <v>235.1</v>
      </c>
      <c r="F38" s="141" t="n">
        <v>21</v>
      </c>
      <c r="G38" s="141" t="n">
        <v>184</v>
      </c>
      <c r="H38" s="141" t="n">
        <v>27</v>
      </c>
      <c r="I38" s="141" t="n">
        <v>100</v>
      </c>
      <c r="J38" s="141" t="n">
        <v>57</v>
      </c>
      <c r="K38" s="141" t="n">
        <v>149</v>
      </c>
      <c r="L38" s="204"/>
    </row>
    <row r="39" customFormat="false" ht="20.1" hidden="false" customHeight="true" outlineLevel="0" collapsed="false">
      <c r="C39" s="190" t="s">
        <v>369</v>
      </c>
      <c r="D39" s="141" t="n">
        <v>1180</v>
      </c>
      <c r="E39" s="141" t="n">
        <v>705.1</v>
      </c>
      <c r="F39" s="141" t="n">
        <v>15.2</v>
      </c>
      <c r="G39" s="141" t="n">
        <v>171</v>
      </c>
      <c r="H39" s="141" t="n">
        <v>29</v>
      </c>
      <c r="I39" s="141" t="n">
        <v>85</v>
      </c>
      <c r="J39" s="141" t="n">
        <v>57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1302</v>
      </c>
      <c r="E41" s="141" t="n">
        <v>1172</v>
      </c>
      <c r="F41" s="141" t="n">
        <v>19.8</v>
      </c>
      <c r="G41" s="141" t="n">
        <v>274</v>
      </c>
      <c r="H41" s="141" t="n">
        <v>116</v>
      </c>
      <c r="I41" s="141" t="n">
        <v>95</v>
      </c>
      <c r="J41" s="141" t="n">
        <v>63</v>
      </c>
      <c r="K41" s="141" t="n">
        <v>23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1322</v>
      </c>
      <c r="E43" s="141" t="n">
        <v>1310.2</v>
      </c>
      <c r="F43" s="141" t="n">
        <v>17.7</v>
      </c>
      <c r="G43" s="141" t="n">
        <v>217</v>
      </c>
      <c r="H43" s="141" t="n">
        <v>64</v>
      </c>
      <c r="I43" s="141" t="n">
        <v>98</v>
      </c>
      <c r="J43" s="141" t="n">
        <v>55</v>
      </c>
      <c r="K43" s="141" t="n">
        <v>52</v>
      </c>
      <c r="L43" s="204"/>
    </row>
    <row r="44" customFormat="false" ht="20.1" hidden="false" customHeight="true" outlineLevel="0" collapsed="false">
      <c r="B44" s="226" t="s">
        <v>153</v>
      </c>
      <c r="D44" s="141" t="n">
        <v>4103</v>
      </c>
      <c r="E44" s="141" t="n">
        <v>4550.2</v>
      </c>
      <c r="F44" s="141" t="n">
        <v>75.2</v>
      </c>
      <c r="G44" s="141" t="n">
        <v>820</v>
      </c>
      <c r="H44" s="141" t="n">
        <v>166</v>
      </c>
      <c r="I44" s="141" t="n">
        <v>380</v>
      </c>
      <c r="J44" s="141" t="n">
        <v>274</v>
      </c>
      <c r="K44" s="141" t="n">
        <v>5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844</v>
      </c>
      <c r="E46" s="141" t="n">
        <v>380.8</v>
      </c>
      <c r="F46" s="141" t="n">
        <v>10.8</v>
      </c>
      <c r="G46" s="141" t="n">
        <v>80</v>
      </c>
      <c r="H46" s="141" t="n">
        <v>3</v>
      </c>
      <c r="I46" s="141" t="n">
        <v>28</v>
      </c>
      <c r="J46" s="141" t="n">
        <v>49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983</v>
      </c>
      <c r="E47" s="141" t="n">
        <v>1396.7</v>
      </c>
      <c r="F47" s="141" t="n">
        <v>8.9</v>
      </c>
      <c r="G47" s="141" t="n">
        <v>99</v>
      </c>
      <c r="H47" s="141" t="n">
        <v>9</v>
      </c>
      <c r="I47" s="141" t="n">
        <v>55</v>
      </c>
      <c r="J47" s="141" t="n">
        <v>3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2276</v>
      </c>
      <c r="E50" s="141" t="n">
        <v>2772.6</v>
      </c>
      <c r="F50" s="141" t="n">
        <v>55.5</v>
      </c>
      <c r="G50" s="141" t="n">
        <v>641</v>
      </c>
      <c r="H50" s="141" t="n">
        <v>154</v>
      </c>
      <c r="I50" s="141" t="n">
        <v>297</v>
      </c>
      <c r="J50" s="141" t="n">
        <v>190</v>
      </c>
      <c r="K50" s="141" t="n">
        <v>5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102</v>
      </c>
      <c r="E52" s="141" t="n">
        <v>152.5</v>
      </c>
      <c r="F52" s="141" t="n">
        <v>0.4</v>
      </c>
      <c r="G52" s="141" t="n">
        <v>6</v>
      </c>
      <c r="H52" s="141" t="n">
        <v>1</v>
      </c>
      <c r="I52" s="141" t="n">
        <v>3</v>
      </c>
      <c r="J52" s="141" t="n">
        <v>2</v>
      </c>
      <c r="K52" s="141" t="n">
        <v>0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4365</v>
      </c>
      <c r="E53" s="141" t="n">
        <v>1255.7</v>
      </c>
      <c r="F53" s="141" t="n">
        <v>94.6</v>
      </c>
      <c r="G53" s="141" t="n">
        <v>993</v>
      </c>
      <c r="H53" s="141" t="n">
        <v>137</v>
      </c>
      <c r="I53" s="141" t="n">
        <v>458</v>
      </c>
      <c r="J53" s="141" t="n">
        <v>398</v>
      </c>
      <c r="K53" s="141" t="n">
        <v>93</v>
      </c>
    </row>
    <row r="54" customFormat="false" ht="20.1" hidden="false" customHeight="true" outlineLevel="0" collapsed="false">
      <c r="B54" s="190" t="s">
        <v>360</v>
      </c>
      <c r="D54" s="141" t="n">
        <v>257</v>
      </c>
      <c r="E54" s="141" t="n">
        <v>192.8</v>
      </c>
      <c r="F54" s="141" t="n">
        <v>4.6</v>
      </c>
      <c r="G54" s="141" t="n">
        <v>45</v>
      </c>
      <c r="H54" s="141" t="n">
        <v>3</v>
      </c>
      <c r="I54" s="141" t="n">
        <v>25</v>
      </c>
      <c r="J54" s="141" t="n">
        <v>17</v>
      </c>
      <c r="K54" s="141" t="n">
        <v>0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14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12072</v>
      </c>
      <c r="E17" s="141" t="n">
        <v>5530.4</v>
      </c>
      <c r="F17" s="141" t="n">
        <v>1273.4</v>
      </c>
      <c r="G17" s="141" t="n">
        <v>14444</v>
      </c>
      <c r="H17" s="141" t="n">
        <v>2755</v>
      </c>
      <c r="I17" s="141" t="n">
        <v>6803</v>
      </c>
      <c r="J17" s="141" t="n">
        <v>4886</v>
      </c>
      <c r="K17" s="141" t="n">
        <v>2197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5329</v>
      </c>
      <c r="E18" s="141" t="n">
        <v>275.2</v>
      </c>
      <c r="F18" s="141" t="n">
        <v>1107.8</v>
      </c>
      <c r="G18" s="141" t="n">
        <v>12634</v>
      </c>
      <c r="H18" s="141" t="n">
        <v>2446</v>
      </c>
      <c r="I18" s="141" t="n">
        <v>5982</v>
      </c>
      <c r="J18" s="141" t="n">
        <v>4206</v>
      </c>
      <c r="K18" s="141" t="n">
        <v>2120</v>
      </c>
    </row>
    <row r="19" customFormat="false" ht="20.1" hidden="false" customHeight="true" outlineLevel="0" collapsed="false">
      <c r="B19" s="190" t="s">
        <v>576</v>
      </c>
      <c r="D19" s="141" t="n">
        <v>54</v>
      </c>
      <c r="E19" s="141" t="n">
        <v>12.2</v>
      </c>
      <c r="F19" s="141" t="n">
        <v>72.9</v>
      </c>
      <c r="G19" s="141" t="n">
        <v>269</v>
      </c>
      <c r="H19" s="141" t="n">
        <v>154</v>
      </c>
      <c r="I19" s="141" t="n">
        <v>90</v>
      </c>
      <c r="J19" s="141" t="n">
        <v>25</v>
      </c>
      <c r="K19" s="141" t="n">
        <v>2116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413</v>
      </c>
      <c r="E21" s="141" t="n">
        <v>27.7</v>
      </c>
      <c r="F21" s="141" t="n">
        <v>88</v>
      </c>
      <c r="G21" s="141" t="n">
        <v>1121</v>
      </c>
      <c r="H21" s="141" t="n">
        <v>255</v>
      </c>
      <c r="I21" s="141" t="n">
        <v>493</v>
      </c>
      <c r="J21" s="141" t="n">
        <v>373</v>
      </c>
      <c r="K21" s="141" t="n">
        <v>72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1612</v>
      </c>
      <c r="E22" s="141" t="n">
        <v>100.1</v>
      </c>
      <c r="F22" s="141" t="n">
        <v>524.8</v>
      </c>
      <c r="G22" s="141" t="n">
        <v>6674</v>
      </c>
      <c r="H22" s="141" t="n">
        <v>1705</v>
      </c>
      <c r="I22" s="141" t="n">
        <v>3675</v>
      </c>
      <c r="J22" s="141" t="n">
        <v>1294</v>
      </c>
      <c r="K22" s="141" t="n">
        <v>1759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1030</v>
      </c>
      <c r="E24" s="141" t="n">
        <v>59.2</v>
      </c>
      <c r="F24" s="141" t="n">
        <v>327.5</v>
      </c>
      <c r="G24" s="141" t="n">
        <v>5128</v>
      </c>
      <c r="H24" s="141" t="n">
        <v>1462</v>
      </c>
      <c r="I24" s="141" t="n">
        <v>2955</v>
      </c>
      <c r="J24" s="141" t="n">
        <v>711</v>
      </c>
      <c r="K24" s="141" t="n">
        <v>104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20</v>
      </c>
      <c r="E25" s="141" t="n">
        <v>0.6</v>
      </c>
      <c r="F25" s="141" t="n">
        <v>4.8</v>
      </c>
      <c r="G25" s="141" t="n">
        <v>44</v>
      </c>
      <c r="H25" s="141" t="n">
        <v>1</v>
      </c>
      <c r="I25" s="141" t="n">
        <v>28</v>
      </c>
      <c r="J25" s="141" t="n">
        <v>15</v>
      </c>
      <c r="K25" s="141" t="n">
        <v>0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562</v>
      </c>
      <c r="E26" s="141" t="n">
        <v>40.3</v>
      </c>
      <c r="F26" s="141" t="n">
        <v>192.5</v>
      </c>
      <c r="G26" s="141" t="n">
        <v>1502</v>
      </c>
      <c r="H26" s="141" t="n">
        <v>242</v>
      </c>
      <c r="I26" s="141" t="n">
        <v>692</v>
      </c>
      <c r="J26" s="141" t="n">
        <v>568</v>
      </c>
      <c r="K26" s="141" t="n">
        <v>1655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3181</v>
      </c>
      <c r="E27" s="141" t="n">
        <v>137.7</v>
      </c>
      <c r="F27" s="141" t="n">
        <v>464.9</v>
      </c>
      <c r="G27" s="141" t="n">
        <v>4536</v>
      </c>
      <c r="H27" s="141" t="n">
        <v>413</v>
      </c>
      <c r="I27" s="141" t="n">
        <v>1696</v>
      </c>
      <c r="J27" s="141" t="n">
        <v>2427</v>
      </c>
      <c r="K27" s="141" t="n">
        <v>162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23</v>
      </c>
      <c r="E28" s="141" t="n">
        <v>9.7</v>
      </c>
      <c r="F28" s="141" t="n">
        <v>30.1</v>
      </c>
      <c r="G28" s="141" t="n">
        <v>303</v>
      </c>
      <c r="H28" s="141" t="n">
        <v>73</v>
      </c>
      <c r="I28" s="141" t="n">
        <v>118</v>
      </c>
      <c r="J28" s="141" t="n">
        <v>112</v>
      </c>
      <c r="K28" s="141" t="n">
        <v>127</v>
      </c>
    </row>
    <row r="29" customFormat="false" ht="39.95" hidden="false" customHeight="true" outlineLevel="0" collapsed="false">
      <c r="A29" s="190" t="s">
        <v>370</v>
      </c>
      <c r="D29" s="141" t="n">
        <v>6743</v>
      </c>
      <c r="E29" s="141" t="n">
        <v>5255.2</v>
      </c>
      <c r="F29" s="141" t="n">
        <v>165.6</v>
      </c>
      <c r="G29" s="141" t="n">
        <v>1810</v>
      </c>
      <c r="H29" s="141" t="n">
        <v>309</v>
      </c>
      <c r="I29" s="141" t="n">
        <v>821</v>
      </c>
      <c r="J29" s="141" t="n">
        <v>680</v>
      </c>
      <c r="K29" s="141" t="n">
        <v>77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142</v>
      </c>
      <c r="E31" s="141" t="n">
        <v>247.2</v>
      </c>
      <c r="F31" s="141" t="n">
        <v>4.6</v>
      </c>
      <c r="G31" s="141" t="n">
        <v>111</v>
      </c>
      <c r="H31" s="141" t="n">
        <v>94</v>
      </c>
      <c r="I31" s="141" t="n">
        <v>14</v>
      </c>
      <c r="J31" s="141" t="n">
        <v>3</v>
      </c>
      <c r="K31" s="141" t="n">
        <v>20</v>
      </c>
      <c r="L31" s="204"/>
    </row>
    <row r="32" customFormat="false" ht="20.1" hidden="false" customHeight="true" outlineLevel="0" collapsed="false">
      <c r="C32" s="190" t="s">
        <v>363</v>
      </c>
      <c r="D32" s="141" t="n">
        <v>624</v>
      </c>
      <c r="E32" s="141" t="n">
        <v>791.5</v>
      </c>
      <c r="F32" s="141" t="n">
        <v>25.2</v>
      </c>
      <c r="G32" s="141" t="n">
        <v>298</v>
      </c>
      <c r="H32" s="141" t="n">
        <v>55</v>
      </c>
      <c r="I32" s="141" t="n">
        <v>165</v>
      </c>
      <c r="J32" s="141" t="n">
        <v>78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2169</v>
      </c>
      <c r="E33" s="141" t="n">
        <v>604.5</v>
      </c>
      <c r="F33" s="141" t="n">
        <v>50</v>
      </c>
      <c r="G33" s="141" t="n">
        <v>443</v>
      </c>
      <c r="H33" s="141" t="n">
        <v>29</v>
      </c>
      <c r="I33" s="141" t="n">
        <v>151</v>
      </c>
      <c r="J33" s="141" t="n">
        <v>263</v>
      </c>
      <c r="K33" s="141" t="n">
        <v>4</v>
      </c>
      <c r="L33" s="204"/>
    </row>
    <row r="34" customFormat="false" ht="20.1" hidden="false" customHeight="true" outlineLevel="0" collapsed="false">
      <c r="C34" s="254" t="s">
        <v>365</v>
      </c>
      <c r="D34" s="141" t="n">
        <v>3251</v>
      </c>
      <c r="E34" s="141" t="n">
        <v>3218.2</v>
      </c>
      <c r="F34" s="141" t="n">
        <v>74.5</v>
      </c>
      <c r="G34" s="141" t="n">
        <v>828</v>
      </c>
      <c r="H34" s="141" t="n">
        <v>111</v>
      </c>
      <c r="I34" s="141" t="n">
        <v>424</v>
      </c>
      <c r="J34" s="141" t="n">
        <v>293</v>
      </c>
      <c r="K34" s="141" t="n">
        <v>53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1031</v>
      </c>
      <c r="E36" s="141" t="n">
        <v>1443.8</v>
      </c>
      <c r="F36" s="141" t="n">
        <v>16.4</v>
      </c>
      <c r="G36" s="141" t="n">
        <v>177</v>
      </c>
      <c r="H36" s="141" t="n">
        <v>19</v>
      </c>
      <c r="I36" s="141" t="n">
        <v>84</v>
      </c>
      <c r="J36" s="141" t="n">
        <v>74</v>
      </c>
      <c r="K36" s="141" t="n">
        <v>3</v>
      </c>
    </row>
    <row r="37" customFormat="false" ht="20.1" hidden="false" customHeight="true" outlineLevel="0" collapsed="false">
      <c r="C37" s="190" t="s">
        <v>580</v>
      </c>
      <c r="D37" s="141" t="n">
        <v>1511</v>
      </c>
      <c r="E37" s="141" t="n">
        <v>1363.1</v>
      </c>
      <c r="F37" s="141" t="n">
        <v>39.1</v>
      </c>
      <c r="G37" s="141" t="n">
        <v>454</v>
      </c>
      <c r="H37" s="141" t="n">
        <v>67</v>
      </c>
      <c r="I37" s="141" t="n">
        <v>239</v>
      </c>
      <c r="J37" s="141" t="n">
        <v>148</v>
      </c>
      <c r="K37" s="141" t="n">
        <v>19</v>
      </c>
    </row>
    <row r="38" customFormat="false" ht="20.1" hidden="false" customHeight="true" outlineLevel="0" collapsed="false">
      <c r="C38" s="190" t="s">
        <v>581</v>
      </c>
      <c r="D38" s="141" t="n">
        <v>315</v>
      </c>
      <c r="E38" s="141" t="n">
        <v>156.4</v>
      </c>
      <c r="F38" s="141" t="n">
        <v>14.3</v>
      </c>
      <c r="G38" s="141" t="n">
        <v>149</v>
      </c>
      <c r="H38" s="141" t="n">
        <v>19</v>
      </c>
      <c r="I38" s="141" t="n">
        <v>80</v>
      </c>
      <c r="J38" s="141" t="n">
        <v>50</v>
      </c>
      <c r="K38" s="141" t="n">
        <v>31</v>
      </c>
      <c r="L38" s="204"/>
    </row>
    <row r="39" customFormat="false" ht="20.1" hidden="false" customHeight="true" outlineLevel="0" collapsed="false">
      <c r="C39" s="190" t="s">
        <v>369</v>
      </c>
      <c r="D39" s="141" t="n">
        <v>557</v>
      </c>
      <c r="E39" s="141" t="n">
        <v>393.7</v>
      </c>
      <c r="F39" s="141" t="n">
        <v>11.4</v>
      </c>
      <c r="G39" s="141" t="n">
        <v>130</v>
      </c>
      <c r="H39" s="141" t="n">
        <v>20</v>
      </c>
      <c r="I39" s="141" t="n">
        <v>67</v>
      </c>
      <c r="J39" s="141" t="n">
        <v>43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700</v>
      </c>
      <c r="E41" s="141" t="n">
        <v>696</v>
      </c>
      <c r="F41" s="141" t="n">
        <v>16</v>
      </c>
      <c r="G41" s="141" t="n">
        <v>237</v>
      </c>
      <c r="H41" s="141" t="n">
        <v>113</v>
      </c>
      <c r="I41" s="141" t="n">
        <v>76</v>
      </c>
      <c r="J41" s="141" t="n">
        <v>48</v>
      </c>
      <c r="K41" s="141" t="n">
        <v>23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612</v>
      </c>
      <c r="E43" s="141" t="n">
        <v>682.5</v>
      </c>
      <c r="F43" s="141" t="n">
        <v>10.8</v>
      </c>
      <c r="G43" s="141" t="n">
        <v>163</v>
      </c>
      <c r="H43" s="141" t="n">
        <v>60</v>
      </c>
      <c r="I43" s="141" t="n">
        <v>62</v>
      </c>
      <c r="J43" s="141" t="n">
        <v>41</v>
      </c>
      <c r="K43" s="141" t="n">
        <v>0</v>
      </c>
      <c r="L43" s="204"/>
    </row>
    <row r="44" customFormat="false" ht="20.1" hidden="false" customHeight="true" outlineLevel="0" collapsed="false">
      <c r="B44" s="226" t="s">
        <v>153</v>
      </c>
      <c r="D44" s="141" t="n">
        <v>3089</v>
      </c>
      <c r="E44" s="141" t="n">
        <v>3561.5</v>
      </c>
      <c r="F44" s="141" t="n">
        <v>70.1</v>
      </c>
      <c r="G44" s="141" t="n">
        <v>761</v>
      </c>
      <c r="H44" s="141" t="n">
        <v>151</v>
      </c>
      <c r="I44" s="141" t="n">
        <v>347</v>
      </c>
      <c r="J44" s="141" t="n">
        <v>263</v>
      </c>
      <c r="K44" s="141" t="n">
        <v>5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694</v>
      </c>
      <c r="E46" s="141" t="n">
        <v>240.6</v>
      </c>
      <c r="F46" s="141" t="n">
        <v>10.5</v>
      </c>
      <c r="G46" s="141" t="n">
        <v>78</v>
      </c>
      <c r="H46" s="141" t="n">
        <v>3</v>
      </c>
      <c r="I46" s="141" t="n">
        <v>28</v>
      </c>
      <c r="J46" s="141" t="n">
        <v>47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790</v>
      </c>
      <c r="E47" s="141" t="n">
        <v>1152.2</v>
      </c>
      <c r="F47" s="141" t="n">
        <v>8.7</v>
      </c>
      <c r="G47" s="141" t="n">
        <v>96</v>
      </c>
      <c r="H47" s="141" t="n">
        <v>9</v>
      </c>
      <c r="I47" s="141" t="n">
        <v>52</v>
      </c>
      <c r="J47" s="141" t="n">
        <v>3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1605</v>
      </c>
      <c r="E50" s="141" t="n">
        <v>2168.7</v>
      </c>
      <c r="F50" s="141" t="n">
        <v>50.9</v>
      </c>
      <c r="G50" s="141" t="n">
        <v>587</v>
      </c>
      <c r="H50" s="141" t="n">
        <v>139</v>
      </c>
      <c r="I50" s="141" t="n">
        <v>267</v>
      </c>
      <c r="J50" s="141" t="n">
        <v>181</v>
      </c>
      <c r="K50" s="141" t="n">
        <v>5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53</v>
      </c>
      <c r="E52" s="141" t="n">
        <v>67.3</v>
      </c>
      <c r="F52" s="141" t="n">
        <v>0.2</v>
      </c>
      <c r="G52" s="141" t="n">
        <v>2</v>
      </c>
      <c r="H52" s="141" t="n">
        <v>1</v>
      </c>
      <c r="I52" s="141" t="e">
        <f aca="false">NA()</f>
        <v>#N/A</v>
      </c>
      <c r="J52" s="141" t="n">
        <v>1</v>
      </c>
      <c r="K52" s="141" t="s">
        <v>115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2840</v>
      </c>
      <c r="E53" s="141" t="n">
        <v>859.9</v>
      </c>
      <c r="F53" s="141" t="n">
        <v>80.2</v>
      </c>
      <c r="G53" s="141" t="n">
        <v>841</v>
      </c>
      <c r="H53" s="141" t="n">
        <v>95</v>
      </c>
      <c r="I53" s="141" t="n">
        <v>387</v>
      </c>
      <c r="J53" s="141" t="n">
        <v>359</v>
      </c>
      <c r="K53" s="141" t="n">
        <v>27</v>
      </c>
    </row>
    <row r="54" customFormat="false" ht="20.1" hidden="false" customHeight="true" outlineLevel="0" collapsed="false">
      <c r="B54" s="190" t="s">
        <v>360</v>
      </c>
      <c r="D54" s="141" t="n">
        <v>202</v>
      </c>
      <c r="E54" s="141" t="n">
        <v>151.3</v>
      </c>
      <c r="F54" s="141" t="n">
        <v>4.6</v>
      </c>
      <c r="G54" s="141" t="n">
        <v>45</v>
      </c>
      <c r="H54" s="141" t="n">
        <v>3</v>
      </c>
      <c r="I54" s="141" t="n">
        <v>25</v>
      </c>
      <c r="J54" s="141" t="n">
        <v>17</v>
      </c>
      <c r="K54" s="141" t="s">
        <v>115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3" width="9.99"/>
    <col collapsed="false" customWidth="true" hidden="false" outlineLevel="0" max="2" min="2" style="63" width="11.12"/>
    <col collapsed="false" customWidth="true" hidden="false" outlineLevel="0" max="3" min="3" style="63" width="19.87"/>
    <col collapsed="false" customWidth="true" hidden="false" outlineLevel="0" max="4" min="4" style="63" width="3.49"/>
    <col collapsed="false" customWidth="true" hidden="false" outlineLevel="0" max="5" min="5" style="63" width="11.12"/>
    <col collapsed="false" customWidth="false" hidden="false" outlineLevel="0" max="6" min="6" style="63" width="9.99"/>
    <col collapsed="false" customWidth="true" hidden="false" outlineLevel="0" max="7" min="7" style="63" width="20.36"/>
    <col collapsed="false" customWidth="false" hidden="false" outlineLevel="0" max="8" min="8" style="63" width="9.99"/>
    <col collapsed="false" customWidth="true" hidden="false" outlineLevel="0" max="9" min="9" style="63" width="14.62"/>
    <col collapsed="false" customWidth="false" hidden="false" outlineLevel="0" max="11" min="10" style="63" width="9.99"/>
    <col collapsed="false" customWidth="true" hidden="false" outlineLevel="0" max="12" min="12" style="63" width="17.25"/>
    <col collapsed="false" customWidth="false" hidden="false" outlineLevel="0" max="257" min="13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8"/>
      <c r="I1" s="68"/>
    </row>
    <row r="2" customFormat="false" ht="15.75" hidden="false" customHeight="false" outlineLevel="0" collapsed="false">
      <c r="A2" s="66" t="s">
        <v>133</v>
      </c>
      <c r="B2" s="66"/>
      <c r="C2" s="66"/>
      <c r="D2" s="66"/>
      <c r="E2" s="66"/>
      <c r="F2" s="66"/>
      <c r="G2" s="66"/>
      <c r="H2" s="68"/>
      <c r="I2" s="68"/>
      <c r="L2" s="68"/>
    </row>
    <row r="3" customFormat="false" ht="9.9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2.75" hidden="false" customHeight="true" outlineLevel="0" collapsed="false">
      <c r="A4" s="82"/>
      <c r="B4" s="82"/>
      <c r="C4" s="82"/>
      <c r="D4" s="82"/>
      <c r="E4" s="82"/>
      <c r="F4" s="82"/>
      <c r="G4" s="82"/>
      <c r="I4" s="89"/>
      <c r="J4" s="89"/>
    </row>
    <row r="5" customFormat="false" ht="12.75" hidden="false" customHeight="true" outlineLevel="0" collapsed="false">
      <c r="A5" s="77"/>
      <c r="B5" s="75"/>
      <c r="C5" s="75"/>
      <c r="D5" s="75"/>
      <c r="E5" s="75"/>
      <c r="F5" s="75"/>
      <c r="G5" s="78"/>
      <c r="I5" s="89"/>
      <c r="J5" s="89"/>
    </row>
    <row r="6" customFormat="false" ht="12.75" hidden="false" customHeight="true" outlineLevel="0" collapsed="false">
      <c r="A6" s="77"/>
      <c r="B6" s="75"/>
      <c r="C6" s="75"/>
      <c r="D6" s="75"/>
      <c r="E6" s="75"/>
      <c r="F6" s="75"/>
      <c r="G6" s="78"/>
      <c r="I6" s="89"/>
      <c r="J6" s="89"/>
      <c r="L6" s="89"/>
      <c r="M6" s="89"/>
    </row>
    <row r="7" customFormat="false" ht="12.75" hidden="false" customHeight="true" outlineLevel="0" collapsed="false">
      <c r="A7" s="77"/>
      <c r="B7" s="75"/>
      <c r="C7" s="75"/>
      <c r="D7" s="75"/>
      <c r="E7" s="75"/>
      <c r="F7" s="75"/>
      <c r="G7" s="78"/>
      <c r="I7" s="89"/>
      <c r="J7" s="89"/>
      <c r="L7" s="89"/>
      <c r="M7" s="89"/>
    </row>
    <row r="8" customFormat="false" ht="12.75" hidden="false" customHeight="true" outlineLevel="0" collapsed="false">
      <c r="A8" s="77"/>
      <c r="B8" s="75"/>
      <c r="C8" s="75"/>
      <c r="D8" s="75"/>
      <c r="E8" s="75"/>
      <c r="F8" s="75"/>
      <c r="G8" s="78"/>
      <c r="I8" s="89"/>
      <c r="J8" s="89"/>
      <c r="L8" s="89"/>
      <c r="M8" s="89"/>
    </row>
    <row r="9" customFormat="false" ht="12.75" hidden="false" customHeight="true" outlineLevel="0" collapsed="false">
      <c r="A9" s="77"/>
      <c r="B9" s="75"/>
      <c r="C9" s="75"/>
      <c r="D9" s="75"/>
      <c r="E9" s="75"/>
      <c r="F9" s="75"/>
      <c r="G9" s="78"/>
      <c r="I9" s="89"/>
      <c r="J9" s="89"/>
      <c r="L9" s="89"/>
      <c r="M9" s="89"/>
    </row>
    <row r="10" customFormat="false" ht="12.75" hidden="false" customHeight="true" outlineLevel="0" collapsed="false">
      <c r="A10" s="77"/>
      <c r="B10" s="75"/>
      <c r="C10" s="75"/>
      <c r="D10" s="75"/>
      <c r="E10" s="75"/>
      <c r="F10" s="75"/>
      <c r="G10" s="78"/>
      <c r="I10" s="89"/>
      <c r="J10" s="89"/>
      <c r="K10" s="88"/>
      <c r="L10" s="89"/>
      <c r="M10" s="89"/>
    </row>
    <row r="11" customFormat="false" ht="12.75" hidden="false" customHeight="true" outlineLevel="0" collapsed="false">
      <c r="A11" s="77"/>
      <c r="B11" s="75"/>
      <c r="C11" s="75"/>
      <c r="D11" s="75"/>
      <c r="E11" s="75"/>
      <c r="F11" s="75"/>
      <c r="G11" s="78"/>
      <c r="I11" s="89"/>
      <c r="J11" s="89"/>
      <c r="K11" s="88"/>
      <c r="L11" s="89"/>
      <c r="M11" s="89"/>
    </row>
    <row r="12" customFormat="false" ht="12.75" hidden="false" customHeight="true" outlineLevel="0" collapsed="false">
      <c r="A12" s="77"/>
      <c r="B12" s="75"/>
      <c r="C12" s="75"/>
      <c r="D12" s="75"/>
      <c r="E12" s="75"/>
      <c r="F12" s="75"/>
      <c r="G12" s="78"/>
      <c r="I12" s="89"/>
      <c r="J12" s="89"/>
      <c r="K12" s="88"/>
      <c r="L12" s="89"/>
      <c r="M12" s="89"/>
    </row>
    <row r="13" customFormat="false" ht="12.75" hidden="false" customHeight="true" outlineLevel="0" collapsed="false">
      <c r="A13" s="77"/>
      <c r="B13" s="75"/>
      <c r="C13" s="75"/>
      <c r="D13" s="75"/>
      <c r="E13" s="75"/>
      <c r="F13" s="75"/>
      <c r="G13" s="78"/>
      <c r="K13" s="88"/>
      <c r="L13" s="89"/>
      <c r="M13" s="89"/>
    </row>
    <row r="14" customFormat="false" ht="12.75" hidden="false" customHeight="true" outlineLevel="0" collapsed="false">
      <c r="A14" s="77"/>
      <c r="B14" s="75"/>
      <c r="C14" s="75"/>
      <c r="D14" s="75"/>
      <c r="E14" s="75"/>
      <c r="F14" s="75"/>
      <c r="G14" s="78"/>
      <c r="K14" s="88"/>
    </row>
    <row r="15" customFormat="false" ht="12.75" hidden="false" customHeight="true" outlineLevel="0" collapsed="false">
      <c r="A15" s="77"/>
      <c r="B15" s="75"/>
      <c r="C15" s="75"/>
      <c r="D15" s="75"/>
      <c r="E15" s="75"/>
      <c r="F15" s="75"/>
      <c r="G15" s="78"/>
      <c r="K15" s="88"/>
    </row>
    <row r="16" customFormat="false" ht="12.75" hidden="false" customHeight="true" outlineLevel="0" collapsed="false">
      <c r="A16" s="77"/>
      <c r="B16" s="75"/>
      <c r="C16" s="75"/>
      <c r="D16" s="75"/>
      <c r="E16" s="75"/>
      <c r="F16" s="75"/>
      <c r="G16" s="78"/>
      <c r="K16" s="88"/>
    </row>
    <row r="17" customFormat="false" ht="12.75" hidden="false" customHeight="true" outlineLevel="0" collapsed="false">
      <c r="A17" s="77"/>
      <c r="B17" s="75"/>
      <c r="C17" s="75"/>
      <c r="D17" s="75"/>
      <c r="E17" s="75"/>
      <c r="F17" s="75"/>
      <c r="G17" s="78"/>
      <c r="K17" s="88"/>
    </row>
    <row r="18" customFormat="false" ht="12.75" hidden="false" customHeight="true" outlineLevel="0" collapsed="false">
      <c r="A18" s="77"/>
      <c r="B18" s="75"/>
      <c r="C18" s="75"/>
      <c r="D18" s="75"/>
      <c r="E18" s="75"/>
      <c r="F18" s="75"/>
      <c r="G18" s="78"/>
      <c r="K18" s="88"/>
    </row>
    <row r="19" customFormat="false" ht="12.75" hidden="false" customHeight="true" outlineLevel="0" collapsed="false">
      <c r="A19" s="77"/>
      <c r="B19" s="75"/>
      <c r="C19" s="75"/>
      <c r="D19" s="75"/>
      <c r="E19" s="75"/>
      <c r="F19" s="75"/>
      <c r="G19" s="78"/>
    </row>
    <row r="20" customFormat="false" ht="12.75" hidden="false" customHeight="true" outlineLevel="0" collapsed="false">
      <c r="A20" s="77"/>
      <c r="B20" s="75"/>
      <c r="C20" s="75"/>
      <c r="D20" s="75"/>
      <c r="E20" s="75"/>
      <c r="F20" s="75"/>
      <c r="G20" s="78"/>
      <c r="I20" s="89"/>
      <c r="J20" s="89"/>
    </row>
    <row r="21" customFormat="false" ht="12.75" hidden="false" customHeight="true" outlineLevel="0" collapsed="false">
      <c r="A21" s="77"/>
      <c r="B21" s="75"/>
      <c r="C21" s="75"/>
      <c r="D21" s="75"/>
      <c r="E21" s="75"/>
      <c r="F21" s="75"/>
      <c r="G21" s="78"/>
    </row>
    <row r="22" customFormat="false" ht="12.75" hidden="false" customHeight="true" outlineLevel="0" collapsed="false">
      <c r="A22" s="77"/>
      <c r="B22" s="75"/>
      <c r="C22" s="75"/>
      <c r="D22" s="75"/>
      <c r="E22" s="75"/>
      <c r="F22" s="75"/>
      <c r="G22" s="78"/>
    </row>
    <row r="23" customFormat="false" ht="12.75" hidden="false" customHeight="true" outlineLevel="0" collapsed="false">
      <c r="A23" s="77"/>
      <c r="B23" s="75"/>
      <c r="C23" s="75"/>
      <c r="D23" s="75"/>
      <c r="E23" s="75"/>
      <c r="F23" s="75"/>
      <c r="G23" s="78"/>
    </row>
    <row r="24" customFormat="false" ht="9.95" hidden="false" customHeight="true" outlineLevel="0" collapsed="false">
      <c r="A24" s="77"/>
      <c r="B24" s="75"/>
      <c r="C24" s="75"/>
      <c r="D24" s="75"/>
      <c r="E24" s="75"/>
      <c r="F24" s="75"/>
      <c r="G24" s="78"/>
    </row>
    <row r="25" customFormat="false" ht="12.75" hidden="false" customHeight="true" outlineLevel="0" collapsed="false">
      <c r="A25" s="77"/>
      <c r="B25" s="75"/>
      <c r="C25" s="75"/>
      <c r="D25" s="75"/>
      <c r="E25" s="75"/>
      <c r="F25" s="75"/>
      <c r="G25" s="78"/>
    </row>
    <row r="26" customFormat="false" ht="12.75" hidden="false" customHeight="true" outlineLevel="0" collapsed="false">
      <c r="A26" s="77"/>
      <c r="B26" s="75"/>
      <c r="C26" s="75"/>
      <c r="D26" s="75"/>
      <c r="E26" s="75"/>
      <c r="F26" s="75"/>
      <c r="G26" s="78"/>
    </row>
    <row r="27" customFormat="false" ht="12.75" hidden="false" customHeight="true" outlineLevel="0" collapsed="false">
      <c r="A27" s="77"/>
      <c r="B27" s="75"/>
      <c r="C27" s="75"/>
      <c r="D27" s="75"/>
      <c r="E27" s="75"/>
      <c r="F27" s="75"/>
      <c r="G27" s="78"/>
    </row>
    <row r="28" customFormat="false" ht="12.75" hidden="false" customHeight="true" outlineLevel="0" collapsed="false">
      <c r="A28" s="77"/>
      <c r="B28" s="75"/>
      <c r="C28" s="75"/>
      <c r="D28" s="75"/>
      <c r="E28" s="75"/>
      <c r="F28" s="75"/>
      <c r="G28" s="78"/>
    </row>
    <row r="29" customFormat="false" ht="12.75" hidden="false" customHeight="true" outlineLevel="0" collapsed="false">
      <c r="A29" s="77"/>
      <c r="B29" s="75"/>
      <c r="C29" s="75"/>
      <c r="D29" s="75"/>
      <c r="E29" s="75"/>
      <c r="F29" s="75"/>
      <c r="G29" s="78"/>
    </row>
    <row r="30" customFormat="false" ht="9.95" hidden="false" customHeight="true" outlineLevel="0" collapsed="false">
      <c r="A30" s="77"/>
      <c r="B30" s="75"/>
      <c r="C30" s="75"/>
      <c r="D30" s="75"/>
      <c r="E30" s="75"/>
      <c r="F30" s="75"/>
      <c r="G30" s="78"/>
    </row>
    <row r="31" customFormat="false" ht="12.75" hidden="false" customHeight="false" outlineLevel="0" collapsed="false">
      <c r="A31" s="77"/>
      <c r="B31" s="75"/>
      <c r="C31" s="75"/>
      <c r="D31" s="75"/>
      <c r="E31" s="75"/>
      <c r="F31" s="75"/>
      <c r="G31" s="78"/>
    </row>
    <row r="32" customFormat="false" ht="9.95" hidden="false" customHeight="true" outlineLevel="0" collapsed="false">
      <c r="A32" s="77"/>
      <c r="B32" s="75"/>
      <c r="C32" s="75"/>
      <c r="D32" s="75"/>
      <c r="E32" s="75"/>
      <c r="F32" s="75"/>
      <c r="G32" s="78"/>
    </row>
    <row r="33" customFormat="false" ht="15.75" hidden="false" customHeight="false" outlineLevel="0" collapsed="false">
      <c r="A33" s="77"/>
      <c r="B33" s="75"/>
      <c r="C33" s="75"/>
      <c r="D33" s="75"/>
      <c r="E33" s="75"/>
      <c r="F33" s="75"/>
      <c r="G33" s="78"/>
      <c r="I33" s="90"/>
      <c r="J33" s="90"/>
      <c r="K33" s="90"/>
      <c r="L33" s="90"/>
      <c r="M33" s="90"/>
    </row>
    <row r="34" customFormat="false" ht="12.75" hidden="false" customHeight="false" outlineLevel="0" collapsed="false">
      <c r="A34" s="77"/>
      <c r="B34" s="75"/>
      <c r="C34" s="75"/>
      <c r="D34" s="75"/>
      <c r="E34" s="75"/>
      <c r="F34" s="75"/>
      <c r="G34" s="78"/>
    </row>
    <row r="35" customFormat="false" ht="12.75" hidden="false" customHeight="false" outlineLevel="0" collapsed="false">
      <c r="A35" s="77"/>
      <c r="B35" s="75"/>
      <c r="C35" s="75"/>
      <c r="D35" s="75"/>
      <c r="E35" s="75"/>
      <c r="F35" s="75"/>
      <c r="G35" s="78"/>
    </row>
    <row r="36" customFormat="false" ht="12.75" hidden="false" customHeight="false" outlineLevel="0" collapsed="false">
      <c r="A36" s="77"/>
      <c r="B36" s="75"/>
      <c r="C36" s="75"/>
      <c r="D36" s="75"/>
      <c r="E36" s="75"/>
      <c r="F36" s="75"/>
      <c r="G36" s="78"/>
    </row>
    <row r="37" customFormat="false" ht="12.75" hidden="false" customHeight="false" outlineLevel="0" collapsed="false">
      <c r="A37" s="77"/>
      <c r="B37" s="75"/>
      <c r="C37" s="75"/>
      <c r="D37" s="75"/>
      <c r="E37" s="75"/>
      <c r="F37" s="75"/>
      <c r="G37" s="78"/>
    </row>
    <row r="38" customFormat="false" ht="12.75" hidden="false" customHeight="false" outlineLevel="0" collapsed="false">
      <c r="A38" s="77"/>
      <c r="B38" s="75"/>
      <c r="C38" s="75"/>
      <c r="D38" s="75"/>
      <c r="E38" s="75"/>
      <c r="F38" s="75"/>
      <c r="G38" s="78"/>
    </row>
    <row r="39" customFormat="false" ht="12.75" hidden="false" customHeight="false" outlineLevel="0" collapsed="false">
      <c r="A39" s="77"/>
      <c r="B39" s="75"/>
      <c r="C39" s="75"/>
      <c r="D39" s="75"/>
      <c r="E39" s="75"/>
      <c r="F39" s="75"/>
      <c r="G39" s="78"/>
    </row>
    <row r="40" customFormat="false" ht="12.75" hidden="false" customHeight="false" outlineLevel="0" collapsed="false">
      <c r="A40" s="77"/>
      <c r="B40" s="75"/>
      <c r="C40" s="75"/>
      <c r="D40" s="75"/>
      <c r="E40" s="75"/>
      <c r="F40" s="75"/>
      <c r="G40" s="78"/>
    </row>
    <row r="41" customFormat="false" ht="12.75" hidden="false" customHeight="false" outlineLevel="0" collapsed="false">
      <c r="A41" s="77"/>
      <c r="B41" s="75"/>
      <c r="C41" s="75"/>
      <c r="D41" s="75"/>
      <c r="E41" s="75"/>
      <c r="F41" s="75"/>
      <c r="G41" s="78"/>
    </row>
    <row r="42" customFormat="false" ht="12.75" hidden="false" customHeight="false" outlineLevel="0" collapsed="false">
      <c r="A42" s="77"/>
      <c r="B42" s="75"/>
      <c r="C42" s="75"/>
      <c r="D42" s="75"/>
      <c r="E42" s="75"/>
      <c r="F42" s="75"/>
      <c r="G42" s="78"/>
    </row>
    <row r="43" customFormat="false" ht="12.75" hidden="false" customHeight="false" outlineLevel="0" collapsed="false">
      <c r="A43" s="77"/>
      <c r="B43" s="75"/>
      <c r="C43" s="75"/>
      <c r="D43" s="75"/>
      <c r="E43" s="75"/>
      <c r="F43" s="75"/>
      <c r="G43" s="78"/>
      <c r="K43" s="88"/>
    </row>
    <row r="44" customFormat="false" ht="12.75" hidden="false" customHeight="false" outlineLevel="0" collapsed="false">
      <c r="A44" s="77"/>
      <c r="B44" s="75"/>
      <c r="C44" s="75"/>
      <c r="D44" s="75"/>
      <c r="E44" s="75"/>
      <c r="F44" s="75"/>
      <c r="G44" s="78"/>
      <c r="K44" s="88"/>
    </row>
    <row r="45" customFormat="false" ht="12.75" hidden="false" customHeight="false" outlineLevel="0" collapsed="false">
      <c r="A45" s="77"/>
      <c r="B45" s="75"/>
      <c r="C45" s="75"/>
      <c r="D45" s="75"/>
      <c r="E45" s="75"/>
      <c r="F45" s="75"/>
      <c r="G45" s="78"/>
      <c r="K45" s="88"/>
    </row>
    <row r="46" customFormat="false" ht="12.75" hidden="false" customHeight="false" outlineLevel="0" collapsed="false">
      <c r="A46" s="77"/>
      <c r="B46" s="75"/>
      <c r="C46" s="75"/>
      <c r="D46" s="75"/>
      <c r="E46" s="75"/>
      <c r="F46" s="75"/>
      <c r="G46" s="78"/>
      <c r="K46" s="88"/>
    </row>
    <row r="47" customFormat="false" ht="12.75" hidden="false" customHeight="false" outlineLevel="0" collapsed="false">
      <c r="A47" s="77"/>
      <c r="B47" s="75"/>
      <c r="C47" s="75"/>
      <c r="D47" s="75"/>
      <c r="E47" s="75"/>
      <c r="F47" s="75"/>
      <c r="G47" s="78"/>
      <c r="K47" s="88"/>
    </row>
    <row r="48" customFormat="false" ht="12.75" hidden="false" customHeight="false" outlineLevel="0" collapsed="false">
      <c r="A48" s="77"/>
      <c r="B48" s="75"/>
      <c r="C48" s="75"/>
      <c r="D48" s="75"/>
      <c r="E48" s="75"/>
      <c r="F48" s="75"/>
      <c r="G48" s="78"/>
      <c r="K48" s="88"/>
    </row>
    <row r="49" customFormat="false" ht="12.75" hidden="false" customHeight="false" outlineLevel="0" collapsed="false">
      <c r="A49" s="77"/>
      <c r="B49" s="75"/>
      <c r="C49" s="75"/>
      <c r="D49" s="75"/>
      <c r="E49" s="75"/>
      <c r="F49" s="75"/>
      <c r="G49" s="78"/>
      <c r="K49" s="88"/>
    </row>
    <row r="50" customFormat="false" ht="12.75" hidden="false" customHeight="false" outlineLevel="0" collapsed="false">
      <c r="A50" s="77"/>
      <c r="B50" s="75"/>
      <c r="C50" s="75"/>
      <c r="D50" s="75"/>
      <c r="E50" s="75"/>
      <c r="F50" s="75"/>
      <c r="G50" s="78"/>
      <c r="K50" s="88"/>
    </row>
    <row r="51" customFormat="false" ht="12.75" hidden="false" customHeight="false" outlineLevel="0" collapsed="false">
      <c r="A51" s="77"/>
      <c r="B51" s="75"/>
      <c r="C51" s="75"/>
      <c r="D51" s="75"/>
      <c r="E51" s="75"/>
      <c r="F51" s="75"/>
      <c r="G51" s="78"/>
      <c r="K51" s="88"/>
    </row>
    <row r="52" customFormat="false" ht="12.75" hidden="false" customHeight="false" outlineLevel="0" collapsed="false">
      <c r="A52" s="77"/>
      <c r="B52" s="75"/>
      <c r="C52" s="75"/>
      <c r="D52" s="75"/>
      <c r="E52" s="75"/>
      <c r="F52" s="75"/>
      <c r="G52" s="78"/>
      <c r="K52" s="88"/>
    </row>
    <row r="53" customFormat="false" ht="12.75" hidden="false" customHeight="false" outlineLevel="0" collapsed="false">
      <c r="A53" s="77"/>
      <c r="B53" s="75"/>
      <c r="C53" s="75"/>
      <c r="D53" s="75"/>
      <c r="E53" s="75"/>
      <c r="F53" s="75"/>
      <c r="G53" s="78"/>
    </row>
    <row r="54" customFormat="false" ht="12.75" hidden="false" customHeight="false" outlineLevel="0" collapsed="false">
      <c r="A54" s="77"/>
      <c r="B54" s="75"/>
      <c r="C54" s="75"/>
      <c r="D54" s="75"/>
      <c r="E54" s="75"/>
      <c r="F54" s="75"/>
      <c r="G54" s="78"/>
    </row>
    <row r="55" customFormat="false" ht="12.75" hidden="false" customHeight="false" outlineLevel="0" collapsed="false">
      <c r="A55" s="77"/>
      <c r="B55" s="75"/>
      <c r="C55" s="75"/>
      <c r="D55" s="75"/>
      <c r="E55" s="75"/>
      <c r="F55" s="75"/>
      <c r="G55" s="78"/>
    </row>
    <row r="56" customFormat="false" ht="12.75" hidden="false" customHeight="false" outlineLevel="0" collapsed="false">
      <c r="A56" s="77"/>
      <c r="B56" s="75"/>
      <c r="C56" s="75"/>
      <c r="D56" s="75"/>
      <c r="E56" s="75"/>
      <c r="F56" s="75"/>
      <c r="G56" s="78"/>
    </row>
    <row r="57" customFormat="false" ht="9.95" hidden="false" customHeight="true" outlineLevel="0" collapsed="false">
      <c r="A57" s="77"/>
      <c r="B57" s="75"/>
      <c r="C57" s="75"/>
      <c r="D57" s="75"/>
      <c r="E57" s="75"/>
      <c r="F57" s="75"/>
      <c r="G57" s="78"/>
    </row>
    <row r="58" customFormat="false" ht="12.75" hidden="false" customHeight="false" outlineLevel="0" collapsed="false">
      <c r="A58" s="77"/>
      <c r="B58" s="75"/>
      <c r="C58" s="75"/>
      <c r="D58" s="75"/>
      <c r="E58" s="75"/>
      <c r="F58" s="75"/>
      <c r="G58" s="78"/>
    </row>
    <row r="59" customFormat="false" ht="12.75" hidden="false" customHeight="false" outlineLevel="0" collapsed="false">
      <c r="A59" s="77"/>
      <c r="B59" s="75"/>
      <c r="C59" s="75"/>
      <c r="D59" s="75"/>
      <c r="E59" s="75"/>
      <c r="F59" s="75"/>
      <c r="G59" s="78"/>
    </row>
    <row r="60" customFormat="false" ht="12.75" hidden="false" customHeight="false" outlineLevel="0" collapsed="false">
      <c r="A60" s="81"/>
      <c r="B60" s="82"/>
      <c r="C60" s="82"/>
      <c r="D60" s="82"/>
      <c r="E60" s="82"/>
      <c r="F60" s="82"/>
      <c r="G60" s="83"/>
    </row>
    <row r="62" customFormat="false" ht="9.95" hidden="false" customHeight="true" outlineLevel="0" collapsed="false">
      <c r="A62" s="86" t="s">
        <v>146</v>
      </c>
      <c r="B62" s="86"/>
      <c r="C62" s="86"/>
      <c r="D62" s="86"/>
      <c r="E62" s="86"/>
      <c r="F62" s="86"/>
      <c r="G62" s="86"/>
      <c r="H62" s="91"/>
    </row>
    <row r="66" customFormat="false" ht="15.75" hidden="false" customHeight="false" outlineLevel="0" collapsed="false">
      <c r="K66" s="68"/>
    </row>
    <row r="78" customFormat="false" ht="12.75" hidden="false" customHeight="false" outlineLevel="0" collapsed="false">
      <c r="K78" s="88"/>
    </row>
    <row r="79" customFormat="false" ht="12.75" hidden="false" customHeight="false" outlineLevel="0" collapsed="false">
      <c r="K79" s="88"/>
    </row>
    <row r="80" customFormat="false" ht="12.75" hidden="false" customHeight="false" outlineLevel="0" collapsed="false">
      <c r="K80" s="88"/>
    </row>
    <row r="81" customFormat="false" ht="12.75" hidden="false" customHeight="false" outlineLevel="0" collapsed="false">
      <c r="K81" s="88"/>
    </row>
    <row r="82" customFormat="false" ht="12.75" hidden="false" customHeight="false" outlineLevel="0" collapsed="false">
      <c r="K82" s="88"/>
    </row>
    <row r="83" customFormat="false" ht="12.75" hidden="false" customHeight="false" outlineLevel="0" collapsed="false">
      <c r="K83" s="88"/>
    </row>
    <row r="84" customFormat="false" ht="12.75" hidden="false" customHeight="false" outlineLevel="0" collapsed="false">
      <c r="K84" s="88"/>
    </row>
    <row r="85" customFormat="false" ht="12.75" hidden="false" customHeight="false" outlineLevel="0" collapsed="false">
      <c r="K85" s="88"/>
    </row>
    <row r="86" customFormat="false" ht="12.75" hidden="false" customHeight="false" outlineLevel="0" collapsed="false">
      <c r="K86" s="88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33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5071</v>
      </c>
      <c r="E17" s="141" t="n">
        <v>2163.9</v>
      </c>
      <c r="F17" s="141" t="n">
        <v>876.7</v>
      </c>
      <c r="G17" s="141" t="n">
        <v>14006</v>
      </c>
      <c r="H17" s="141" t="n">
        <v>2797</v>
      </c>
      <c r="I17" s="141" t="n">
        <v>9102</v>
      </c>
      <c r="J17" s="141" t="n">
        <v>2107</v>
      </c>
      <c r="K17" s="141" t="n">
        <v>601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1767</v>
      </c>
      <c r="E18" s="141" t="n">
        <v>110.3</v>
      </c>
      <c r="F18" s="141" t="n">
        <v>850.2</v>
      </c>
      <c r="G18" s="141" t="n">
        <v>13741</v>
      </c>
      <c r="H18" s="141" t="n">
        <v>2736</v>
      </c>
      <c r="I18" s="141" t="n">
        <v>8962</v>
      </c>
      <c r="J18" s="141" t="n">
        <v>2043</v>
      </c>
      <c r="K18" s="141" t="n">
        <v>483</v>
      </c>
    </row>
    <row r="19" customFormat="false" ht="20.1" hidden="false" customHeight="true" outlineLevel="0" collapsed="false">
      <c r="B19" s="190" t="s">
        <v>576</v>
      </c>
      <c r="D19" s="141" t="n">
        <v>14</v>
      </c>
      <c r="E19" s="141" t="n">
        <v>1.9</v>
      </c>
      <c r="F19" s="141" t="n">
        <v>27.7</v>
      </c>
      <c r="G19" s="141" t="n">
        <v>238</v>
      </c>
      <c r="H19" s="141" t="n">
        <v>163</v>
      </c>
      <c r="I19" s="141" t="n">
        <v>75</v>
      </c>
      <c r="J19" s="141" t="e">
        <f aca="false">NA()</f>
        <v>#N/A</v>
      </c>
      <c r="K19" s="141" t="n">
        <v>483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198</v>
      </c>
      <c r="E21" s="141" t="n">
        <v>17.4</v>
      </c>
      <c r="F21" s="141" t="n">
        <v>77.4</v>
      </c>
      <c r="G21" s="141" t="n">
        <v>1141</v>
      </c>
      <c r="H21" s="141" t="n">
        <v>242</v>
      </c>
      <c r="I21" s="141" t="n">
        <v>789</v>
      </c>
      <c r="J21" s="141" t="n">
        <v>110</v>
      </c>
      <c r="K21" s="141" t="n">
        <v>94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960</v>
      </c>
      <c r="E22" s="141" t="n">
        <v>68.9</v>
      </c>
      <c r="F22" s="141" t="n">
        <v>677.6</v>
      </c>
      <c r="G22" s="141" t="n">
        <v>11493</v>
      </c>
      <c r="H22" s="141" t="n">
        <v>2329</v>
      </c>
      <c r="I22" s="141" t="n">
        <v>7591</v>
      </c>
      <c r="J22" s="141" t="n">
        <v>1573</v>
      </c>
      <c r="K22" s="141" t="n">
        <v>389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814</v>
      </c>
      <c r="E24" s="141" t="n">
        <v>59.7</v>
      </c>
      <c r="F24" s="141" t="n">
        <v>630.7</v>
      </c>
      <c r="G24" s="141" t="n">
        <v>10887</v>
      </c>
      <c r="H24" s="141" t="n">
        <v>2275</v>
      </c>
      <c r="I24" s="141" t="n">
        <v>7198</v>
      </c>
      <c r="J24" s="141" t="n">
        <v>1414</v>
      </c>
      <c r="K24" s="141" t="n">
        <v>286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21</v>
      </c>
      <c r="E25" s="141" t="n">
        <v>0.5</v>
      </c>
      <c r="F25" s="141" t="n">
        <v>8.8</v>
      </c>
      <c r="G25" s="141" t="n">
        <v>132</v>
      </c>
      <c r="H25" s="141" t="n">
        <v>7</v>
      </c>
      <c r="I25" s="141" t="n">
        <v>107</v>
      </c>
      <c r="J25" s="141" t="n">
        <v>18</v>
      </c>
      <c r="K25" s="141" t="n">
        <v>0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125</v>
      </c>
      <c r="E26" s="141" t="n">
        <v>8.7</v>
      </c>
      <c r="F26" s="141" t="n">
        <v>38.2</v>
      </c>
      <c r="G26" s="141" t="n">
        <v>474</v>
      </c>
      <c r="H26" s="141" t="n">
        <v>47</v>
      </c>
      <c r="I26" s="141" t="n">
        <v>286</v>
      </c>
      <c r="J26" s="141" t="n">
        <v>141</v>
      </c>
      <c r="K26" s="141" t="n">
        <v>103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593</v>
      </c>
      <c r="E27" s="141" t="n">
        <v>22.3</v>
      </c>
      <c r="F27" s="141" t="n">
        <v>91</v>
      </c>
      <c r="G27" s="141" t="n">
        <v>1063</v>
      </c>
      <c r="H27" s="141" t="n">
        <v>157</v>
      </c>
      <c r="I27" s="141" t="n">
        <v>558</v>
      </c>
      <c r="J27" s="141" t="n">
        <v>348</v>
      </c>
      <c r="K27" s="141" t="n">
        <v>0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6</v>
      </c>
      <c r="E28" s="141" t="n">
        <v>1.7</v>
      </c>
      <c r="F28" s="141" t="n">
        <v>4.2</v>
      </c>
      <c r="G28" s="141" t="n">
        <v>44</v>
      </c>
      <c r="H28" s="141" t="n">
        <v>8</v>
      </c>
      <c r="I28" s="141" t="n">
        <v>24</v>
      </c>
      <c r="J28" s="141" t="n">
        <v>12</v>
      </c>
      <c r="K28" s="141" t="n">
        <v>0</v>
      </c>
    </row>
    <row r="29" customFormat="false" ht="39.95" hidden="false" customHeight="true" outlineLevel="0" collapsed="false">
      <c r="A29" s="190" t="s">
        <v>370</v>
      </c>
      <c r="D29" s="141" t="n">
        <v>3304</v>
      </c>
      <c r="E29" s="141" t="n">
        <v>2053.6</v>
      </c>
      <c r="F29" s="141" t="n">
        <v>26.5</v>
      </c>
      <c r="G29" s="141" t="n">
        <v>265</v>
      </c>
      <c r="H29" s="141" t="n">
        <v>61</v>
      </c>
      <c r="I29" s="141" t="n">
        <v>140</v>
      </c>
      <c r="J29" s="141" t="n">
        <v>64</v>
      </c>
      <c r="K29" s="141" t="n">
        <v>118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145</v>
      </c>
      <c r="E31" s="141" t="n">
        <v>167.9</v>
      </c>
      <c r="F31" s="141" t="n">
        <v>0.1</v>
      </c>
      <c r="G31" s="141" t="n">
        <v>1</v>
      </c>
      <c r="H31" s="141" t="n">
        <v>0</v>
      </c>
      <c r="I31" s="141" t="n">
        <v>0</v>
      </c>
      <c r="J31" s="141" t="n">
        <v>1</v>
      </c>
      <c r="K31" s="141" t="n">
        <v>0</v>
      </c>
      <c r="L31" s="204"/>
    </row>
    <row r="32" customFormat="false" ht="20.1" hidden="false" customHeight="true" outlineLevel="0" collapsed="false">
      <c r="C32" s="190" t="s">
        <v>363</v>
      </c>
      <c r="D32" s="141" t="n">
        <v>297</v>
      </c>
      <c r="E32" s="141" t="n">
        <v>233.7</v>
      </c>
      <c r="F32" s="141" t="n">
        <v>4.9</v>
      </c>
      <c r="G32" s="141" t="n">
        <v>60</v>
      </c>
      <c r="H32" s="141" t="n">
        <v>14</v>
      </c>
      <c r="I32" s="141" t="n">
        <v>34</v>
      </c>
      <c r="J32" s="141" t="n">
        <v>12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778</v>
      </c>
      <c r="E33" s="141" t="n">
        <v>316.8</v>
      </c>
      <c r="F33" s="141" t="n">
        <v>2.8</v>
      </c>
      <c r="G33" s="141" t="n">
        <v>35</v>
      </c>
      <c r="H33" s="141" t="n">
        <v>10</v>
      </c>
      <c r="I33" s="141" t="n">
        <v>17</v>
      </c>
      <c r="J33" s="141" t="n">
        <v>8</v>
      </c>
      <c r="K33" s="141" t="n">
        <v>0</v>
      </c>
      <c r="L33" s="204"/>
    </row>
    <row r="34" customFormat="false" ht="20.1" hidden="false" customHeight="true" outlineLevel="0" collapsed="false">
      <c r="C34" s="254" t="s">
        <v>365</v>
      </c>
      <c r="D34" s="141" t="n">
        <v>1461</v>
      </c>
      <c r="E34" s="141" t="n">
        <v>1023.9</v>
      </c>
      <c r="F34" s="141" t="n">
        <v>14.8</v>
      </c>
      <c r="G34" s="141" t="n">
        <v>128</v>
      </c>
      <c r="H34" s="141" t="n">
        <v>28</v>
      </c>
      <c r="I34" s="141" t="n">
        <v>71</v>
      </c>
      <c r="J34" s="141" t="n">
        <v>29</v>
      </c>
      <c r="K34" s="141" t="n">
        <v>118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549</v>
      </c>
      <c r="E36" s="141" t="n">
        <v>535.7</v>
      </c>
      <c r="F36" s="141" t="n">
        <v>2.7</v>
      </c>
      <c r="G36" s="141" t="n">
        <v>30</v>
      </c>
      <c r="H36" s="141" t="n">
        <v>3</v>
      </c>
      <c r="I36" s="141" t="n">
        <v>24</v>
      </c>
      <c r="J36" s="141" t="n">
        <v>3</v>
      </c>
      <c r="K36" s="141" t="n">
        <v>0</v>
      </c>
    </row>
    <row r="37" customFormat="false" ht="20.1" hidden="false" customHeight="true" outlineLevel="0" collapsed="false">
      <c r="C37" s="190" t="s">
        <v>580</v>
      </c>
      <c r="D37" s="141" t="n">
        <v>503</v>
      </c>
      <c r="E37" s="141" t="n">
        <v>280.9</v>
      </c>
      <c r="F37" s="141" t="n">
        <v>4.9</v>
      </c>
      <c r="G37" s="141" t="n">
        <v>57</v>
      </c>
      <c r="H37" s="141" t="n">
        <v>16</v>
      </c>
      <c r="I37" s="141" t="n">
        <v>26</v>
      </c>
      <c r="J37" s="141" t="n">
        <v>15</v>
      </c>
      <c r="K37" s="141" t="n">
        <v>0</v>
      </c>
    </row>
    <row r="38" customFormat="false" ht="20.1" hidden="false" customHeight="true" outlineLevel="0" collapsed="false">
      <c r="C38" s="190" t="s">
        <v>581</v>
      </c>
      <c r="D38" s="141" t="n">
        <v>132</v>
      </c>
      <c r="E38" s="141" t="n">
        <v>78.7</v>
      </c>
      <c r="F38" s="141" t="n">
        <v>6.7</v>
      </c>
      <c r="G38" s="141" t="n">
        <v>35</v>
      </c>
      <c r="H38" s="141" t="n">
        <v>8</v>
      </c>
      <c r="I38" s="141" t="n">
        <v>20</v>
      </c>
      <c r="J38" s="141" t="n">
        <v>7</v>
      </c>
      <c r="K38" s="141" t="n">
        <v>118</v>
      </c>
      <c r="L38" s="204"/>
    </row>
    <row r="39" customFormat="false" ht="20.1" hidden="false" customHeight="true" outlineLevel="0" collapsed="false">
      <c r="C39" s="190" t="s">
        <v>369</v>
      </c>
      <c r="D39" s="141" t="n">
        <v>623</v>
      </c>
      <c r="E39" s="141" t="n">
        <v>311.3</v>
      </c>
      <c r="F39" s="141" t="n">
        <v>3.8</v>
      </c>
      <c r="G39" s="141" t="n">
        <v>41</v>
      </c>
      <c r="H39" s="141" t="n">
        <v>9</v>
      </c>
      <c r="I39" s="141" t="n">
        <v>18</v>
      </c>
      <c r="J39" s="141" t="n">
        <v>14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602</v>
      </c>
      <c r="E41" s="141" t="n">
        <v>476</v>
      </c>
      <c r="F41" s="141" t="n">
        <v>3.9</v>
      </c>
      <c r="G41" s="141" t="n">
        <v>37</v>
      </c>
      <c r="H41" s="141" t="n">
        <v>3</v>
      </c>
      <c r="I41" s="141" t="n">
        <v>19</v>
      </c>
      <c r="J41" s="141" t="n">
        <v>15</v>
      </c>
      <c r="K41" s="141" t="n">
        <v>0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710</v>
      </c>
      <c r="E43" s="141" t="n">
        <v>627.7</v>
      </c>
      <c r="F43" s="141" t="n">
        <v>7</v>
      </c>
      <c r="G43" s="141" t="n">
        <v>54</v>
      </c>
      <c r="H43" s="141" t="n">
        <v>4</v>
      </c>
      <c r="I43" s="141" t="n">
        <v>36</v>
      </c>
      <c r="J43" s="141" t="n">
        <v>14</v>
      </c>
      <c r="K43" s="141" t="n">
        <v>52</v>
      </c>
      <c r="L43" s="204"/>
    </row>
    <row r="44" customFormat="false" ht="20.1" hidden="false" customHeight="true" outlineLevel="0" collapsed="false">
      <c r="B44" s="226" t="s">
        <v>153</v>
      </c>
      <c r="D44" s="141" t="n">
        <v>1014</v>
      </c>
      <c r="E44" s="141" t="n">
        <v>988.6</v>
      </c>
      <c r="F44" s="141" t="n">
        <v>5.1</v>
      </c>
      <c r="G44" s="141" t="n">
        <v>59</v>
      </c>
      <c r="H44" s="141" t="n">
        <v>15</v>
      </c>
      <c r="I44" s="141" t="n">
        <v>33</v>
      </c>
      <c r="J44" s="141" t="n">
        <v>11</v>
      </c>
      <c r="K44" s="141" t="n">
        <v>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150</v>
      </c>
      <c r="E46" s="141" t="n">
        <v>140.2</v>
      </c>
      <c r="F46" s="141" t="n">
        <v>0.3</v>
      </c>
      <c r="G46" s="141" t="n">
        <v>2</v>
      </c>
      <c r="H46" s="141" t="n">
        <v>0</v>
      </c>
      <c r="I46" s="141" t="s">
        <v>115</v>
      </c>
      <c r="J46" s="141" t="n">
        <v>2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193</v>
      </c>
      <c r="E47" s="141" t="n">
        <v>244.5</v>
      </c>
      <c r="F47" s="141" t="n">
        <v>0.2</v>
      </c>
      <c r="G47" s="141" t="n">
        <v>3</v>
      </c>
      <c r="H47" s="141" t="n">
        <v>0</v>
      </c>
      <c r="I47" s="141" t="n">
        <v>3</v>
      </c>
      <c r="J47" s="141" t="s">
        <v>11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671</v>
      </c>
      <c r="E50" s="141" t="n">
        <v>603.9</v>
      </c>
      <c r="F50" s="141" t="n">
        <v>4.6</v>
      </c>
      <c r="G50" s="141" t="n">
        <v>54</v>
      </c>
      <c r="H50" s="141" t="n">
        <v>15</v>
      </c>
      <c r="I50" s="141" t="n">
        <v>30</v>
      </c>
      <c r="J50" s="141" t="n">
        <v>9</v>
      </c>
      <c r="K50" s="141" t="n">
        <v>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49</v>
      </c>
      <c r="E52" s="141" t="n">
        <v>85.2</v>
      </c>
      <c r="F52" s="141" t="n">
        <v>0.2</v>
      </c>
      <c r="G52" s="141" t="n">
        <v>4</v>
      </c>
      <c r="H52" s="141" t="n">
        <v>0</v>
      </c>
      <c r="I52" s="141" t="n">
        <v>3</v>
      </c>
      <c r="J52" s="141" t="n">
        <v>1</v>
      </c>
      <c r="K52" s="141" t="n">
        <v>0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1525</v>
      </c>
      <c r="E53" s="141" t="n">
        <v>395.8</v>
      </c>
      <c r="F53" s="141" t="n">
        <v>14.4</v>
      </c>
      <c r="G53" s="141" t="n">
        <v>152</v>
      </c>
      <c r="H53" s="141" t="n">
        <v>42</v>
      </c>
      <c r="I53" s="141" t="n">
        <v>71</v>
      </c>
      <c r="J53" s="141" t="n">
        <v>39</v>
      </c>
      <c r="K53" s="141" t="n">
        <v>66</v>
      </c>
    </row>
    <row r="54" customFormat="false" ht="20.1" hidden="false" customHeight="true" outlineLevel="0" collapsed="false">
      <c r="B54" s="190" t="s">
        <v>360</v>
      </c>
      <c r="D54" s="141" t="n">
        <v>55</v>
      </c>
      <c r="E54" s="141" t="n">
        <v>41.5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25.87"/>
    <col collapsed="false" customWidth="true" hidden="false" outlineLevel="0" max="5" min="4" style="190" width="9.25"/>
    <col collapsed="false" customWidth="true" hidden="false" outlineLevel="0" max="6" min="6" style="190" width="10.37"/>
    <col collapsed="false" customWidth="true" hidden="false" outlineLevel="0" max="12" min="7" style="190" width="9.25"/>
    <col collapsed="false" customWidth="true" hidden="false" outlineLevel="0" max="13" min="13" style="190" width="9.36"/>
    <col collapsed="false" customWidth="true" hidden="false" outlineLevel="0" max="22" min="14" style="190" width="12.49"/>
    <col collapsed="false" customWidth="true" hidden="false" outlineLevel="0" max="23" min="23" style="190" width="7.12"/>
    <col collapsed="false" customWidth="false" hidden="false" outlineLevel="0" max="257" min="24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20.1" hidden="false" customHeight="true" outlineLevel="0" collapsed="false">
      <c r="A2" s="249" t="s">
        <v>586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20.1" hidden="false" customHeight="tru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</row>
    <row r="4" customFormat="false" ht="8.1" hidden="false" customHeight="true" outlineLevel="0" collapsed="false">
      <c r="A4" s="219" t="s">
        <v>400</v>
      </c>
      <c r="B4" s="219"/>
      <c r="C4" s="219"/>
      <c r="D4" s="198" t="s">
        <v>167</v>
      </c>
      <c r="E4" s="198"/>
      <c r="F4" s="196" t="s">
        <v>587</v>
      </c>
      <c r="G4" s="196"/>
      <c r="H4" s="196"/>
      <c r="I4" s="196"/>
      <c r="J4" s="196"/>
      <c r="K4" s="196"/>
      <c r="L4" s="196"/>
      <c r="M4" s="196"/>
    </row>
    <row r="5" customFormat="false" ht="8.1" hidden="false" customHeight="true" outlineLevel="0" collapsed="false">
      <c r="A5" s="219"/>
      <c r="B5" s="219"/>
      <c r="C5" s="219"/>
      <c r="D5" s="198"/>
      <c r="E5" s="198"/>
      <c r="F5" s="196"/>
      <c r="G5" s="196"/>
      <c r="H5" s="196"/>
      <c r="I5" s="196"/>
      <c r="J5" s="196"/>
      <c r="K5" s="196"/>
      <c r="L5" s="196"/>
      <c r="M5" s="196"/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6"/>
      <c r="G6" s="196"/>
      <c r="H6" s="196"/>
      <c r="I6" s="196"/>
      <c r="J6" s="196"/>
      <c r="K6" s="196"/>
      <c r="L6" s="196"/>
      <c r="M6" s="196"/>
      <c r="N6" s="204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6" t="s">
        <v>588</v>
      </c>
      <c r="G7" s="196"/>
      <c r="H7" s="296" t="s">
        <v>589</v>
      </c>
      <c r="I7" s="296"/>
      <c r="J7" s="296"/>
      <c r="K7" s="296"/>
      <c r="L7" s="196" t="s">
        <v>590</v>
      </c>
      <c r="M7" s="196"/>
      <c r="N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6"/>
      <c r="G8" s="196"/>
      <c r="H8" s="296"/>
      <c r="I8" s="296"/>
      <c r="J8" s="296"/>
      <c r="K8" s="296"/>
      <c r="L8" s="196"/>
      <c r="M8" s="196"/>
      <c r="N8" s="204"/>
    </row>
    <row r="9" customFormat="false" ht="8.1" hidden="false" customHeight="true" outlineLevel="0" collapsed="false">
      <c r="A9" s="219"/>
      <c r="B9" s="219"/>
      <c r="C9" s="219"/>
      <c r="D9" s="198"/>
      <c r="E9" s="198"/>
      <c r="F9" s="196"/>
      <c r="G9" s="196"/>
      <c r="H9" s="239" t="s">
        <v>591</v>
      </c>
      <c r="I9" s="239"/>
      <c r="J9" s="239" t="s">
        <v>592</v>
      </c>
      <c r="K9" s="239"/>
      <c r="L9" s="196"/>
      <c r="M9" s="196"/>
      <c r="N9" s="204"/>
    </row>
    <row r="10" customFormat="false" ht="8.1" hidden="false" customHeight="true" outlineLevel="0" collapsed="false">
      <c r="A10" s="219"/>
      <c r="B10" s="219"/>
      <c r="C10" s="219"/>
      <c r="D10" s="198"/>
      <c r="E10" s="198"/>
      <c r="F10" s="196"/>
      <c r="G10" s="196"/>
      <c r="H10" s="239"/>
      <c r="I10" s="239"/>
      <c r="J10" s="239"/>
      <c r="K10" s="239"/>
      <c r="L10" s="196"/>
      <c r="M10" s="196"/>
      <c r="N10" s="204"/>
    </row>
    <row r="11" customFormat="false" ht="6" hidden="false" customHeight="true" outlineLevel="0" collapsed="false">
      <c r="A11" s="219"/>
      <c r="B11" s="219"/>
      <c r="C11" s="219"/>
      <c r="D11" s="198" t="s">
        <v>338</v>
      </c>
      <c r="E11" s="198" t="s">
        <v>593</v>
      </c>
      <c r="F11" s="198" t="s">
        <v>338</v>
      </c>
      <c r="G11" s="198" t="s">
        <v>593</v>
      </c>
      <c r="H11" s="198" t="s">
        <v>338</v>
      </c>
      <c r="I11" s="198" t="s">
        <v>593</v>
      </c>
      <c r="J11" s="198" t="s">
        <v>338</v>
      </c>
      <c r="K11" s="198" t="s">
        <v>593</v>
      </c>
      <c r="L11" s="198" t="s">
        <v>338</v>
      </c>
      <c r="M11" s="196" t="s">
        <v>593</v>
      </c>
      <c r="N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198"/>
      <c r="L12" s="198"/>
      <c r="M12" s="196"/>
      <c r="N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198"/>
      <c r="I13" s="198"/>
      <c r="J13" s="198"/>
      <c r="K13" s="198"/>
      <c r="L13" s="198"/>
      <c r="M13" s="196"/>
      <c r="N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198"/>
      <c r="L14" s="198"/>
      <c r="M14" s="196"/>
      <c r="N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198"/>
      <c r="I15" s="198"/>
      <c r="J15" s="198"/>
      <c r="K15" s="198"/>
      <c r="L15" s="198"/>
      <c r="M15" s="196"/>
      <c r="N15" s="204"/>
    </row>
    <row r="16" customFormat="false" ht="6" hidden="false" customHeight="true" outlineLevel="0" collapsed="false">
      <c r="A16" s="219"/>
      <c r="B16" s="219"/>
      <c r="C16" s="219"/>
      <c r="D16" s="198"/>
      <c r="E16" s="198"/>
      <c r="F16" s="198"/>
      <c r="G16" s="198"/>
      <c r="H16" s="198"/>
      <c r="I16" s="198"/>
      <c r="J16" s="198"/>
      <c r="K16" s="198"/>
      <c r="L16" s="198"/>
      <c r="M16" s="196"/>
      <c r="N16" s="204"/>
    </row>
    <row r="17" customFormat="false" ht="20.1" hidden="false" customHeight="true" outlineLevel="0" collapsed="false">
      <c r="A17" s="219"/>
      <c r="B17" s="219"/>
      <c r="C17" s="219"/>
      <c r="D17" s="196" t="s">
        <v>229</v>
      </c>
      <c r="E17" s="196" t="s">
        <v>594</v>
      </c>
      <c r="F17" s="196" t="s">
        <v>229</v>
      </c>
      <c r="G17" s="196" t="s">
        <v>594</v>
      </c>
      <c r="H17" s="196" t="s">
        <v>229</v>
      </c>
      <c r="I17" s="196" t="s">
        <v>594</v>
      </c>
      <c r="J17" s="196" t="s">
        <v>229</v>
      </c>
      <c r="K17" s="196" t="s">
        <v>594</v>
      </c>
      <c r="L17" s="196" t="s">
        <v>229</v>
      </c>
      <c r="M17" s="196" t="s">
        <v>594</v>
      </c>
      <c r="N17" s="204"/>
    </row>
    <row r="18" customFormat="false" ht="33" hidden="false" customHeight="true" outlineLevel="0" collapsed="false">
      <c r="B18" s="392"/>
      <c r="C18" s="392"/>
      <c r="D18" s="392" t="s">
        <v>224</v>
      </c>
      <c r="E18" s="392"/>
      <c r="F18" s="392"/>
      <c r="G18" s="392"/>
      <c r="H18" s="392"/>
      <c r="I18" s="392"/>
      <c r="J18" s="392"/>
      <c r="K18" s="392"/>
      <c r="L18" s="392"/>
      <c r="M18" s="392"/>
      <c r="N18" s="204"/>
    </row>
    <row r="19" customFormat="false" ht="24.95" hidden="false" customHeight="true" outlineLevel="0" collapsed="false">
      <c r="A19" s="190" t="s">
        <v>312</v>
      </c>
      <c r="D19" s="141" t="n">
        <v>15853</v>
      </c>
      <c r="E19" s="141" t="n">
        <v>9236.3</v>
      </c>
      <c r="F19" s="141" t="n">
        <v>2981</v>
      </c>
      <c r="G19" s="141" t="n">
        <v>1998</v>
      </c>
      <c r="H19" s="141" t="n">
        <v>5166</v>
      </c>
      <c r="I19" s="141" t="n">
        <v>1954.7</v>
      </c>
      <c r="J19" s="141" t="n">
        <v>2376</v>
      </c>
      <c r="K19" s="141" t="n">
        <v>2490.9</v>
      </c>
      <c r="L19" s="141" t="n">
        <v>3523</v>
      </c>
      <c r="M19" s="141" t="n">
        <v>1392.7</v>
      </c>
      <c r="N19" s="206"/>
      <c r="O19" s="206"/>
      <c r="P19" s="206"/>
      <c r="Q19" s="206"/>
      <c r="R19" s="206"/>
      <c r="S19" s="206"/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</row>
    <row r="20" customFormat="false" ht="38.1" hidden="false" customHeight="true" outlineLevel="0" collapsed="false">
      <c r="A20" s="229" t="s">
        <v>595</v>
      </c>
      <c r="B20" s="229"/>
      <c r="C20" s="229"/>
      <c r="D20" s="141" t="n">
        <v>3804</v>
      </c>
      <c r="E20" s="141" t="n">
        <v>630.1</v>
      </c>
      <c r="F20" s="141" t="n">
        <v>532</v>
      </c>
      <c r="G20" s="141" t="n">
        <v>82.1</v>
      </c>
      <c r="H20" s="141" t="n">
        <v>2422</v>
      </c>
      <c r="I20" s="141" t="n">
        <v>402.8</v>
      </c>
      <c r="J20" s="141" t="n">
        <v>244</v>
      </c>
      <c r="K20" s="141" t="n">
        <v>42.9</v>
      </c>
      <c r="L20" s="141" t="n">
        <v>327</v>
      </c>
      <c r="M20" s="141" t="n">
        <v>57.5</v>
      </c>
      <c r="N20" s="423"/>
    </row>
    <row r="21" customFormat="false" ht="18" hidden="false" customHeight="true" outlineLevel="0" collapsed="false">
      <c r="B21" s="190" t="s">
        <v>596</v>
      </c>
      <c r="D21" s="141" t="n">
        <v>914</v>
      </c>
      <c r="E21" s="141" t="n">
        <v>217</v>
      </c>
      <c r="F21" s="141" t="n">
        <v>116</v>
      </c>
      <c r="G21" s="141" t="n">
        <v>28.3</v>
      </c>
      <c r="H21" s="141" t="n">
        <v>536</v>
      </c>
      <c r="I21" s="141" t="n">
        <v>121.5</v>
      </c>
      <c r="J21" s="141" t="n">
        <v>89</v>
      </c>
      <c r="K21" s="141" t="n">
        <v>23.2</v>
      </c>
      <c r="L21" s="141" t="n">
        <v>100</v>
      </c>
      <c r="M21" s="141" t="n">
        <v>26.8</v>
      </c>
      <c r="N21" s="204"/>
    </row>
    <row r="22" customFormat="false" ht="18" hidden="false" customHeight="true" outlineLevel="0" collapsed="false">
      <c r="B22" s="190" t="s">
        <v>597</v>
      </c>
      <c r="D22" s="141" t="n">
        <v>1929</v>
      </c>
      <c r="E22" s="141" t="n">
        <v>1299.9</v>
      </c>
      <c r="F22" s="141" t="n">
        <v>654</v>
      </c>
      <c r="G22" s="141" t="n">
        <v>514.7</v>
      </c>
      <c r="H22" s="141" t="n">
        <v>691</v>
      </c>
      <c r="I22" s="141" t="n">
        <v>372</v>
      </c>
      <c r="J22" s="141" t="n">
        <v>116</v>
      </c>
      <c r="K22" s="141" t="n">
        <v>73.2</v>
      </c>
      <c r="L22" s="141" t="n">
        <v>140</v>
      </c>
      <c r="M22" s="141" t="n">
        <v>86.8</v>
      </c>
      <c r="N22" s="204"/>
    </row>
    <row r="23" customFormat="false" ht="18" hidden="false" customHeight="true" outlineLevel="0" collapsed="false">
      <c r="A23" s="226"/>
      <c r="B23" s="226" t="s">
        <v>353</v>
      </c>
      <c r="D23" s="141" t="n">
        <v>67</v>
      </c>
      <c r="E23" s="141" t="n">
        <v>113.9</v>
      </c>
      <c r="F23" s="141" t="n">
        <v>20</v>
      </c>
      <c r="G23" s="141" t="n">
        <v>29.8</v>
      </c>
      <c r="H23" s="141" t="n">
        <v>27</v>
      </c>
      <c r="I23" s="141" t="n">
        <v>60.7</v>
      </c>
      <c r="J23" s="141" t="n">
        <v>5</v>
      </c>
      <c r="K23" s="141" t="n">
        <v>6.8</v>
      </c>
      <c r="L23" s="141" t="n">
        <v>4</v>
      </c>
      <c r="M23" s="141" t="n">
        <v>8.5</v>
      </c>
      <c r="N23" s="204"/>
    </row>
    <row r="24" customFormat="false" ht="18" hidden="false" customHeight="true" outlineLevel="0" collapsed="false">
      <c r="A24" s="251"/>
      <c r="B24" s="226"/>
      <c r="C24" s="424" t="s">
        <v>172</v>
      </c>
      <c r="D24" s="141" t="n">
        <v>6714</v>
      </c>
      <c r="E24" s="141" t="n">
        <v>2260.9</v>
      </c>
      <c r="F24" s="141" t="n">
        <v>1322</v>
      </c>
      <c r="G24" s="141" t="n">
        <v>655</v>
      </c>
      <c r="H24" s="141" t="n">
        <v>3676</v>
      </c>
      <c r="I24" s="141" t="n">
        <v>957</v>
      </c>
      <c r="J24" s="141" t="n">
        <v>454</v>
      </c>
      <c r="K24" s="141" t="n">
        <v>146.1</v>
      </c>
      <c r="L24" s="141" t="n">
        <v>571</v>
      </c>
      <c r="M24" s="141" t="n">
        <v>179.6</v>
      </c>
      <c r="N24" s="204"/>
    </row>
    <row r="25" customFormat="false" ht="38.1" hidden="false" customHeight="true" outlineLevel="0" collapsed="false">
      <c r="A25" s="229" t="s">
        <v>598</v>
      </c>
      <c r="B25" s="229"/>
      <c r="C25" s="229"/>
      <c r="D25" s="141" t="n">
        <v>262</v>
      </c>
      <c r="E25" s="141" t="n">
        <v>390.4</v>
      </c>
      <c r="F25" s="141" t="n">
        <v>54</v>
      </c>
      <c r="G25" s="141" t="n">
        <v>86.1</v>
      </c>
      <c r="H25" s="141" t="n">
        <v>55</v>
      </c>
      <c r="I25" s="141" t="n">
        <v>99.4</v>
      </c>
      <c r="J25" s="141" t="n">
        <v>28</v>
      </c>
      <c r="K25" s="141" t="n">
        <v>78.9</v>
      </c>
      <c r="L25" s="141" t="n">
        <v>74</v>
      </c>
      <c r="M25" s="141" t="n">
        <v>71.8</v>
      </c>
    </row>
    <row r="26" customFormat="false" ht="18" hidden="false" customHeight="true" outlineLevel="0" collapsed="false">
      <c r="B26" s="190" t="s">
        <v>363</v>
      </c>
      <c r="D26" s="141" t="n">
        <v>845</v>
      </c>
      <c r="E26" s="141" t="n">
        <v>999.7</v>
      </c>
      <c r="F26" s="141" t="n">
        <v>129</v>
      </c>
      <c r="G26" s="141" t="n">
        <v>134</v>
      </c>
      <c r="H26" s="141" t="n">
        <v>136</v>
      </c>
      <c r="I26" s="141" t="n">
        <v>169.5</v>
      </c>
      <c r="J26" s="141" t="n">
        <v>178</v>
      </c>
      <c r="K26" s="141" t="n">
        <v>338.1</v>
      </c>
      <c r="L26" s="141" t="n">
        <v>329</v>
      </c>
      <c r="M26" s="141" t="n">
        <v>257.3</v>
      </c>
      <c r="N26" s="204"/>
    </row>
    <row r="27" customFormat="false" ht="18" hidden="false" customHeight="true" outlineLevel="0" collapsed="false">
      <c r="B27" s="190" t="s">
        <v>485</v>
      </c>
      <c r="D27" s="141" t="n">
        <v>2658</v>
      </c>
      <c r="E27" s="141" t="n">
        <v>894.2</v>
      </c>
      <c r="F27" s="141" t="n">
        <v>384</v>
      </c>
      <c r="G27" s="141" t="n">
        <v>151.6</v>
      </c>
      <c r="H27" s="141" t="n">
        <v>489</v>
      </c>
      <c r="I27" s="141" t="n">
        <v>150.9</v>
      </c>
      <c r="J27" s="141" t="n">
        <v>411</v>
      </c>
      <c r="K27" s="141" t="n">
        <v>150.1</v>
      </c>
      <c r="L27" s="141" t="n">
        <v>1088</v>
      </c>
      <c r="M27" s="141" t="n">
        <v>295.3</v>
      </c>
      <c r="N27" s="204"/>
    </row>
    <row r="28" customFormat="false" ht="18" hidden="false" customHeight="true" outlineLevel="0" collapsed="false">
      <c r="B28" s="254" t="s">
        <v>599</v>
      </c>
      <c r="D28" s="141" t="n">
        <v>4284</v>
      </c>
      <c r="E28" s="141" t="n">
        <v>4012.6</v>
      </c>
      <c r="F28" s="141" t="n">
        <v>895</v>
      </c>
      <c r="G28" s="141" t="n">
        <v>822.6</v>
      </c>
      <c r="H28" s="141" t="n">
        <v>668</v>
      </c>
      <c r="I28" s="141" t="n">
        <v>454.9</v>
      </c>
      <c r="J28" s="141" t="n">
        <v>1062</v>
      </c>
      <c r="K28" s="141" t="n">
        <v>1568.9</v>
      </c>
      <c r="L28" s="141" t="n">
        <v>1052</v>
      </c>
      <c r="M28" s="141" t="n">
        <v>455.1</v>
      </c>
    </row>
    <row r="29" customFormat="false" ht="18" hidden="false" customHeight="true" outlineLevel="0" collapsed="false">
      <c r="B29" s="254" t="s">
        <v>369</v>
      </c>
      <c r="D29" s="141" t="n">
        <v>1090</v>
      </c>
      <c r="E29" s="141" t="n">
        <v>678.6</v>
      </c>
      <c r="F29" s="141" t="n">
        <v>197</v>
      </c>
      <c r="G29" s="141" t="n">
        <v>148.8</v>
      </c>
      <c r="H29" s="141" t="n">
        <v>142</v>
      </c>
      <c r="I29" s="141" t="n">
        <v>122.9</v>
      </c>
      <c r="J29" s="141" t="n">
        <v>243</v>
      </c>
      <c r="K29" s="141" t="n">
        <v>208.7</v>
      </c>
      <c r="L29" s="141" t="n">
        <v>409</v>
      </c>
      <c r="M29" s="141" t="n">
        <v>133.7</v>
      </c>
    </row>
    <row r="30" customFormat="false" ht="18" hidden="false" customHeight="true" outlineLevel="0" collapsed="false">
      <c r="C30" s="424" t="s">
        <v>172</v>
      </c>
      <c r="D30" s="141" t="n">
        <v>9139</v>
      </c>
      <c r="E30" s="141" t="n">
        <v>6975.4</v>
      </c>
      <c r="F30" s="141" t="n">
        <v>1659</v>
      </c>
      <c r="G30" s="141" t="n">
        <v>1343</v>
      </c>
      <c r="H30" s="141" t="n">
        <v>1490</v>
      </c>
      <c r="I30" s="141" t="n">
        <v>997.6</v>
      </c>
      <c r="J30" s="141" t="n">
        <v>1922</v>
      </c>
      <c r="K30" s="141" t="n">
        <v>2344.8</v>
      </c>
      <c r="L30" s="141" t="n">
        <v>2952</v>
      </c>
      <c r="M30" s="141" t="n">
        <v>1213.1</v>
      </c>
      <c r="N30" s="204"/>
    </row>
    <row r="31" customFormat="false" ht="33" hidden="false" customHeight="true" outlineLevel="0" collapsed="false">
      <c r="B31" s="393"/>
      <c r="C31" s="393"/>
      <c r="D31" s="393" t="s">
        <v>147</v>
      </c>
      <c r="E31" s="393"/>
      <c r="F31" s="393"/>
      <c r="G31" s="393"/>
      <c r="H31" s="393"/>
      <c r="I31" s="393"/>
      <c r="J31" s="393"/>
      <c r="K31" s="393"/>
      <c r="L31" s="393"/>
      <c r="M31" s="393"/>
    </row>
    <row r="32" customFormat="false" ht="24.95" hidden="false" customHeight="true" outlineLevel="0" collapsed="false">
      <c r="A32" s="190" t="s">
        <v>312</v>
      </c>
      <c r="D32" s="141" t="n">
        <v>10971</v>
      </c>
      <c r="E32" s="141" t="n">
        <v>6266.4</v>
      </c>
      <c r="F32" s="141" t="n">
        <v>1335</v>
      </c>
      <c r="G32" s="141" t="n">
        <v>840.3</v>
      </c>
      <c r="H32" s="141" t="n">
        <v>4581</v>
      </c>
      <c r="I32" s="141" t="n">
        <v>1703.3</v>
      </c>
      <c r="J32" s="141" t="n">
        <v>1903</v>
      </c>
      <c r="K32" s="141" t="n">
        <v>2137.5</v>
      </c>
      <c r="L32" s="141" t="n">
        <v>2154</v>
      </c>
      <c r="M32" s="141" t="n">
        <v>863.8</v>
      </c>
      <c r="N32" s="204"/>
    </row>
    <row r="33" customFormat="false" ht="38.1" hidden="false" customHeight="true" outlineLevel="0" collapsed="false">
      <c r="A33" s="229" t="s">
        <v>595</v>
      </c>
      <c r="B33" s="229"/>
      <c r="C33" s="229"/>
      <c r="D33" s="141" t="n">
        <v>3212</v>
      </c>
      <c r="E33" s="141" t="n">
        <v>546.8</v>
      </c>
      <c r="F33" s="141" t="n">
        <v>358</v>
      </c>
      <c r="G33" s="141" t="n">
        <v>59.2</v>
      </c>
      <c r="H33" s="141" t="n">
        <v>2189</v>
      </c>
      <c r="I33" s="141" t="n">
        <v>369.6</v>
      </c>
      <c r="J33" s="141" t="n">
        <v>217</v>
      </c>
      <c r="K33" s="141" t="n">
        <v>39.7</v>
      </c>
      <c r="L33" s="141" t="n">
        <v>249</v>
      </c>
      <c r="M33" s="141" t="n">
        <v>45.2</v>
      </c>
      <c r="N33" s="204"/>
    </row>
    <row r="34" customFormat="false" ht="18" hidden="false" customHeight="true" outlineLevel="0" collapsed="false">
      <c r="B34" s="190" t="s">
        <v>596</v>
      </c>
      <c r="D34" s="141" t="n">
        <v>769</v>
      </c>
      <c r="E34" s="141" t="n">
        <v>185.6</v>
      </c>
      <c r="F34" s="141" t="n">
        <v>76</v>
      </c>
      <c r="G34" s="141" t="n">
        <v>20.7</v>
      </c>
      <c r="H34" s="141" t="n">
        <v>499</v>
      </c>
      <c r="I34" s="141" t="n">
        <v>112.8</v>
      </c>
      <c r="J34" s="141" t="n">
        <v>81</v>
      </c>
      <c r="K34" s="141" t="n">
        <v>21.4</v>
      </c>
      <c r="L34" s="141" t="n">
        <v>68</v>
      </c>
      <c r="M34" s="141" t="n">
        <v>19.4</v>
      </c>
      <c r="N34" s="204"/>
    </row>
    <row r="35" customFormat="false" ht="18" hidden="false" customHeight="true" outlineLevel="0" collapsed="false">
      <c r="B35" s="190" t="s">
        <v>597</v>
      </c>
      <c r="D35" s="141" t="n">
        <v>962</v>
      </c>
      <c r="E35" s="141" t="n">
        <v>510.2</v>
      </c>
      <c r="F35" s="141" t="n">
        <v>95</v>
      </c>
      <c r="G35" s="141" t="n">
        <v>41.9</v>
      </c>
      <c r="H35" s="141" t="n">
        <v>623</v>
      </c>
      <c r="I35" s="141" t="n">
        <v>336.7</v>
      </c>
      <c r="J35" s="141" t="n">
        <v>97</v>
      </c>
      <c r="K35" s="141" t="n">
        <v>59.7</v>
      </c>
      <c r="L35" s="141" t="n">
        <v>87</v>
      </c>
      <c r="M35" s="141" t="n">
        <v>44.1</v>
      </c>
      <c r="N35" s="204"/>
    </row>
    <row r="36" customFormat="false" ht="18" hidden="false" customHeight="true" outlineLevel="0" collapsed="false">
      <c r="A36" s="226"/>
      <c r="B36" s="226" t="s">
        <v>353</v>
      </c>
      <c r="D36" s="141" t="n">
        <v>53</v>
      </c>
      <c r="E36" s="141" t="n">
        <v>84.3</v>
      </c>
      <c r="F36" s="141" t="n">
        <v>11</v>
      </c>
      <c r="G36" s="141" t="n">
        <v>6.4</v>
      </c>
      <c r="H36" s="141" t="n">
        <v>23</v>
      </c>
      <c r="I36" s="141" t="n">
        <v>58</v>
      </c>
      <c r="J36" s="141" t="n">
        <v>5</v>
      </c>
      <c r="K36" s="141" t="n">
        <v>6.8</v>
      </c>
      <c r="L36" s="141" t="n">
        <v>4</v>
      </c>
      <c r="M36" s="141" t="n">
        <v>8.5</v>
      </c>
      <c r="N36" s="204"/>
    </row>
    <row r="37" customFormat="false" ht="18" hidden="false" customHeight="true" outlineLevel="0" collapsed="false">
      <c r="A37" s="251"/>
      <c r="B37" s="226"/>
      <c r="C37" s="424" t="s">
        <v>172</v>
      </c>
      <c r="D37" s="141" t="n">
        <v>4996</v>
      </c>
      <c r="E37" s="141" t="n">
        <v>1326.8</v>
      </c>
      <c r="F37" s="141" t="n">
        <v>540</v>
      </c>
      <c r="G37" s="141" t="n">
        <v>128.2</v>
      </c>
      <c r="H37" s="141" t="n">
        <v>3334</v>
      </c>
      <c r="I37" s="141" t="n">
        <v>877.1</v>
      </c>
      <c r="J37" s="141" t="n">
        <v>400</v>
      </c>
      <c r="K37" s="141" t="n">
        <v>127.6</v>
      </c>
      <c r="L37" s="141" t="n">
        <v>408</v>
      </c>
      <c r="M37" s="141" t="n">
        <v>117.2</v>
      </c>
      <c r="N37" s="204"/>
    </row>
    <row r="38" customFormat="false" ht="38.1" hidden="false" customHeight="true" outlineLevel="0" collapsed="false">
      <c r="A38" s="229" t="s">
        <v>598</v>
      </c>
      <c r="B38" s="229"/>
      <c r="C38" s="229"/>
      <c r="D38" s="141" t="n">
        <v>119</v>
      </c>
      <c r="E38" s="141" t="n">
        <v>223.2</v>
      </c>
      <c r="F38" s="141" t="n">
        <v>13</v>
      </c>
      <c r="G38" s="141" t="n">
        <v>32</v>
      </c>
      <c r="H38" s="141" t="n">
        <v>45</v>
      </c>
      <c r="I38" s="141" t="n">
        <v>63.1</v>
      </c>
      <c r="J38" s="141" t="n">
        <v>19</v>
      </c>
      <c r="K38" s="141" t="n">
        <v>60.5</v>
      </c>
      <c r="L38" s="141" t="n">
        <v>27</v>
      </c>
      <c r="M38" s="141" t="n">
        <v>37.9</v>
      </c>
      <c r="N38" s="204"/>
    </row>
    <row r="39" customFormat="false" ht="18" hidden="false" customHeight="true" outlineLevel="0" collapsed="false">
      <c r="B39" s="190" t="s">
        <v>363</v>
      </c>
      <c r="D39" s="141" t="n">
        <v>563</v>
      </c>
      <c r="E39" s="141" t="n">
        <v>765.3</v>
      </c>
      <c r="F39" s="141" t="n">
        <v>71</v>
      </c>
      <c r="G39" s="141" t="n">
        <v>94.1</v>
      </c>
      <c r="H39" s="141" t="n">
        <v>105</v>
      </c>
      <c r="I39" s="141" t="n">
        <v>141.2</v>
      </c>
      <c r="J39" s="141" t="n">
        <v>152</v>
      </c>
      <c r="K39" s="141" t="n">
        <v>311.5</v>
      </c>
      <c r="L39" s="141" t="n">
        <v>187</v>
      </c>
      <c r="M39" s="141" t="n">
        <v>163.7</v>
      </c>
      <c r="N39" s="204"/>
    </row>
    <row r="40" customFormat="false" ht="18" hidden="false" customHeight="true" outlineLevel="0" collapsed="false">
      <c r="B40" s="190" t="s">
        <v>485</v>
      </c>
      <c r="D40" s="141" t="n">
        <v>1904</v>
      </c>
      <c r="E40" s="141" t="n">
        <v>581.5</v>
      </c>
      <c r="F40" s="141" t="n">
        <v>201</v>
      </c>
      <c r="G40" s="141" t="n">
        <v>64.5</v>
      </c>
      <c r="H40" s="141" t="n">
        <v>431</v>
      </c>
      <c r="I40" s="141" t="n">
        <v>137.1</v>
      </c>
      <c r="J40" s="141" t="n">
        <v>334</v>
      </c>
      <c r="K40" s="141" t="n">
        <v>103.9</v>
      </c>
      <c r="L40" s="141" t="n">
        <v>756</v>
      </c>
      <c r="M40" s="141" t="n">
        <v>203.5</v>
      </c>
      <c r="N40" s="204"/>
    </row>
    <row r="41" customFormat="false" ht="18" hidden="false" customHeight="true" outlineLevel="0" collapsed="false">
      <c r="B41" s="254" t="s">
        <v>599</v>
      </c>
      <c r="D41" s="141" t="n">
        <v>2902</v>
      </c>
      <c r="E41" s="141" t="n">
        <v>3001.2</v>
      </c>
      <c r="F41" s="141" t="n">
        <v>445</v>
      </c>
      <c r="G41" s="141" t="n">
        <v>482.1</v>
      </c>
      <c r="H41" s="141" t="n">
        <v>566</v>
      </c>
      <c r="I41" s="141" t="n">
        <v>385.4</v>
      </c>
      <c r="J41" s="141" t="n">
        <v>827</v>
      </c>
      <c r="K41" s="141" t="n">
        <v>1378.1</v>
      </c>
      <c r="L41" s="141" t="n">
        <v>666</v>
      </c>
      <c r="M41" s="141" t="n">
        <v>295.6</v>
      </c>
    </row>
    <row r="42" customFormat="false" ht="18" hidden="false" customHeight="true" outlineLevel="0" collapsed="false">
      <c r="B42" s="254" t="s">
        <v>369</v>
      </c>
      <c r="D42" s="141" t="n">
        <v>487</v>
      </c>
      <c r="E42" s="141" t="n">
        <v>368.5</v>
      </c>
      <c r="F42" s="141" t="n">
        <v>65</v>
      </c>
      <c r="G42" s="141" t="n">
        <v>39.5</v>
      </c>
      <c r="H42" s="141" t="n">
        <v>100</v>
      </c>
      <c r="I42" s="141" t="n">
        <v>99.3</v>
      </c>
      <c r="J42" s="141" t="n">
        <v>171</v>
      </c>
      <c r="K42" s="141" t="n">
        <v>156</v>
      </c>
      <c r="L42" s="141" t="n">
        <v>110</v>
      </c>
      <c r="M42" s="141" t="n">
        <v>45.9</v>
      </c>
    </row>
    <row r="43" customFormat="false" ht="18" hidden="false" customHeight="true" outlineLevel="0" collapsed="false">
      <c r="C43" s="424" t="s">
        <v>172</v>
      </c>
      <c r="D43" s="141" t="n">
        <v>5975</v>
      </c>
      <c r="E43" s="141" t="n">
        <v>4939.6</v>
      </c>
      <c r="F43" s="141" t="n">
        <v>795</v>
      </c>
      <c r="G43" s="141" t="n">
        <v>712.1</v>
      </c>
      <c r="H43" s="141" t="n">
        <v>1247</v>
      </c>
      <c r="I43" s="141" t="n">
        <v>826.1</v>
      </c>
      <c r="J43" s="141" t="n">
        <v>1503</v>
      </c>
      <c r="K43" s="141" t="n">
        <v>2009.9</v>
      </c>
      <c r="L43" s="141" t="n">
        <v>1746</v>
      </c>
      <c r="M43" s="141" t="n">
        <v>746.6</v>
      </c>
      <c r="N43" s="204"/>
    </row>
    <row r="44" customFormat="false" ht="33" hidden="false" customHeight="true" outlineLevel="0" collapsed="false">
      <c r="B44" s="393"/>
      <c r="C44" s="393"/>
      <c r="D44" s="393" t="s">
        <v>334</v>
      </c>
      <c r="E44" s="393"/>
      <c r="F44" s="393"/>
      <c r="G44" s="393"/>
      <c r="H44" s="393"/>
      <c r="I44" s="393"/>
      <c r="J44" s="393"/>
      <c r="K44" s="393"/>
      <c r="L44" s="393"/>
      <c r="M44" s="393"/>
    </row>
    <row r="45" customFormat="false" ht="24.95" hidden="false" customHeight="true" outlineLevel="0" collapsed="false">
      <c r="A45" s="190" t="s">
        <v>312</v>
      </c>
      <c r="D45" s="141" t="n">
        <v>4882</v>
      </c>
      <c r="E45" s="141" t="n">
        <v>2969.9</v>
      </c>
      <c r="F45" s="141" t="n">
        <v>1646</v>
      </c>
      <c r="G45" s="141" t="n">
        <v>1157.7</v>
      </c>
      <c r="H45" s="141" t="n">
        <v>585</v>
      </c>
      <c r="I45" s="141" t="n">
        <v>251.4</v>
      </c>
      <c r="J45" s="141" t="n">
        <v>473</v>
      </c>
      <c r="K45" s="141" t="n">
        <v>353.4</v>
      </c>
      <c r="L45" s="141" t="n">
        <v>1369</v>
      </c>
      <c r="M45" s="141" t="n">
        <v>528.9</v>
      </c>
    </row>
    <row r="46" customFormat="false" ht="38.1" hidden="false" customHeight="true" outlineLevel="0" collapsed="false">
      <c r="A46" s="229" t="s">
        <v>595</v>
      </c>
      <c r="B46" s="229"/>
      <c r="C46" s="229"/>
      <c r="D46" s="141" t="n">
        <v>592</v>
      </c>
      <c r="E46" s="141" t="n">
        <v>83.3</v>
      </c>
      <c r="F46" s="141" t="n">
        <v>174</v>
      </c>
      <c r="G46" s="141" t="n">
        <v>23</v>
      </c>
      <c r="H46" s="141" t="n">
        <v>233</v>
      </c>
      <c r="I46" s="141" t="n">
        <v>33.2</v>
      </c>
      <c r="J46" s="141" t="n">
        <v>27</v>
      </c>
      <c r="K46" s="141" t="n">
        <v>3.2</v>
      </c>
      <c r="L46" s="141" t="n">
        <v>78</v>
      </c>
      <c r="M46" s="141" t="n">
        <v>12.3</v>
      </c>
    </row>
    <row r="47" customFormat="false" ht="18" hidden="false" customHeight="true" outlineLevel="0" collapsed="false">
      <c r="B47" s="190" t="s">
        <v>596</v>
      </c>
      <c r="D47" s="141" t="n">
        <v>145</v>
      </c>
      <c r="E47" s="141" t="n">
        <v>31.4</v>
      </c>
      <c r="F47" s="141" t="n">
        <v>40</v>
      </c>
      <c r="G47" s="141" t="n">
        <v>7.5</v>
      </c>
      <c r="H47" s="141" t="n">
        <v>37</v>
      </c>
      <c r="I47" s="141" t="n">
        <v>8.7</v>
      </c>
      <c r="J47" s="141" t="n">
        <v>8</v>
      </c>
      <c r="K47" s="141" t="n">
        <v>1.9</v>
      </c>
      <c r="L47" s="141" t="n">
        <v>32</v>
      </c>
      <c r="M47" s="141" t="n">
        <v>7.4</v>
      </c>
    </row>
    <row r="48" customFormat="false" ht="18" hidden="false" customHeight="true" outlineLevel="0" collapsed="false">
      <c r="B48" s="190" t="s">
        <v>597</v>
      </c>
      <c r="D48" s="141" t="n">
        <v>967</v>
      </c>
      <c r="E48" s="141" t="n">
        <v>789.7</v>
      </c>
      <c r="F48" s="141" t="n">
        <v>559</v>
      </c>
      <c r="G48" s="141" t="n">
        <v>472.7</v>
      </c>
      <c r="H48" s="141" t="n">
        <v>68</v>
      </c>
      <c r="I48" s="141" t="n">
        <v>35.4</v>
      </c>
      <c r="J48" s="141" t="n">
        <v>19</v>
      </c>
      <c r="K48" s="141" t="n">
        <v>13.5</v>
      </c>
      <c r="L48" s="141" t="n">
        <v>53</v>
      </c>
      <c r="M48" s="141" t="n">
        <v>42.7</v>
      </c>
    </row>
    <row r="49" customFormat="false" ht="18" hidden="false" customHeight="true" outlineLevel="0" collapsed="false">
      <c r="A49" s="226"/>
      <c r="B49" s="226" t="s">
        <v>353</v>
      </c>
      <c r="D49" s="141" t="n">
        <v>14</v>
      </c>
      <c r="E49" s="141" t="n">
        <v>29.7</v>
      </c>
      <c r="F49" s="141" t="n">
        <v>9</v>
      </c>
      <c r="G49" s="141" t="n">
        <v>23.4</v>
      </c>
      <c r="H49" s="141" t="n">
        <v>4</v>
      </c>
      <c r="I49" s="141" t="n">
        <v>2.7</v>
      </c>
      <c r="J49" s="141" t="n">
        <v>0</v>
      </c>
      <c r="K49" s="141" t="n">
        <v>0</v>
      </c>
      <c r="L49" s="141" t="n">
        <v>0</v>
      </c>
      <c r="M49" s="141" t="n">
        <v>0</v>
      </c>
    </row>
    <row r="50" customFormat="false" ht="18" hidden="false" customHeight="true" outlineLevel="0" collapsed="false">
      <c r="A50" s="251"/>
      <c r="B50" s="226"/>
      <c r="C50" s="424" t="s">
        <v>172</v>
      </c>
      <c r="D50" s="141" t="n">
        <v>1718</v>
      </c>
      <c r="E50" s="141" t="n">
        <v>934.1</v>
      </c>
      <c r="F50" s="141" t="n">
        <v>782</v>
      </c>
      <c r="G50" s="141" t="n">
        <v>526.8</v>
      </c>
      <c r="H50" s="141" t="n">
        <v>342</v>
      </c>
      <c r="I50" s="141" t="n">
        <v>79.9</v>
      </c>
      <c r="J50" s="141" t="n">
        <v>54</v>
      </c>
      <c r="K50" s="141" t="n">
        <v>18.6</v>
      </c>
      <c r="L50" s="141" t="n">
        <v>163</v>
      </c>
      <c r="M50" s="141" t="n">
        <v>62.4</v>
      </c>
    </row>
    <row r="51" customFormat="false" ht="38.1" hidden="false" customHeight="true" outlineLevel="0" collapsed="false">
      <c r="A51" s="229" t="s">
        <v>598</v>
      </c>
      <c r="B51" s="229"/>
      <c r="C51" s="229"/>
      <c r="D51" s="141" t="n">
        <v>143</v>
      </c>
      <c r="E51" s="141" t="n">
        <v>167.2</v>
      </c>
      <c r="F51" s="141" t="n">
        <v>41</v>
      </c>
      <c r="G51" s="141" t="n">
        <v>54</v>
      </c>
      <c r="H51" s="141" t="n">
        <v>10</v>
      </c>
      <c r="I51" s="141" t="n">
        <v>36.4</v>
      </c>
      <c r="J51" s="141" t="n">
        <v>9</v>
      </c>
      <c r="K51" s="141" t="n">
        <v>18.5</v>
      </c>
      <c r="L51" s="141" t="n">
        <v>47</v>
      </c>
      <c r="M51" s="141" t="n">
        <v>33.9</v>
      </c>
    </row>
    <row r="52" customFormat="false" ht="18" hidden="false" customHeight="true" outlineLevel="0" collapsed="false">
      <c r="B52" s="190" t="s">
        <v>363</v>
      </c>
      <c r="D52" s="141" t="n">
        <v>282</v>
      </c>
      <c r="E52" s="141" t="n">
        <v>234.4</v>
      </c>
      <c r="F52" s="141" t="n">
        <v>58</v>
      </c>
      <c r="G52" s="141" t="n">
        <v>39.9</v>
      </c>
      <c r="H52" s="141" t="n">
        <v>31</v>
      </c>
      <c r="I52" s="141" t="n">
        <v>28.3</v>
      </c>
      <c r="J52" s="141" t="n">
        <v>26</v>
      </c>
      <c r="K52" s="141" t="n">
        <v>26.7</v>
      </c>
      <c r="L52" s="141" t="n">
        <v>142</v>
      </c>
      <c r="M52" s="141" t="n">
        <v>93.6</v>
      </c>
    </row>
    <row r="53" customFormat="false" ht="18" hidden="false" customHeight="true" outlineLevel="0" collapsed="false">
      <c r="B53" s="190" t="s">
        <v>485</v>
      </c>
      <c r="D53" s="141" t="n">
        <v>754</v>
      </c>
      <c r="E53" s="141" t="n">
        <v>312.7</v>
      </c>
      <c r="F53" s="141" t="n">
        <v>183</v>
      </c>
      <c r="G53" s="141" t="n">
        <v>87.1</v>
      </c>
      <c r="H53" s="141" t="n">
        <v>58</v>
      </c>
      <c r="I53" s="141" t="n">
        <v>13.8</v>
      </c>
      <c r="J53" s="141" t="n">
        <v>77</v>
      </c>
      <c r="K53" s="141" t="n">
        <v>46.2</v>
      </c>
      <c r="L53" s="141" t="n">
        <v>332</v>
      </c>
      <c r="M53" s="141" t="n">
        <v>91.8</v>
      </c>
    </row>
    <row r="54" customFormat="false" ht="18" hidden="false" customHeight="true" outlineLevel="0" collapsed="false">
      <c r="B54" s="254" t="s">
        <v>599</v>
      </c>
      <c r="D54" s="141" t="n">
        <v>1382</v>
      </c>
      <c r="E54" s="141" t="n">
        <v>1011.3</v>
      </c>
      <c r="F54" s="141" t="n">
        <v>450</v>
      </c>
      <c r="G54" s="141" t="n">
        <v>340.4</v>
      </c>
      <c r="H54" s="141" t="n">
        <v>102</v>
      </c>
      <c r="I54" s="141" t="n">
        <v>69.5</v>
      </c>
      <c r="J54" s="141" t="n">
        <v>235</v>
      </c>
      <c r="K54" s="141" t="n">
        <v>190.7</v>
      </c>
      <c r="L54" s="141" t="n">
        <v>386</v>
      </c>
      <c r="M54" s="141" t="n">
        <v>159.6</v>
      </c>
    </row>
    <row r="55" customFormat="false" ht="18" hidden="false" customHeight="true" outlineLevel="0" collapsed="false">
      <c r="B55" s="254" t="s">
        <v>369</v>
      </c>
      <c r="D55" s="141" t="n">
        <v>603</v>
      </c>
      <c r="E55" s="141" t="n">
        <v>310.1</v>
      </c>
      <c r="F55" s="141" t="n">
        <v>132</v>
      </c>
      <c r="G55" s="141" t="n">
        <v>109.3</v>
      </c>
      <c r="H55" s="141" t="n">
        <v>42</v>
      </c>
      <c r="I55" s="141" t="n">
        <v>23.6</v>
      </c>
      <c r="J55" s="141" t="n">
        <v>72</v>
      </c>
      <c r="K55" s="141" t="n">
        <v>52.7</v>
      </c>
      <c r="L55" s="141" t="n">
        <v>299</v>
      </c>
      <c r="M55" s="141" t="n">
        <v>87.7</v>
      </c>
    </row>
    <row r="56" customFormat="false" ht="18" hidden="false" customHeight="true" outlineLevel="0" collapsed="false">
      <c r="C56" s="424" t="s">
        <v>172</v>
      </c>
      <c r="D56" s="141" t="n">
        <v>3164</v>
      </c>
      <c r="E56" s="141" t="n">
        <v>2035.8</v>
      </c>
      <c r="F56" s="141" t="n">
        <v>864</v>
      </c>
      <c r="G56" s="141" t="n">
        <v>630.8</v>
      </c>
      <c r="H56" s="141" t="n">
        <v>243</v>
      </c>
      <c r="I56" s="141" t="n">
        <v>171.5</v>
      </c>
      <c r="J56" s="141" t="n">
        <v>419</v>
      </c>
      <c r="K56" s="141" t="n">
        <v>334.9</v>
      </c>
      <c r="L56" s="141" t="n">
        <v>1206</v>
      </c>
      <c r="M56" s="141" t="n">
        <v>466.5</v>
      </c>
    </row>
    <row r="57" customFormat="false" ht="20.1" hidden="false" customHeight="true" outlineLevel="0" collapsed="false">
      <c r="C57" s="227"/>
      <c r="D57" s="227"/>
      <c r="E57" s="207"/>
      <c r="F57" s="207"/>
      <c r="G57" s="207"/>
      <c r="H57" s="207"/>
      <c r="I57" s="207"/>
      <c r="J57" s="207"/>
      <c r="K57" s="207"/>
      <c r="L57" s="207"/>
      <c r="M57" s="207"/>
    </row>
    <row r="58" customFormat="false" ht="20.1" hidden="false" customHeight="true" outlineLevel="0" collapsed="false">
      <c r="E58" s="207"/>
      <c r="F58" s="207"/>
      <c r="G58" s="207"/>
      <c r="H58" s="207"/>
      <c r="I58" s="207"/>
      <c r="J58" s="207"/>
      <c r="K58" s="207"/>
      <c r="L58" s="207"/>
      <c r="M58" s="207"/>
    </row>
    <row r="59" customFormat="false" ht="80.1" hidden="false" customHeight="true" outlineLevel="0" collapsed="false">
      <c r="A59" s="191" t="s">
        <v>146</v>
      </c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425" width="1.49"/>
    <col collapsed="false" customWidth="true" hidden="false" outlineLevel="0" max="2" min="2" style="425" width="3.62"/>
    <col collapsed="false" customWidth="true" hidden="false" outlineLevel="0" max="3" min="3" style="425" width="24.62"/>
    <col collapsed="false" customWidth="true" hidden="false" outlineLevel="0" max="5" min="4" style="425" width="9.12"/>
    <col collapsed="false" customWidth="true" hidden="false" outlineLevel="0" max="6" min="6" style="425" width="9.25"/>
    <col collapsed="false" customWidth="true" hidden="false" outlineLevel="0" max="13" min="7" style="425" width="9.12"/>
    <col collapsed="false" customWidth="true" hidden="false" outlineLevel="0" max="22" min="14" style="425" width="12.49"/>
    <col collapsed="false" customWidth="true" hidden="false" outlineLevel="0" max="23" min="23" style="425" width="7.12"/>
    <col collapsed="false" customWidth="false" hidden="false" outlineLevel="0" max="257" min="24" style="425" width="10.99"/>
  </cols>
  <sheetData>
    <row r="1" customFormat="false" ht="20.1" hidden="false" customHeight="true" outlineLevel="0" collapsed="false">
      <c r="A1" s="426" t="s">
        <v>567</v>
      </c>
      <c r="B1" s="426"/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</row>
    <row r="2" customFormat="false" ht="20.1" hidden="false" customHeight="true" outlineLevel="0" collapsed="false">
      <c r="A2" s="427" t="s">
        <v>600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</row>
    <row r="3" customFormat="false" ht="20.1" hidden="false" customHeight="true" outlineLevel="0" collapsed="false">
      <c r="A3" s="428"/>
      <c r="B3" s="428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</row>
    <row r="4" customFormat="false" ht="8.1" hidden="false" customHeight="true" outlineLevel="0" collapsed="false">
      <c r="A4" s="429" t="s">
        <v>400</v>
      </c>
      <c r="B4" s="429"/>
      <c r="C4" s="429"/>
      <c r="D4" s="430" t="s">
        <v>167</v>
      </c>
      <c r="E4" s="430"/>
      <c r="F4" s="431" t="s">
        <v>601</v>
      </c>
      <c r="G4" s="431"/>
      <c r="H4" s="431"/>
      <c r="I4" s="431"/>
      <c r="J4" s="431"/>
      <c r="K4" s="431"/>
      <c r="L4" s="431"/>
      <c r="M4" s="431"/>
    </row>
    <row r="5" customFormat="false" ht="8.1" hidden="false" customHeight="true" outlineLevel="0" collapsed="false">
      <c r="A5" s="429"/>
      <c r="B5" s="429"/>
      <c r="C5" s="429"/>
      <c r="D5" s="430"/>
      <c r="E5" s="430"/>
      <c r="F5" s="431"/>
      <c r="G5" s="431"/>
      <c r="H5" s="431"/>
      <c r="I5" s="431"/>
      <c r="J5" s="431"/>
      <c r="K5" s="431"/>
      <c r="L5" s="431"/>
      <c r="M5" s="431"/>
    </row>
    <row r="6" customFormat="false" ht="8.1" hidden="false" customHeight="true" outlineLevel="0" collapsed="false">
      <c r="A6" s="429"/>
      <c r="B6" s="429"/>
      <c r="C6" s="429"/>
      <c r="D6" s="430"/>
      <c r="E6" s="430"/>
      <c r="F6" s="431"/>
      <c r="G6" s="431"/>
      <c r="H6" s="431"/>
      <c r="I6" s="431"/>
      <c r="J6" s="431"/>
      <c r="K6" s="431"/>
      <c r="L6" s="431"/>
      <c r="M6" s="431"/>
      <c r="N6" s="432"/>
    </row>
    <row r="7" customFormat="false" ht="8.1" hidden="false" customHeight="true" outlineLevel="0" collapsed="false">
      <c r="A7" s="429"/>
      <c r="B7" s="429"/>
      <c r="C7" s="429"/>
      <c r="D7" s="430"/>
      <c r="E7" s="430"/>
      <c r="F7" s="430" t="s">
        <v>602</v>
      </c>
      <c r="G7" s="430"/>
      <c r="H7" s="430" t="s">
        <v>603</v>
      </c>
      <c r="I7" s="430"/>
      <c r="J7" s="430" t="s">
        <v>604</v>
      </c>
      <c r="K7" s="430"/>
      <c r="L7" s="431" t="s">
        <v>605</v>
      </c>
      <c r="M7" s="431"/>
      <c r="N7" s="432"/>
    </row>
    <row r="8" customFormat="false" ht="8.1" hidden="false" customHeight="true" outlineLevel="0" collapsed="false">
      <c r="A8" s="429"/>
      <c r="B8" s="429"/>
      <c r="C8" s="429"/>
      <c r="D8" s="430"/>
      <c r="E8" s="430"/>
      <c r="F8" s="430"/>
      <c r="G8" s="430"/>
      <c r="H8" s="430"/>
      <c r="I8" s="430"/>
      <c r="J8" s="430"/>
      <c r="K8" s="430"/>
      <c r="L8" s="431"/>
      <c r="M8" s="431"/>
      <c r="N8" s="432"/>
    </row>
    <row r="9" customFormat="false" ht="8.1" hidden="false" customHeight="true" outlineLevel="0" collapsed="false">
      <c r="A9" s="429"/>
      <c r="B9" s="429"/>
      <c r="C9" s="429"/>
      <c r="D9" s="430"/>
      <c r="E9" s="430"/>
      <c r="F9" s="430"/>
      <c r="G9" s="430"/>
      <c r="H9" s="430"/>
      <c r="I9" s="430"/>
      <c r="J9" s="430"/>
      <c r="K9" s="430"/>
      <c r="L9" s="431"/>
      <c r="M9" s="431"/>
      <c r="N9" s="432"/>
    </row>
    <row r="10" customFormat="false" ht="6.95" hidden="false" customHeight="true" outlineLevel="0" collapsed="false">
      <c r="A10" s="429"/>
      <c r="B10" s="429"/>
      <c r="C10" s="429"/>
      <c r="D10" s="430" t="s">
        <v>338</v>
      </c>
      <c r="E10" s="430" t="s">
        <v>593</v>
      </c>
      <c r="F10" s="430" t="s">
        <v>338</v>
      </c>
      <c r="G10" s="430" t="s">
        <v>593</v>
      </c>
      <c r="H10" s="430" t="s">
        <v>338</v>
      </c>
      <c r="I10" s="430" t="s">
        <v>593</v>
      </c>
      <c r="J10" s="430" t="s">
        <v>338</v>
      </c>
      <c r="K10" s="430" t="s">
        <v>593</v>
      </c>
      <c r="L10" s="430" t="s">
        <v>338</v>
      </c>
      <c r="M10" s="431" t="s">
        <v>593</v>
      </c>
      <c r="N10" s="432"/>
    </row>
    <row r="11" customFormat="false" ht="6.95" hidden="false" customHeight="true" outlineLevel="0" collapsed="false">
      <c r="A11" s="429"/>
      <c r="B11" s="429"/>
      <c r="C11" s="429"/>
      <c r="D11" s="430"/>
      <c r="E11" s="430"/>
      <c r="F11" s="430"/>
      <c r="G11" s="430"/>
      <c r="H11" s="430"/>
      <c r="I11" s="430"/>
      <c r="J11" s="430"/>
      <c r="K11" s="430"/>
      <c r="L11" s="430"/>
      <c r="M11" s="431"/>
      <c r="N11" s="432"/>
    </row>
    <row r="12" customFormat="false" ht="6.95" hidden="false" customHeight="true" outlineLevel="0" collapsed="false">
      <c r="A12" s="429"/>
      <c r="B12" s="429"/>
      <c r="C12" s="429"/>
      <c r="D12" s="430"/>
      <c r="E12" s="430"/>
      <c r="F12" s="430"/>
      <c r="G12" s="430"/>
      <c r="H12" s="430"/>
      <c r="I12" s="430"/>
      <c r="J12" s="430"/>
      <c r="K12" s="430"/>
      <c r="L12" s="430"/>
      <c r="M12" s="431"/>
      <c r="N12" s="432"/>
    </row>
    <row r="13" customFormat="false" ht="6.95" hidden="false" customHeight="true" outlineLevel="0" collapsed="false">
      <c r="A13" s="429"/>
      <c r="B13" s="429"/>
      <c r="C13" s="429"/>
      <c r="D13" s="430"/>
      <c r="E13" s="430"/>
      <c r="F13" s="430"/>
      <c r="G13" s="430"/>
      <c r="H13" s="430"/>
      <c r="I13" s="430"/>
      <c r="J13" s="430"/>
      <c r="K13" s="430"/>
      <c r="L13" s="430"/>
      <c r="M13" s="431"/>
      <c r="N13" s="432"/>
    </row>
    <row r="14" customFormat="false" ht="6.95" hidden="false" customHeight="true" outlineLevel="0" collapsed="false">
      <c r="A14" s="429"/>
      <c r="B14" s="429"/>
      <c r="C14" s="429"/>
      <c r="D14" s="430"/>
      <c r="E14" s="430"/>
      <c r="F14" s="430"/>
      <c r="G14" s="430"/>
      <c r="H14" s="430"/>
      <c r="I14" s="430"/>
      <c r="J14" s="430"/>
      <c r="K14" s="430"/>
      <c r="L14" s="430"/>
      <c r="M14" s="431"/>
      <c r="N14" s="432"/>
    </row>
    <row r="15" customFormat="false" ht="6.95" hidden="false" customHeight="true" outlineLevel="0" collapsed="false">
      <c r="A15" s="429"/>
      <c r="B15" s="429"/>
      <c r="C15" s="429"/>
      <c r="D15" s="430"/>
      <c r="E15" s="430"/>
      <c r="F15" s="430"/>
      <c r="G15" s="430"/>
      <c r="H15" s="430"/>
      <c r="I15" s="430"/>
      <c r="J15" s="430"/>
      <c r="K15" s="430"/>
      <c r="L15" s="430"/>
      <c r="M15" s="431"/>
      <c r="N15" s="432"/>
    </row>
    <row r="16" customFormat="false" ht="20.1" hidden="false" customHeight="true" outlineLevel="0" collapsed="false">
      <c r="A16" s="429"/>
      <c r="B16" s="429"/>
      <c r="C16" s="429"/>
      <c r="D16" s="431" t="s">
        <v>229</v>
      </c>
      <c r="E16" s="431" t="s">
        <v>447</v>
      </c>
      <c r="F16" s="431" t="s">
        <v>229</v>
      </c>
      <c r="G16" s="431" t="s">
        <v>447</v>
      </c>
      <c r="H16" s="431" t="s">
        <v>229</v>
      </c>
      <c r="I16" s="431" t="s">
        <v>447</v>
      </c>
      <c r="J16" s="431" t="s">
        <v>229</v>
      </c>
      <c r="K16" s="431" t="s">
        <v>447</v>
      </c>
      <c r="L16" s="431" t="s">
        <v>229</v>
      </c>
      <c r="M16" s="433" t="s">
        <v>447</v>
      </c>
      <c r="N16" s="432"/>
    </row>
    <row r="17" customFormat="false" ht="24" hidden="false" customHeight="true" outlineLevel="0" collapsed="false">
      <c r="B17" s="434"/>
      <c r="C17" s="434"/>
      <c r="D17" s="434" t="s">
        <v>224</v>
      </c>
      <c r="E17" s="434"/>
      <c r="F17" s="434"/>
      <c r="G17" s="434"/>
      <c r="H17" s="434"/>
      <c r="I17" s="434"/>
      <c r="J17" s="434"/>
      <c r="K17" s="434"/>
      <c r="L17" s="434"/>
      <c r="M17" s="434"/>
      <c r="N17" s="432"/>
    </row>
    <row r="18" customFormat="false" ht="23.1" hidden="false" customHeight="true" outlineLevel="0" collapsed="false">
      <c r="A18" s="425" t="s">
        <v>312</v>
      </c>
      <c r="D18" s="141" t="n">
        <v>15853</v>
      </c>
      <c r="E18" s="141" t="n">
        <v>9236.3</v>
      </c>
      <c r="F18" s="141" t="n">
        <v>3496</v>
      </c>
      <c r="G18" s="141" t="n">
        <v>1465.3</v>
      </c>
      <c r="H18" s="141" t="n">
        <v>2688</v>
      </c>
      <c r="I18" s="141" t="n">
        <v>1338.6</v>
      </c>
      <c r="J18" s="141" t="n">
        <v>6954</v>
      </c>
      <c r="K18" s="141" t="n">
        <v>3987.3</v>
      </c>
      <c r="L18" s="141" t="n">
        <v>2715</v>
      </c>
      <c r="M18" s="141" t="n">
        <v>2445.2</v>
      </c>
      <c r="N18" s="435"/>
      <c r="O18" s="435"/>
      <c r="P18" s="435"/>
      <c r="Q18" s="435"/>
      <c r="R18" s="435"/>
      <c r="S18" s="435"/>
      <c r="T18" s="435"/>
      <c r="U18" s="435"/>
      <c r="V18" s="435"/>
      <c r="W18" s="435"/>
      <c r="X18" s="435"/>
      <c r="Y18" s="435"/>
      <c r="Z18" s="435"/>
      <c r="AA18" s="435"/>
      <c r="AB18" s="435" t="n">
        <v>0</v>
      </c>
      <c r="AC18" s="435" t="n">
        <v>0</v>
      </c>
      <c r="AD18" s="435" t="n">
        <v>0</v>
      </c>
      <c r="AE18" s="435" t="n">
        <v>0</v>
      </c>
      <c r="AF18" s="435" t="n">
        <v>0</v>
      </c>
      <c r="AG18" s="435" t="n">
        <v>0</v>
      </c>
      <c r="AH18" s="435" t="n">
        <v>0</v>
      </c>
      <c r="AI18" s="435" t="n">
        <v>0</v>
      </c>
      <c r="AJ18" s="435" t="n">
        <v>0</v>
      </c>
      <c r="AK18" s="435" t="n">
        <v>0</v>
      </c>
      <c r="AL18" s="435" t="n">
        <v>0</v>
      </c>
      <c r="AM18" s="435" t="n">
        <v>0</v>
      </c>
      <c r="AN18" s="435" t="n">
        <v>0</v>
      </c>
      <c r="AO18" s="435" t="n">
        <v>0</v>
      </c>
      <c r="AP18" s="435" t="n">
        <v>0</v>
      </c>
      <c r="AQ18" s="435" t="n">
        <v>0</v>
      </c>
      <c r="AR18" s="435" t="n">
        <v>0</v>
      </c>
      <c r="AS18" s="435" t="n">
        <v>0</v>
      </c>
      <c r="AT18" s="435" t="n">
        <v>0</v>
      </c>
      <c r="AU18" s="435" t="n">
        <v>0</v>
      </c>
      <c r="AV18" s="435" t="n">
        <v>0</v>
      </c>
      <c r="AW18" s="435" t="n">
        <v>0</v>
      </c>
      <c r="AX18" s="435" t="n">
        <v>0</v>
      </c>
      <c r="AY18" s="435"/>
      <c r="AZ18" s="435"/>
      <c r="BA18" s="435"/>
      <c r="BB18" s="435"/>
    </row>
    <row r="19" customFormat="false" ht="36" hidden="false" customHeight="true" outlineLevel="0" collapsed="false">
      <c r="A19" s="436" t="s">
        <v>595</v>
      </c>
      <c r="B19" s="436"/>
      <c r="C19" s="436"/>
      <c r="D19" s="141" t="n">
        <v>3804</v>
      </c>
      <c r="E19" s="141" t="n">
        <v>630.1</v>
      </c>
      <c r="F19" s="141" t="n">
        <v>1135</v>
      </c>
      <c r="G19" s="141" t="n">
        <v>183.2</v>
      </c>
      <c r="H19" s="141" t="n">
        <v>817</v>
      </c>
      <c r="I19" s="141" t="n">
        <v>130.8</v>
      </c>
      <c r="J19" s="141" t="n">
        <v>1554</v>
      </c>
      <c r="K19" s="141" t="n">
        <v>266.8</v>
      </c>
      <c r="L19" s="141" t="n">
        <v>298</v>
      </c>
      <c r="M19" s="141" t="n">
        <v>49.3</v>
      </c>
    </row>
    <row r="20" customFormat="false" ht="16.5" hidden="false" customHeight="true" outlineLevel="0" collapsed="false">
      <c r="B20" s="425" t="s">
        <v>596</v>
      </c>
      <c r="D20" s="141" t="n">
        <v>914</v>
      </c>
      <c r="E20" s="141" t="n">
        <v>217</v>
      </c>
      <c r="F20" s="141" t="n">
        <v>282</v>
      </c>
      <c r="G20" s="141" t="n">
        <v>63.7</v>
      </c>
      <c r="H20" s="141" t="n">
        <v>190</v>
      </c>
      <c r="I20" s="141" t="n">
        <v>43</v>
      </c>
      <c r="J20" s="141" t="n">
        <v>397</v>
      </c>
      <c r="K20" s="141" t="n">
        <v>98.7</v>
      </c>
      <c r="L20" s="141" t="n">
        <v>45</v>
      </c>
      <c r="M20" s="141" t="n">
        <v>11.7</v>
      </c>
      <c r="N20" s="432"/>
    </row>
    <row r="21" customFormat="false" ht="16.5" hidden="false" customHeight="true" outlineLevel="0" collapsed="false">
      <c r="B21" s="425" t="s">
        <v>597</v>
      </c>
      <c r="D21" s="141" t="n">
        <v>1929</v>
      </c>
      <c r="E21" s="141" t="n">
        <v>1299.9</v>
      </c>
      <c r="F21" s="141" t="n">
        <v>377</v>
      </c>
      <c r="G21" s="141" t="n">
        <v>170.2</v>
      </c>
      <c r="H21" s="141" t="n">
        <v>280</v>
      </c>
      <c r="I21" s="141" t="n">
        <v>106.2</v>
      </c>
      <c r="J21" s="141" t="n">
        <v>682</v>
      </c>
      <c r="K21" s="141" t="n">
        <v>410.9</v>
      </c>
      <c r="L21" s="141" t="n">
        <v>590</v>
      </c>
      <c r="M21" s="141" t="n">
        <v>612.6</v>
      </c>
      <c r="N21" s="432"/>
    </row>
    <row r="22" customFormat="false" ht="16.5" hidden="false" customHeight="true" outlineLevel="0" collapsed="false">
      <c r="A22" s="437"/>
      <c r="B22" s="437" t="s">
        <v>353</v>
      </c>
      <c r="D22" s="141" t="n">
        <v>67</v>
      </c>
      <c r="E22" s="141" t="n">
        <v>113.9</v>
      </c>
      <c r="F22" s="141" t="n">
        <v>3</v>
      </c>
      <c r="G22" s="141" t="n">
        <v>2</v>
      </c>
      <c r="H22" s="141" t="n">
        <v>7</v>
      </c>
      <c r="I22" s="141" t="n">
        <v>6.2</v>
      </c>
      <c r="J22" s="141" t="n">
        <v>33</v>
      </c>
      <c r="K22" s="141" t="n">
        <v>70</v>
      </c>
      <c r="L22" s="141" t="n">
        <v>24</v>
      </c>
      <c r="M22" s="141" t="n">
        <v>35.8</v>
      </c>
      <c r="N22" s="432"/>
    </row>
    <row r="23" customFormat="false" ht="16.5" hidden="false" customHeight="true" outlineLevel="0" collapsed="false">
      <c r="A23" s="438"/>
      <c r="B23" s="437"/>
      <c r="C23" s="439" t="s">
        <v>172</v>
      </c>
      <c r="D23" s="141" t="n">
        <v>6714</v>
      </c>
      <c r="E23" s="141" t="n">
        <v>2260.9</v>
      </c>
      <c r="F23" s="141" t="n">
        <v>1797</v>
      </c>
      <c r="G23" s="141" t="n">
        <v>419.2</v>
      </c>
      <c r="H23" s="141" t="n">
        <v>1294</v>
      </c>
      <c r="I23" s="141" t="n">
        <v>286.2</v>
      </c>
      <c r="J23" s="141" t="n">
        <v>2666</v>
      </c>
      <c r="K23" s="141" t="n">
        <v>846.3</v>
      </c>
      <c r="L23" s="141" t="n">
        <v>957</v>
      </c>
      <c r="M23" s="141" t="n">
        <v>709.3</v>
      </c>
      <c r="N23" s="432"/>
    </row>
    <row r="24" customFormat="false" ht="36" hidden="false" customHeight="true" outlineLevel="0" collapsed="false">
      <c r="A24" s="436" t="s">
        <v>598</v>
      </c>
      <c r="B24" s="436"/>
      <c r="C24" s="436"/>
      <c r="D24" s="141" t="n">
        <v>262</v>
      </c>
      <c r="E24" s="141" t="n">
        <v>390.4</v>
      </c>
      <c r="F24" s="141" t="n">
        <v>28</v>
      </c>
      <c r="G24" s="141" t="n">
        <v>39.9</v>
      </c>
      <c r="H24" s="141" t="n">
        <v>26</v>
      </c>
      <c r="I24" s="141" t="n">
        <v>47.7</v>
      </c>
      <c r="J24" s="141" t="n">
        <v>167</v>
      </c>
      <c r="K24" s="141" t="n">
        <v>234.7</v>
      </c>
      <c r="L24" s="141" t="n">
        <v>41</v>
      </c>
      <c r="M24" s="141" t="n">
        <v>68.1</v>
      </c>
    </row>
    <row r="25" customFormat="false" ht="16.5" hidden="false" customHeight="true" outlineLevel="0" collapsed="false">
      <c r="B25" s="425" t="s">
        <v>363</v>
      </c>
      <c r="D25" s="141" t="n">
        <v>845</v>
      </c>
      <c r="E25" s="141" t="n">
        <v>999.7</v>
      </c>
      <c r="F25" s="141" t="n">
        <v>108</v>
      </c>
      <c r="G25" s="141" t="n">
        <v>74.1</v>
      </c>
      <c r="H25" s="141" t="n">
        <v>91</v>
      </c>
      <c r="I25" s="141" t="n">
        <v>96.1</v>
      </c>
      <c r="J25" s="141" t="n">
        <v>448</v>
      </c>
      <c r="K25" s="141" t="n">
        <v>503.2</v>
      </c>
      <c r="L25" s="141" t="n">
        <v>198</v>
      </c>
      <c r="M25" s="141" t="n">
        <v>326.2</v>
      </c>
      <c r="N25" s="432"/>
    </row>
    <row r="26" customFormat="false" ht="16.5" hidden="false" customHeight="true" outlineLevel="0" collapsed="false">
      <c r="B26" s="425" t="s">
        <v>485</v>
      </c>
      <c r="D26" s="141" t="n">
        <v>2658</v>
      </c>
      <c r="E26" s="141" t="n">
        <v>894.2</v>
      </c>
      <c r="F26" s="141" t="n">
        <v>753</v>
      </c>
      <c r="G26" s="141" t="n">
        <v>214.4</v>
      </c>
      <c r="H26" s="141" t="n">
        <v>543</v>
      </c>
      <c r="I26" s="141" t="n">
        <v>156.5</v>
      </c>
      <c r="J26" s="141" t="n">
        <v>1140</v>
      </c>
      <c r="K26" s="141" t="n">
        <v>389.2</v>
      </c>
      <c r="L26" s="141" t="n">
        <v>222</v>
      </c>
      <c r="M26" s="141" t="n">
        <v>134.1</v>
      </c>
      <c r="N26" s="432"/>
    </row>
    <row r="27" customFormat="false" ht="16.5" hidden="false" customHeight="true" outlineLevel="0" collapsed="false">
      <c r="B27" s="440" t="s">
        <v>599</v>
      </c>
      <c r="D27" s="141" t="n">
        <v>4284</v>
      </c>
      <c r="E27" s="141" t="n">
        <v>4012.6</v>
      </c>
      <c r="F27" s="141" t="n">
        <v>610</v>
      </c>
      <c r="G27" s="141" t="n">
        <v>596.1</v>
      </c>
      <c r="H27" s="141" t="n">
        <v>609</v>
      </c>
      <c r="I27" s="141" t="n">
        <v>681.6</v>
      </c>
      <c r="J27" s="141" t="n">
        <v>2015</v>
      </c>
      <c r="K27" s="141" t="n">
        <v>1707.2</v>
      </c>
      <c r="L27" s="141" t="n">
        <v>1050</v>
      </c>
      <c r="M27" s="141" t="n">
        <v>1027.7</v>
      </c>
    </row>
    <row r="28" customFormat="false" ht="16.5" hidden="false" customHeight="true" outlineLevel="0" collapsed="false">
      <c r="B28" s="440" t="s">
        <v>606</v>
      </c>
      <c r="C28" s="441" t="s">
        <v>366</v>
      </c>
      <c r="D28" s="141" t="n">
        <v>1445</v>
      </c>
      <c r="E28" s="141" t="n">
        <v>1875.1</v>
      </c>
      <c r="F28" s="141" t="n">
        <v>256</v>
      </c>
      <c r="G28" s="141" t="n">
        <v>387.9</v>
      </c>
      <c r="H28" s="141" t="n">
        <v>247</v>
      </c>
      <c r="I28" s="141" t="n">
        <v>429</v>
      </c>
      <c r="J28" s="141" t="n">
        <v>671</v>
      </c>
      <c r="K28" s="141" t="n">
        <v>714.5</v>
      </c>
      <c r="L28" s="141" t="n">
        <v>271</v>
      </c>
      <c r="M28" s="141" t="n">
        <v>343.7</v>
      </c>
    </row>
    <row r="29" customFormat="false" ht="16.5" hidden="false" customHeight="true" outlineLevel="0" collapsed="false">
      <c r="B29" s="440"/>
      <c r="C29" s="441" t="s">
        <v>607</v>
      </c>
      <c r="D29" s="141" t="n">
        <v>1820</v>
      </c>
      <c r="E29" s="141" t="n">
        <v>1546.8</v>
      </c>
      <c r="F29" s="141" t="n">
        <v>210</v>
      </c>
      <c r="G29" s="141" t="n">
        <v>128.8</v>
      </c>
      <c r="H29" s="141" t="n">
        <v>243</v>
      </c>
      <c r="I29" s="141" t="n">
        <v>198.1</v>
      </c>
      <c r="J29" s="141" t="n">
        <v>863</v>
      </c>
      <c r="K29" s="141" t="n">
        <v>734.5</v>
      </c>
      <c r="L29" s="141" t="n">
        <v>504</v>
      </c>
      <c r="M29" s="141" t="n">
        <v>485.5</v>
      </c>
    </row>
    <row r="30" customFormat="false" ht="16.5" hidden="false" customHeight="true" outlineLevel="0" collapsed="false">
      <c r="B30" s="440"/>
      <c r="C30" s="441" t="s">
        <v>368</v>
      </c>
      <c r="D30" s="141" t="n">
        <v>401</v>
      </c>
      <c r="E30" s="141" t="n">
        <v>238.5</v>
      </c>
      <c r="F30" s="141" t="n">
        <v>86</v>
      </c>
      <c r="G30" s="141" t="n">
        <v>54.9</v>
      </c>
      <c r="H30" s="141" t="n">
        <v>53</v>
      </c>
      <c r="I30" s="141" t="n">
        <v>29</v>
      </c>
      <c r="J30" s="141" t="n">
        <v>185</v>
      </c>
      <c r="K30" s="141" t="n">
        <v>97.2</v>
      </c>
      <c r="L30" s="141" t="n">
        <v>77</v>
      </c>
      <c r="M30" s="141" t="n">
        <v>57.4</v>
      </c>
    </row>
    <row r="31" customFormat="false" ht="16.5" hidden="false" customHeight="true" outlineLevel="0" collapsed="false">
      <c r="B31" s="440" t="s">
        <v>369</v>
      </c>
      <c r="D31" s="141" t="n">
        <v>1090</v>
      </c>
      <c r="E31" s="141" t="n">
        <v>678.6</v>
      </c>
      <c r="F31" s="141" t="n">
        <v>200</v>
      </c>
      <c r="G31" s="141" t="n">
        <v>121.7</v>
      </c>
      <c r="H31" s="141" t="n">
        <v>125</v>
      </c>
      <c r="I31" s="141" t="n">
        <v>70.5</v>
      </c>
      <c r="J31" s="141" t="n">
        <v>518</v>
      </c>
      <c r="K31" s="141" t="n">
        <v>306.8</v>
      </c>
      <c r="L31" s="141" t="n">
        <v>247</v>
      </c>
      <c r="M31" s="141" t="n">
        <v>179.6</v>
      </c>
    </row>
    <row r="32" customFormat="false" ht="16.5" hidden="false" customHeight="true" outlineLevel="0" collapsed="false">
      <c r="C32" s="439" t="s">
        <v>172</v>
      </c>
      <c r="D32" s="141" t="n">
        <v>9139</v>
      </c>
      <c r="E32" s="141" t="n">
        <v>6975.4</v>
      </c>
      <c r="F32" s="141" t="n">
        <v>1699</v>
      </c>
      <c r="G32" s="141" t="n">
        <v>1046.1</v>
      </c>
      <c r="H32" s="141" t="n">
        <v>1394</v>
      </c>
      <c r="I32" s="141" t="n">
        <v>1052.4</v>
      </c>
      <c r="J32" s="141" t="n">
        <v>4288</v>
      </c>
      <c r="K32" s="141" t="n">
        <v>3141</v>
      </c>
      <c r="L32" s="141" t="n">
        <v>1758</v>
      </c>
      <c r="M32" s="141" t="n">
        <v>1735.9</v>
      </c>
      <c r="N32" s="432"/>
    </row>
    <row r="33" customFormat="false" ht="24" hidden="false" customHeight="true" outlineLevel="0" collapsed="false">
      <c r="B33" s="442"/>
      <c r="C33" s="442"/>
      <c r="D33" s="442" t="s">
        <v>147</v>
      </c>
      <c r="E33" s="442"/>
      <c r="F33" s="442"/>
      <c r="G33" s="442"/>
      <c r="H33" s="442"/>
      <c r="I33" s="442"/>
      <c r="J33" s="442"/>
      <c r="K33" s="442"/>
      <c r="L33" s="442"/>
      <c r="M33" s="442"/>
    </row>
    <row r="34" customFormat="false" ht="23.1" hidden="false" customHeight="true" outlineLevel="0" collapsed="false">
      <c r="A34" s="425" t="s">
        <v>312</v>
      </c>
      <c r="D34" s="141" t="n">
        <v>10971</v>
      </c>
      <c r="E34" s="141" t="n">
        <v>6266.4</v>
      </c>
      <c r="F34" s="141" t="n">
        <v>2096</v>
      </c>
      <c r="G34" s="141" t="n">
        <v>864.5</v>
      </c>
      <c r="H34" s="141" t="n">
        <v>2045</v>
      </c>
      <c r="I34" s="141" t="n">
        <v>1045.1</v>
      </c>
      <c r="J34" s="141" t="n">
        <v>5341</v>
      </c>
      <c r="K34" s="141" t="n">
        <v>3065.1</v>
      </c>
      <c r="L34" s="141" t="n">
        <v>1489</v>
      </c>
      <c r="M34" s="141" t="n">
        <v>1291.7</v>
      </c>
      <c r="N34" s="432"/>
    </row>
    <row r="35" customFormat="false" ht="36" hidden="false" customHeight="true" outlineLevel="0" collapsed="false">
      <c r="A35" s="436" t="s">
        <v>595</v>
      </c>
      <c r="B35" s="436"/>
      <c r="C35" s="436"/>
      <c r="D35" s="141" t="n">
        <v>3212</v>
      </c>
      <c r="E35" s="141" t="n">
        <v>546.8</v>
      </c>
      <c r="F35" s="141" t="n">
        <v>815</v>
      </c>
      <c r="G35" s="141" t="n">
        <v>138.2</v>
      </c>
      <c r="H35" s="141" t="n">
        <v>712</v>
      </c>
      <c r="I35" s="141" t="n">
        <v>116.7</v>
      </c>
      <c r="J35" s="141" t="n">
        <v>1458</v>
      </c>
      <c r="K35" s="141" t="n">
        <v>253</v>
      </c>
      <c r="L35" s="141" t="n">
        <v>227</v>
      </c>
      <c r="M35" s="141" t="n">
        <v>38.9</v>
      </c>
      <c r="N35" s="432"/>
    </row>
    <row r="36" customFormat="false" ht="16.5" hidden="false" customHeight="true" outlineLevel="0" collapsed="false">
      <c r="B36" s="425" t="s">
        <v>596</v>
      </c>
      <c r="D36" s="141" t="n">
        <v>769</v>
      </c>
      <c r="E36" s="141" t="n">
        <v>185.6</v>
      </c>
      <c r="F36" s="141" t="n">
        <v>197</v>
      </c>
      <c r="G36" s="141" t="n">
        <v>45.2</v>
      </c>
      <c r="H36" s="141" t="n">
        <v>166</v>
      </c>
      <c r="I36" s="141" t="n">
        <v>38.6</v>
      </c>
      <c r="J36" s="141" t="n">
        <v>367</v>
      </c>
      <c r="K36" s="141" t="n">
        <v>91.6</v>
      </c>
      <c r="L36" s="141" t="n">
        <v>39</v>
      </c>
      <c r="M36" s="141" t="n">
        <v>10.2</v>
      </c>
      <c r="N36" s="432"/>
    </row>
    <row r="37" customFormat="false" ht="16.5" hidden="false" customHeight="true" outlineLevel="0" collapsed="false">
      <c r="B37" s="425" t="s">
        <v>597</v>
      </c>
      <c r="D37" s="141" t="n">
        <v>962</v>
      </c>
      <c r="E37" s="141" t="n">
        <v>510.2</v>
      </c>
      <c r="F37" s="141" t="n">
        <v>190</v>
      </c>
      <c r="G37" s="141" t="n">
        <v>77.7</v>
      </c>
      <c r="H37" s="141" t="n">
        <v>207</v>
      </c>
      <c r="I37" s="141" t="n">
        <v>78.8</v>
      </c>
      <c r="J37" s="141" t="n">
        <v>514</v>
      </c>
      <c r="K37" s="141" t="n">
        <v>316.2</v>
      </c>
      <c r="L37" s="141" t="n">
        <v>51</v>
      </c>
      <c r="M37" s="141" t="n">
        <v>37.4</v>
      </c>
      <c r="N37" s="432"/>
    </row>
    <row r="38" customFormat="false" ht="17.1" hidden="false" customHeight="true" outlineLevel="0" collapsed="false">
      <c r="A38" s="437"/>
      <c r="B38" s="437" t="s">
        <v>353</v>
      </c>
      <c r="D38" s="141" t="n">
        <v>53</v>
      </c>
      <c r="E38" s="141" t="n">
        <v>84.3</v>
      </c>
      <c r="F38" s="141" t="n">
        <v>3</v>
      </c>
      <c r="G38" s="141" t="n">
        <v>2</v>
      </c>
      <c r="H38" s="141" t="n">
        <v>6</v>
      </c>
      <c r="I38" s="141" t="n">
        <v>6</v>
      </c>
      <c r="J38" s="141" t="n">
        <v>29</v>
      </c>
      <c r="K38" s="141" t="n">
        <v>67.8</v>
      </c>
      <c r="L38" s="141" t="n">
        <v>15</v>
      </c>
      <c r="M38" s="141" t="n">
        <v>8.4</v>
      </c>
      <c r="N38" s="432"/>
    </row>
    <row r="39" customFormat="false" ht="16.5" hidden="false" customHeight="true" outlineLevel="0" collapsed="false">
      <c r="A39" s="438"/>
      <c r="B39" s="437"/>
      <c r="C39" s="439" t="s">
        <v>172</v>
      </c>
      <c r="D39" s="141" t="n">
        <v>4996</v>
      </c>
      <c r="E39" s="141" t="n">
        <v>1326.8</v>
      </c>
      <c r="F39" s="141" t="n">
        <v>1205</v>
      </c>
      <c r="G39" s="141" t="n">
        <v>263</v>
      </c>
      <c r="H39" s="141" t="n">
        <v>1091</v>
      </c>
      <c r="I39" s="141" t="n">
        <v>240.2</v>
      </c>
      <c r="J39" s="141" t="n">
        <v>2368</v>
      </c>
      <c r="K39" s="141" t="n">
        <v>728.8</v>
      </c>
      <c r="L39" s="141" t="n">
        <v>332</v>
      </c>
      <c r="M39" s="141" t="n">
        <v>94.8</v>
      </c>
      <c r="N39" s="432"/>
    </row>
    <row r="40" customFormat="false" ht="36" hidden="false" customHeight="true" outlineLevel="0" collapsed="false">
      <c r="A40" s="436" t="s">
        <v>598</v>
      </c>
      <c r="B40" s="436"/>
      <c r="C40" s="436"/>
      <c r="D40" s="141" t="n">
        <v>119</v>
      </c>
      <c r="E40" s="141" t="n">
        <v>223.2</v>
      </c>
      <c r="F40" s="141" t="n">
        <v>11</v>
      </c>
      <c r="G40" s="141" t="n">
        <v>18.7</v>
      </c>
      <c r="H40" s="141" t="n">
        <v>15</v>
      </c>
      <c r="I40" s="141" t="n">
        <v>29.6</v>
      </c>
      <c r="J40" s="141" t="n">
        <v>81</v>
      </c>
      <c r="K40" s="141" t="n">
        <v>154.6</v>
      </c>
      <c r="L40" s="141" t="n">
        <v>12</v>
      </c>
      <c r="M40" s="141" t="n">
        <v>20.2</v>
      </c>
      <c r="N40" s="432"/>
    </row>
    <row r="41" customFormat="false" ht="16.5" hidden="false" customHeight="true" outlineLevel="0" collapsed="false">
      <c r="B41" s="425" t="s">
        <v>363</v>
      </c>
      <c r="D41" s="141" t="n">
        <v>563</v>
      </c>
      <c r="E41" s="141" t="n">
        <v>765.3</v>
      </c>
      <c r="F41" s="141" t="n">
        <v>64</v>
      </c>
      <c r="G41" s="141" t="n">
        <v>55.1</v>
      </c>
      <c r="H41" s="141" t="n">
        <v>48</v>
      </c>
      <c r="I41" s="141" t="n">
        <v>63.7</v>
      </c>
      <c r="J41" s="141" t="n">
        <v>320</v>
      </c>
      <c r="K41" s="141" t="n">
        <v>392.5</v>
      </c>
      <c r="L41" s="141" t="n">
        <v>131</v>
      </c>
      <c r="M41" s="141" t="n">
        <v>254</v>
      </c>
      <c r="N41" s="432"/>
    </row>
    <row r="42" customFormat="false" ht="16.5" hidden="false" customHeight="true" outlineLevel="0" collapsed="false">
      <c r="B42" s="425" t="s">
        <v>485</v>
      </c>
      <c r="D42" s="141" t="n">
        <v>1904</v>
      </c>
      <c r="E42" s="141" t="n">
        <v>581.5</v>
      </c>
      <c r="F42" s="141" t="n">
        <v>462</v>
      </c>
      <c r="G42" s="141" t="n">
        <v>144.1</v>
      </c>
      <c r="H42" s="141" t="n">
        <v>444</v>
      </c>
      <c r="I42" s="141" t="n">
        <v>130.2</v>
      </c>
      <c r="J42" s="141" t="n">
        <v>832</v>
      </c>
      <c r="K42" s="141" t="n">
        <v>251.4</v>
      </c>
      <c r="L42" s="141" t="n">
        <v>166</v>
      </c>
      <c r="M42" s="141" t="n">
        <v>55.9</v>
      </c>
      <c r="N42" s="432"/>
    </row>
    <row r="43" customFormat="false" ht="16.5" hidden="false" customHeight="true" outlineLevel="0" collapsed="false">
      <c r="B43" s="440" t="s">
        <v>599</v>
      </c>
      <c r="D43" s="141" t="n">
        <v>2902</v>
      </c>
      <c r="E43" s="141" t="n">
        <v>3001.2</v>
      </c>
      <c r="F43" s="141" t="n">
        <v>298</v>
      </c>
      <c r="G43" s="141" t="n">
        <v>328</v>
      </c>
      <c r="H43" s="141" t="n">
        <v>395</v>
      </c>
      <c r="I43" s="141" t="n">
        <v>540.8</v>
      </c>
      <c r="J43" s="141" t="n">
        <v>1473</v>
      </c>
      <c r="K43" s="141" t="n">
        <v>1334</v>
      </c>
      <c r="L43" s="141" t="n">
        <v>736</v>
      </c>
      <c r="M43" s="141" t="n">
        <v>798.4</v>
      </c>
    </row>
    <row r="44" customFormat="false" ht="16.5" hidden="false" customHeight="true" outlineLevel="0" collapsed="false">
      <c r="B44" s="440" t="s">
        <v>606</v>
      </c>
      <c r="C44" s="441" t="s">
        <v>366</v>
      </c>
      <c r="D44" s="141" t="n">
        <v>925</v>
      </c>
      <c r="E44" s="141" t="n">
        <v>1352.7</v>
      </c>
      <c r="F44" s="141" t="n">
        <v>104</v>
      </c>
      <c r="G44" s="141" t="n">
        <v>208.9</v>
      </c>
      <c r="H44" s="141" t="n">
        <v>158</v>
      </c>
      <c r="I44" s="141" t="n">
        <v>358.1</v>
      </c>
      <c r="J44" s="141" t="n">
        <v>471</v>
      </c>
      <c r="K44" s="141" t="n">
        <v>512.6</v>
      </c>
      <c r="L44" s="141" t="n">
        <v>192</v>
      </c>
      <c r="M44" s="141" t="n">
        <v>273.1</v>
      </c>
    </row>
    <row r="45" customFormat="false" ht="16.5" hidden="false" customHeight="true" outlineLevel="0" collapsed="false">
      <c r="B45" s="440"/>
      <c r="C45" s="441" t="s">
        <v>607</v>
      </c>
      <c r="D45" s="141" t="n">
        <v>1345</v>
      </c>
      <c r="E45" s="141" t="n">
        <v>1265.7</v>
      </c>
      <c r="F45" s="141" t="n">
        <v>116</v>
      </c>
      <c r="G45" s="141" t="n">
        <v>75.3</v>
      </c>
      <c r="H45" s="141" t="n">
        <v>159</v>
      </c>
      <c r="I45" s="141" t="n">
        <v>148.1</v>
      </c>
      <c r="J45" s="141" t="n">
        <v>672</v>
      </c>
      <c r="K45" s="141" t="n">
        <v>626.4</v>
      </c>
      <c r="L45" s="141" t="n">
        <v>398</v>
      </c>
      <c r="M45" s="141" t="n">
        <v>416</v>
      </c>
    </row>
    <row r="46" customFormat="false" ht="16.5" hidden="false" customHeight="true" outlineLevel="0" collapsed="false">
      <c r="B46" s="440"/>
      <c r="C46" s="441" t="s">
        <v>368</v>
      </c>
      <c r="D46" s="141" t="n">
        <v>279</v>
      </c>
      <c r="E46" s="141" t="n">
        <v>157.7</v>
      </c>
      <c r="F46" s="141" t="n">
        <v>52</v>
      </c>
      <c r="G46" s="141" t="n">
        <v>31</v>
      </c>
      <c r="H46" s="141" t="n">
        <v>42</v>
      </c>
      <c r="I46" s="141" t="n">
        <v>23.5</v>
      </c>
      <c r="J46" s="141" t="n">
        <v>136</v>
      </c>
      <c r="K46" s="141" t="n">
        <v>72.1</v>
      </c>
      <c r="L46" s="141" t="n">
        <v>49</v>
      </c>
      <c r="M46" s="141" t="n">
        <v>31</v>
      </c>
    </row>
    <row r="47" customFormat="false" ht="16.5" hidden="false" customHeight="true" outlineLevel="0" collapsed="false">
      <c r="B47" s="440" t="s">
        <v>369</v>
      </c>
      <c r="D47" s="141" t="n">
        <v>487</v>
      </c>
      <c r="E47" s="141" t="n">
        <v>368.5</v>
      </c>
      <c r="F47" s="141" t="n">
        <v>56</v>
      </c>
      <c r="G47" s="141" t="n">
        <v>55.6</v>
      </c>
      <c r="H47" s="141" t="n">
        <v>52</v>
      </c>
      <c r="I47" s="141" t="n">
        <v>40.5</v>
      </c>
      <c r="J47" s="141" t="n">
        <v>267</v>
      </c>
      <c r="K47" s="141" t="n">
        <v>203.9</v>
      </c>
      <c r="L47" s="141" t="n">
        <v>112</v>
      </c>
      <c r="M47" s="141" t="n">
        <v>68.5</v>
      </c>
    </row>
    <row r="48" customFormat="false" ht="16.5" hidden="false" customHeight="true" outlineLevel="0" collapsed="false">
      <c r="C48" s="439" t="s">
        <v>172</v>
      </c>
      <c r="D48" s="141" t="n">
        <v>5975</v>
      </c>
      <c r="E48" s="141" t="n">
        <v>4939.6</v>
      </c>
      <c r="F48" s="141" t="n">
        <v>891</v>
      </c>
      <c r="G48" s="141" t="n">
        <v>601.5</v>
      </c>
      <c r="H48" s="141" t="n">
        <v>954</v>
      </c>
      <c r="I48" s="141" t="n">
        <v>804.9</v>
      </c>
      <c r="J48" s="141" t="n">
        <v>2973</v>
      </c>
      <c r="K48" s="141" t="n">
        <v>2336.4</v>
      </c>
      <c r="L48" s="141" t="n">
        <v>1157</v>
      </c>
      <c r="M48" s="141" t="n">
        <v>1196.9</v>
      </c>
      <c r="N48" s="432"/>
    </row>
    <row r="49" customFormat="false" ht="24" hidden="false" customHeight="true" outlineLevel="0" collapsed="false">
      <c r="B49" s="442"/>
      <c r="C49" s="442"/>
      <c r="D49" s="442" t="s">
        <v>334</v>
      </c>
      <c r="E49" s="442"/>
      <c r="F49" s="442"/>
      <c r="G49" s="442"/>
      <c r="H49" s="442"/>
      <c r="I49" s="442"/>
      <c r="J49" s="442"/>
      <c r="K49" s="442"/>
      <c r="L49" s="442"/>
      <c r="M49" s="442"/>
    </row>
    <row r="50" customFormat="false" ht="23.1" hidden="false" customHeight="true" outlineLevel="0" collapsed="false">
      <c r="A50" s="425" t="s">
        <v>312</v>
      </c>
      <c r="D50" s="141" t="n">
        <v>4882</v>
      </c>
      <c r="E50" s="141" t="n">
        <v>2969.9</v>
      </c>
      <c r="F50" s="141" t="n">
        <v>1400</v>
      </c>
      <c r="G50" s="141" t="n">
        <v>600.8</v>
      </c>
      <c r="H50" s="141" t="n">
        <v>643</v>
      </c>
      <c r="I50" s="141" t="n">
        <v>293.6</v>
      </c>
      <c r="J50" s="141" t="n">
        <v>1613</v>
      </c>
      <c r="K50" s="141" t="n">
        <v>922.2</v>
      </c>
      <c r="L50" s="141" t="n">
        <v>1226</v>
      </c>
      <c r="M50" s="141" t="n">
        <v>1153.5</v>
      </c>
    </row>
    <row r="51" customFormat="false" ht="36" hidden="false" customHeight="true" outlineLevel="0" collapsed="false">
      <c r="A51" s="436" t="s">
        <v>595</v>
      </c>
      <c r="B51" s="436"/>
      <c r="C51" s="436"/>
      <c r="D51" s="141" t="n">
        <v>592</v>
      </c>
      <c r="E51" s="141" t="n">
        <v>83.3</v>
      </c>
      <c r="F51" s="141" t="n">
        <v>320</v>
      </c>
      <c r="G51" s="141" t="n">
        <v>45.2</v>
      </c>
      <c r="H51" s="141" t="n">
        <v>105</v>
      </c>
      <c r="I51" s="141" t="n">
        <v>14.1</v>
      </c>
      <c r="J51" s="141" t="n">
        <v>96</v>
      </c>
      <c r="K51" s="141" t="n">
        <v>13.7</v>
      </c>
      <c r="L51" s="141" t="n">
        <v>71</v>
      </c>
      <c r="M51" s="141" t="n">
        <v>10.4</v>
      </c>
    </row>
    <row r="52" customFormat="false" ht="16.5" hidden="false" customHeight="true" outlineLevel="0" collapsed="false">
      <c r="B52" s="425" t="s">
        <v>596</v>
      </c>
      <c r="D52" s="141" t="n">
        <v>145</v>
      </c>
      <c r="E52" s="141" t="n">
        <v>31.4</v>
      </c>
      <c r="F52" s="141" t="n">
        <v>85</v>
      </c>
      <c r="G52" s="141" t="n">
        <v>18.5</v>
      </c>
      <c r="H52" s="141" t="n">
        <v>24</v>
      </c>
      <c r="I52" s="141" t="n">
        <v>4.4</v>
      </c>
      <c r="J52" s="141" t="n">
        <v>30</v>
      </c>
      <c r="K52" s="141" t="n">
        <v>7.1</v>
      </c>
      <c r="L52" s="141" t="n">
        <v>6</v>
      </c>
      <c r="M52" s="141" t="n">
        <v>1.5</v>
      </c>
    </row>
    <row r="53" customFormat="false" ht="16.5" hidden="false" customHeight="true" outlineLevel="0" collapsed="false">
      <c r="B53" s="425" t="s">
        <v>597</v>
      </c>
      <c r="D53" s="141" t="n">
        <v>967</v>
      </c>
      <c r="E53" s="141" t="n">
        <v>789.7</v>
      </c>
      <c r="F53" s="141" t="n">
        <v>187</v>
      </c>
      <c r="G53" s="141" t="n">
        <v>92.5</v>
      </c>
      <c r="H53" s="141" t="n">
        <v>73</v>
      </c>
      <c r="I53" s="141" t="n">
        <v>27.4</v>
      </c>
      <c r="J53" s="141" t="n">
        <v>168</v>
      </c>
      <c r="K53" s="141" t="n">
        <v>94.7</v>
      </c>
      <c r="L53" s="141" t="n">
        <v>539</v>
      </c>
      <c r="M53" s="141" t="n">
        <v>575.2</v>
      </c>
    </row>
    <row r="54" customFormat="false" ht="16.5" hidden="false" customHeight="true" outlineLevel="0" collapsed="false">
      <c r="A54" s="437"/>
      <c r="B54" s="437" t="s">
        <v>353</v>
      </c>
      <c r="D54" s="141" t="n">
        <v>14</v>
      </c>
      <c r="E54" s="141" t="n">
        <v>29.7</v>
      </c>
      <c r="F54" s="141" t="n">
        <v>0</v>
      </c>
      <c r="G54" s="141" t="n">
        <v>0</v>
      </c>
      <c r="H54" s="141" t="n">
        <v>1</v>
      </c>
      <c r="I54" s="141" t="n">
        <v>0.2</v>
      </c>
      <c r="J54" s="141" t="n">
        <v>4</v>
      </c>
      <c r="K54" s="141" t="n">
        <v>2.1</v>
      </c>
      <c r="L54" s="141" t="n">
        <v>9</v>
      </c>
      <c r="M54" s="141" t="n">
        <v>27.3</v>
      </c>
    </row>
    <row r="55" customFormat="false" ht="17.1" hidden="false" customHeight="true" outlineLevel="0" collapsed="false">
      <c r="A55" s="438"/>
      <c r="B55" s="437"/>
      <c r="C55" s="439" t="s">
        <v>172</v>
      </c>
      <c r="D55" s="141" t="n">
        <v>1718</v>
      </c>
      <c r="E55" s="141" t="n">
        <v>934.1</v>
      </c>
      <c r="F55" s="141" t="n">
        <v>592</v>
      </c>
      <c r="G55" s="141" t="n">
        <v>156.2</v>
      </c>
      <c r="H55" s="141" t="n">
        <v>203</v>
      </c>
      <c r="I55" s="141" t="n">
        <v>46</v>
      </c>
      <c r="J55" s="141" t="n">
        <v>298</v>
      </c>
      <c r="K55" s="141" t="n">
        <v>117.5</v>
      </c>
      <c r="L55" s="141" t="n">
        <v>625</v>
      </c>
      <c r="M55" s="141" t="n">
        <v>614.5</v>
      </c>
    </row>
    <row r="56" customFormat="false" ht="36" hidden="false" customHeight="true" outlineLevel="0" collapsed="false">
      <c r="A56" s="436" t="s">
        <v>598</v>
      </c>
      <c r="B56" s="436"/>
      <c r="C56" s="436"/>
      <c r="D56" s="141" t="n">
        <v>143</v>
      </c>
      <c r="E56" s="141" t="n">
        <v>167.2</v>
      </c>
      <c r="F56" s="141" t="n">
        <v>17</v>
      </c>
      <c r="G56" s="141" t="n">
        <v>21.1</v>
      </c>
      <c r="H56" s="141" t="n">
        <v>11</v>
      </c>
      <c r="I56" s="141" t="n">
        <v>18.1</v>
      </c>
      <c r="J56" s="141" t="n">
        <v>86</v>
      </c>
      <c r="K56" s="141" t="n">
        <v>80</v>
      </c>
      <c r="L56" s="141" t="n">
        <v>29</v>
      </c>
      <c r="M56" s="141" t="n">
        <v>47.9</v>
      </c>
    </row>
    <row r="57" customFormat="false" ht="16.5" hidden="false" customHeight="true" outlineLevel="0" collapsed="false">
      <c r="B57" s="425" t="s">
        <v>363</v>
      </c>
      <c r="D57" s="141" t="n">
        <v>282</v>
      </c>
      <c r="E57" s="141" t="n">
        <v>234.4</v>
      </c>
      <c r="F57" s="141" t="n">
        <v>44</v>
      </c>
      <c r="G57" s="141" t="n">
        <v>19.1</v>
      </c>
      <c r="H57" s="141" t="n">
        <v>43</v>
      </c>
      <c r="I57" s="141" t="n">
        <v>32.4</v>
      </c>
      <c r="J57" s="141" t="n">
        <v>128</v>
      </c>
      <c r="K57" s="141" t="n">
        <v>110.7</v>
      </c>
      <c r="L57" s="141" t="n">
        <v>67</v>
      </c>
      <c r="M57" s="141" t="n">
        <v>72.4</v>
      </c>
    </row>
    <row r="58" customFormat="false" ht="16.5" hidden="false" customHeight="true" outlineLevel="0" collapsed="false">
      <c r="B58" s="425" t="s">
        <v>485</v>
      </c>
      <c r="D58" s="141" t="n">
        <v>754</v>
      </c>
      <c r="E58" s="141" t="n">
        <v>312.7</v>
      </c>
      <c r="F58" s="141" t="n">
        <v>291</v>
      </c>
      <c r="G58" s="141" t="n">
        <v>70.3</v>
      </c>
      <c r="H58" s="141" t="n">
        <v>99</v>
      </c>
      <c r="I58" s="141" t="n">
        <v>26.3</v>
      </c>
      <c r="J58" s="141" t="n">
        <v>308</v>
      </c>
      <c r="K58" s="141" t="n">
        <v>137.8</v>
      </c>
      <c r="L58" s="141" t="n">
        <v>56</v>
      </c>
      <c r="M58" s="141" t="n">
        <v>78.4</v>
      </c>
    </row>
    <row r="59" customFormat="false" ht="16.5" hidden="false" customHeight="true" outlineLevel="0" collapsed="false">
      <c r="B59" s="440" t="s">
        <v>599</v>
      </c>
      <c r="D59" s="141" t="n">
        <v>1382</v>
      </c>
      <c r="E59" s="141" t="n">
        <v>1011.3</v>
      </c>
      <c r="F59" s="141" t="n">
        <v>312</v>
      </c>
      <c r="G59" s="141" t="n">
        <v>268.1</v>
      </c>
      <c r="H59" s="141" t="n">
        <v>214</v>
      </c>
      <c r="I59" s="141" t="n">
        <v>140.8</v>
      </c>
      <c r="J59" s="141" t="n">
        <v>542</v>
      </c>
      <c r="K59" s="141" t="n">
        <v>373.2</v>
      </c>
      <c r="L59" s="141" t="n">
        <v>314</v>
      </c>
      <c r="M59" s="141" t="n">
        <v>229.4</v>
      </c>
    </row>
    <row r="60" customFormat="false" ht="16.5" hidden="false" customHeight="true" outlineLevel="0" collapsed="false">
      <c r="B60" s="440" t="s">
        <v>606</v>
      </c>
      <c r="C60" s="441" t="s">
        <v>366</v>
      </c>
      <c r="D60" s="141" t="n">
        <v>520</v>
      </c>
      <c r="E60" s="141" t="n">
        <v>522.3</v>
      </c>
      <c r="F60" s="141" t="n">
        <v>152</v>
      </c>
      <c r="G60" s="141" t="n">
        <v>179</v>
      </c>
      <c r="H60" s="141" t="n">
        <v>89</v>
      </c>
      <c r="I60" s="141" t="n">
        <v>70.9</v>
      </c>
      <c r="J60" s="141" t="n">
        <v>200</v>
      </c>
      <c r="K60" s="141" t="n">
        <v>201.9</v>
      </c>
      <c r="L60" s="141" t="n">
        <v>79</v>
      </c>
      <c r="M60" s="141" t="n">
        <v>70.6</v>
      </c>
    </row>
    <row r="61" customFormat="false" ht="16.5" hidden="false" customHeight="true" outlineLevel="0" collapsed="false">
      <c r="B61" s="440"/>
      <c r="C61" s="441" t="s">
        <v>607</v>
      </c>
      <c r="D61" s="141" t="n">
        <v>475</v>
      </c>
      <c r="E61" s="141" t="n">
        <v>281.2</v>
      </c>
      <c r="F61" s="141" t="n">
        <v>94</v>
      </c>
      <c r="G61" s="141" t="n">
        <v>53.5</v>
      </c>
      <c r="H61" s="141" t="n">
        <v>84</v>
      </c>
      <c r="I61" s="141" t="n">
        <v>50</v>
      </c>
      <c r="J61" s="141" t="n">
        <v>191</v>
      </c>
      <c r="K61" s="141" t="n">
        <v>108</v>
      </c>
      <c r="L61" s="141" t="n">
        <v>106</v>
      </c>
      <c r="M61" s="141" t="n">
        <v>69.5</v>
      </c>
    </row>
    <row r="62" customFormat="false" ht="16.5" hidden="false" customHeight="true" outlineLevel="0" collapsed="false">
      <c r="B62" s="440"/>
      <c r="C62" s="441" t="s">
        <v>368</v>
      </c>
      <c r="D62" s="141" t="n">
        <v>122</v>
      </c>
      <c r="E62" s="141" t="n">
        <v>80.8</v>
      </c>
      <c r="F62" s="141" t="n">
        <v>34</v>
      </c>
      <c r="G62" s="141" t="n">
        <v>23.9</v>
      </c>
      <c r="H62" s="141" t="n">
        <v>11</v>
      </c>
      <c r="I62" s="141" t="n">
        <v>5.4</v>
      </c>
      <c r="J62" s="141" t="n">
        <v>49</v>
      </c>
      <c r="K62" s="141" t="n">
        <v>25</v>
      </c>
      <c r="L62" s="141" t="n">
        <v>28</v>
      </c>
      <c r="M62" s="141" t="n">
        <v>26.5</v>
      </c>
    </row>
    <row r="63" customFormat="false" ht="16.5" hidden="false" customHeight="true" outlineLevel="0" collapsed="false">
      <c r="B63" s="440" t="s">
        <v>369</v>
      </c>
      <c r="D63" s="141" t="n">
        <v>603</v>
      </c>
      <c r="E63" s="141" t="n">
        <v>310.1</v>
      </c>
      <c r="F63" s="141" t="n">
        <v>144</v>
      </c>
      <c r="G63" s="141" t="n">
        <v>66.1</v>
      </c>
      <c r="H63" s="141" t="n">
        <v>73</v>
      </c>
      <c r="I63" s="141" t="n">
        <v>30</v>
      </c>
      <c r="J63" s="141" t="n">
        <v>251</v>
      </c>
      <c r="K63" s="141" t="n">
        <v>102.9</v>
      </c>
      <c r="L63" s="141" t="n">
        <v>135</v>
      </c>
      <c r="M63" s="141" t="n">
        <v>111.1</v>
      </c>
    </row>
    <row r="64" customFormat="false" ht="17.1" hidden="false" customHeight="true" outlineLevel="0" collapsed="false">
      <c r="C64" s="439" t="s">
        <v>172</v>
      </c>
      <c r="D64" s="141" t="n">
        <v>3164</v>
      </c>
      <c r="E64" s="141" t="n">
        <v>2035.8</v>
      </c>
      <c r="F64" s="141" t="n">
        <v>808</v>
      </c>
      <c r="G64" s="141" t="n">
        <v>444.5</v>
      </c>
      <c r="H64" s="141" t="n">
        <v>440</v>
      </c>
      <c r="I64" s="141" t="n">
        <v>247.6</v>
      </c>
      <c r="J64" s="141" t="n">
        <v>1315</v>
      </c>
      <c r="K64" s="141" t="n">
        <v>804.7</v>
      </c>
      <c r="L64" s="141" t="n">
        <v>601</v>
      </c>
      <c r="M64" s="141" t="n">
        <v>539</v>
      </c>
    </row>
    <row r="65" customFormat="false" ht="30.95" hidden="false" customHeight="true" outlineLevel="0" collapsed="false">
      <c r="A65" s="442" t="s">
        <v>146</v>
      </c>
      <c r="B65" s="442"/>
      <c r="C65" s="442"/>
      <c r="D65" s="442"/>
      <c r="E65" s="442"/>
      <c r="F65" s="442"/>
      <c r="G65" s="442"/>
      <c r="H65" s="442"/>
      <c r="I65" s="442"/>
      <c r="J65" s="442"/>
      <c r="K65" s="442"/>
      <c r="L65" s="442"/>
      <c r="M65" s="442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224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365261</v>
      </c>
      <c r="D10" s="141" t="n">
        <v>6650</v>
      </c>
      <c r="E10" s="141" t="n">
        <v>15835</v>
      </c>
      <c r="F10" s="141" t="n">
        <v>658</v>
      </c>
      <c r="G10" s="141" t="n">
        <v>21015</v>
      </c>
      <c r="H10" s="141" t="n">
        <v>13136</v>
      </c>
      <c r="I10" s="141" t="n">
        <v>321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355311</v>
      </c>
      <c r="D11" s="141" t="n">
        <v>5922</v>
      </c>
      <c r="E11" s="141" t="n">
        <v>15306</v>
      </c>
      <c r="F11" s="141" t="n">
        <v>575</v>
      </c>
      <c r="G11" s="141" t="n">
        <v>7513</v>
      </c>
      <c r="H11" s="141" t="n">
        <v>12669</v>
      </c>
      <c r="I11" s="141" t="n">
        <v>298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141"/>
      <c r="H12" s="141"/>
      <c r="I12" s="141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3849</v>
      </c>
      <c r="H13" s="141" t="n">
        <v>4909</v>
      </c>
      <c r="I13" s="141" t="n">
        <v>1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807</v>
      </c>
      <c r="H14" s="141" t="n">
        <v>1296</v>
      </c>
      <c r="I14" s="141" t="n">
        <v>1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141"/>
      <c r="H15" s="141"/>
      <c r="I15" s="141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2802</v>
      </c>
      <c r="H16" s="141" t="n">
        <v>6359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5892</v>
      </c>
      <c r="D17" s="141" t="n">
        <v>6613</v>
      </c>
      <c r="E17" s="141" t="n">
        <v>111</v>
      </c>
      <c r="F17" s="141" t="n">
        <v>585</v>
      </c>
      <c r="G17" s="141" t="n">
        <v>55</v>
      </c>
      <c r="H17" s="141" t="n">
        <v>105</v>
      </c>
      <c r="I17" s="141" t="n">
        <v>296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96273</v>
      </c>
      <c r="D19" s="141" t="n">
        <v>-395</v>
      </c>
      <c r="E19" s="141" t="n">
        <v>3922</v>
      </c>
      <c r="F19" s="141" t="n">
        <v>-5</v>
      </c>
      <c r="G19" s="141" t="n">
        <v>1577</v>
      </c>
      <c r="H19" s="141" t="n">
        <v>3355</v>
      </c>
      <c r="I19" s="141" t="n">
        <v>1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3932</v>
      </c>
      <c r="D21" s="141" t="n">
        <v>449</v>
      </c>
      <c r="E21" s="141" t="n">
        <v>30</v>
      </c>
      <c r="F21" s="141" t="s">
        <v>115</v>
      </c>
      <c r="G21" s="141" t="n">
        <v>15</v>
      </c>
      <c r="H21" s="141" t="n">
        <v>23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158693</v>
      </c>
      <c r="D22" s="141" t="n">
        <v>3264</v>
      </c>
      <c r="E22" s="141" t="n">
        <v>8025</v>
      </c>
      <c r="F22" s="141" t="n">
        <v>524</v>
      </c>
      <c r="G22" s="141" t="n">
        <v>3510</v>
      </c>
      <c r="H22" s="141" t="n">
        <v>6836</v>
      </c>
      <c r="I22" s="141" t="n">
        <v>274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445"/>
      <c r="H23" s="445"/>
      <c r="I23" s="445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31492</v>
      </c>
      <c r="D24" s="141" t="n">
        <v>2103</v>
      </c>
      <c r="E24" s="141" t="n">
        <v>5883</v>
      </c>
      <c r="F24" s="141" t="n">
        <v>274</v>
      </c>
      <c r="G24" s="141" t="n">
        <v>2796</v>
      </c>
      <c r="H24" s="141" t="n">
        <v>5437</v>
      </c>
      <c r="I24" s="141" t="n">
        <v>274</v>
      </c>
    </row>
    <row r="25" customFormat="false" ht="12.95" hidden="false" customHeight="true" outlineLevel="0" collapsed="false">
      <c r="A25" s="226"/>
      <c r="B25" s="226" t="s">
        <v>616</v>
      </c>
      <c r="C25" s="141" t="n">
        <v>3043</v>
      </c>
      <c r="D25" s="141" t="n">
        <v>41</v>
      </c>
      <c r="E25" s="141" t="n">
        <v>203</v>
      </c>
      <c r="F25" s="141" t="s">
        <v>115</v>
      </c>
      <c r="G25" s="141" t="n">
        <v>59</v>
      </c>
      <c r="H25" s="141" t="n">
        <v>112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24158</v>
      </c>
      <c r="D26" s="141" t="n">
        <v>1120</v>
      </c>
      <c r="E26" s="141" t="n">
        <v>1939</v>
      </c>
      <c r="F26" s="141" t="n">
        <v>250</v>
      </c>
      <c r="G26" s="141" t="n">
        <v>654</v>
      </c>
      <c r="H26" s="141" t="n">
        <v>1287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187703</v>
      </c>
      <c r="D27" s="141" t="n">
        <v>614</v>
      </c>
      <c r="E27" s="141" t="n">
        <v>7055</v>
      </c>
      <c r="F27" s="141" t="n">
        <v>26</v>
      </c>
      <c r="G27" s="141" t="n">
        <v>3949</v>
      </c>
      <c r="H27" s="141" t="n">
        <v>5672</v>
      </c>
      <c r="I27" s="141" t="n">
        <v>24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4983</v>
      </c>
      <c r="D28" s="141" t="n">
        <v>1595</v>
      </c>
      <c r="E28" s="141" t="n">
        <v>196</v>
      </c>
      <c r="F28" s="141" t="n">
        <v>25</v>
      </c>
      <c r="G28" s="141" t="n">
        <v>39</v>
      </c>
      <c r="H28" s="141" t="n">
        <v>138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9950</v>
      </c>
      <c r="D29" s="141" t="n">
        <v>728</v>
      </c>
      <c r="E29" s="141" t="n">
        <v>529</v>
      </c>
      <c r="F29" s="141" t="n">
        <v>83</v>
      </c>
      <c r="G29" s="141" t="n">
        <v>13502</v>
      </c>
      <c r="H29" s="141" t="n">
        <v>467</v>
      </c>
      <c r="I29" s="141" t="n">
        <v>23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141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1732</v>
      </c>
      <c r="D31" s="141" t="n">
        <v>841</v>
      </c>
      <c r="E31" s="141" t="n">
        <v>89</v>
      </c>
      <c r="F31" s="141" t="n">
        <v>22</v>
      </c>
      <c r="G31" s="141" t="n">
        <v>389</v>
      </c>
      <c r="H31" s="141" t="n">
        <v>103</v>
      </c>
      <c r="I31" s="141" t="n">
        <v>22</v>
      </c>
      <c r="J31" s="204"/>
    </row>
    <row r="32" customFormat="false" ht="12.95" hidden="false" customHeight="true" outlineLevel="0" collapsed="false">
      <c r="B32" s="190" t="s">
        <v>363</v>
      </c>
      <c r="C32" s="141" t="n">
        <v>1278</v>
      </c>
      <c r="D32" s="141" t="n">
        <v>-96</v>
      </c>
      <c r="E32" s="141" t="n">
        <v>46</v>
      </c>
      <c r="F32" s="141" t="n">
        <v>2</v>
      </c>
      <c r="G32" s="141" t="n">
        <v>1514</v>
      </c>
      <c r="H32" s="141" t="n">
        <v>65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259</v>
      </c>
      <c r="D33" s="141" t="n">
        <v>32</v>
      </c>
      <c r="E33" s="141" t="n">
        <v>41</v>
      </c>
      <c r="F33" s="141" t="s">
        <v>115</v>
      </c>
      <c r="G33" s="141" t="n">
        <v>1746</v>
      </c>
      <c r="H33" s="141" t="n">
        <v>16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5462</v>
      </c>
      <c r="D34" s="141" t="n">
        <v>-366</v>
      </c>
      <c r="E34" s="141" t="n">
        <v>342</v>
      </c>
      <c r="F34" s="141" t="n">
        <v>1</v>
      </c>
      <c r="G34" s="141" t="n">
        <v>8629</v>
      </c>
      <c r="H34" s="141" t="n">
        <v>254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141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194</v>
      </c>
      <c r="D36" s="141" t="n">
        <v>19</v>
      </c>
      <c r="E36" s="141" t="n">
        <v>100</v>
      </c>
      <c r="F36" s="141" t="s">
        <v>115</v>
      </c>
      <c r="G36" s="141" t="n">
        <v>2636</v>
      </c>
      <c r="H36" s="141" t="n">
        <v>40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3780</v>
      </c>
      <c r="D37" s="141" t="n">
        <v>29</v>
      </c>
      <c r="E37" s="141" t="n">
        <v>240</v>
      </c>
      <c r="F37" s="141" t="s">
        <v>115</v>
      </c>
      <c r="G37" s="141" t="n">
        <v>4442</v>
      </c>
      <c r="H37" s="141" t="n">
        <v>201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142</v>
      </c>
      <c r="D38" s="141" t="n">
        <v>-415</v>
      </c>
      <c r="E38" s="141" t="n">
        <v>-5</v>
      </c>
      <c r="F38" s="141" t="n">
        <v>1</v>
      </c>
      <c r="G38" s="141" t="n">
        <v>549</v>
      </c>
      <c r="H38" s="141" t="n">
        <v>9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219</v>
      </c>
      <c r="D39" s="141" t="n">
        <v>317</v>
      </c>
      <c r="E39" s="141" t="n">
        <v>11</v>
      </c>
      <c r="F39" s="141" t="n">
        <v>58</v>
      </c>
      <c r="G39" s="141" t="n">
        <v>1224</v>
      </c>
      <c r="H39" s="141" t="n">
        <v>29</v>
      </c>
      <c r="I39" s="141" t="n">
        <v>1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141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2136</v>
      </c>
      <c r="D41" s="141" t="n">
        <v>1141</v>
      </c>
      <c r="E41" s="141" t="n">
        <v>95</v>
      </c>
      <c r="F41" s="141" t="n">
        <v>78</v>
      </c>
      <c r="G41" s="141" t="n">
        <v>1785</v>
      </c>
      <c r="H41" s="141" t="n">
        <v>127</v>
      </c>
      <c r="I41" s="141" t="n">
        <v>22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141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-216</v>
      </c>
      <c r="D43" s="141" t="n">
        <v>156</v>
      </c>
      <c r="E43" s="141" t="n">
        <v>-3</v>
      </c>
      <c r="F43" s="141" t="s">
        <v>115</v>
      </c>
      <c r="G43" s="141" t="n">
        <v>650</v>
      </c>
      <c r="H43" s="141" t="n">
        <v>3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6801</v>
      </c>
      <c r="D44" s="141" t="n">
        <v>444</v>
      </c>
      <c r="E44" s="141" t="n">
        <v>396</v>
      </c>
      <c r="F44" s="141" t="n">
        <v>81</v>
      </c>
      <c r="G44" s="141" t="n">
        <v>12041</v>
      </c>
      <c r="H44" s="141" t="n">
        <v>398</v>
      </c>
      <c r="I44" s="141" t="n">
        <v>22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141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843</v>
      </c>
      <c r="D47" s="141" t="n">
        <v>13</v>
      </c>
      <c r="E47" s="141" t="n">
        <v>27</v>
      </c>
      <c r="F47" s="141" t="s">
        <v>115</v>
      </c>
      <c r="G47" s="141" t="n">
        <v>1844</v>
      </c>
      <c r="H47" s="141" t="n">
        <v>14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688</v>
      </c>
      <c r="D48" s="141" t="n">
        <v>15</v>
      </c>
      <c r="E48" s="141" t="n">
        <v>20</v>
      </c>
      <c r="F48" s="141" t="s">
        <v>115</v>
      </c>
      <c r="G48" s="141" t="n">
        <v>3439</v>
      </c>
      <c r="H48" s="141" t="n">
        <v>19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141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141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5270</v>
      </c>
      <c r="D51" s="141" t="n">
        <v>416</v>
      </c>
      <c r="E51" s="141" t="n">
        <v>349</v>
      </c>
      <c r="F51" s="141" t="n">
        <v>81</v>
      </c>
      <c r="G51" s="141" t="n">
        <v>6758</v>
      </c>
      <c r="H51" s="141" t="n">
        <v>365</v>
      </c>
      <c r="I51" s="141" t="n">
        <v>22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141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69</v>
      </c>
      <c r="D53" s="141" t="s">
        <v>115</v>
      </c>
      <c r="E53" s="141" t="s">
        <v>115</v>
      </c>
      <c r="F53" s="141" t="n">
        <v>56</v>
      </c>
      <c r="G53" s="141" t="n">
        <v>187</v>
      </c>
      <c r="H53" s="141" t="n">
        <v>1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2508</v>
      </c>
      <c r="D54" s="141" t="n">
        <v>-226</v>
      </c>
      <c r="E54" s="141" t="n">
        <v>137</v>
      </c>
      <c r="F54" s="141" t="n">
        <v>2</v>
      </c>
      <c r="G54" s="141" t="n">
        <v>646</v>
      </c>
      <c r="H54" s="141" t="n">
        <v>59</v>
      </c>
      <c r="I54" s="141" t="n">
        <v>1</v>
      </c>
    </row>
    <row r="55" customFormat="false" ht="15" hidden="false" customHeight="true" outlineLevel="0" collapsed="false">
      <c r="B55" s="190" t="s">
        <v>360</v>
      </c>
      <c r="C55" s="141" t="n">
        <v>857</v>
      </c>
      <c r="D55" s="141" t="n">
        <v>354</v>
      </c>
      <c r="E55" s="141" t="n">
        <v>-1</v>
      </c>
      <c r="F55" s="141" t="s">
        <v>115</v>
      </c>
      <c r="G55" s="141" t="n">
        <v>165</v>
      </c>
      <c r="H55" s="141" t="n">
        <v>7</v>
      </c>
      <c r="I55" s="141" t="s">
        <v>115</v>
      </c>
    </row>
    <row r="56" s="212" customFormat="true" ht="237.95" hidden="false" customHeight="true" outlineLevel="0" collapsed="false">
      <c r="A56" s="215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147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305631</v>
      </c>
      <c r="D10" s="141" t="n">
        <v>4640</v>
      </c>
      <c r="E10" s="141" t="n">
        <v>12035</v>
      </c>
      <c r="F10" s="141" t="n">
        <v>628</v>
      </c>
      <c r="G10" s="141" t="n">
        <v>16612</v>
      </c>
      <c r="H10" s="141" t="n">
        <v>10490</v>
      </c>
      <c r="I10" s="141" t="n">
        <v>320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296709</v>
      </c>
      <c r="D11" s="141" t="n">
        <v>4343</v>
      </c>
      <c r="E11" s="141" t="n">
        <v>11583</v>
      </c>
      <c r="F11" s="141" t="n">
        <v>550</v>
      </c>
      <c r="G11" s="141" t="n">
        <v>6133</v>
      </c>
      <c r="H11" s="141" t="n">
        <v>10074</v>
      </c>
      <c r="I11" s="141" t="n">
        <v>298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445"/>
      <c r="H12" s="445"/>
      <c r="I12" s="445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3123</v>
      </c>
      <c r="H13" s="141" t="n">
        <v>3822</v>
      </c>
      <c r="I13" s="141" t="n">
        <v>1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706</v>
      </c>
      <c r="H14" s="141" t="n">
        <v>1106</v>
      </c>
      <c r="I14" s="141" t="n">
        <v>1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445"/>
      <c r="H15" s="445"/>
      <c r="I15" s="445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2249</v>
      </c>
      <c r="H16" s="141" t="n">
        <v>5041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5898</v>
      </c>
      <c r="D17" s="141" t="n">
        <v>4942</v>
      </c>
      <c r="E17" s="141" t="n">
        <v>105</v>
      </c>
      <c r="F17" s="141" t="n">
        <v>559</v>
      </c>
      <c r="G17" s="141" t="n">
        <v>55</v>
      </c>
      <c r="H17" s="141" t="n">
        <v>105</v>
      </c>
      <c r="I17" s="141" t="n">
        <v>296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80977</v>
      </c>
      <c r="D19" s="141" t="n">
        <v>-392</v>
      </c>
      <c r="E19" s="141" t="n">
        <v>3125</v>
      </c>
      <c r="F19" s="141" t="n">
        <v>-5</v>
      </c>
      <c r="G19" s="141" t="n">
        <v>1291</v>
      </c>
      <c r="H19" s="141" t="n">
        <v>2744</v>
      </c>
      <c r="I19" s="141" t="n">
        <v>1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3299</v>
      </c>
      <c r="D21" s="141" t="n">
        <v>129</v>
      </c>
      <c r="E21" s="141" t="n">
        <v>12</v>
      </c>
      <c r="F21" s="141" t="s">
        <v>115</v>
      </c>
      <c r="G21" s="141" t="n">
        <v>6</v>
      </c>
      <c r="H21" s="141" t="n">
        <v>8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134044</v>
      </c>
      <c r="D22" s="141" t="n">
        <v>2546</v>
      </c>
      <c r="E22" s="141" t="n">
        <v>5747</v>
      </c>
      <c r="F22" s="141" t="n">
        <v>505</v>
      </c>
      <c r="G22" s="141" t="n">
        <v>2769</v>
      </c>
      <c r="H22" s="141" t="n">
        <v>5325</v>
      </c>
      <c r="I22" s="141" t="n">
        <v>274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141"/>
      <c r="H23" s="141"/>
      <c r="I23" s="141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15898</v>
      </c>
      <c r="D24" s="141" t="n">
        <v>1868</v>
      </c>
      <c r="E24" s="141" t="n">
        <v>4910</v>
      </c>
      <c r="F24" s="141" t="n">
        <v>274</v>
      </c>
      <c r="G24" s="141" t="n">
        <v>2345</v>
      </c>
      <c r="H24" s="141" t="n">
        <v>4586</v>
      </c>
      <c r="I24" s="141" t="n">
        <v>274</v>
      </c>
    </row>
    <row r="25" customFormat="false" ht="12.95" hidden="false" customHeight="true" outlineLevel="0" collapsed="false">
      <c r="A25" s="226"/>
      <c r="B25" s="226" t="s">
        <v>616</v>
      </c>
      <c r="C25" s="141" t="n">
        <v>1662</v>
      </c>
      <c r="D25" s="141" t="n">
        <v>-55</v>
      </c>
      <c r="E25" s="141" t="n">
        <v>90</v>
      </c>
      <c r="F25" s="141" t="s">
        <v>115</v>
      </c>
      <c r="G25" s="141" t="n">
        <v>40</v>
      </c>
      <c r="H25" s="141" t="n">
        <v>85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16484</v>
      </c>
      <c r="D26" s="141" t="n">
        <v>733</v>
      </c>
      <c r="E26" s="141" t="n">
        <v>747</v>
      </c>
      <c r="F26" s="141" t="n">
        <v>231</v>
      </c>
      <c r="G26" s="141" t="n">
        <v>384</v>
      </c>
      <c r="H26" s="141" t="n">
        <v>654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156135</v>
      </c>
      <c r="D27" s="141" t="n">
        <v>410</v>
      </c>
      <c r="E27" s="141" t="n">
        <v>5684</v>
      </c>
      <c r="F27" s="141" t="n">
        <v>29</v>
      </c>
      <c r="G27" s="141" t="n">
        <v>3326</v>
      </c>
      <c r="H27" s="141" t="n">
        <v>4624</v>
      </c>
      <c r="I27" s="141" t="n">
        <v>24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3231</v>
      </c>
      <c r="D28" s="141" t="n">
        <v>1258</v>
      </c>
      <c r="E28" s="141" t="n">
        <v>140</v>
      </c>
      <c r="F28" s="141" t="n">
        <v>16</v>
      </c>
      <c r="G28" s="141" t="n">
        <v>33</v>
      </c>
      <c r="H28" s="141" t="n">
        <v>117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8922</v>
      </c>
      <c r="D29" s="141" t="n">
        <v>297</v>
      </c>
      <c r="E29" s="141" t="n">
        <v>452</v>
      </c>
      <c r="F29" s="141" t="n">
        <v>78</v>
      </c>
      <c r="G29" s="141" t="n">
        <v>10479</v>
      </c>
      <c r="H29" s="141" t="n">
        <v>416</v>
      </c>
      <c r="I29" s="141" t="n">
        <v>22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141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1480</v>
      </c>
      <c r="D31" s="141" t="n">
        <v>624</v>
      </c>
      <c r="E31" s="141" t="n">
        <v>77</v>
      </c>
      <c r="F31" s="141" t="n">
        <v>22</v>
      </c>
      <c r="G31" s="141" t="n">
        <v>272</v>
      </c>
      <c r="H31" s="141" t="n">
        <v>103</v>
      </c>
      <c r="I31" s="141" t="n">
        <v>22</v>
      </c>
      <c r="J31" s="204"/>
    </row>
    <row r="32" customFormat="false" ht="12.95" hidden="false" customHeight="true" outlineLevel="0" collapsed="false">
      <c r="B32" s="190" t="s">
        <v>363</v>
      </c>
      <c r="C32" s="141" t="n">
        <v>1093</v>
      </c>
      <c r="D32" s="141" t="n">
        <v>-105</v>
      </c>
      <c r="E32" s="141" t="n">
        <v>41</v>
      </c>
      <c r="F32" s="141" t="s">
        <v>115</v>
      </c>
      <c r="G32" s="141" t="n">
        <v>1419</v>
      </c>
      <c r="H32" s="141" t="n">
        <v>37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140</v>
      </c>
      <c r="D33" s="141" t="n">
        <v>27</v>
      </c>
      <c r="E33" s="141" t="n">
        <v>34</v>
      </c>
      <c r="F33" s="141" t="s">
        <v>115</v>
      </c>
      <c r="G33" s="141" t="n">
        <v>1557</v>
      </c>
      <c r="H33" s="141" t="n">
        <v>15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5001</v>
      </c>
      <c r="D34" s="141" t="n">
        <v>-305</v>
      </c>
      <c r="E34" s="141" t="n">
        <v>280</v>
      </c>
      <c r="F34" s="141" t="s">
        <v>115</v>
      </c>
      <c r="G34" s="141" t="n">
        <v>6335</v>
      </c>
      <c r="H34" s="141" t="n">
        <v>236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141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044</v>
      </c>
      <c r="D36" s="141" t="n">
        <v>9</v>
      </c>
      <c r="E36" s="141" t="n">
        <v>57</v>
      </c>
      <c r="F36" s="141" t="s">
        <v>115</v>
      </c>
      <c r="G36" s="141" t="n">
        <v>2081</v>
      </c>
      <c r="H36" s="141" t="n">
        <v>39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3485</v>
      </c>
      <c r="D37" s="141" t="n">
        <v>15</v>
      </c>
      <c r="E37" s="141" t="n">
        <v>215</v>
      </c>
      <c r="F37" s="141" t="s">
        <v>115</v>
      </c>
      <c r="G37" s="141" t="n">
        <v>2838</v>
      </c>
      <c r="H37" s="141" t="n">
        <v>184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188</v>
      </c>
      <c r="D38" s="141" t="n">
        <v>-330</v>
      </c>
      <c r="E38" s="141" t="s">
        <v>115</v>
      </c>
      <c r="F38" s="141" t="s">
        <v>115</v>
      </c>
      <c r="G38" s="141" t="n">
        <v>525</v>
      </c>
      <c r="H38" s="141" t="n">
        <v>9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208</v>
      </c>
      <c r="D39" s="141" t="n">
        <v>56</v>
      </c>
      <c r="E39" s="141" t="n">
        <v>20</v>
      </c>
      <c r="F39" s="141" t="n">
        <v>56</v>
      </c>
      <c r="G39" s="141" t="n">
        <v>897</v>
      </c>
      <c r="H39" s="141" t="n">
        <v>25</v>
      </c>
      <c r="I39" s="141" t="s">
        <v>115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141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1755</v>
      </c>
      <c r="D41" s="141" t="n">
        <v>668</v>
      </c>
      <c r="E41" s="141" t="n">
        <v>93</v>
      </c>
      <c r="F41" s="141" t="n">
        <v>78</v>
      </c>
      <c r="G41" s="141" t="n">
        <v>1213</v>
      </c>
      <c r="H41" s="141" t="n">
        <v>124</v>
      </c>
      <c r="I41" s="141" t="n">
        <v>22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141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-241</v>
      </c>
      <c r="D43" s="141" t="n">
        <v>-30</v>
      </c>
      <c r="E43" s="141" t="n">
        <v>3</v>
      </c>
      <c r="F43" s="141" t="s">
        <v>115</v>
      </c>
      <c r="G43" s="141" t="n">
        <v>584</v>
      </c>
      <c r="H43" s="141" t="n">
        <v>2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6304</v>
      </c>
      <c r="D44" s="141" t="n">
        <v>408</v>
      </c>
      <c r="E44" s="141" t="n">
        <v>322</v>
      </c>
      <c r="F44" s="141" t="n">
        <v>78</v>
      </c>
      <c r="G44" s="141" t="n">
        <v>9191</v>
      </c>
      <c r="H44" s="141" t="n">
        <v>351</v>
      </c>
      <c r="I44" s="141" t="n">
        <v>22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141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809</v>
      </c>
      <c r="D47" s="141" t="n">
        <v>8</v>
      </c>
      <c r="E47" s="141" t="n">
        <v>21</v>
      </c>
      <c r="F47" s="141" t="s">
        <v>115</v>
      </c>
      <c r="G47" s="141" t="n">
        <v>1628</v>
      </c>
      <c r="H47" s="141" t="n">
        <v>13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630</v>
      </c>
      <c r="D48" s="141" t="n">
        <v>10</v>
      </c>
      <c r="E48" s="141" t="n">
        <v>21</v>
      </c>
      <c r="F48" s="141" t="s">
        <v>115</v>
      </c>
      <c r="G48" s="141" t="n">
        <v>2640</v>
      </c>
      <c r="H48" s="141" t="n">
        <v>19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141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141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4865</v>
      </c>
      <c r="D51" s="141" t="n">
        <v>390</v>
      </c>
      <c r="E51" s="141" t="n">
        <v>280</v>
      </c>
      <c r="F51" s="141" t="n">
        <v>78</v>
      </c>
      <c r="G51" s="141" t="n">
        <v>4923</v>
      </c>
      <c r="H51" s="141" t="n">
        <v>319</v>
      </c>
      <c r="I51" s="141" t="n">
        <v>22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141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14</v>
      </c>
      <c r="D53" s="141" t="s">
        <v>115</v>
      </c>
      <c r="E53" s="141" t="s">
        <v>115</v>
      </c>
      <c r="F53" s="141" t="n">
        <v>56</v>
      </c>
      <c r="G53" s="141" t="n">
        <v>155</v>
      </c>
      <c r="H53" s="141" t="n">
        <v>1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2199</v>
      </c>
      <c r="D54" s="141" t="n">
        <v>-232</v>
      </c>
      <c r="E54" s="141" t="n">
        <v>120</v>
      </c>
      <c r="F54" s="141" t="s">
        <v>115</v>
      </c>
      <c r="G54" s="141" t="n">
        <v>571</v>
      </c>
      <c r="H54" s="141" t="n">
        <v>56</v>
      </c>
      <c r="I54" s="141" t="s">
        <v>115</v>
      </c>
    </row>
    <row r="55" customFormat="false" ht="15" hidden="false" customHeight="true" outlineLevel="0" collapsed="false">
      <c r="B55" s="190" t="s">
        <v>360</v>
      </c>
      <c r="C55" s="141" t="n">
        <v>660</v>
      </c>
      <c r="D55" s="141" t="n">
        <v>151</v>
      </c>
      <c r="E55" s="141" t="n">
        <v>7</v>
      </c>
      <c r="F55" s="141" t="s">
        <v>115</v>
      </c>
      <c r="G55" s="141" t="n">
        <v>134</v>
      </c>
      <c r="H55" s="141" t="n">
        <v>7</v>
      </c>
      <c r="I55" s="141" t="s">
        <v>115</v>
      </c>
    </row>
    <row r="56" s="212" customFormat="true" ht="237.95" hidden="false" customHeight="true" outlineLevel="0" collapsed="false">
      <c r="A56" s="246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334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59630</v>
      </c>
      <c r="D10" s="141" t="n">
        <v>2010</v>
      </c>
      <c r="E10" s="141" t="n">
        <v>3800</v>
      </c>
      <c r="F10" s="141" t="n">
        <v>30</v>
      </c>
      <c r="G10" s="141" t="n">
        <v>4402</v>
      </c>
      <c r="H10" s="141" t="n">
        <v>2646</v>
      </c>
      <c r="I10" s="141" t="n">
        <v>1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58602</v>
      </c>
      <c r="D11" s="141" t="n">
        <v>1579</v>
      </c>
      <c r="E11" s="141" t="n">
        <v>3723</v>
      </c>
      <c r="F11" s="141" t="n">
        <v>25</v>
      </c>
      <c r="G11" s="141" t="n">
        <v>1380</v>
      </c>
      <c r="H11" s="141" t="n">
        <v>2595</v>
      </c>
      <c r="I11" s="141" t="s">
        <v>115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445"/>
      <c r="H12" s="445"/>
      <c r="I12" s="445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726</v>
      </c>
      <c r="H13" s="141" t="n">
        <v>1087</v>
      </c>
      <c r="I13" s="141" t="s">
        <v>115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101</v>
      </c>
      <c r="H14" s="141" t="n">
        <v>190</v>
      </c>
      <c r="I14" s="141" t="s">
        <v>115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445"/>
      <c r="H15" s="445"/>
      <c r="I15" s="445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553</v>
      </c>
      <c r="H16" s="141" t="n">
        <v>1318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-6</v>
      </c>
      <c r="D17" s="141" t="n">
        <v>1671</v>
      </c>
      <c r="E17" s="141" t="n">
        <v>6</v>
      </c>
      <c r="F17" s="141" t="n">
        <v>26</v>
      </c>
      <c r="G17" s="141" t="s">
        <v>115</v>
      </c>
      <c r="H17" s="141" t="s">
        <v>115</v>
      </c>
      <c r="I17" s="141" t="s">
        <v>115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15296</v>
      </c>
      <c r="D19" s="141" t="n">
        <v>-3</v>
      </c>
      <c r="E19" s="141" t="n">
        <v>797</v>
      </c>
      <c r="F19" s="141" t="s">
        <v>115</v>
      </c>
      <c r="G19" s="141" t="n">
        <v>286</v>
      </c>
      <c r="H19" s="141" t="n">
        <v>611</v>
      </c>
      <c r="I19" s="141" t="s">
        <v>115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633</v>
      </c>
      <c r="D21" s="141" t="n">
        <v>320</v>
      </c>
      <c r="E21" s="141" t="n">
        <v>18</v>
      </c>
      <c r="F21" s="141" t="s">
        <v>115</v>
      </c>
      <c r="G21" s="141" t="n">
        <v>9</v>
      </c>
      <c r="H21" s="141" t="n">
        <v>15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24649</v>
      </c>
      <c r="D22" s="141" t="n">
        <v>718</v>
      </c>
      <c r="E22" s="141" t="n">
        <v>2278</v>
      </c>
      <c r="F22" s="141" t="n">
        <v>19</v>
      </c>
      <c r="G22" s="141" t="n">
        <v>741</v>
      </c>
      <c r="H22" s="141" t="n">
        <v>1511</v>
      </c>
      <c r="I22" s="141" t="s">
        <v>115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445"/>
      <c r="H23" s="445"/>
      <c r="I23" s="445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5594</v>
      </c>
      <c r="D24" s="141" t="n">
        <v>235</v>
      </c>
      <c r="E24" s="141" t="n">
        <v>973</v>
      </c>
      <c r="F24" s="141" t="s">
        <v>115</v>
      </c>
      <c r="G24" s="141" t="n">
        <v>452</v>
      </c>
      <c r="H24" s="141" t="n">
        <v>851</v>
      </c>
      <c r="I24" s="141" t="s">
        <v>115</v>
      </c>
    </row>
    <row r="25" customFormat="false" ht="12.95" hidden="false" customHeight="true" outlineLevel="0" collapsed="false">
      <c r="A25" s="226"/>
      <c r="B25" s="226" t="s">
        <v>616</v>
      </c>
      <c r="C25" s="141" t="n">
        <v>1381</v>
      </c>
      <c r="D25" s="141" t="n">
        <v>96</v>
      </c>
      <c r="E25" s="141" t="n">
        <v>113</v>
      </c>
      <c r="F25" s="141" t="s">
        <v>115</v>
      </c>
      <c r="G25" s="141" t="n">
        <v>19</v>
      </c>
      <c r="H25" s="141" t="n">
        <v>27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7674</v>
      </c>
      <c r="D26" s="141" t="n">
        <v>387</v>
      </c>
      <c r="E26" s="141" t="n">
        <v>1192</v>
      </c>
      <c r="F26" s="141" t="n">
        <v>19</v>
      </c>
      <c r="G26" s="141" t="n">
        <v>270</v>
      </c>
      <c r="H26" s="141" t="n">
        <v>633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31568</v>
      </c>
      <c r="D27" s="141" t="n">
        <v>204</v>
      </c>
      <c r="E27" s="141" t="n">
        <v>1371</v>
      </c>
      <c r="F27" s="141" t="n">
        <v>-3</v>
      </c>
      <c r="G27" s="141" t="n">
        <v>623</v>
      </c>
      <c r="H27" s="141" t="n">
        <v>1048</v>
      </c>
      <c r="I27" s="141" t="s">
        <v>115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1752</v>
      </c>
      <c r="D28" s="141" t="n">
        <v>337</v>
      </c>
      <c r="E28" s="141" t="n">
        <v>56</v>
      </c>
      <c r="F28" s="141" t="n">
        <v>9</v>
      </c>
      <c r="G28" s="141" t="n">
        <v>6</v>
      </c>
      <c r="H28" s="141" t="n">
        <v>21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1028</v>
      </c>
      <c r="D29" s="141" t="n">
        <v>431</v>
      </c>
      <c r="E29" s="141" t="n">
        <v>77</v>
      </c>
      <c r="F29" s="141" t="n">
        <v>5</v>
      </c>
      <c r="G29" s="141" t="n">
        <v>3023</v>
      </c>
      <c r="H29" s="141" t="n">
        <v>51</v>
      </c>
      <c r="I29" s="141" t="n">
        <v>1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445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252</v>
      </c>
      <c r="D31" s="141" t="n">
        <v>217</v>
      </c>
      <c r="E31" s="141" t="n">
        <v>12</v>
      </c>
      <c r="F31" s="141" t="s">
        <v>115</v>
      </c>
      <c r="G31" s="141" t="n">
        <v>118</v>
      </c>
      <c r="H31" s="141" t="s">
        <v>115</v>
      </c>
      <c r="I31" s="141" t="s">
        <v>115</v>
      </c>
      <c r="J31" s="204"/>
    </row>
    <row r="32" customFormat="false" ht="12.95" hidden="false" customHeight="true" outlineLevel="0" collapsed="false">
      <c r="B32" s="190" t="s">
        <v>363</v>
      </c>
      <c r="C32" s="141" t="n">
        <v>185</v>
      </c>
      <c r="D32" s="141" t="n">
        <v>9</v>
      </c>
      <c r="E32" s="141" t="n">
        <v>5</v>
      </c>
      <c r="F32" s="141" t="n">
        <v>2</v>
      </c>
      <c r="G32" s="141" t="n">
        <v>95</v>
      </c>
      <c r="H32" s="141" t="n">
        <v>28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19</v>
      </c>
      <c r="D33" s="141" t="n">
        <v>5</v>
      </c>
      <c r="E33" s="141" t="n">
        <v>7</v>
      </c>
      <c r="F33" s="141" t="s">
        <v>115</v>
      </c>
      <c r="G33" s="141" t="n">
        <v>189</v>
      </c>
      <c r="H33" s="141" t="n">
        <v>1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461</v>
      </c>
      <c r="D34" s="141" t="n">
        <v>-61</v>
      </c>
      <c r="E34" s="141" t="n">
        <v>62</v>
      </c>
      <c r="F34" s="141" t="n">
        <v>1</v>
      </c>
      <c r="G34" s="141" t="n">
        <v>2294</v>
      </c>
      <c r="H34" s="141" t="n">
        <v>18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445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50</v>
      </c>
      <c r="D36" s="141" t="n">
        <v>10</v>
      </c>
      <c r="E36" s="141" t="n">
        <v>43</v>
      </c>
      <c r="F36" s="141" t="s">
        <v>115</v>
      </c>
      <c r="G36" s="141" t="n">
        <v>555</v>
      </c>
      <c r="H36" s="141" t="n">
        <v>1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295</v>
      </c>
      <c r="D37" s="141" t="n">
        <v>14</v>
      </c>
      <c r="E37" s="141" t="n">
        <v>25</v>
      </c>
      <c r="F37" s="141" t="s">
        <v>115</v>
      </c>
      <c r="G37" s="141" t="n">
        <v>1604</v>
      </c>
      <c r="H37" s="141" t="n">
        <v>17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-46</v>
      </c>
      <c r="D38" s="141" t="n">
        <v>-85</v>
      </c>
      <c r="E38" s="141" t="n">
        <v>-5</v>
      </c>
      <c r="F38" s="141" t="n">
        <v>1</v>
      </c>
      <c r="G38" s="141" t="n">
        <v>24</v>
      </c>
      <c r="H38" s="141" t="s">
        <v>115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11</v>
      </c>
      <c r="D39" s="141" t="n">
        <v>261</v>
      </c>
      <c r="E39" s="141" t="n">
        <v>-9</v>
      </c>
      <c r="F39" s="141" t="n">
        <v>2</v>
      </c>
      <c r="G39" s="141" t="n">
        <v>327</v>
      </c>
      <c r="H39" s="141" t="n">
        <v>4</v>
      </c>
      <c r="I39" s="141" t="n">
        <v>1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445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381</v>
      </c>
      <c r="D41" s="141" t="n">
        <v>473</v>
      </c>
      <c r="E41" s="141" t="n">
        <v>2</v>
      </c>
      <c r="F41" s="141" t="s">
        <v>115</v>
      </c>
      <c r="G41" s="141" t="n">
        <v>571</v>
      </c>
      <c r="H41" s="141" t="n">
        <v>3</v>
      </c>
      <c r="I41" s="141" t="s">
        <v>115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445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25</v>
      </c>
      <c r="D43" s="141" t="n">
        <v>186</v>
      </c>
      <c r="E43" s="141" t="n">
        <v>-6</v>
      </c>
      <c r="F43" s="141" t="s">
        <v>115</v>
      </c>
      <c r="G43" s="141" t="n">
        <v>67</v>
      </c>
      <c r="H43" s="141" t="n">
        <v>1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497</v>
      </c>
      <c r="D44" s="141" t="n">
        <v>36</v>
      </c>
      <c r="E44" s="141" t="n">
        <v>74</v>
      </c>
      <c r="F44" s="141" t="n">
        <v>3</v>
      </c>
      <c r="G44" s="141" t="n">
        <v>2850</v>
      </c>
      <c r="H44" s="141" t="n">
        <v>47</v>
      </c>
      <c r="I44" s="141" t="s">
        <v>115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445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34</v>
      </c>
      <c r="D47" s="141" t="n">
        <v>5</v>
      </c>
      <c r="E47" s="141" t="n">
        <v>6</v>
      </c>
      <c r="F47" s="141" t="s">
        <v>115</v>
      </c>
      <c r="G47" s="141" t="n">
        <v>216</v>
      </c>
      <c r="H47" s="141" t="n">
        <v>1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58</v>
      </c>
      <c r="D48" s="141" t="n">
        <v>5</v>
      </c>
      <c r="E48" s="141" t="n">
        <v>-1</v>
      </c>
      <c r="F48" s="141" t="s">
        <v>115</v>
      </c>
      <c r="G48" s="141" t="n">
        <v>799</v>
      </c>
      <c r="H48" s="141" t="s">
        <v>115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445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445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405</v>
      </c>
      <c r="D51" s="141" t="n">
        <v>26</v>
      </c>
      <c r="E51" s="141" t="n">
        <v>69</v>
      </c>
      <c r="F51" s="141" t="n">
        <v>3</v>
      </c>
      <c r="G51" s="141" t="n">
        <v>1835</v>
      </c>
      <c r="H51" s="141" t="n">
        <v>46</v>
      </c>
      <c r="I51" s="141" t="s">
        <v>115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445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5</v>
      </c>
      <c r="D53" s="141" t="s">
        <v>115</v>
      </c>
      <c r="E53" s="141" t="s">
        <v>115</v>
      </c>
      <c r="F53" s="141" t="s">
        <v>115</v>
      </c>
      <c r="G53" s="141" t="n">
        <v>32</v>
      </c>
      <c r="H53" s="141" t="s">
        <v>115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309</v>
      </c>
      <c r="D54" s="141" t="n">
        <v>6</v>
      </c>
      <c r="E54" s="141" t="n">
        <v>17</v>
      </c>
      <c r="F54" s="141" t="n">
        <v>2</v>
      </c>
      <c r="G54" s="141" t="n">
        <v>75</v>
      </c>
      <c r="H54" s="141" t="n">
        <v>3</v>
      </c>
      <c r="I54" s="141" t="n">
        <v>1</v>
      </c>
    </row>
    <row r="55" customFormat="false" ht="15" hidden="false" customHeight="true" outlineLevel="0" collapsed="false">
      <c r="B55" s="190" t="s">
        <v>360</v>
      </c>
      <c r="C55" s="141" t="n">
        <v>197</v>
      </c>
      <c r="D55" s="141" t="n">
        <v>203</v>
      </c>
      <c r="E55" s="141" t="n">
        <v>-8</v>
      </c>
      <c r="F55" s="141" t="s">
        <v>115</v>
      </c>
      <c r="G55" s="141" t="n">
        <v>32</v>
      </c>
      <c r="H55" s="141" t="s">
        <v>115</v>
      </c>
      <c r="I55" s="141" t="s">
        <v>115</v>
      </c>
    </row>
    <row r="56" s="212" customFormat="true" ht="237.95" hidden="false" customHeight="true" outlineLevel="0" collapsed="false">
      <c r="A56" s="246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22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549366</v>
      </c>
      <c r="D20" s="141" t="n">
        <v>312819</v>
      </c>
      <c r="E20" s="141" t="n">
        <v>6803</v>
      </c>
      <c r="F20" s="141" t="n">
        <v>249952</v>
      </c>
      <c r="G20" s="141" t="n">
        <v>137695</v>
      </c>
      <c r="H20" s="141" t="n">
        <v>3654</v>
      </c>
      <c r="I20" s="141" t="n">
        <v>186499</v>
      </c>
      <c r="J20" s="141" t="n">
        <v>106705</v>
      </c>
      <c r="K20" s="141" t="n">
        <v>2214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185979</v>
      </c>
      <c r="D21" s="141" t="n">
        <v>304230</v>
      </c>
      <c r="E21" s="141" t="n">
        <v>5905</v>
      </c>
      <c r="F21" s="141" t="n">
        <v>77831</v>
      </c>
      <c r="G21" s="141" t="n">
        <v>133646</v>
      </c>
      <c r="H21" s="141" t="n">
        <v>3247</v>
      </c>
      <c r="I21" s="141" t="n">
        <v>68567</v>
      </c>
      <c r="J21" s="141" t="n">
        <v>103421</v>
      </c>
      <c r="K21" s="141" t="n">
        <v>1885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100248</v>
      </c>
      <c r="D23" s="141" t="n">
        <v>120114</v>
      </c>
      <c r="E23" s="141" t="n">
        <v>110</v>
      </c>
      <c r="F23" s="141" t="n">
        <v>40518</v>
      </c>
      <c r="G23" s="141" t="n">
        <v>50829</v>
      </c>
      <c r="H23" s="141" t="n">
        <v>41</v>
      </c>
      <c r="I23" s="141" t="n">
        <v>40378</v>
      </c>
      <c r="J23" s="141" t="n">
        <v>45778</v>
      </c>
      <c r="K23" s="141" t="n">
        <v>48</v>
      </c>
      <c r="L23" s="204"/>
    </row>
    <row r="24" customFormat="false" ht="15" hidden="false" customHeight="true" outlineLevel="0" collapsed="false">
      <c r="B24" s="190" t="s">
        <v>450</v>
      </c>
      <c r="C24" s="141" t="n">
        <v>17588</v>
      </c>
      <c r="D24" s="141" t="n">
        <v>28412</v>
      </c>
      <c r="E24" s="141" t="n">
        <v>10</v>
      </c>
      <c r="F24" s="141" t="n">
        <v>6834</v>
      </c>
      <c r="G24" s="141" t="n">
        <v>11148</v>
      </c>
      <c r="H24" s="141" t="n">
        <v>2</v>
      </c>
      <c r="I24" s="141" t="n">
        <v>7646</v>
      </c>
      <c r="J24" s="141" t="n">
        <v>12092</v>
      </c>
      <c r="K24" s="141" t="n">
        <v>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66139</v>
      </c>
      <c r="D26" s="141" t="n">
        <v>150488</v>
      </c>
      <c r="E26" s="141" t="n">
        <v>221</v>
      </c>
      <c r="F26" s="141" t="n">
        <v>29470</v>
      </c>
      <c r="G26" s="141" t="n">
        <v>69293</v>
      </c>
      <c r="H26" s="141" t="n">
        <v>143</v>
      </c>
      <c r="I26" s="141" t="n">
        <v>19961</v>
      </c>
      <c r="J26" s="141" t="n">
        <v>44088</v>
      </c>
      <c r="K26" s="141" t="n">
        <v>50</v>
      </c>
      <c r="L26" s="204"/>
    </row>
    <row r="27" customFormat="false" ht="15" hidden="false" customHeight="true" outlineLevel="0" collapsed="false">
      <c r="B27" s="190" t="s">
        <v>353</v>
      </c>
      <c r="C27" s="141" t="n">
        <v>2004</v>
      </c>
      <c r="D27" s="141" t="n">
        <v>5216</v>
      </c>
      <c r="E27" s="141" t="n">
        <v>5564</v>
      </c>
      <c r="F27" s="141" t="n">
        <v>1008</v>
      </c>
      <c r="G27" s="141" t="n">
        <v>2376</v>
      </c>
      <c r="H27" s="141" t="n">
        <v>3061</v>
      </c>
      <c r="I27" s="141" t="n">
        <v>582</v>
      </c>
      <c r="J27" s="141" t="n">
        <v>1463</v>
      </c>
      <c r="K27" s="141" t="n">
        <v>1782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39335</v>
      </c>
      <c r="D29" s="141" t="n">
        <v>84033</v>
      </c>
      <c r="E29" s="141" t="n">
        <v>29</v>
      </c>
      <c r="F29" s="141" t="n">
        <v>17572</v>
      </c>
      <c r="G29" s="141" t="n">
        <v>38517</v>
      </c>
      <c r="H29" s="141" t="n">
        <v>12</v>
      </c>
      <c r="I29" s="141" t="n">
        <v>11718</v>
      </c>
      <c r="J29" s="141" t="n">
        <v>24536</v>
      </c>
      <c r="K29" s="141" t="n">
        <v>13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1225</v>
      </c>
      <c r="D31" s="141" t="n">
        <v>3601</v>
      </c>
      <c r="E31" s="141" t="n">
        <v>472</v>
      </c>
      <c r="F31" s="141" t="n">
        <v>437</v>
      </c>
      <c r="G31" s="141" t="n">
        <v>1408</v>
      </c>
      <c r="H31" s="141" t="n">
        <v>55</v>
      </c>
      <c r="I31" s="141" t="n">
        <v>337</v>
      </c>
      <c r="J31" s="141" t="n">
        <v>1075</v>
      </c>
      <c r="K31" s="141" t="n">
        <v>295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68771</v>
      </c>
      <c r="D32" s="141" t="n">
        <v>141709</v>
      </c>
      <c r="E32" s="141" t="n">
        <v>3601</v>
      </c>
      <c r="F32" s="141" t="n">
        <v>31495</v>
      </c>
      <c r="G32" s="141" t="n">
        <v>65843</v>
      </c>
      <c r="H32" s="141" t="n">
        <v>2349</v>
      </c>
      <c r="I32" s="141" t="n">
        <v>20940</v>
      </c>
      <c r="J32" s="141" t="n">
        <v>41424</v>
      </c>
      <c r="K32" s="141" t="n">
        <v>1117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7407</v>
      </c>
      <c r="D34" s="141" t="n">
        <v>120704</v>
      </c>
      <c r="E34" s="141" t="n">
        <v>2400</v>
      </c>
      <c r="F34" s="141" t="n">
        <v>25679</v>
      </c>
      <c r="G34" s="141" t="n">
        <v>54661</v>
      </c>
      <c r="H34" s="141" t="n">
        <v>1638</v>
      </c>
      <c r="I34" s="141" t="n">
        <v>17475</v>
      </c>
      <c r="J34" s="141" t="n">
        <v>35799</v>
      </c>
      <c r="K34" s="141" t="n">
        <v>673</v>
      </c>
    </row>
    <row r="35" customFormat="false" ht="15" hidden="false" customHeight="true" outlineLevel="0" collapsed="false">
      <c r="A35" s="226"/>
      <c r="B35" s="226" t="s">
        <v>616</v>
      </c>
      <c r="C35" s="141" t="n">
        <v>912</v>
      </c>
      <c r="D35" s="141" t="n">
        <v>2204</v>
      </c>
      <c r="E35" s="141" t="n">
        <v>88</v>
      </c>
      <c r="F35" s="141" t="n">
        <v>533</v>
      </c>
      <c r="G35" s="141" t="n">
        <v>1298</v>
      </c>
      <c r="H35" s="141" t="n">
        <v>88</v>
      </c>
      <c r="I35" s="141" t="n">
        <v>178</v>
      </c>
      <c r="J35" s="141" t="n">
        <v>429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10452</v>
      </c>
      <c r="D36" s="141" t="n">
        <v>18801</v>
      </c>
      <c r="E36" s="141" t="n">
        <v>1113</v>
      </c>
      <c r="F36" s="141" t="n">
        <v>5283</v>
      </c>
      <c r="G36" s="141" t="n">
        <v>9884</v>
      </c>
      <c r="H36" s="141" t="n">
        <v>623</v>
      </c>
      <c r="I36" s="141" t="n">
        <v>3287</v>
      </c>
      <c r="J36" s="141" t="n">
        <v>5196</v>
      </c>
      <c r="K36" s="141" t="n">
        <v>444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114279</v>
      </c>
      <c r="D37" s="141" t="n">
        <v>155421</v>
      </c>
      <c r="E37" s="141" t="n">
        <v>559</v>
      </c>
      <c r="F37" s="141" t="n">
        <v>45109</v>
      </c>
      <c r="G37" s="141" t="n">
        <v>64604</v>
      </c>
      <c r="H37" s="141" t="n">
        <v>391</v>
      </c>
      <c r="I37" s="141" t="n">
        <v>46779</v>
      </c>
      <c r="J37" s="141" t="n">
        <v>59831</v>
      </c>
      <c r="K37" s="141" t="n">
        <v>99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1704</v>
      </c>
      <c r="D38" s="141" t="n">
        <v>3499</v>
      </c>
      <c r="E38" s="141" t="n">
        <v>1273</v>
      </c>
      <c r="F38" s="141" t="n">
        <v>790</v>
      </c>
      <c r="G38" s="141" t="n">
        <v>1791</v>
      </c>
      <c r="H38" s="141" t="n">
        <v>452</v>
      </c>
      <c r="I38" s="141" t="n">
        <v>511</v>
      </c>
      <c r="J38" s="141" t="n">
        <v>1091</v>
      </c>
      <c r="K38" s="141" t="n">
        <v>374</v>
      </c>
    </row>
    <row r="39" customFormat="false" ht="39.95" hidden="false" customHeight="true" outlineLevel="0" collapsed="false">
      <c r="A39" s="190" t="s">
        <v>370</v>
      </c>
      <c r="C39" s="141" t="n">
        <v>363387</v>
      </c>
      <c r="D39" s="141" t="n">
        <v>8589</v>
      </c>
      <c r="E39" s="141" t="n">
        <v>898</v>
      </c>
      <c r="F39" s="141" t="n">
        <v>172122</v>
      </c>
      <c r="G39" s="141" t="n">
        <v>4049</v>
      </c>
      <c r="H39" s="141" t="n">
        <v>407</v>
      </c>
      <c r="I39" s="141" t="n">
        <v>117932</v>
      </c>
      <c r="J39" s="141" t="n">
        <v>3284</v>
      </c>
      <c r="K39" s="141" t="n">
        <v>329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13426</v>
      </c>
      <c r="D41" s="141" t="n">
        <v>1802</v>
      </c>
      <c r="E41" s="141" t="n">
        <v>662</v>
      </c>
      <c r="F41" s="141" t="n">
        <v>4251</v>
      </c>
      <c r="G41" s="141" t="n">
        <v>861</v>
      </c>
      <c r="H41" s="141" t="n">
        <v>233</v>
      </c>
      <c r="I41" s="141" t="n">
        <v>7049</v>
      </c>
      <c r="J41" s="141" t="n">
        <v>798</v>
      </c>
      <c r="K41" s="141" t="n">
        <v>274</v>
      </c>
      <c r="L41" s="204"/>
    </row>
    <row r="42" customFormat="false" ht="15" hidden="false" customHeight="true" outlineLevel="0" collapsed="false">
      <c r="B42" s="190" t="s">
        <v>363</v>
      </c>
      <c r="C42" s="141" t="n">
        <v>32442</v>
      </c>
      <c r="D42" s="141" t="n">
        <v>1274</v>
      </c>
      <c r="E42" s="141" t="n">
        <v>7</v>
      </c>
      <c r="F42" s="141" t="n">
        <v>15383</v>
      </c>
      <c r="G42" s="141" t="n">
        <v>680</v>
      </c>
      <c r="H42" s="141" t="n">
        <v>3</v>
      </c>
      <c r="I42" s="141" t="n">
        <v>9176</v>
      </c>
      <c r="J42" s="141" t="n">
        <v>342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9390</v>
      </c>
      <c r="D43" s="141" t="n">
        <v>465</v>
      </c>
      <c r="E43" s="141" t="n">
        <v>18</v>
      </c>
      <c r="F43" s="141" t="n">
        <v>36464</v>
      </c>
      <c r="G43" s="141" t="n">
        <v>194</v>
      </c>
      <c r="H43" s="141" t="n">
        <v>15</v>
      </c>
      <c r="I43" s="141" t="n">
        <v>21495</v>
      </c>
      <c r="J43" s="141" t="n">
        <v>187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219067</v>
      </c>
      <c r="D44" s="141" t="n">
        <v>4315</v>
      </c>
      <c r="E44" s="141" t="n">
        <v>29</v>
      </c>
      <c r="F44" s="141" t="n">
        <v>105334</v>
      </c>
      <c r="G44" s="141" t="n">
        <v>1966</v>
      </c>
      <c r="H44" s="141" t="n">
        <v>6</v>
      </c>
      <c r="I44" s="141" t="n">
        <v>69010</v>
      </c>
      <c r="J44" s="141" t="n">
        <v>1698</v>
      </c>
      <c r="K44" s="141" t="n">
        <v>23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71058</v>
      </c>
      <c r="D46" s="141" t="n">
        <v>685</v>
      </c>
      <c r="E46" s="141" t="n">
        <v>9</v>
      </c>
      <c r="F46" s="141" t="n">
        <v>29372</v>
      </c>
      <c r="G46" s="141" t="n">
        <v>265</v>
      </c>
      <c r="H46" s="141" t="s">
        <v>115</v>
      </c>
      <c r="I46" s="141" t="n">
        <v>26346</v>
      </c>
      <c r="J46" s="141" t="n">
        <v>300</v>
      </c>
      <c r="K46" s="141" t="n">
        <v>9</v>
      </c>
    </row>
    <row r="47" customFormat="false" ht="15" hidden="false" customHeight="true" outlineLevel="0" collapsed="false">
      <c r="B47" s="190" t="s">
        <v>634</v>
      </c>
      <c r="C47" s="141" t="n">
        <v>121526</v>
      </c>
      <c r="D47" s="141" t="n">
        <v>3040</v>
      </c>
      <c r="E47" s="141" t="n">
        <v>20</v>
      </c>
      <c r="F47" s="141" t="n">
        <v>63738</v>
      </c>
      <c r="G47" s="141" t="n">
        <v>1382</v>
      </c>
      <c r="H47" s="141" t="n">
        <v>6</v>
      </c>
      <c r="I47" s="141" t="n">
        <v>36896</v>
      </c>
      <c r="J47" s="141" t="n">
        <v>1182</v>
      </c>
      <c r="K47" s="141" t="n">
        <v>14</v>
      </c>
    </row>
    <row r="48" customFormat="false" ht="15" hidden="false" customHeight="true" outlineLevel="0" collapsed="false">
      <c r="B48" s="190" t="s">
        <v>635</v>
      </c>
      <c r="C48" s="141" t="n">
        <v>6614</v>
      </c>
      <c r="D48" s="141" t="n">
        <v>305</v>
      </c>
      <c r="E48" s="141" t="s">
        <v>115</v>
      </c>
      <c r="F48" s="141" t="n">
        <v>3537</v>
      </c>
      <c r="G48" s="141" t="n">
        <v>232</v>
      </c>
      <c r="H48" s="141" t="s">
        <v>115</v>
      </c>
      <c r="I48" s="141" t="n">
        <v>1796</v>
      </c>
      <c r="J48" s="141" t="n">
        <v>53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29061</v>
      </c>
      <c r="D49" s="141" t="n">
        <v>733</v>
      </c>
      <c r="E49" s="141" t="n">
        <v>182</v>
      </c>
      <c r="F49" s="141" t="n">
        <v>10690</v>
      </c>
      <c r="G49" s="141" t="n">
        <v>348</v>
      </c>
      <c r="H49" s="141" t="n">
        <v>150</v>
      </c>
      <c r="I49" s="141" t="n">
        <v>11203</v>
      </c>
      <c r="J49" s="141" t="n">
        <v>259</v>
      </c>
      <c r="K49" s="141" t="n">
        <v>32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52987</v>
      </c>
      <c r="D51" s="141" t="n">
        <v>2523</v>
      </c>
      <c r="E51" s="141" t="n">
        <v>832</v>
      </c>
      <c r="F51" s="141" t="n">
        <v>18590</v>
      </c>
      <c r="G51" s="141" t="n">
        <v>1196</v>
      </c>
      <c r="H51" s="141" t="n">
        <v>371</v>
      </c>
      <c r="I51" s="141" t="n">
        <v>21112</v>
      </c>
      <c r="J51" s="141" t="n">
        <v>1058</v>
      </c>
      <c r="K51" s="141" t="n">
        <v>306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30358</v>
      </c>
      <c r="D53" s="141" t="n">
        <v>250</v>
      </c>
      <c r="E53" s="141" t="n">
        <v>233</v>
      </c>
      <c r="F53" s="141" t="n">
        <v>8231</v>
      </c>
      <c r="G53" s="141" t="n">
        <v>72</v>
      </c>
      <c r="H53" s="141" t="n">
        <v>153</v>
      </c>
      <c r="I53" s="141" t="n">
        <v>14707</v>
      </c>
      <c r="J53" s="141" t="n">
        <v>158</v>
      </c>
      <c r="K53" s="141" t="n">
        <v>80</v>
      </c>
      <c r="L53" s="204"/>
    </row>
    <row r="54" customFormat="false" ht="15" hidden="false" customHeight="true" outlineLevel="0" collapsed="false">
      <c r="B54" s="226" t="s">
        <v>153</v>
      </c>
      <c r="C54" s="141" t="n">
        <v>305647</v>
      </c>
      <c r="D54" s="141" t="n">
        <v>6065</v>
      </c>
      <c r="E54" s="141" t="n">
        <v>420</v>
      </c>
      <c r="F54" s="141" t="n">
        <v>151807</v>
      </c>
      <c r="G54" s="141" t="n">
        <v>3122</v>
      </c>
      <c r="H54" s="141" t="n">
        <v>212</v>
      </c>
      <c r="I54" s="141" t="n">
        <v>93505</v>
      </c>
      <c r="J54" s="141" t="n">
        <v>2128</v>
      </c>
      <c r="K54" s="141" t="n">
        <v>150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70080</v>
      </c>
      <c r="D57" s="141" t="n">
        <v>465</v>
      </c>
      <c r="E57" s="141" t="n">
        <v>5</v>
      </c>
      <c r="F57" s="141" t="n">
        <v>37081</v>
      </c>
      <c r="G57" s="141" t="n">
        <v>190</v>
      </c>
      <c r="H57" s="141" t="n">
        <v>5</v>
      </c>
      <c r="I57" s="141" t="n">
        <v>21403</v>
      </c>
      <c r="J57" s="141" t="n">
        <v>187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96226</v>
      </c>
      <c r="D58" s="141" t="n">
        <v>537</v>
      </c>
      <c r="E58" s="141" t="n">
        <v>10</v>
      </c>
      <c r="F58" s="141" t="n">
        <v>41277</v>
      </c>
      <c r="G58" s="141" t="n">
        <v>203</v>
      </c>
      <c r="H58" s="141" t="n">
        <v>10</v>
      </c>
      <c r="I58" s="141" t="n">
        <v>35518</v>
      </c>
      <c r="J58" s="141" t="n">
        <v>245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445"/>
      <c r="J60" s="445"/>
      <c r="K60" s="445"/>
      <c r="L60" s="204"/>
    </row>
    <row r="61" customFormat="false" ht="12.95" hidden="false" customHeight="true" outlineLevel="0" collapsed="false">
      <c r="B61" s="254" t="s">
        <v>620</v>
      </c>
      <c r="C61" s="141" t="n">
        <v>139340</v>
      </c>
      <c r="D61" s="141" t="n">
        <v>5063</v>
      </c>
      <c r="E61" s="141" t="n">
        <v>405</v>
      </c>
      <c r="F61" s="141" t="n">
        <v>73449</v>
      </c>
      <c r="G61" s="141" t="n">
        <v>2729</v>
      </c>
      <c r="H61" s="141" t="n">
        <v>197</v>
      </c>
      <c r="I61" s="141" t="n">
        <v>36585</v>
      </c>
      <c r="J61" s="141" t="n">
        <v>1696</v>
      </c>
      <c r="K61" s="141" t="n">
        <v>150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7413</v>
      </c>
      <c r="D63" s="141" t="n">
        <v>535</v>
      </c>
      <c r="E63" s="141" t="s">
        <v>115</v>
      </c>
      <c r="F63" s="141" t="n">
        <v>3243</v>
      </c>
      <c r="G63" s="141" t="n">
        <v>201</v>
      </c>
      <c r="H63" s="141" t="s">
        <v>115</v>
      </c>
      <c r="I63" s="141" t="n">
        <v>2644</v>
      </c>
      <c r="J63" s="141" t="n">
        <v>330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7070</v>
      </c>
      <c r="D64" s="141" t="n">
        <v>1404</v>
      </c>
      <c r="E64" s="141" t="n">
        <v>31</v>
      </c>
      <c r="F64" s="141" t="n">
        <v>8215</v>
      </c>
      <c r="G64" s="141" t="n">
        <v>528</v>
      </c>
      <c r="H64" s="141" t="n">
        <v>4</v>
      </c>
      <c r="I64" s="141" t="n">
        <v>5925</v>
      </c>
      <c r="J64" s="141" t="n">
        <v>551</v>
      </c>
      <c r="K64" s="141" t="n">
        <v>22</v>
      </c>
    </row>
    <row r="65" customFormat="false" ht="17.45" hidden="false" customHeight="true" outlineLevel="0" collapsed="false">
      <c r="B65" s="190" t="s">
        <v>360</v>
      </c>
      <c r="C65" s="141" t="n">
        <v>10313</v>
      </c>
      <c r="D65" s="141" t="n">
        <v>870</v>
      </c>
      <c r="E65" s="141" t="n">
        <v>214</v>
      </c>
      <c r="F65" s="141" t="n">
        <v>3869</v>
      </c>
      <c r="G65" s="141" t="n">
        <v>327</v>
      </c>
      <c r="H65" s="141" t="n">
        <v>38</v>
      </c>
      <c r="I65" s="141" t="n">
        <v>3795</v>
      </c>
      <c r="J65" s="141" t="n">
        <v>447</v>
      </c>
      <c r="K65" s="141" t="n">
        <v>77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14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463220</v>
      </c>
      <c r="D20" s="141" t="n">
        <v>268759</v>
      </c>
      <c r="E20" s="141" t="n">
        <v>5263</v>
      </c>
      <c r="F20" s="141" t="n">
        <v>211357</v>
      </c>
      <c r="G20" s="141" t="n">
        <v>118925</v>
      </c>
      <c r="H20" s="141" t="n">
        <v>2778</v>
      </c>
      <c r="I20" s="141" t="n">
        <v>162544</v>
      </c>
      <c r="J20" s="141" t="n">
        <v>94390</v>
      </c>
      <c r="K20" s="141" t="n">
        <v>1800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161475</v>
      </c>
      <c r="D21" s="141" t="n">
        <v>261308</v>
      </c>
      <c r="E21" s="141" t="n">
        <v>4649</v>
      </c>
      <c r="F21" s="141" t="n">
        <v>68125</v>
      </c>
      <c r="G21" s="141" t="n">
        <v>115430</v>
      </c>
      <c r="H21" s="141" t="n">
        <v>2507</v>
      </c>
      <c r="I21" s="141" t="n">
        <v>61345</v>
      </c>
      <c r="J21" s="141" t="n">
        <v>91492</v>
      </c>
      <c r="K21" s="141" t="n">
        <v>1580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86240</v>
      </c>
      <c r="D23" s="141" t="n">
        <v>100517</v>
      </c>
      <c r="E23" s="141" t="n">
        <v>81</v>
      </c>
      <c r="F23" s="141" t="n">
        <v>35710</v>
      </c>
      <c r="G23" s="141" t="n">
        <v>43874</v>
      </c>
      <c r="H23" s="141" t="n">
        <v>32</v>
      </c>
      <c r="I23" s="141" t="n">
        <v>35762</v>
      </c>
      <c r="J23" s="141" t="n">
        <v>39476</v>
      </c>
      <c r="K23" s="141" t="n">
        <v>38</v>
      </c>
      <c r="L23" s="204"/>
    </row>
    <row r="24" customFormat="false" ht="15" hidden="false" customHeight="true" outlineLevel="0" collapsed="false">
      <c r="B24" s="190" t="s">
        <v>450</v>
      </c>
      <c r="C24" s="141" t="n">
        <v>15975</v>
      </c>
      <c r="D24" s="141" t="n">
        <v>25234</v>
      </c>
      <c r="E24" s="141" t="n">
        <v>10</v>
      </c>
      <c r="F24" s="141" t="n">
        <v>6217</v>
      </c>
      <c r="G24" s="141" t="n">
        <v>10024</v>
      </c>
      <c r="H24" s="141" t="n">
        <v>2</v>
      </c>
      <c r="I24" s="141" t="n">
        <v>7173</v>
      </c>
      <c r="J24" s="141" t="n">
        <v>11142</v>
      </c>
      <c r="K24" s="141" t="n">
        <v>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57497</v>
      </c>
      <c r="D26" s="141" t="n">
        <v>130385</v>
      </c>
      <c r="E26" s="141" t="n">
        <v>128</v>
      </c>
      <c r="F26" s="141" t="n">
        <v>25327</v>
      </c>
      <c r="G26" s="141" t="n">
        <v>59187</v>
      </c>
      <c r="H26" s="141" t="n">
        <v>79</v>
      </c>
      <c r="I26" s="141" t="n">
        <v>17875</v>
      </c>
      <c r="J26" s="141" t="n">
        <v>39412</v>
      </c>
      <c r="K26" s="141" t="n">
        <v>47</v>
      </c>
      <c r="L26" s="204"/>
    </row>
    <row r="27" customFormat="false" ht="15" hidden="false" customHeight="true" outlineLevel="0" collapsed="false">
      <c r="B27" s="190" t="s">
        <v>353</v>
      </c>
      <c r="C27" s="141" t="n">
        <v>1763</v>
      </c>
      <c r="D27" s="141" t="n">
        <v>5172</v>
      </c>
      <c r="E27" s="141" t="n">
        <v>4430</v>
      </c>
      <c r="F27" s="141" t="n">
        <v>870</v>
      </c>
      <c r="G27" s="141" t="n">
        <v>2345</v>
      </c>
      <c r="H27" s="141" t="n">
        <v>2394</v>
      </c>
      <c r="I27" s="141" t="n">
        <v>536</v>
      </c>
      <c r="J27" s="141" t="n">
        <v>1462</v>
      </c>
      <c r="K27" s="141" t="n">
        <v>1490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34508</v>
      </c>
      <c r="D29" s="141" t="n">
        <v>74137</v>
      </c>
      <c r="E29" s="141" t="n">
        <v>25</v>
      </c>
      <c r="F29" s="141" t="n">
        <v>15218</v>
      </c>
      <c r="G29" s="141" t="n">
        <v>33527</v>
      </c>
      <c r="H29" s="141" t="n">
        <v>12</v>
      </c>
      <c r="I29" s="141" t="n">
        <v>10613</v>
      </c>
      <c r="J29" s="141" t="n">
        <v>22307</v>
      </c>
      <c r="K29" s="141" t="n">
        <v>10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1002</v>
      </c>
      <c r="D31" s="141" t="n">
        <v>3167</v>
      </c>
      <c r="E31" s="141" t="n">
        <v>181</v>
      </c>
      <c r="F31" s="141" t="n">
        <v>357</v>
      </c>
      <c r="G31" s="141" t="n">
        <v>1200</v>
      </c>
      <c r="H31" s="141" t="n">
        <v>55</v>
      </c>
      <c r="I31" s="141" t="n">
        <v>263</v>
      </c>
      <c r="J31" s="141" t="n">
        <v>959</v>
      </c>
      <c r="K31" s="141" t="n">
        <v>94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60375</v>
      </c>
      <c r="D32" s="141" t="n">
        <v>123795</v>
      </c>
      <c r="E32" s="141" t="n">
        <v>2948</v>
      </c>
      <c r="F32" s="141" t="n">
        <v>27245</v>
      </c>
      <c r="G32" s="141" t="n">
        <v>56650</v>
      </c>
      <c r="H32" s="141" t="n">
        <v>1713</v>
      </c>
      <c r="I32" s="141" t="n">
        <v>19009</v>
      </c>
      <c r="J32" s="141" t="n">
        <v>37399</v>
      </c>
      <c r="K32" s="141" t="n">
        <v>1117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1929</v>
      </c>
      <c r="D34" s="141" t="n">
        <v>108773</v>
      </c>
      <c r="E34" s="141" t="n">
        <v>2172</v>
      </c>
      <c r="F34" s="141" t="n">
        <v>23066</v>
      </c>
      <c r="G34" s="141" t="n">
        <v>48724</v>
      </c>
      <c r="H34" s="141" t="n">
        <v>1416</v>
      </c>
      <c r="I34" s="141" t="n">
        <v>16241</v>
      </c>
      <c r="J34" s="141" t="n">
        <v>33199</v>
      </c>
      <c r="K34" s="141" t="n">
        <v>673</v>
      </c>
    </row>
    <row r="35" customFormat="false" ht="15" hidden="false" customHeight="true" outlineLevel="0" collapsed="false">
      <c r="A35" s="226"/>
      <c r="B35" s="226" t="s">
        <v>616</v>
      </c>
      <c r="C35" s="141" t="n">
        <v>518</v>
      </c>
      <c r="D35" s="141" t="n">
        <v>1327</v>
      </c>
      <c r="E35" s="141" t="s">
        <v>115</v>
      </c>
      <c r="F35" s="141" t="n">
        <v>230</v>
      </c>
      <c r="G35" s="141" t="n">
        <v>657</v>
      </c>
      <c r="H35" s="141" t="s">
        <v>115</v>
      </c>
      <c r="I35" s="141" t="n">
        <v>137</v>
      </c>
      <c r="J35" s="141" t="n">
        <v>300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7928</v>
      </c>
      <c r="D36" s="141" t="n">
        <v>13695</v>
      </c>
      <c r="E36" s="141" t="n">
        <v>776</v>
      </c>
      <c r="F36" s="141" t="n">
        <v>3950</v>
      </c>
      <c r="G36" s="141" t="n">
        <v>7269</v>
      </c>
      <c r="H36" s="141" t="n">
        <v>297</v>
      </c>
      <c r="I36" s="141" t="n">
        <v>2631</v>
      </c>
      <c r="J36" s="141" t="n">
        <v>3900</v>
      </c>
      <c r="K36" s="141" t="n">
        <v>444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98757</v>
      </c>
      <c r="D37" s="141" t="n">
        <v>131573</v>
      </c>
      <c r="E37" s="141" t="n">
        <v>468</v>
      </c>
      <c r="F37" s="141" t="n">
        <v>39861</v>
      </c>
      <c r="G37" s="141" t="n">
        <v>56074</v>
      </c>
      <c r="H37" s="141" t="n">
        <v>366</v>
      </c>
      <c r="I37" s="141" t="n">
        <v>41659</v>
      </c>
      <c r="J37" s="141" t="n">
        <v>52233</v>
      </c>
      <c r="K37" s="141" t="n">
        <v>87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1341</v>
      </c>
      <c r="D38" s="141" t="n">
        <v>2773</v>
      </c>
      <c r="E38" s="141" t="n">
        <v>1052</v>
      </c>
      <c r="F38" s="141" t="n">
        <v>662</v>
      </c>
      <c r="G38" s="141" t="n">
        <v>1506</v>
      </c>
      <c r="H38" s="141" t="n">
        <v>373</v>
      </c>
      <c r="I38" s="141" t="n">
        <v>414</v>
      </c>
      <c r="J38" s="141" t="n">
        <v>901</v>
      </c>
      <c r="K38" s="141" t="n">
        <v>282</v>
      </c>
    </row>
    <row r="39" customFormat="false" ht="39.95" hidden="false" customHeight="true" outlineLevel="0" collapsed="false">
      <c r="A39" s="190" t="s">
        <v>370</v>
      </c>
      <c r="C39" s="141" t="n">
        <v>301744</v>
      </c>
      <c r="D39" s="141" t="n">
        <v>7451</v>
      </c>
      <c r="E39" s="141" t="n">
        <v>614</v>
      </c>
      <c r="F39" s="141" t="n">
        <v>143232</v>
      </c>
      <c r="G39" s="141" t="n">
        <v>3495</v>
      </c>
      <c r="H39" s="141" t="n">
        <v>271</v>
      </c>
      <c r="I39" s="141" t="n">
        <v>101199</v>
      </c>
      <c r="J39" s="141" t="n">
        <v>2898</v>
      </c>
      <c r="K39" s="141" t="n">
        <v>220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11021</v>
      </c>
      <c r="D41" s="141" t="n">
        <v>1457</v>
      </c>
      <c r="E41" s="141" t="n">
        <v>526</v>
      </c>
      <c r="F41" s="141" t="n">
        <v>3547</v>
      </c>
      <c r="G41" s="141" t="n">
        <v>685</v>
      </c>
      <c r="H41" s="141" t="n">
        <v>213</v>
      </c>
      <c r="I41" s="141" t="n">
        <v>5652</v>
      </c>
      <c r="J41" s="141" t="n">
        <v>661</v>
      </c>
      <c r="K41" s="141" t="n">
        <v>197</v>
      </c>
      <c r="L41" s="204"/>
    </row>
    <row r="42" customFormat="false" ht="15" hidden="false" customHeight="true" outlineLevel="0" collapsed="false">
      <c r="B42" s="190" t="s">
        <v>363</v>
      </c>
      <c r="C42" s="141" t="n">
        <v>27215</v>
      </c>
      <c r="D42" s="141" t="n">
        <v>1089</v>
      </c>
      <c r="E42" s="141" t="n">
        <v>7</v>
      </c>
      <c r="F42" s="141" t="n">
        <v>13521</v>
      </c>
      <c r="G42" s="141" t="n">
        <v>607</v>
      </c>
      <c r="H42" s="141" t="n">
        <v>3</v>
      </c>
      <c r="I42" s="141" t="n">
        <v>7021</v>
      </c>
      <c r="J42" s="141" t="n">
        <v>259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2820</v>
      </c>
      <c r="D43" s="141" t="n">
        <v>450</v>
      </c>
      <c r="E43" s="141" t="n">
        <v>18</v>
      </c>
      <c r="F43" s="141" t="n">
        <v>32861</v>
      </c>
      <c r="G43" s="141" t="n">
        <v>189</v>
      </c>
      <c r="H43" s="141" t="n">
        <v>15</v>
      </c>
      <c r="I43" s="141" t="n">
        <v>19902</v>
      </c>
      <c r="J43" s="141" t="n">
        <v>185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177033</v>
      </c>
      <c r="D44" s="141" t="n">
        <v>3830</v>
      </c>
      <c r="E44" s="141" t="n">
        <v>23</v>
      </c>
      <c r="F44" s="141" t="n">
        <v>84806</v>
      </c>
      <c r="G44" s="141" t="n">
        <v>1738</v>
      </c>
      <c r="H44" s="141" t="s">
        <v>115</v>
      </c>
      <c r="I44" s="141" t="n">
        <v>59006</v>
      </c>
      <c r="J44" s="141" t="n">
        <v>1553</v>
      </c>
      <c r="K44" s="141" t="n">
        <v>23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56903</v>
      </c>
      <c r="D46" s="141" t="n">
        <v>629</v>
      </c>
      <c r="E46" s="141" t="n">
        <v>9</v>
      </c>
      <c r="F46" s="141" t="n">
        <v>22699</v>
      </c>
      <c r="G46" s="141" t="n">
        <v>234</v>
      </c>
      <c r="H46" s="141" t="s">
        <v>115</v>
      </c>
      <c r="I46" s="141" t="n">
        <v>22146</v>
      </c>
      <c r="J46" s="141" t="n">
        <v>280</v>
      </c>
      <c r="K46" s="141" t="n">
        <v>9</v>
      </c>
    </row>
    <row r="47" customFormat="false" ht="15" hidden="false" customHeight="true" outlineLevel="0" collapsed="false">
      <c r="B47" s="190" t="s">
        <v>634</v>
      </c>
      <c r="C47" s="141" t="n">
        <v>101769</v>
      </c>
      <c r="D47" s="141" t="n">
        <v>2779</v>
      </c>
      <c r="E47" s="141" t="n">
        <v>14</v>
      </c>
      <c r="F47" s="141" t="n">
        <v>52179</v>
      </c>
      <c r="G47" s="141" t="n">
        <v>1294</v>
      </c>
      <c r="H47" s="141" t="s">
        <v>115</v>
      </c>
      <c r="I47" s="141" t="n">
        <v>32081</v>
      </c>
      <c r="J47" s="141" t="n">
        <v>1098</v>
      </c>
      <c r="K47" s="141" t="n">
        <v>14</v>
      </c>
    </row>
    <row r="48" customFormat="false" ht="15" hidden="false" customHeight="true" outlineLevel="0" collapsed="false">
      <c r="B48" s="190" t="s">
        <v>635</v>
      </c>
      <c r="C48" s="141" t="n">
        <v>4280</v>
      </c>
      <c r="D48" s="141" t="n">
        <v>192</v>
      </c>
      <c r="E48" s="141" t="s">
        <v>115</v>
      </c>
      <c r="F48" s="141" t="n">
        <v>2300</v>
      </c>
      <c r="G48" s="141" t="n">
        <v>134</v>
      </c>
      <c r="H48" s="141" t="s">
        <v>115</v>
      </c>
      <c r="I48" s="141" t="n">
        <v>1239</v>
      </c>
      <c r="J48" s="141" t="n">
        <v>43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23656</v>
      </c>
      <c r="D49" s="141" t="n">
        <v>625</v>
      </c>
      <c r="E49" s="141" t="n">
        <v>40</v>
      </c>
      <c r="F49" s="141" t="n">
        <v>8498</v>
      </c>
      <c r="G49" s="141" t="n">
        <v>276</v>
      </c>
      <c r="H49" s="141" t="n">
        <v>40</v>
      </c>
      <c r="I49" s="141" t="n">
        <v>9618</v>
      </c>
      <c r="J49" s="141" t="n">
        <v>240</v>
      </c>
      <c r="K49" s="141" t="s">
        <v>115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38631</v>
      </c>
      <c r="D51" s="141" t="n">
        <v>2073</v>
      </c>
      <c r="E51" s="141" t="n">
        <v>554</v>
      </c>
      <c r="F51" s="141" t="n">
        <v>13435</v>
      </c>
      <c r="G51" s="141" t="n">
        <v>948</v>
      </c>
      <c r="H51" s="141" t="n">
        <v>241</v>
      </c>
      <c r="I51" s="141" t="n">
        <v>17166</v>
      </c>
      <c r="J51" s="141" t="n">
        <v>904</v>
      </c>
      <c r="K51" s="141" t="n">
        <v>197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24126</v>
      </c>
      <c r="D53" s="141" t="n">
        <v>145</v>
      </c>
      <c r="E53" s="141" t="n">
        <v>59</v>
      </c>
      <c r="F53" s="141" t="n">
        <v>6398</v>
      </c>
      <c r="G53" s="141" t="n">
        <v>56</v>
      </c>
      <c r="H53" s="141" t="n">
        <v>43</v>
      </c>
      <c r="I53" s="141" t="n">
        <v>11397</v>
      </c>
      <c r="J53" s="141" t="n">
        <v>71</v>
      </c>
      <c r="K53" s="141" t="n">
        <v>16</v>
      </c>
      <c r="L53" s="204"/>
    </row>
    <row r="54" customFormat="false" ht="15" hidden="false" customHeight="true" outlineLevel="0" collapsed="false">
      <c r="B54" s="226" t="s">
        <v>153</v>
      </c>
      <c r="C54" s="141" t="n">
        <v>253445</v>
      </c>
      <c r="D54" s="141" t="n">
        <v>5279</v>
      </c>
      <c r="E54" s="141" t="n">
        <v>381</v>
      </c>
      <c r="F54" s="141" t="n">
        <v>126032</v>
      </c>
      <c r="G54" s="141" t="n">
        <v>2700</v>
      </c>
      <c r="H54" s="141" t="n">
        <v>186</v>
      </c>
      <c r="I54" s="141" t="n">
        <v>81054</v>
      </c>
      <c r="J54" s="141" t="n">
        <v>1906</v>
      </c>
      <c r="K54" s="141" t="n">
        <v>137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63306</v>
      </c>
      <c r="D57" s="141" t="n">
        <v>441</v>
      </c>
      <c r="E57" s="141" t="n">
        <v>5</v>
      </c>
      <c r="F57" s="141" t="n">
        <v>33089</v>
      </c>
      <c r="G57" s="141" t="n">
        <v>183</v>
      </c>
      <c r="H57" s="141" t="n">
        <v>5</v>
      </c>
      <c r="I57" s="141" t="n">
        <v>20189</v>
      </c>
      <c r="J57" s="141" t="n">
        <v>179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78038</v>
      </c>
      <c r="D58" s="141" t="n">
        <v>502</v>
      </c>
      <c r="E58" s="141" t="n">
        <v>10</v>
      </c>
      <c r="F58" s="141" t="n">
        <v>32967</v>
      </c>
      <c r="G58" s="141" t="n">
        <v>187</v>
      </c>
      <c r="H58" s="141" t="n">
        <v>10</v>
      </c>
      <c r="I58" s="141" t="n">
        <v>29862</v>
      </c>
      <c r="J58" s="141" t="n">
        <v>230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141"/>
      <c r="J60" s="141"/>
      <c r="K60" s="141"/>
      <c r="L60" s="204"/>
    </row>
    <row r="61" customFormat="false" ht="12.95" hidden="false" customHeight="true" outlineLevel="0" collapsed="false">
      <c r="B61" s="254" t="s">
        <v>620</v>
      </c>
      <c r="C61" s="141" t="n">
        <v>112101</v>
      </c>
      <c r="D61" s="141" t="n">
        <v>4336</v>
      </c>
      <c r="E61" s="141" t="n">
        <v>366</v>
      </c>
      <c r="F61" s="141" t="n">
        <v>59976</v>
      </c>
      <c r="G61" s="141" t="n">
        <v>2330</v>
      </c>
      <c r="H61" s="141" t="n">
        <v>171</v>
      </c>
      <c r="I61" s="141" t="n">
        <v>31003</v>
      </c>
      <c r="J61" s="141" t="n">
        <v>1497</v>
      </c>
      <c r="K61" s="141" t="n">
        <v>137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5382</v>
      </c>
      <c r="D63" s="141" t="n">
        <v>476</v>
      </c>
      <c r="E63" s="141" t="s">
        <v>115</v>
      </c>
      <c r="F63" s="141" t="n">
        <v>2596</v>
      </c>
      <c r="G63" s="141" t="n">
        <v>170</v>
      </c>
      <c r="H63" s="141" t="s">
        <v>115</v>
      </c>
      <c r="I63" s="141" t="n">
        <v>1506</v>
      </c>
      <c r="J63" s="141" t="n">
        <v>302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5496</v>
      </c>
      <c r="D64" s="141" t="n">
        <v>1270</v>
      </c>
      <c r="E64" s="141" t="n">
        <v>31</v>
      </c>
      <c r="F64" s="141" t="n">
        <v>7501</v>
      </c>
      <c r="G64" s="141" t="n">
        <v>483</v>
      </c>
      <c r="H64" s="141" t="n">
        <v>4</v>
      </c>
      <c r="I64" s="141" t="n">
        <v>5461</v>
      </c>
      <c r="J64" s="141" t="n">
        <v>506</v>
      </c>
      <c r="K64" s="141" t="n">
        <v>22</v>
      </c>
    </row>
    <row r="65" customFormat="false" ht="17.45" hidden="false" customHeight="true" outlineLevel="0" collapsed="false">
      <c r="B65" s="190" t="s">
        <v>360</v>
      </c>
      <c r="C65" s="141" t="n">
        <v>8678</v>
      </c>
      <c r="D65" s="141" t="n">
        <v>757</v>
      </c>
      <c r="E65" s="141" t="n">
        <v>143</v>
      </c>
      <c r="F65" s="141" t="n">
        <v>3301</v>
      </c>
      <c r="G65" s="141" t="n">
        <v>256</v>
      </c>
      <c r="H65" s="141" t="n">
        <v>38</v>
      </c>
      <c r="I65" s="141" t="n">
        <v>3287</v>
      </c>
      <c r="J65" s="141" t="n">
        <v>415</v>
      </c>
      <c r="K65" s="141" t="n">
        <v>45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33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86147</v>
      </c>
      <c r="D20" s="141" t="n">
        <v>44060</v>
      </c>
      <c r="E20" s="141" t="n">
        <v>1540</v>
      </c>
      <c r="F20" s="141" t="n">
        <v>38596</v>
      </c>
      <c r="G20" s="141" t="n">
        <v>18770</v>
      </c>
      <c r="H20" s="141" t="n">
        <v>876</v>
      </c>
      <c r="I20" s="141" t="n">
        <v>23955</v>
      </c>
      <c r="J20" s="141" t="n">
        <v>12315</v>
      </c>
      <c r="K20" s="141" t="n">
        <v>414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24504</v>
      </c>
      <c r="D21" s="141" t="n">
        <v>42922</v>
      </c>
      <c r="E21" s="141" t="n">
        <v>1256</v>
      </c>
      <c r="F21" s="141" t="n">
        <v>9706</v>
      </c>
      <c r="G21" s="141" t="n">
        <v>18216</v>
      </c>
      <c r="H21" s="141" t="n">
        <v>740</v>
      </c>
      <c r="I21" s="141" t="n">
        <v>7222</v>
      </c>
      <c r="J21" s="141" t="n">
        <v>11929</v>
      </c>
      <c r="K21" s="141" t="n">
        <v>305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14008</v>
      </c>
      <c r="D23" s="141" t="n">
        <v>19597</v>
      </c>
      <c r="E23" s="141" t="n">
        <v>29</v>
      </c>
      <c r="F23" s="141" t="n">
        <v>4808</v>
      </c>
      <c r="G23" s="141" t="n">
        <v>6955</v>
      </c>
      <c r="H23" s="141" t="n">
        <v>9</v>
      </c>
      <c r="I23" s="141" t="n">
        <v>4616</v>
      </c>
      <c r="J23" s="141" t="n">
        <v>6302</v>
      </c>
      <c r="K23" s="141" t="n">
        <v>10</v>
      </c>
      <c r="L23" s="204"/>
    </row>
    <row r="24" customFormat="false" ht="15" hidden="false" customHeight="true" outlineLevel="0" collapsed="false">
      <c r="B24" s="190" t="s">
        <v>450</v>
      </c>
      <c r="C24" s="141" t="n">
        <v>1613</v>
      </c>
      <c r="D24" s="141" t="n">
        <v>3178</v>
      </c>
      <c r="E24" s="141" t="s">
        <v>115</v>
      </c>
      <c r="F24" s="141" t="n">
        <v>617</v>
      </c>
      <c r="G24" s="141" t="n">
        <v>1124</v>
      </c>
      <c r="H24" s="141" t="s">
        <v>115</v>
      </c>
      <c r="I24" s="141" t="n">
        <v>473</v>
      </c>
      <c r="J24" s="141" t="n">
        <v>950</v>
      </c>
      <c r="K24" s="141" t="s">
        <v>11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8642</v>
      </c>
      <c r="D26" s="141" t="n">
        <v>20103</v>
      </c>
      <c r="E26" s="141" t="n">
        <v>93</v>
      </c>
      <c r="F26" s="141" t="n">
        <v>4143</v>
      </c>
      <c r="G26" s="141" t="n">
        <v>10106</v>
      </c>
      <c r="H26" s="141" t="n">
        <v>64</v>
      </c>
      <c r="I26" s="141" t="n">
        <v>2086</v>
      </c>
      <c r="J26" s="141" t="n">
        <v>4676</v>
      </c>
      <c r="K26" s="141" t="n">
        <v>3</v>
      </c>
      <c r="L26" s="204"/>
    </row>
    <row r="27" customFormat="false" ht="15" hidden="false" customHeight="true" outlineLevel="0" collapsed="false">
      <c r="B27" s="190" t="s">
        <v>353</v>
      </c>
      <c r="C27" s="141" t="n">
        <v>241</v>
      </c>
      <c r="D27" s="141" t="n">
        <v>44</v>
      </c>
      <c r="E27" s="141" t="n">
        <v>1134</v>
      </c>
      <c r="F27" s="141" t="n">
        <v>138</v>
      </c>
      <c r="G27" s="141" t="n">
        <v>31</v>
      </c>
      <c r="H27" s="141" t="n">
        <v>667</v>
      </c>
      <c r="I27" s="141" t="n">
        <v>46</v>
      </c>
      <c r="J27" s="141" t="n">
        <v>1</v>
      </c>
      <c r="K27" s="141" t="n">
        <v>292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4827</v>
      </c>
      <c r="D29" s="141" t="n">
        <v>9896</v>
      </c>
      <c r="E29" s="141" t="n">
        <v>4</v>
      </c>
      <c r="F29" s="141" t="n">
        <v>2354</v>
      </c>
      <c r="G29" s="141" t="n">
        <v>4990</v>
      </c>
      <c r="H29" s="141" t="s">
        <v>115</v>
      </c>
      <c r="I29" s="141" t="n">
        <v>1106</v>
      </c>
      <c r="J29" s="141" t="n">
        <v>2229</v>
      </c>
      <c r="K29" s="141" t="n">
        <v>3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223</v>
      </c>
      <c r="D31" s="141" t="n">
        <v>434</v>
      </c>
      <c r="E31" s="141" t="n">
        <v>291</v>
      </c>
      <c r="F31" s="141" t="n">
        <v>80</v>
      </c>
      <c r="G31" s="141" t="n">
        <v>208</v>
      </c>
      <c r="H31" s="141" t="s">
        <v>115</v>
      </c>
      <c r="I31" s="141" t="n">
        <v>74</v>
      </c>
      <c r="J31" s="141" t="n">
        <v>116</v>
      </c>
      <c r="K31" s="141" t="n">
        <v>201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8396</v>
      </c>
      <c r="D32" s="141" t="n">
        <v>17914</v>
      </c>
      <c r="E32" s="141" t="n">
        <v>653</v>
      </c>
      <c r="F32" s="141" t="n">
        <v>4250</v>
      </c>
      <c r="G32" s="141" t="n">
        <v>9193</v>
      </c>
      <c r="H32" s="141" t="n">
        <v>636</v>
      </c>
      <c r="I32" s="141" t="n">
        <v>1931</v>
      </c>
      <c r="J32" s="141" t="n">
        <v>4025</v>
      </c>
      <c r="K32" s="141" t="s">
        <v>115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479</v>
      </c>
      <c r="D34" s="141" t="n">
        <v>11931</v>
      </c>
      <c r="E34" s="141" t="n">
        <v>228</v>
      </c>
      <c r="F34" s="141" t="n">
        <v>2613</v>
      </c>
      <c r="G34" s="141" t="n">
        <v>5937</v>
      </c>
      <c r="H34" s="141" t="n">
        <v>222</v>
      </c>
      <c r="I34" s="141" t="n">
        <v>1234</v>
      </c>
      <c r="J34" s="141" t="n">
        <v>2600</v>
      </c>
      <c r="K34" s="141" t="s">
        <v>115</v>
      </c>
    </row>
    <row r="35" customFormat="false" ht="15" hidden="false" customHeight="true" outlineLevel="0" collapsed="false">
      <c r="A35" s="226"/>
      <c r="B35" s="226" t="s">
        <v>616</v>
      </c>
      <c r="C35" s="141" t="n">
        <v>394</v>
      </c>
      <c r="D35" s="141" t="n">
        <v>877</v>
      </c>
      <c r="E35" s="141" t="n">
        <v>88</v>
      </c>
      <c r="F35" s="141" t="n">
        <v>303</v>
      </c>
      <c r="G35" s="141" t="n">
        <v>641</v>
      </c>
      <c r="H35" s="141" t="n">
        <v>88</v>
      </c>
      <c r="I35" s="141" t="n">
        <v>41</v>
      </c>
      <c r="J35" s="141" t="n">
        <v>129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2524</v>
      </c>
      <c r="D36" s="141" t="n">
        <v>5106</v>
      </c>
      <c r="E36" s="141" t="n">
        <v>337</v>
      </c>
      <c r="F36" s="141" t="n">
        <v>1334</v>
      </c>
      <c r="G36" s="141" t="n">
        <v>2615</v>
      </c>
      <c r="H36" s="141" t="n">
        <v>326</v>
      </c>
      <c r="I36" s="141" t="n">
        <v>656</v>
      </c>
      <c r="J36" s="141" t="n">
        <v>1296</v>
      </c>
      <c r="K36" s="141" t="s">
        <v>115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15522</v>
      </c>
      <c r="D37" s="141" t="n">
        <v>23848</v>
      </c>
      <c r="E37" s="141" t="n">
        <v>91</v>
      </c>
      <c r="F37" s="141" t="n">
        <v>5248</v>
      </c>
      <c r="G37" s="141" t="n">
        <v>8530</v>
      </c>
      <c r="H37" s="141" t="n">
        <v>25</v>
      </c>
      <c r="I37" s="141" t="n">
        <v>5120</v>
      </c>
      <c r="J37" s="141" t="n">
        <v>7598</v>
      </c>
      <c r="K37" s="141" t="n">
        <v>12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363</v>
      </c>
      <c r="D38" s="141" t="n">
        <v>726</v>
      </c>
      <c r="E38" s="141" t="n">
        <v>221</v>
      </c>
      <c r="F38" s="141" t="n">
        <v>128</v>
      </c>
      <c r="G38" s="141" t="n">
        <v>285</v>
      </c>
      <c r="H38" s="141" t="n">
        <v>79</v>
      </c>
      <c r="I38" s="141" t="n">
        <v>97</v>
      </c>
      <c r="J38" s="141" t="n">
        <v>190</v>
      </c>
      <c r="K38" s="141" t="n">
        <v>92</v>
      </c>
    </row>
    <row r="39" customFormat="false" ht="39.95" hidden="false" customHeight="true" outlineLevel="0" collapsed="false">
      <c r="A39" s="190" t="s">
        <v>370</v>
      </c>
      <c r="C39" s="141" t="n">
        <v>61643</v>
      </c>
      <c r="D39" s="141" t="n">
        <v>1138</v>
      </c>
      <c r="E39" s="141" t="n">
        <v>284</v>
      </c>
      <c r="F39" s="141" t="n">
        <v>28890</v>
      </c>
      <c r="G39" s="141" t="n">
        <v>554</v>
      </c>
      <c r="H39" s="141" t="n">
        <v>136</v>
      </c>
      <c r="I39" s="141" t="n">
        <v>16733</v>
      </c>
      <c r="J39" s="141" t="n">
        <v>386</v>
      </c>
      <c r="K39" s="141" t="n">
        <v>109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2406</v>
      </c>
      <c r="D41" s="141" t="n">
        <v>345</v>
      </c>
      <c r="E41" s="141" t="n">
        <v>136</v>
      </c>
      <c r="F41" s="141" t="n">
        <v>704</v>
      </c>
      <c r="G41" s="141" t="n">
        <v>176</v>
      </c>
      <c r="H41" s="141" t="n">
        <v>20</v>
      </c>
      <c r="I41" s="141" t="n">
        <v>1397</v>
      </c>
      <c r="J41" s="141" t="n">
        <v>137</v>
      </c>
      <c r="K41" s="141" t="n">
        <v>77</v>
      </c>
      <c r="L41" s="204"/>
    </row>
    <row r="42" customFormat="false" ht="15" hidden="false" customHeight="true" outlineLevel="0" collapsed="false">
      <c r="B42" s="190" t="s">
        <v>363</v>
      </c>
      <c r="C42" s="141" t="n">
        <v>5228</v>
      </c>
      <c r="D42" s="141" t="n">
        <v>185</v>
      </c>
      <c r="E42" s="141" t="s">
        <v>115</v>
      </c>
      <c r="F42" s="141" t="n">
        <v>1862</v>
      </c>
      <c r="G42" s="141" t="n">
        <v>73</v>
      </c>
      <c r="H42" s="141" t="s">
        <v>115</v>
      </c>
      <c r="I42" s="141" t="n">
        <v>2155</v>
      </c>
      <c r="J42" s="141" t="n">
        <v>83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570</v>
      </c>
      <c r="D43" s="141" t="n">
        <v>15</v>
      </c>
      <c r="E43" s="141" t="s">
        <v>115</v>
      </c>
      <c r="F43" s="141" t="n">
        <v>3603</v>
      </c>
      <c r="G43" s="141" t="n">
        <v>5</v>
      </c>
      <c r="H43" s="141" t="s">
        <v>115</v>
      </c>
      <c r="I43" s="141" t="n">
        <v>1593</v>
      </c>
      <c r="J43" s="141" t="n">
        <v>2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42034</v>
      </c>
      <c r="D44" s="141" t="n">
        <v>485</v>
      </c>
      <c r="E44" s="141" t="n">
        <v>6</v>
      </c>
      <c r="F44" s="141" t="n">
        <v>20528</v>
      </c>
      <c r="G44" s="141" t="n">
        <v>228</v>
      </c>
      <c r="H44" s="141" t="n">
        <v>6</v>
      </c>
      <c r="I44" s="141" t="n">
        <v>10003</v>
      </c>
      <c r="J44" s="141" t="n">
        <v>145</v>
      </c>
      <c r="K44" s="141" t="s">
        <v>115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14155</v>
      </c>
      <c r="D46" s="141" t="n">
        <v>56</v>
      </c>
      <c r="E46" s="141" t="s">
        <v>115</v>
      </c>
      <c r="F46" s="141" t="n">
        <v>6674</v>
      </c>
      <c r="G46" s="141" t="n">
        <v>31</v>
      </c>
      <c r="H46" s="141" t="s">
        <v>115</v>
      </c>
      <c r="I46" s="141" t="n">
        <v>4200</v>
      </c>
      <c r="J46" s="141" t="n">
        <v>20</v>
      </c>
      <c r="K46" s="141" t="s">
        <v>115</v>
      </c>
    </row>
    <row r="47" customFormat="false" ht="15" hidden="false" customHeight="true" outlineLevel="0" collapsed="false">
      <c r="B47" s="190" t="s">
        <v>634</v>
      </c>
      <c r="C47" s="141" t="n">
        <v>19757</v>
      </c>
      <c r="D47" s="141" t="n">
        <v>261</v>
      </c>
      <c r="E47" s="141" t="n">
        <v>6</v>
      </c>
      <c r="F47" s="141" t="n">
        <v>11559</v>
      </c>
      <c r="G47" s="141" t="n">
        <v>88</v>
      </c>
      <c r="H47" s="141" t="n">
        <v>6</v>
      </c>
      <c r="I47" s="141" t="n">
        <v>4815</v>
      </c>
      <c r="J47" s="141" t="n">
        <v>84</v>
      </c>
      <c r="K47" s="141" t="s">
        <v>115</v>
      </c>
    </row>
    <row r="48" customFormat="false" ht="15" hidden="false" customHeight="true" outlineLevel="0" collapsed="false">
      <c r="B48" s="190" t="s">
        <v>635</v>
      </c>
      <c r="C48" s="141" t="n">
        <v>2333</v>
      </c>
      <c r="D48" s="141" t="n">
        <v>113</v>
      </c>
      <c r="E48" s="141" t="s">
        <v>115</v>
      </c>
      <c r="F48" s="141" t="n">
        <v>1237</v>
      </c>
      <c r="G48" s="141" t="n">
        <v>98</v>
      </c>
      <c r="H48" s="141" t="s">
        <v>115</v>
      </c>
      <c r="I48" s="141" t="n">
        <v>557</v>
      </c>
      <c r="J48" s="141" t="n">
        <v>10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5405</v>
      </c>
      <c r="D49" s="141" t="n">
        <v>108</v>
      </c>
      <c r="E49" s="141" t="n">
        <v>142</v>
      </c>
      <c r="F49" s="141" t="n">
        <v>2192</v>
      </c>
      <c r="G49" s="141" t="n">
        <v>72</v>
      </c>
      <c r="H49" s="141" t="n">
        <v>110</v>
      </c>
      <c r="I49" s="141" t="n">
        <v>1585</v>
      </c>
      <c r="J49" s="141" t="n">
        <v>19</v>
      </c>
      <c r="K49" s="141" t="n">
        <v>32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14356</v>
      </c>
      <c r="D51" s="141" t="n">
        <v>450</v>
      </c>
      <c r="E51" s="141" t="n">
        <v>278</v>
      </c>
      <c r="F51" s="141" t="n">
        <v>5155</v>
      </c>
      <c r="G51" s="141" t="n">
        <v>248</v>
      </c>
      <c r="H51" s="141" t="n">
        <v>130</v>
      </c>
      <c r="I51" s="141" t="n">
        <v>3946</v>
      </c>
      <c r="J51" s="141" t="n">
        <v>154</v>
      </c>
      <c r="K51" s="141" t="n">
        <v>109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6233</v>
      </c>
      <c r="D53" s="141" t="n">
        <v>105</v>
      </c>
      <c r="E53" s="141" t="n">
        <v>174</v>
      </c>
      <c r="F53" s="141" t="n">
        <v>1833</v>
      </c>
      <c r="G53" s="141" t="n">
        <v>16</v>
      </c>
      <c r="H53" s="141" t="n">
        <v>110</v>
      </c>
      <c r="I53" s="141" t="n">
        <v>3310</v>
      </c>
      <c r="J53" s="141" t="n">
        <v>87</v>
      </c>
      <c r="K53" s="141" t="n">
        <v>64</v>
      </c>
      <c r="L53" s="204"/>
    </row>
    <row r="54" customFormat="false" ht="15" hidden="false" customHeight="true" outlineLevel="0" collapsed="false">
      <c r="B54" s="226" t="s">
        <v>153</v>
      </c>
      <c r="C54" s="141" t="n">
        <v>52202</v>
      </c>
      <c r="D54" s="141" t="n">
        <v>786</v>
      </c>
      <c r="E54" s="141" t="n">
        <v>39</v>
      </c>
      <c r="F54" s="141" t="n">
        <v>25775</v>
      </c>
      <c r="G54" s="141" t="n">
        <v>422</v>
      </c>
      <c r="H54" s="141" t="n">
        <v>26</v>
      </c>
      <c r="I54" s="141" t="n">
        <v>12451</v>
      </c>
      <c r="J54" s="141" t="n">
        <v>222</v>
      </c>
      <c r="K54" s="141" t="n">
        <v>13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6774</v>
      </c>
      <c r="D57" s="141" t="n">
        <v>24</v>
      </c>
      <c r="E57" s="141" t="s">
        <v>115</v>
      </c>
      <c r="F57" s="141" t="n">
        <v>3992</v>
      </c>
      <c r="G57" s="141" t="n">
        <v>7</v>
      </c>
      <c r="H57" s="141" t="s">
        <v>115</v>
      </c>
      <c r="I57" s="141" t="n">
        <v>1213</v>
      </c>
      <c r="J57" s="141" t="n">
        <v>8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18188</v>
      </c>
      <c r="D58" s="141" t="n">
        <v>35</v>
      </c>
      <c r="E58" s="141" t="s">
        <v>115</v>
      </c>
      <c r="F58" s="141" t="n">
        <v>8310</v>
      </c>
      <c r="G58" s="141" t="n">
        <v>16</v>
      </c>
      <c r="H58" s="141" t="s">
        <v>115</v>
      </c>
      <c r="I58" s="141" t="n">
        <v>5656</v>
      </c>
      <c r="J58" s="141" t="n">
        <v>15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445"/>
      <c r="J60" s="445"/>
      <c r="K60" s="445"/>
      <c r="L60" s="204"/>
    </row>
    <row r="61" customFormat="false" ht="12.95" hidden="false" customHeight="true" outlineLevel="0" collapsed="false">
      <c r="B61" s="254" t="s">
        <v>620</v>
      </c>
      <c r="C61" s="141" t="n">
        <v>27239</v>
      </c>
      <c r="D61" s="141" t="n">
        <v>727</v>
      </c>
      <c r="E61" s="141" t="n">
        <v>39</v>
      </c>
      <c r="F61" s="141" t="n">
        <v>13473</v>
      </c>
      <c r="G61" s="141" t="n">
        <v>399</v>
      </c>
      <c r="H61" s="141" t="n">
        <v>26</v>
      </c>
      <c r="I61" s="141" t="n">
        <v>5582</v>
      </c>
      <c r="J61" s="141" t="n">
        <v>199</v>
      </c>
      <c r="K61" s="141" t="n">
        <v>13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2030</v>
      </c>
      <c r="D63" s="141" t="n">
        <v>59</v>
      </c>
      <c r="E63" s="141" t="s">
        <v>115</v>
      </c>
      <c r="F63" s="141" t="n">
        <v>647</v>
      </c>
      <c r="G63" s="141" t="n">
        <v>31</v>
      </c>
      <c r="H63" s="141" t="s">
        <v>115</v>
      </c>
      <c r="I63" s="141" t="n">
        <v>1138</v>
      </c>
      <c r="J63" s="141" t="n">
        <v>28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574</v>
      </c>
      <c r="D64" s="141" t="n">
        <v>134</v>
      </c>
      <c r="E64" s="141" t="s">
        <v>115</v>
      </c>
      <c r="F64" s="141" t="n">
        <v>714</v>
      </c>
      <c r="G64" s="141" t="n">
        <v>45</v>
      </c>
      <c r="H64" s="141" t="s">
        <v>115</v>
      </c>
      <c r="I64" s="141" t="n">
        <v>465</v>
      </c>
      <c r="J64" s="141" t="n">
        <v>45</v>
      </c>
      <c r="K64" s="141" t="s">
        <v>115</v>
      </c>
    </row>
    <row r="65" customFormat="false" ht="17.45" hidden="false" customHeight="true" outlineLevel="0" collapsed="false">
      <c r="B65" s="190" t="s">
        <v>360</v>
      </c>
      <c r="C65" s="141" t="n">
        <v>1635</v>
      </c>
      <c r="D65" s="141" t="n">
        <v>113</v>
      </c>
      <c r="E65" s="141" t="n">
        <v>71</v>
      </c>
      <c r="F65" s="141" t="n">
        <v>568</v>
      </c>
      <c r="G65" s="141" t="n">
        <v>71</v>
      </c>
      <c r="H65" s="141" t="s">
        <v>115</v>
      </c>
      <c r="I65" s="141" t="n">
        <v>508</v>
      </c>
      <c r="J65" s="141" t="n">
        <v>32</v>
      </c>
      <c r="K65" s="141" t="n">
        <v>32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Haas-Helfrich, Daniela</cp:lastModifiedBy>
  <cp:lastPrinted>2012-07-27T06:21:51Z</cp:lastPrinted>
  <dcterms:modified xsi:type="dcterms:W3CDTF">2014-03-24T14:57:12Z</dcterms:modified>
  <cp:revision>0</cp:revision>
  <dc:subject/>
  <dc:title>Bautätigkeit - Fachserie 5 Reihe 1</dc:title>
</cp:coreProperties>
</file>