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Deckblatt" sheetId="1" state="visible" r:id="rId2"/>
    <sheet name="Inhaltsverzeichnis" sheetId="2" state="visible" r:id="rId3"/>
    <sheet name="Vorbemerkungen" sheetId="3" state="visible" r:id="rId4"/>
    <sheet name="Erläuterungen" sheetId="4" state="visible" r:id="rId5"/>
    <sheet name="Tabelle1.1" sheetId="5" state="visible" r:id="rId6"/>
    <sheet name="Tabelle1.2(1)" sheetId="6" state="visible" r:id="rId7"/>
    <sheet name="Tabelle1.2(2)" sheetId="7" state="visible" r:id="rId8"/>
    <sheet name="Tabelle 1.3-1.3.4 " sheetId="8" state="visible" r:id="rId9"/>
    <sheet name="Tabelle1.4.1(1)" sheetId="9" state="visible" r:id="rId10"/>
    <sheet name="Tabelle1.4.1(2)" sheetId="10" state="visible" r:id="rId11"/>
    <sheet name="Tabelle1.4.2(1)" sheetId="11" state="visible" r:id="rId12"/>
    <sheet name="Tabelle1.4.2(2)" sheetId="12" state="visible" r:id="rId13"/>
    <sheet name="Tabelle1.4.2(3)" sheetId="13" state="visible" r:id="rId14"/>
    <sheet name="Tabelle1.4.3.(1)" sheetId="14" state="visible" r:id="rId15"/>
    <sheet name="Tabelle1.4.3.(2)" sheetId="15" state="visible" r:id="rId16"/>
    <sheet name="Tabelle2.1(1)" sheetId="16" state="visible" r:id="rId17"/>
    <sheet name="Tabelle2.1(2)" sheetId="17" state="visible" r:id="rId18"/>
    <sheet name="Tabelle2.2(1)" sheetId="18" state="visible" r:id="rId19"/>
    <sheet name="Tabelle2.2(2)" sheetId="19" state="visible" r:id="rId20"/>
    <sheet name="Tabelle2.3" sheetId="20" state="visible" r:id="rId21"/>
    <sheet name="Tabelle2.4" sheetId="21" state="visible" r:id="rId22"/>
    <sheet name="Tabelle2.5.1" sheetId="22" state="visible" r:id="rId23"/>
    <sheet name="Tabelle2.5.2" sheetId="23" state="visible" r:id="rId24"/>
    <sheet name="Tabelle2.6(1)" sheetId="24" state="visible" r:id="rId25"/>
    <sheet name="Tabelle2.6(2)" sheetId="25" state="visible" r:id="rId26"/>
    <sheet name="Tabelle2.6(3)" sheetId="26" state="visible" r:id="rId27"/>
    <sheet name=" Tabelle.2.6(4)" sheetId="27" state="visible" r:id="rId28"/>
    <sheet name="Tabelle.2.6(5)" sheetId="28" state="visible" r:id="rId29"/>
    <sheet name="Tabelle2.6(6)" sheetId="29" state="visible" r:id="rId30"/>
    <sheet name="Tabelle2.7 " sheetId="30" state="visible" r:id="rId31"/>
    <sheet name="Tabelle2.8 " sheetId="31" state="visible" r:id="rId32"/>
    <sheet name="Tabelle2.9" sheetId="32" state="visible" r:id="rId33"/>
    <sheet name="Tabelle2.10" sheetId="33" state="visible" r:id="rId34"/>
    <sheet name="Tabelle2.11" sheetId="34" state="visible" r:id="rId35"/>
    <sheet name="Tabelle3.1" sheetId="35" state="visible" r:id="rId36"/>
    <sheet name="Tabelle3.2" sheetId="36" state="visible" r:id="rId37"/>
    <sheet name="Tabelle3.3" sheetId="37" state="visible" r:id="rId38"/>
    <sheet name="Tabelle3.4" sheetId="38" state="visible" r:id="rId39"/>
    <sheet name="Tabelle3.5" sheetId="39" state="visible" r:id="rId40"/>
    <sheet name="Tabelle3.6" sheetId="40" state="visible" r:id="rId41"/>
    <sheet name="Tabelle3.7" sheetId="41" state="visible" r:id="rId42"/>
    <sheet name="Tabelle3.8" sheetId="42" state="visible" r:id="rId43"/>
    <sheet name="Anhang NST-2007" sheetId="43" state="visible" r:id="rId44"/>
    <sheet name="NST-2007 Zusammenfassung" sheetId="44" state="visible" r:id="rId45"/>
  </sheets>
  <externalReferences>
    <externalReference r:id="rId46"/>
    <externalReference r:id="rId47"/>
  </externalReferences>
  <definedNames>
    <definedName function="false" hidden="false" localSheetId="26" name="_xlnm.Print_Area" vbProcedure="false">' Tabelle.2.6(4)'!$A$1:$M$104</definedName>
    <definedName function="false" hidden="false" localSheetId="42" name="_xlnm.Print_Titles" vbProcedure="false">'Anhang NST-2007'!$1:$6</definedName>
    <definedName function="false" hidden="false" localSheetId="3" name="_xlnm.Print_Area" vbProcedure="false">Erläuterungen!$A$1:$J$104</definedName>
    <definedName function="false" hidden="false" localSheetId="1" name="_xlnm.Print_Area" vbProcedure="false">Inhaltsverzeichnis!$A$1:$E$90</definedName>
    <definedName function="false" hidden="false" localSheetId="7" name="_xlnm.Print_Area" vbProcedure="false">'Tabelle 1.3-1.3.4 '!$A$1:$L$90</definedName>
    <definedName function="false" hidden="false" localSheetId="4" name="_xlnm.Print_Area" vbProcedure="false">'Tabelle1.1'!$A$1:$F$59</definedName>
    <definedName function="false" hidden="false" localSheetId="5" name="_xlnm.Print_Area" vbProcedure="false">'Tabelle1.2(1)'!$A$1:$L$87</definedName>
    <definedName function="false" hidden="false" localSheetId="6" name="_xlnm.Print_Area" vbProcedure="false">'Tabelle1.2(2)'!$A$1:$P$88</definedName>
    <definedName function="false" hidden="false" localSheetId="8" name="_xlnm.Print_Area" vbProcedure="false">'Tabelle1.4.1(1)'!$A$1:$M$80</definedName>
    <definedName function="false" hidden="false" localSheetId="9" name="_xlnm.Print_Area" vbProcedure="false">'Tabelle1.4.1(2)'!$A$1:$O$80</definedName>
    <definedName function="false" hidden="false" localSheetId="10" name="_xlnm.Print_Area" vbProcedure="false">'Tabelle1.4.2(1)'!$A$1:$N$67</definedName>
    <definedName function="false" hidden="false" localSheetId="11" name="_xlnm.Print_Area" vbProcedure="false">'Tabelle1.4.2(2)'!$A$1:$K$67</definedName>
    <definedName function="false" hidden="false" localSheetId="12" name="_xlnm.Print_Area" vbProcedure="false">'Tabelle1.4.2(3)'!$A$1:$J$64</definedName>
    <definedName function="false" hidden="false" localSheetId="13" name="_xlnm.Print_Area" vbProcedure="false">'Tabelle1.4.3.(1)'!$A$1:$Q$75</definedName>
    <definedName function="false" hidden="false" localSheetId="14" name="_xlnm.Print_Area" vbProcedure="false">'Tabelle1.4.3.(2)'!$A$1:$I$64</definedName>
    <definedName function="false" hidden="false" localSheetId="15" name="_xlnm.Print_Area" vbProcedure="false">'Tabelle2.1(1)'!$A$1:$K$92</definedName>
    <definedName function="false" hidden="false" localSheetId="16" name="_xlnm.Print_Area" vbProcedure="false">'Tabelle2.1(2)'!$A$1:$K$92</definedName>
    <definedName function="false" hidden="false" localSheetId="32" name="_xlnm.Print_Area" vbProcedure="false">'Tabelle2.10'!$A$1:$K$82</definedName>
    <definedName function="false" hidden="false" localSheetId="33" name="_xlnm.Print_Area" vbProcedure="false">'Tabelle2.11'!$A$1:$K$93</definedName>
    <definedName function="false" hidden="false" localSheetId="17" name="_xlnm.Print_Area" vbProcedure="false">'Tabelle2.2(1)'!$A$1:$K$92</definedName>
    <definedName function="false" hidden="false" localSheetId="18" name="_xlnm.Print_Area" vbProcedure="false">'Tabelle2.2(2)'!$A$1:$K$90</definedName>
    <definedName function="false" hidden="false" localSheetId="19" name="_xlnm.Print_Area" vbProcedure="false">'Tabelle2.3'!$A$1:$T$66</definedName>
    <definedName function="false" hidden="false" localSheetId="20" name="_xlnm.Print_Area" vbProcedure="false">'Tabelle2.4'!$A$1:$I$82</definedName>
    <definedName function="false" hidden="false" localSheetId="21" name="_xlnm.Print_Area" vbProcedure="false">'Tabelle2.5.1'!$A$1:$L$89</definedName>
    <definedName function="false" hidden="false" localSheetId="22" name="_xlnm.Print_Area" vbProcedure="false">'Tabelle2.5.2'!$A$1:$L$95</definedName>
    <definedName function="false" hidden="false" localSheetId="29" name="_xlnm.Print_Area" vbProcedure="false">'Tabelle2.7 '!$A$1:$L$100</definedName>
    <definedName function="false" hidden="false" localSheetId="30" name="_xlnm.Print_Area" vbProcedure="false">'Tabelle2.8 '!$A$1:$L$101</definedName>
    <definedName function="false" hidden="false" localSheetId="34" name="_xlnm.Print_Area" vbProcedure="false">'Tabelle3.1'!$A$1:$K$90</definedName>
    <definedName function="false" hidden="false" localSheetId="35" name="_xlnm.Print_Area" vbProcedure="false">'Tabelle3.2'!$A$1:$K$86</definedName>
    <definedName function="false" hidden="false" localSheetId="36" name="_xlnm.Print_Area" vbProcedure="false">'Tabelle3.3'!$A$1:$K$85</definedName>
    <definedName function="false" hidden="false" localSheetId="37" name="_xlnm.Print_Area" vbProcedure="false">'Tabelle3.4'!$A$1:$K$78</definedName>
    <definedName function="false" hidden="false" localSheetId="38" name="_xlnm.Print_Area" vbProcedure="false">'Tabelle3.5'!$A$1:$K$85</definedName>
    <definedName function="false" hidden="false" localSheetId="39" name="_xlnm.Print_Area" vbProcedure="false">'Tabelle3.6'!$A$1:$K$83</definedName>
    <definedName function="false" hidden="false" localSheetId="40" name="_xlnm.Print_Area" vbProcedure="false">'Tabelle3.7'!$A$1:$K$90</definedName>
    <definedName function="false" hidden="false" localSheetId="41" name="_xlnm.Print_Area" vbProcedure="false">'Tabelle3.8'!$A$1:$K$91</definedName>
    <definedName function="false" hidden="false" localSheetId="2" name="_xlnm.Print_Area" vbProcedure="false">Vorbemerkungen!$A$1:$B$55</definedName>
    <definedName function="false" hidden="false" name="a" vbProcedure="false">'[2]'!$D$50</definedName>
    <definedName function="false" hidden="false" name="a183a83" vbProcedure="false">'[1]1.2.3'!$BB$54</definedName>
    <definedName function="false" hidden="false" name="aa" vbProcedure="false">'[2]'!$Y$1:$Y$1048576</definedName>
    <definedName function="false" hidden="false" name="_1_6_1" vbProcedure="false">'[2]'!$A$4</definedName>
    <definedName function="false" hidden="false" localSheetId="0" name="Text20" vbProcedure="false">#REF!</definedName>
    <definedName function="false" hidden="false" localSheetId="0" name="Text9" vbProcedure="false">Deckblatt!$B$57</definedName>
    <definedName function="false" hidden="false" localSheetId="10" name="_Hlk99243549" vbProcedure="false">'Tabelle1.4.2(1)'!$I$8</definedName>
    <definedName function="false" hidden="false" localSheetId="15" name="Z_6F36213A_1D3A_4178_9B7D_E274A2CD0AFE__wvu_PrintArea" vbProcedure="false">'Tabelle2.1(1)'!$A$1:$F$102</definedName>
    <definedName function="false" hidden="false" localSheetId="17" name="Z_6F36213A_1D3A_4178_9B7D_E274A2CD0AFE__wvu_PrintArea" vbProcedure="false">'Tabelle2.2(1)'!$A$1:$F$105</definedName>
    <definedName function="false" hidden="false" localSheetId="19" name="Z_9A5BD4DE_A854_4F2B_9BA0_FD69E5845267__wvu_PrintArea" vbProcedure="false">'Tabelle2.3'!$A$1:$T$66</definedName>
    <definedName function="false" hidden="false" localSheetId="21" name="Z_6F36213A_1D3A_4178_9B7D_E274A2CD0AFE__wvu_PrintArea" vbProcedure="false">'Tabelle2.5.1'!$A$1:$L$60</definedName>
    <definedName function="false" hidden="false" localSheetId="29" name="Z_6F36213A_1D3A_4178_9B7D_E274A2CD0AFE__wvu_PrintArea" vbProcedure="false">'Tabelle2.7 '!$A$1:$L$97</definedName>
    <definedName function="false" hidden="false" localSheetId="30" name="Z_6F36213A_1D3A_4178_9B7D_E274A2CD0AFE__wvu_PrintArea" vbProcedure="false">'Tabelle2.8 '!$A$1:$L$100</definedName>
    <definedName function="false" hidden="false" localSheetId="43" name="_Hlk290624396" vbProcedure="false">'NST-2007 Zusammenfass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3" uniqueCount="1124">
  <si>
    <t xml:space="preserve">Statistisches Bundesamt</t>
  </si>
  <si>
    <t xml:space="preserve">Fachserie 8 Reihe 2</t>
  </si>
  <si>
    <t xml:space="preserve">Verkehr</t>
  </si>
  <si>
    <t xml:space="preserve">Eisenbahnverkehr</t>
  </si>
  <si>
    <t xml:space="preserve">2013</t>
  </si>
  <si>
    <t xml:space="preserve">Erscheinungsfolge: jährlich</t>
  </si>
  <si>
    <t xml:space="preserve">Erschienen am 07. Mai 2014</t>
  </si>
  <si>
    <t xml:space="preserve">Artikelnummer: 2080200137005</t>
  </si>
  <si>
    <t xml:space="preserve">Ihr Kontakt zu uns:</t>
  </si>
  <si>
    <t xml:space="preserve">www.destatis.de/kontakt</t>
  </si>
  <si>
    <t xml:space="preserve">Telefon: +49 (0) 611 / 75 2391</t>
  </si>
  <si>
    <t xml:space="preserve">© Statistisches Bundesamt, Wiesbaden 2014</t>
  </si>
  <si>
    <t xml:space="preserve">Vervielfältigung und Verbreitung, auch auszugsweise, mit Quellenangabe gestattet.</t>
  </si>
  <si>
    <t xml:space="preserve">Inhaltsverzeichnis mit Verknüpfungen</t>
  </si>
  <si>
    <t xml:space="preserve">Vorbemerkung</t>
  </si>
  <si>
    <t xml:space="preserve">Erläuterungen</t>
  </si>
  <si>
    <t xml:space="preserve">Tabellenteil</t>
  </si>
  <si>
    <t xml:space="preserve">1 Zusammenfassende Übersichten</t>
  </si>
  <si>
    <t xml:space="preserve">1.1 Entwicklung 2012 - 2013</t>
  </si>
  <si>
    <t xml:space="preserve">1.2 Entwicklung der Verkehrsleistungen und Einnahmen 1960 - 2013 </t>
  </si>
  <si>
    <t xml:space="preserve">1.3 Erhebung zum Schienenpersonenfernverkehr im Jahr 2012</t>
  </si>
  <si>
    <t xml:space="preserve">1.3.1 Eigentumsverhältnisse der Unternehmen</t>
  </si>
  <si>
    <t xml:space="preserve">1.3.2 Anzahl der Fahrgäste und Beförderungsleistung</t>
  </si>
  <si>
    <t xml:space="preserve">1.3.3 Fahrleistung und Beförderungsangebot im Fernverkehr</t>
  </si>
  <si>
    <t xml:space="preserve">1.3.4 Internationaler Eisenbahn-Personenverkehr nach und von Deutschland</t>
  </si>
  <si>
    <t xml:space="preserve">1.4 Entwicklung des Güterverkehrs der Eisenbahnen</t>
  </si>
  <si>
    <t xml:space="preserve">1.4.1 Beförderte Güter 1960 - 2013</t>
  </si>
  <si>
    <t xml:space="preserve">1.4.2 Nach Güterabteilungen 1960 - 2013</t>
  </si>
  <si>
    <t xml:space="preserve">1.4.3 Nach Güterabteilungen 1996 - 2013 </t>
  </si>
  <si>
    <t xml:space="preserve">2 Güterverkehr der Eisenbahnen im Jahr 2013 </t>
  </si>
  <si>
    <t xml:space="preserve">2.1 Beförderte Güter nach Hauptverkehrsverbindungen und Güterarten </t>
  </si>
  <si>
    <t xml:space="preserve">2.2 Geleistete Tonnenkilometer nach Hauptverkehrsverbindungen und Güterarten </t>
  </si>
  <si>
    <t xml:space="preserve">2.3 Beförderte Güter nach Bundesländern bzw. Gebieten </t>
  </si>
  <si>
    <t xml:space="preserve">2.4 Beförderte Güter nach Hauptverkehrsverbindungen und Regionen/Staaten</t>
  </si>
  <si>
    <t xml:space="preserve">2.5 Güterverkehr  nach Entfernungsstufen und Güterabteilungen </t>
  </si>
  <si>
    <t xml:space="preserve">2.6 Beförderte Güter zwischen Regionen/Staaten</t>
  </si>
  <si>
    <t xml:space="preserve">2.7  Versand der Regionen/Staaten und Gliederungspositionen der NST-2007 (zusammengefasste Güterabteilungen)</t>
  </si>
  <si>
    <t xml:space="preserve">2.8  Empfang der Regionen/Staaten und Gliederungspositionen der NST-2007 (zusammengefasste Güterabteilungen)</t>
  </si>
  <si>
    <t xml:space="preserve">2.9 Güterumschlag der Regionen/Staaten und Gliederungspositionen der NST-2007 (zusammengefasste Güterabteilungen)</t>
  </si>
  <si>
    <t xml:space="preserve">2.10 Versand der Regionen/Staaten aus den Seehäfen (Seehafenhinterlandverkehr)</t>
  </si>
  <si>
    <t xml:space="preserve">2.11 Empfang der Regionen/Staaten nach Güterabteilungen (Seehafenhinterlandverkehr)</t>
  </si>
  <si>
    <t xml:space="preserve">3  Kombinierter Verkehr der Eisenbahnen im Jahr 2013</t>
  </si>
  <si>
    <t xml:space="preserve">3.1 - Beladen und unbeladen</t>
  </si>
  <si>
    <t xml:space="preserve">3.2 - Beladen </t>
  </si>
  <si>
    <t xml:space="preserve">3.3 - Unbeladen</t>
  </si>
  <si>
    <t xml:space="preserve">3.4  Insgesamt nach Entfernungsstufen </t>
  </si>
  <si>
    <t xml:space="preserve">3.5 Versand der Regionen/Staaten zu den Seehäfen (Seehafenhinterlandverkehr) - TEU</t>
  </si>
  <si>
    <t xml:space="preserve">3.6 Empfang der Regionen/Staaten aus den Seehäfen (Seehafenhinterlandverkehr) - TEU</t>
  </si>
  <si>
    <t xml:space="preserve">3.7 Versand der Regionen/Staaten zu den Seehäfen (Seehafenhinterlandverkehr) - Tonnen</t>
  </si>
  <si>
    <t xml:space="preserve">3.8 Empfang der Regionen/Staaten aus den Seehäfen (Seehafenhinterlandverkehr) -  Tonnen</t>
  </si>
  <si>
    <t xml:space="preserve">Anhang</t>
  </si>
  <si>
    <t xml:space="preserve">Güterverzeichnis nach NST-2007</t>
  </si>
  <si>
    <t xml:space="preserve">NST-2007</t>
  </si>
  <si>
    <t xml:space="preserve">NST-2007 Zusammenfassung</t>
  </si>
  <si>
    <t xml:space="preserve">Gebietsstand</t>
  </si>
  <si>
    <r>
      <rPr>
        <sz val="9"/>
        <rFont val="MetaNormalLF-Roman"/>
        <family val="2"/>
      </rPr>
      <t xml:space="preserve">Angaben für die </t>
    </r>
    <r>
      <rPr>
        <b val="true"/>
        <sz val="9"/>
        <rFont val="MetaNormalLF-Roman"/>
        <family val="2"/>
      </rPr>
      <t xml:space="preserve">Bundesrepublik Deutschland</t>
    </r>
    <r>
      <rPr>
        <sz val="9"/>
        <rFont val="MetaNormalLF-Roman"/>
        <family val="2"/>
      </rPr>
      <t xml:space="preserve"> nach dem Gebietsstand seit dem 3.10.1990.</t>
    </r>
  </si>
  <si>
    <r>
      <rPr>
        <sz val="9"/>
        <rFont val="MetaNormalLF-Roman"/>
        <family val="2"/>
      </rPr>
      <t xml:space="preserve">Die Angaben für das </t>
    </r>
    <r>
      <rPr>
        <b val="true"/>
        <sz val="9"/>
        <rFont val="MetaNormalLF-Roman"/>
        <family val="2"/>
      </rPr>
      <t xml:space="preserve">frühere Bundesgebiet</t>
    </r>
    <r>
      <rPr>
        <sz val="9"/>
        <rFont val="MetaNormalLF-Roman"/>
        <family val="2"/>
      </rPr>
      <t xml:space="preserve"> beziehen sich auf die Bundesrepublik Deutschland </t>
    </r>
  </si>
  <si>
    <t xml:space="preserve"> nach dem Gebietsstand bis zum 3.10.1990; sie schließen Berlin-West ein.</t>
  </si>
  <si>
    <r>
      <rPr>
        <sz val="9"/>
        <rFont val="MetaNormalLF-Roman"/>
        <family val="2"/>
      </rPr>
      <t xml:space="preserve">Die Angaben für die </t>
    </r>
    <r>
      <rPr>
        <b val="true"/>
        <sz val="9"/>
        <rFont val="MetaNormalLF-Roman"/>
        <family val="2"/>
      </rPr>
      <t xml:space="preserve">neuen Länder und Berlin-Ost</t>
    </r>
    <r>
      <rPr>
        <sz val="9"/>
        <rFont val="MetaNormalLF-Roman"/>
        <family val="2"/>
      </rPr>
      <t xml:space="preserve"> beziehen sich auf die Länder Brandenburg,</t>
    </r>
  </si>
  <si>
    <t xml:space="preserve">Mecklenburg-Vorpommern, Sachsen, Sachsen-Anhalt, Thüringen sowie auf Berlin-Ost.</t>
  </si>
  <si>
    <t xml:space="preserve">Zeichenerklärung</t>
  </si>
  <si>
    <t xml:space="preserve">-</t>
  </si>
  <si>
    <t xml:space="preserve">=</t>
  </si>
  <si>
    <t xml:space="preserve">nichts vorhanden</t>
  </si>
  <si>
    <t xml:space="preserve">.</t>
  </si>
  <si>
    <t xml:space="preserve">Zahlenwert unbekannt oder geheim zu halten</t>
  </si>
  <si>
    <t xml:space="preserve">weniger als die Hälfe von 1 in der letzten besetzten Stelle, jedoch mehr als nichts</t>
  </si>
  <si>
    <t xml:space="preserve">X</t>
  </si>
  <si>
    <t xml:space="preserve">Tabellenfach gesperrt, weil Aussage nicht sinnvoll</t>
  </si>
  <si>
    <t xml:space="preserve">/</t>
  </si>
  <si>
    <t xml:space="preserve">keine Angaben, da Zahlenwert nicht sicher genug</t>
  </si>
  <si>
    <t xml:space="preserve">...</t>
  </si>
  <si>
    <t xml:space="preserve">Angabe fällt später an</t>
  </si>
  <si>
    <t xml:space="preserve">Abkürzungen</t>
  </si>
  <si>
    <t xml:space="preserve">Mill.</t>
  </si>
  <si>
    <t xml:space="preserve">Million</t>
  </si>
  <si>
    <t xml:space="preserve">Mrd.</t>
  </si>
  <si>
    <t xml:space="preserve">Milliarde</t>
  </si>
  <si>
    <t xml:space="preserve">t</t>
  </si>
  <si>
    <t xml:space="preserve">Tonne</t>
  </si>
  <si>
    <t xml:space="preserve">tkm</t>
  </si>
  <si>
    <t xml:space="preserve">Tonnenkilometer</t>
  </si>
  <si>
    <t xml:space="preserve">Pkm</t>
  </si>
  <si>
    <t xml:space="preserve">Personenkilometer</t>
  </si>
  <si>
    <t xml:space="preserve">DB AG</t>
  </si>
  <si>
    <t xml:space="preserve">Deutsche Bahn AG (bis 1993: DB - Deutsche Bahn)</t>
  </si>
  <si>
    <t xml:space="preserve">TEU</t>
  </si>
  <si>
    <t xml:space="preserve">Twenty Foot Equivalent Unit</t>
  </si>
  <si>
    <t xml:space="preserve">Abweichungen in den Summen durch Runden der Zahlen</t>
  </si>
  <si>
    <t xml:space="preserve">Vorbemerkungen</t>
  </si>
  <si>
    <t xml:space="preserve">Güterverkehr - Erfassung des Gütergewichts</t>
  </si>
  <si>
    <t xml:space="preserve">Diese Jahresveröffentlichung beinhaltet nachträgliche durch Auskunftspflichtige übermittelten Monatskorrekturen von Januar bis Dezember 2013.</t>
  </si>
  <si>
    <t xml:space="preserve">Aus diesem Grund entsprechen die Ergebnisse dieser Veröffentlichung nicht der Addition der im Jahresverlauf im Rahmen</t>
  </si>
  <si>
    <t xml:space="preserve">der Monatspublikationen veröffentlichten Daten.</t>
  </si>
  <si>
    <t xml:space="preserve">Die Daten zum kombinierten Verkehr beinhalten seit 2005 die Gewichte der beladenen Ladungsträger für Container, Wechselbehälter und unbegleitete Sattelauflieger, so dass von diesem Jahr an zwischen den Verkehrsträgern besser vergleichbare Ergebnisse vorliegen ("Brutto-Brutto" - Betrachtung, d.h. alle Eigengewichte der Ladungsträger sind in den Daten enthalten). </t>
  </si>
  <si>
    <t xml:space="preserve">Aufgrund von nachträglich dem Statistischen Bundesamt bekannt gewordenen Rückkorrekturen lassen sich bei Zeitreihendaten der Tabellen 1.2, 1.4.1, 1.4.2 und 1.4.3 für tiefer aggregierte Nachweisungspositionen  (z.B. Güterabteilungen  oder -hauptgruppen) erst ab 2005 vergleichbare Werte darstellen.</t>
  </si>
  <si>
    <t xml:space="preserve">Als ergänzende Information werden  in den Tabellen  1.2, 1.4.1, 1 4.2 und 1.4.3  für die Tonnage und die Tonnenkilometer die jeweiligen Jahressummen auf vergleichbarer Basis  als Korrekturwerte in Klammern dargestellt.</t>
  </si>
  <si>
    <t xml:space="preserve">Regionale und wirtschaftssystematische Gliederung</t>
  </si>
  <si>
    <t xml:space="preserve">In den Tabellen 2.4, 2.6 bis 2.11 sowie 3.5 bis 3.8 werden regionale Ergebnisse veröffentlicht. Dabei handelt es sich bei den kleinsten </t>
  </si>
  <si>
    <t xml:space="preserve">ausgewiesenen Gebietseinheiten in Deutschland i.d.R. um Regierungsbezirke (NUTS-2). Erstmals mit dieser Jahrespublikation erfolgt  </t>
  </si>
  <si>
    <t xml:space="preserve">der Nachweis der Güterklassifikation ausschließlich nach der Güterklassifikation NST 2007. Dabei wurden wegen einer übersicht-</t>
  </si>
  <si>
    <t xml:space="preserve">licheren Darstellung die 20 Güterabteilungen in einigen Tabellen (z.B. Tab. 2.1, 2.2) zu 10 zusammengefassten Güterabteilungen</t>
  </si>
  <si>
    <t xml:space="preserve">(B-Gliederung) aggregiert - z. B. Tabelle 1.4.2 und 1.4.3. Aufgrund der Zeitreihendarstellung beinhalten diese Tabellen bis 2010 in</t>
  </si>
  <si>
    <t xml:space="preserve">wirtschaftssystematischer Aufteilung eine Strukturierung nach dem Güterverzeichnis für die Verkehrsstatistik, Ausgabe 1969 (NST/R).</t>
  </si>
  <si>
    <t xml:space="preserve">Die neue Gütersystematik weist im Vergleich zur früheren NST/R nachstehende Hierarchie auf</t>
  </si>
  <si>
    <t xml:space="preserve">                                                                                                            NST/R         NST-2007</t>
  </si>
  <si>
    <t xml:space="preserve">                                              1. Ebene (Güterabteilungen)                   10                     20</t>
  </si>
  <si>
    <t xml:space="preserve">                                              2. Ebene ( Güterhauptgruppen)              52   </t>
  </si>
  <si>
    <t xml:space="preserve">                                              3. Ebene ( Gütergruppen)                      175                     81</t>
  </si>
  <si>
    <t xml:space="preserve">Fachserie zu Betriebsdaten des Schienenverkehrs</t>
  </si>
  <si>
    <t xml:space="preserve">Ergebnisse zum Personal- und Fuhrparkbestand der Eisenbahnen (Triebfahrzeuge, Personen- und Güterwagen) sowie zur Schieneninfrastruktur waren Bestandteil der Veröffentlichungsdaten früherer Jahrespublikationen zur Eisenbahnstatistik. Da diese Daten ab 2005 - zum Teil in fünfjährlichem Abstand - im Rahmen einer anderen Teilerhebung der Eisenbahnstatistik erhoben werden, erfolgt die Veröffentlichung dieser Ergebnisse nunmehr in einer anderen Publikation (Fachserie 8, Reihe 2.1, Betriebsdaten des Schienenverkehrs).</t>
  </si>
  <si>
    <t xml:space="preserve">Der Download dieser Publikation  kann anhand nachstehender Adresse durchgeführt werden:</t>
  </si>
  <si>
    <t xml:space="preserve">https://www.destatis.de/DE/Publikationen/Thematisch/TransportVerkehr/PersonenverkehrSchienenverkehr/BetriebsdatenSchienenverkehr2080210117005.xls?__blob=publicationFile</t>
  </si>
  <si>
    <t xml:space="preserve">Personenverkehr</t>
  </si>
  <si>
    <r>
      <rPr>
        <sz val="9"/>
        <color rgb="FF000000"/>
        <rFont val="MetaNormalLF-Roman"/>
        <family val="2"/>
      </rPr>
      <t xml:space="preserve">Die vorliegende Fachserie enthält teilweise Daten zum Schienenpersonenfernverkehr bis zum Jahr 2013</t>
    </r>
    <r>
      <rPr>
        <b val="true"/>
        <sz val="9"/>
        <color rgb="FF000000"/>
        <rFont val="MetaNormalLF-Roman"/>
        <family val="2"/>
      </rPr>
      <t xml:space="preserve"> </t>
    </r>
    <r>
      <rPr>
        <sz val="9"/>
        <color rgb="FF000000"/>
        <rFont val="MetaNormalLF-Roman"/>
        <family val="2"/>
      </rPr>
      <t xml:space="preserve">(Tab. 1.1). Daten zum Schienenpersonennahverkehr enthält die Fachserie 8, Reihe 3.1. Der Download dieser Fachserie ist für das Berichtsjahr 2012 über folgenden Link möglich:    </t>
    </r>
  </si>
  <si>
    <t xml:space="preserve">https://www.destatis.de/DE/Publikationen/Thematisch/TransportVerkehr/PersonenverkehrSchienenverkehr/PersonenverkehrBusseBahnenVj.html</t>
  </si>
  <si>
    <t xml:space="preserve">Über die Quartalsstatistik dieser Erhebung sind derzeit  Daten für das Gesamtjahr 2013 verfügbar: </t>
  </si>
  <si>
    <r>
      <rPr>
        <sz val="9"/>
        <rFont val="MetaNormalLF-Roman"/>
        <family val="2"/>
      </rPr>
      <t xml:space="preserve">Für das Berichtsjahr 2005 wurde </t>
    </r>
    <r>
      <rPr>
        <sz val="9"/>
        <color rgb="FF000000"/>
        <rFont val="MetaNormalLF-Roman"/>
        <family val="2"/>
      </rPr>
      <t xml:space="preserve">erstmals</t>
    </r>
    <r>
      <rPr>
        <sz val="9"/>
        <rFont val="MetaNormalLF-Roman"/>
        <family val="2"/>
      </rPr>
      <t xml:space="preserve"> eine fünfjährliche Statistik zur Verflechtung des Schienenpersonenverkehrs durchgeführt. </t>
    </r>
    <r>
      <rPr>
        <sz val="9"/>
        <color rgb="FF000000"/>
        <rFont val="MetaNormalLF-Roman"/>
        <family val="2"/>
      </rPr>
      <t xml:space="preserve">Ergebnisse der Folgeerhebung für 2010 beinhaltet die Ausgabe für 2011 dieser Fachserie, die mit nachstehendem Link aufrufbar ist. </t>
    </r>
  </si>
  <si>
    <t xml:space="preserve">https://www.destatis.de/DE/Publikationen/Thematisch/TransportVerkehr/PersonenverkehrSchienenverkehr/EisenbahnverkehrJ2080200117005.xls?__blob=publicationFile</t>
  </si>
  <si>
    <t xml:space="preserve">GENESIS-ONLINE</t>
  </si>
  <si>
    <t xml:space="preserve">Umfangreiche Informationen zum Güterverkehr enthalten auch die Genesis-Online-Tabellen (46131-001 bis 46131-008,                                                                                                                                               </t>
  </si>
  <si>
    <t xml:space="preserve">https://www-genesis.destatis.de/genesis/online/data;jsessionid=343BD92072164D347393336B0EA8E602.tomcat_GO_2_1?operation=statistikenVerzeichnisNextStep&amp;levelindex=0&amp;levelid=1398686196900&amp;index=1&amp;structurelevel=3</t>
  </si>
  <si>
    <t xml:space="preserve"> aufrufbar über Wirtschaftsbereiche, Verkehr und Nachrichtenübermittlung, Eisenbahnverkehr und Personenverkehr, Güterverkehrsstatistik der Eisenbahn. Die jeweils tiefsten Gliederungen stellen die NUTS-2 Gebietseinheiten  bzw. Regierungsbezirke im Inland und jeweils der Staat im Ausland sowie der 2-Steller des Güterverzeichnisses für die Verkehrsstatistiken (Güterhauptgruppen) dar. Weiterhin sind Daten zum kombienerten Verkehr verfügbar.</t>
  </si>
  <si>
    <t xml:space="preserve">Statistisches Bundesamt, Fachserie 8, R 2, Eisenbahnverkehr, 2013</t>
  </si>
  <si>
    <t xml:space="preserve">Rechtsgrundlagen </t>
  </si>
  <si>
    <t xml:space="preserve">Zu Jahresbeginn 2004 trat folgendes für die Datenerhebung und -veröffentlichung der Verkehrsstatistiken gültige Gesetz in Kraft:  .</t>
  </si>
  <si>
    <t xml:space="preserve">Verkehrsstatistikgesetz (VerkStatG) in der Fassung der Bekanntmachung vom 20. Februar 2004 (BGBl. I S.318) .  </t>
  </si>
  <si>
    <t xml:space="preserve">Erhoben werden die Angaben zu §§ 17,18,19 VerkStatG.</t>
  </si>
  <si>
    <t xml:space="preserve">Die Eisenbahnstatistik umfasst: </t>
  </si>
  <si>
    <t xml:space="preserve">–</t>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Bestands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Unfall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Verkehrsstatistik</t>
    </r>
  </si>
  <si>
    <t xml:space="preserve">Das neue Gesetz definiert u. a. auch die Erhebungsperiodizitäten neu, wodurch sich die Situation ergibt, dass für den Erhebungsteil der Bestandsstatistik  für das Jahr 2004 </t>
  </si>
  <si>
    <t xml:space="preserve">keine Daten zur Infrastruktur sowie zum Fahrzeug- und Personalbestand erhoben werden konnten. Eine Aktualisierung der Tabellen 1.2, sowie 2.1 bis 2.4 des  </t>
  </si>
  <si>
    <t xml:space="preserve">Jahresheftes 2005 war damit nicht möglich.  </t>
  </si>
  <si>
    <t xml:space="preserve">In diese Statistik werden alle Unternehmen einbezogen, die Eisenbahnverkehr betreiben, gleichgültig, ob der Schwerpunkt der wirtschaftlichen Tätigkeit eines Unternehmens                                         </t>
  </si>
  <si>
    <t xml:space="preserve">in diesem Bereich, in einem anderen verkehrswirtschaftlichen Sektor oder außerhalb der Verkehrswirtschaft liegt. Die Erhebungstatbestände beziehen sich stets nur</t>
  </si>
  <si>
    <t xml:space="preserve">auf den Eisenbahnschienenverkehr.</t>
  </si>
  <si>
    <t xml:space="preserve">Erhebungsgegenstand</t>
  </si>
  <si>
    <t xml:space="preserve">Bestandsstatistik</t>
  </si>
  <si>
    <t xml:space="preserve">Strecken- und Gleislängen nach Art und Einrichtung,</t>
  </si>
  <si>
    <t xml:space="preserve">Fahrzeug- und Behälterbestände,</t>
  </si>
  <si>
    <t xml:space="preserve">Bahnhöfe, Haltepunkte und -stellen, Gleisanschlüsse und Bahnübergänge,</t>
  </si>
  <si>
    <t xml:space="preserve">Personalbestand nach dem Beschäftigungsverhältnis und dem betrieblichen Einsatz   </t>
  </si>
  <si>
    <t xml:space="preserve">Verkehrsstatistik</t>
  </si>
  <si>
    <t xml:space="preserve">Beförderte Personen und Personenkilometer nach Fern- und Nahverkehr sowie im Fernverkehr bei grenzüberschreitenden </t>
  </si>
  <si>
    <t xml:space="preserve">Reisen nach dem Ein- und Ausstiegsland der Fahrgäste.</t>
  </si>
  <si>
    <t xml:space="preserve">Güterverkehr</t>
  </si>
  <si>
    <t xml:space="preserve">Der Schienengüterverkehr wird erfasst in folgenden Untergliederungen:</t>
  </si>
  <si>
    <t xml:space="preserve">-     Transportmenge (in Tonnen), Transportleistung (in Tonnenkilometern)</t>
  </si>
  <si>
    <t xml:space="preserve">-     Versand- und Empfangsregion (bis auf NUTS 2-Ebene-Regierungsbezirke)</t>
  </si>
  <si>
    <t xml:space="preserve">-     Gütergruppe nach dem einheitlichen Güterverzeichnis für die Verkehrsstatistik (NST 2007)</t>
  </si>
  <si>
    <t xml:space="preserve">-     Kombinierter Verkehr (Container und Wechselbehälter nach Größenklassen, mit Fahrzeugen - unbegleitet und begleitet)</t>
  </si>
  <si>
    <t xml:space="preserve">Veröffentlicht werden in dieser Fachserie Daten </t>
  </si>
  <si>
    <t xml:space="preserve">-     nach Hauptverkehrsverbindungen</t>
  </si>
  <si>
    <t xml:space="preserve">-     nach Güterarten</t>
  </si>
  <si>
    <t xml:space="preserve">-     nach Entfernungsstufen</t>
  </si>
  <si>
    <t xml:space="preserve">-     zum Seehafenhinterlandverkehr</t>
  </si>
  <si>
    <t xml:space="preserve">-     zum kombinierten Verkehr</t>
  </si>
  <si>
    <t xml:space="preserve">Auskunftspflicht</t>
  </si>
  <si>
    <t xml:space="preserve">Zur Eisenbahnstatistik sind alle Unternehmen auskunftspflichtig, welche dem öffentlichen Verkehr dienende Eisenbahnen betreiben, und denen eine Genehmigung als</t>
  </si>
  <si>
    <t xml:space="preserve">Eisenbahnverkehrsunternehmen und/oder Eisenbahninfrastrukturunternehmen erteilt wurde. </t>
  </si>
  <si>
    <t xml:space="preserve">Im Eisenbahngüterverkehr tätige Unternehmen müssen außerdem über die Funktion der Hauptfrachtführerschaft verfügen.</t>
  </si>
  <si>
    <t xml:space="preserve">Erhebungsgebiet</t>
  </si>
  <si>
    <t xml:space="preserve">Erhebungsgebiet ist die Bundesrepublik Deutschland nach dem Gebietsstand seit dem 3.10.1990.</t>
  </si>
  <si>
    <t xml:space="preserve"> Gütersystematik </t>
  </si>
  <si>
    <t xml:space="preserve">Der Nachweis der Güterart erfolgt nach dem Güterklasifikation NST 2007, wobei die Daten des kombinierten Verkehrs nahezu ausschließlich den Positionen "Sonstige Güter a.n.g" (in der Standardfassung nach Güterabteilungen) bzw. "Sonstige Produkte" ( in der Fassung nach zusammengefassten Güterabteilungen) zugeordnet werden.  </t>
  </si>
  <si>
    <t xml:space="preserve">Hauptverkehrsverbindungen</t>
  </si>
  <si>
    <t xml:space="preserve">In der Güterverkehrsstatistik werden folgende Hauptverkehrsverbindungen dargestellt:</t>
  </si>
  <si>
    <r>
      <rPr>
        <b val="true"/>
        <sz val="10"/>
        <rFont val="MetaNormalLF-Roman"/>
        <family val="2"/>
      </rPr>
      <t xml:space="preserve">Binnenverkehr</t>
    </r>
    <r>
      <rPr>
        <sz val="10"/>
        <rFont val="MetaNormalLF-Roman"/>
        <family val="2"/>
      </rPr>
      <t xml:space="preserve">:</t>
    </r>
    <r>
      <rPr>
        <b val="true"/>
        <sz val="10"/>
        <rFont val="MetaNormalLF-Roman"/>
        <family val="2"/>
      </rPr>
      <t xml:space="preserve"> </t>
    </r>
    <r>
      <rPr>
        <sz val="10"/>
        <rFont val="MetaNormalLF-Roman"/>
        <family val="2"/>
      </rPr>
      <t xml:space="preserve">Hierzu zählen alle Sendungen zwischen Bahnhöfen im Erhebungsgebiet. Dabei ist es gleichgültig, </t>
    </r>
  </si>
  <si>
    <t xml:space="preserve"> ob der Transport auch über  Strecken außerhalb des Erhebungsgebietes geht oder ob der Empfangsbahnhof ein  ausländischer  Bahnhof im</t>
  </si>
  <si>
    <t xml:space="preserve"> Bundesgebiet ist.</t>
  </si>
  <si>
    <r>
      <rPr>
        <b val="true"/>
        <sz val="10"/>
        <rFont val="MetaNormalLF-Roman"/>
        <family val="2"/>
      </rPr>
      <t xml:space="preserve">Versand in das Ausland/Empfang aus dem Ausland:</t>
    </r>
    <r>
      <rPr>
        <sz val="10"/>
        <rFont val="MetaNormalLF-Roman"/>
        <family val="2"/>
      </rPr>
      <t xml:space="preserve">  Verkehr des Erhebungsgebietes mit dem Ausland.</t>
    </r>
  </si>
  <si>
    <r>
      <rPr>
        <b val="true"/>
        <sz val="10"/>
        <rFont val="MetaNormalLF-Roman"/>
        <family val="2"/>
      </rPr>
      <t xml:space="preserve">Durchgangsverkehr:</t>
    </r>
    <r>
      <rPr>
        <sz val="10"/>
        <rFont val="MetaNormalLF-Roman"/>
        <family val="2"/>
      </rPr>
      <t xml:space="preserve">  Verkehr zwischen Gebieten außerhalb des Erhebungsgebietes durch das Erhebungsgebiet.</t>
    </r>
  </si>
  <si>
    <r>
      <rPr>
        <b val="true"/>
        <sz val="10"/>
        <rFont val="MetaNormalLF-Roman"/>
        <family val="2"/>
      </rPr>
      <t xml:space="preserve">Kombinierter Verkehr</t>
    </r>
    <r>
      <rPr>
        <sz val="10"/>
        <rFont val="MetaNormalLF-Roman"/>
        <family val="2"/>
      </rPr>
      <t xml:space="preserve">  </t>
    </r>
  </si>
  <si>
    <t xml:space="preserve">Transportdaten für Container, Wechselbehälter sowie Fahrzeuge in der Unterteilung nach beförderten</t>
  </si>
  <si>
    <t xml:space="preserve">Einheiten, der Tonnage (t) sowie der Verkehrsleistung in Tonnenkilometern (tkm).</t>
  </si>
  <si>
    <t xml:space="preserve">Rundung der Gewichtsangaben</t>
  </si>
  <si>
    <t xml:space="preserve">Beim Schienengüterverkehr wird die Beförderungsmenge auf grund des wirklichen Gewichts jeder Sendung ermittelt.</t>
  </si>
  <si>
    <t xml:space="preserve">Erfasst wird das sog. Brutto-Brutto Gewicht (Gut inkl. Verpackung und Container).</t>
  </si>
  <si>
    <t xml:space="preserve">Darstellungsmaßstab sind ganze Tonnen. Sendungen unter 500 kg werden gar nicht, Sendungen von 500 kg und mehr werden als ganze Tonnen gerechnet.</t>
  </si>
  <si>
    <t xml:space="preserve">Gegenstand der Nachweisung</t>
  </si>
  <si>
    <t xml:space="preserve">Einheit</t>
  </si>
  <si>
    <t xml:space="preserve">Veränderung gegenüber Vorjahr in %</t>
  </si>
  <si>
    <t xml:space="preserve">Eisenbahnen insgesamt</t>
  </si>
  <si>
    <t xml:space="preserve">Personenverkehr </t>
  </si>
  <si>
    <t xml:space="preserve">   Beförderte Personen  </t>
  </si>
  <si>
    <t xml:space="preserve">      insgesamt …</t>
  </si>
  <si>
    <t xml:space="preserve">1 000</t>
  </si>
  <si>
    <t xml:space="preserve">       davon :  im Fernverkehr ..........................</t>
  </si>
  <si>
    <t xml:space="preserve">                        im Nahverkehr .............................</t>
  </si>
  <si>
    <t xml:space="preserve">  Geleistete Personenkilometer</t>
  </si>
  <si>
    <t xml:space="preserve">Mill. Pkm</t>
  </si>
  <si>
    <t xml:space="preserve">  Mittlere Fahrtweite  </t>
  </si>
  <si>
    <t xml:space="preserve">km</t>
  </si>
  <si>
    <t xml:space="preserve">                        im Nahverkehr ...............................</t>
  </si>
  <si>
    <t xml:space="preserve">  Beförderte Güter  </t>
  </si>
  <si>
    <t xml:space="preserve">          Güterverkehr</t>
  </si>
  <si>
    <t xml:space="preserve">1000 t</t>
  </si>
  <si>
    <t xml:space="preserve">  Geleistete Tariftonnenkilometer</t>
  </si>
  <si>
    <t xml:space="preserve">          Güterverkehr……………………………..</t>
  </si>
  <si>
    <t xml:space="preserve">Mill. tkm</t>
  </si>
  <si>
    <t xml:space="preserve">  Mittlere Versandweite ...............................</t>
  </si>
  <si>
    <t xml:space="preserve">Nachrichtlich:</t>
  </si>
  <si>
    <r>
      <rPr>
        <sz val="10"/>
        <rFont val="MetaNormalLF-Roman"/>
        <family val="2"/>
      </rPr>
      <t xml:space="preserve">Kombinierter Verkehr </t>
    </r>
    <r>
      <rPr>
        <vertAlign val="superscript"/>
        <sz val="10"/>
        <rFont val="MetaNormalLF-Roman"/>
        <family val="2"/>
      </rPr>
      <t xml:space="preserve">1)</t>
    </r>
  </si>
  <si>
    <t xml:space="preserve">  Beförderte Einheiten </t>
  </si>
  <si>
    <t xml:space="preserve">in 1 000 </t>
  </si>
  <si>
    <r>
      <rPr>
        <sz val="10"/>
        <rFont val="MetaNormalLF-Roman"/>
        <family val="2"/>
      </rPr>
      <t xml:space="preserve">  Beförderte Einheiten in TEU </t>
    </r>
    <r>
      <rPr>
        <vertAlign val="superscript"/>
        <sz val="10"/>
        <rFont val="MetaNormalLF-Roman"/>
        <family val="2"/>
      </rPr>
      <t xml:space="preserve">2) </t>
    </r>
    <r>
      <rPr>
        <sz val="10"/>
        <rFont val="MetaNormalLF-Roman"/>
        <family val="2"/>
      </rPr>
      <t xml:space="preserve">………………….</t>
    </r>
  </si>
  <si>
    <t xml:space="preserve">  Transportmenge </t>
  </si>
  <si>
    <t xml:space="preserve">1 000 t</t>
  </si>
  <si>
    <t xml:space="preserve">  Transportleistung </t>
  </si>
  <si>
    <t xml:space="preserve"> </t>
  </si>
  <si>
    <t xml:space="preserve">1) Container und Lkw; Tonnage und tkm sind Bestandteil der Positionen "Güterverkehr". Daten verfügbar ab Berichtsjahr 2004.</t>
  </si>
  <si>
    <t xml:space="preserve">2) nur Container; ein TEU (Twenty Foot Equivalent Unit) entspricht einem 20-Fuß-Container (20').</t>
  </si>
  <si>
    <t xml:space="preserve">1  Zusammenfassende Übersichten</t>
  </si>
  <si>
    <t xml:space="preserve">1.2 Entwicklung der Verkehrsleistungen und Einnahmen</t>
  </si>
  <si>
    <t xml:space="preserve">Früheres Bundesgebiet</t>
  </si>
  <si>
    <t xml:space="preserve">Deutschland</t>
  </si>
  <si>
    <r>
      <rPr>
        <sz val="10"/>
        <rFont val="MetaNormalLF-Roman"/>
        <family val="2"/>
      </rPr>
      <t xml:space="preserve">Öffentlicher Personenverkehr</t>
    </r>
    <r>
      <rPr>
        <vertAlign val="superscript"/>
        <sz val="10"/>
        <rFont val="MetaNormalLF-Roman"/>
        <family val="2"/>
      </rPr>
      <t xml:space="preserve">1)</t>
    </r>
  </si>
  <si>
    <t xml:space="preserve">Beförderte Personen insgesamt  </t>
  </si>
  <si>
    <t xml:space="preserve">Fernverkehr  </t>
  </si>
  <si>
    <t xml:space="preserve">Nahverkehr  </t>
  </si>
  <si>
    <t xml:space="preserve">Personenkilometer insgesamt  </t>
  </si>
  <si>
    <t xml:space="preserve">38 402a)</t>
  </si>
  <si>
    <t xml:space="preserve">Güterverkehr  </t>
  </si>
  <si>
    <t xml:space="preserve">Transportmenge</t>
  </si>
  <si>
    <t xml:space="preserve">Mill. t</t>
  </si>
  <si>
    <t xml:space="preserve">(301)</t>
  </si>
  <si>
    <t xml:space="preserve">(309)</t>
  </si>
  <si>
    <r>
      <rPr>
        <sz val="10"/>
        <rFont val="MetaNormalLF-Roman"/>
        <family val="2"/>
      </rPr>
      <t xml:space="preserve">Transportleistung</t>
    </r>
    <r>
      <rPr>
        <vertAlign val="superscript"/>
        <sz val="10"/>
        <rFont val="MetaNormalLF-Roman"/>
        <family val="2"/>
      </rPr>
      <t xml:space="preserve"> 2) </t>
    </r>
    <r>
      <rPr>
        <sz val="10"/>
        <rFont val="MetaNormalLF-Roman"/>
        <family val="2"/>
      </rPr>
      <t xml:space="preserve">………………………….....</t>
    </r>
  </si>
  <si>
    <t xml:space="preserve">Mrd. tkm</t>
  </si>
  <si>
    <t xml:space="preserve">(77)</t>
  </si>
  <si>
    <t xml:space="preserve">(83)</t>
  </si>
  <si>
    <t xml:space="preserve">Betriebseinnahmen </t>
  </si>
  <si>
    <r>
      <rPr>
        <b val="true"/>
        <sz val="10"/>
        <rFont val="MetaNormalLF-Roman"/>
        <family val="2"/>
      </rPr>
      <t xml:space="preserve">Betriebseinnahmen </t>
    </r>
    <r>
      <rPr>
        <b val="true"/>
        <vertAlign val="superscript"/>
        <sz val="10"/>
        <rFont val="MetaNormalLF-Roman"/>
        <family val="2"/>
      </rPr>
      <t xml:space="preserve">3)4)</t>
    </r>
    <r>
      <rPr>
        <b val="true"/>
        <sz val="10"/>
        <rFont val="MetaNormalLF-Roman"/>
        <family val="2"/>
      </rPr>
      <t xml:space="preserve"> ………………………….…</t>
    </r>
  </si>
  <si>
    <t xml:space="preserve">Mill. EUR</t>
  </si>
  <si>
    <t xml:space="preserve">davon: Personenverkehr </t>
  </si>
  <si>
    <t xml:space="preserve">____________</t>
  </si>
  <si>
    <t xml:space="preserve">1)  Vgl. Vorbemerkungen.</t>
  </si>
  <si>
    <t xml:space="preserve">2) Werte im Klammern siehe Vorbemerkungen.</t>
  </si>
  <si>
    <t xml:space="preserve">3) Ohne Umsatzsteuer.</t>
  </si>
  <si>
    <t xml:space="preserve">4) Erhebung  nur bis 2003 möglich</t>
  </si>
  <si>
    <t xml:space="preserve">a) Nur DB.</t>
  </si>
  <si>
    <r>
      <rPr>
        <sz val="10"/>
        <rFont val="MetaNormalLF-Roman"/>
        <family val="2"/>
      </rPr>
      <t xml:space="preserve">2005</t>
    </r>
    <r>
      <rPr>
        <vertAlign val="superscript"/>
        <sz val="10"/>
        <rFont val="MetaNormalLF-Roman"/>
        <family val="2"/>
      </rPr>
      <t xml:space="preserve">1)</t>
    </r>
  </si>
  <si>
    <r>
      <rPr>
        <sz val="10"/>
        <rFont val="MetaNormalLF-Roman"/>
        <family val="2"/>
      </rPr>
      <t xml:space="preserve">2006</t>
    </r>
    <r>
      <rPr>
        <vertAlign val="superscript"/>
        <sz val="10"/>
        <rFont val="MetaNormalLF-Roman"/>
        <family val="2"/>
      </rPr>
      <t xml:space="preserve">1)</t>
    </r>
  </si>
  <si>
    <r>
      <rPr>
        <b val="true"/>
        <sz val="10"/>
        <rFont val="MetaNormalLF-Roman"/>
        <family val="2"/>
      </rPr>
      <t xml:space="preserve">Öffentlicher Personenverkehr</t>
    </r>
    <r>
      <rPr>
        <b val="true"/>
        <vertAlign val="superscript"/>
        <sz val="10"/>
        <rFont val="MetaNormalLF-Roman"/>
        <family val="2"/>
      </rPr>
      <t xml:space="preserve">1)</t>
    </r>
  </si>
  <si>
    <t xml:space="preserve">(300)</t>
  </si>
  <si>
    <t xml:space="preserve">(316)</t>
  </si>
  <si>
    <t xml:space="preserve">(322)</t>
  </si>
  <si>
    <t xml:space="preserve">(81)</t>
  </si>
  <si>
    <t xml:space="preserve">(85)</t>
  </si>
  <si>
    <t xml:space="preserve">(92)</t>
  </si>
  <si>
    <r>
      <rPr>
        <b val="true"/>
        <sz val="10"/>
        <rFont val="MetaNormalLF-Roman"/>
        <family val="2"/>
      </rPr>
      <t xml:space="preserve">Betriebseinnahmen </t>
    </r>
    <r>
      <rPr>
        <b val="true"/>
        <vertAlign val="superscript"/>
        <sz val="10"/>
        <rFont val="MetaNormalLF-Roman"/>
        <family val="2"/>
      </rPr>
      <t xml:space="preserve">3)4) </t>
    </r>
    <r>
      <rPr>
        <b val="true"/>
        <sz val="10"/>
        <rFont val="MetaNormalLF-Roman"/>
        <family val="2"/>
      </rPr>
      <t xml:space="preserve">………………………....</t>
    </r>
  </si>
  <si>
    <t xml:space="preserve">8 750</t>
  </si>
  <si>
    <t xml:space="preserve">5 481</t>
  </si>
  <si>
    <t xml:space="preserve">3 269</t>
  </si>
  <si>
    <t xml:space="preserve">Schienenverkehr und gewerblicher Straßenpersonenverkehr</t>
  </si>
  <si>
    <t xml:space="preserve">1.3.1 Eigentumsverhältnisse der Unternehmen </t>
  </si>
  <si>
    <t xml:space="preserve">Eigentumsverhältnisse des Unternehmens </t>
  </si>
  <si>
    <t xml:space="preserve">Anzahl der Unternehmen</t>
  </si>
  <si>
    <t xml:space="preserve">öffentlich</t>
  </si>
  <si>
    <t xml:space="preserve">gemischt </t>
  </si>
  <si>
    <t xml:space="preserve">privat </t>
  </si>
  <si>
    <t xml:space="preserve">                       insgesamt </t>
  </si>
  <si>
    <t xml:space="preserve">1.3.2 Anzahl der Fahrgäste und Beförderungsleistung </t>
  </si>
  <si>
    <t xml:space="preserve">Zahl der Fahrgäste und Beförderungsleistung</t>
  </si>
  <si>
    <t xml:space="preserve">Insgesamt</t>
  </si>
  <si>
    <t xml:space="preserve">Binnenverkehr</t>
  </si>
  <si>
    <t xml:space="preserve">Grenz-                   überschreitender Verkehr und Transitverkehr</t>
  </si>
  <si>
    <t xml:space="preserve">Auslandverkehr</t>
  </si>
  <si>
    <t xml:space="preserve">Mill. Fahrgäste (Beförderungsfälle)</t>
  </si>
  <si>
    <t xml:space="preserve">Fernverkehr</t>
  </si>
  <si>
    <t xml:space="preserve">nachrichtlich: Nahverkehr</t>
  </si>
  <si>
    <t xml:space="preserve">x</t>
  </si>
  <si>
    <t xml:space="preserve">Mill. Personenkilometer</t>
  </si>
  <si>
    <t xml:space="preserve">Fahrleistung und Beförderungsangebot</t>
  </si>
  <si>
    <t xml:space="preserve">auf</t>
  </si>
  <si>
    <t xml:space="preserve">inländischem Gebiet</t>
  </si>
  <si>
    <t xml:space="preserve">ausländischem Gebiet</t>
  </si>
  <si>
    <t xml:space="preserve">Mill. Zugkilometer</t>
  </si>
  <si>
    <t xml:space="preserve">Fahrleistung </t>
  </si>
  <si>
    <t xml:space="preserve">Mill. Platzkilometer</t>
  </si>
  <si>
    <t xml:space="preserve">Beförderungangebot </t>
  </si>
  <si>
    <t xml:space="preserve">1.3.4 Internationaler Eisenbahn-Personenfernverkehr nach und von Deutschland</t>
  </si>
  <si>
    <t xml:space="preserve">Jahr</t>
  </si>
  <si>
    <t xml:space="preserve">Schweiz  </t>
  </si>
  <si>
    <t xml:space="preserve">Österreich   </t>
  </si>
  <si>
    <t xml:space="preserve">Niederlande  </t>
  </si>
  <si>
    <t xml:space="preserve">Polen   </t>
  </si>
  <si>
    <t xml:space="preserve">Frankreich   </t>
  </si>
  <si>
    <t xml:space="preserve">Italien  </t>
  </si>
  <si>
    <t xml:space="preserve">Tschechische Republik  </t>
  </si>
  <si>
    <t xml:space="preserve">Dänemark  </t>
  </si>
  <si>
    <t xml:space="preserve">Belgien </t>
  </si>
  <si>
    <t xml:space="preserve">Sonstiges Europa   </t>
  </si>
  <si>
    <t xml:space="preserve">insgesamt</t>
  </si>
  <si>
    <t xml:space="preserve">Einsteiger im jeweiligen Land ( Herkunftsland )</t>
  </si>
  <si>
    <t xml:space="preserve">2008</t>
  </si>
  <si>
    <t xml:space="preserve">2009</t>
  </si>
  <si>
    <t xml:space="preserve">2010</t>
  </si>
  <si>
    <t xml:space="preserve">2011</t>
  </si>
  <si>
    <t xml:space="preserve">2012</t>
  </si>
  <si>
    <t xml:space="preserve">Veränderung zum Vorjahr in %</t>
  </si>
  <si>
    <t xml:space="preserve">Aussteiger im jeweiligen Land ( Zielland )</t>
  </si>
  <si>
    <t xml:space="preserve">1.4  Entwicklung des Güterverkehrs der Eisenbahnen*)</t>
  </si>
  <si>
    <t xml:space="preserve">1.4.1  Beförderte Güter 1960 - 2013</t>
  </si>
  <si>
    <t xml:space="preserve">in Mill. Tonnen</t>
  </si>
  <si>
    <t xml:space="preserve">Transportmenge  </t>
  </si>
  <si>
    <t xml:space="preserve">290,7 (300,7)</t>
  </si>
  <si>
    <t xml:space="preserve">299,1 (309,4)</t>
  </si>
  <si>
    <t xml:space="preserve">Frachtpflichtiger Güterverkehr  </t>
  </si>
  <si>
    <t xml:space="preserve">Wagenladungsverkehr  </t>
  </si>
  <si>
    <t xml:space="preserve">Binnenverkehr  </t>
  </si>
  <si>
    <t xml:space="preserve">Versand in das Ausland  </t>
  </si>
  <si>
    <t xml:space="preserve">Empfang aus dem Ausland  </t>
  </si>
  <si>
    <t xml:space="preserve">Durchgangsverkehr  </t>
  </si>
  <si>
    <r>
      <rPr>
        <sz val="10"/>
        <rFont val="MetaNormalLF-Roman"/>
        <family val="2"/>
      </rPr>
      <t xml:space="preserve">Stückgutverkehr</t>
    </r>
    <r>
      <rPr>
        <vertAlign val="superscript"/>
        <sz val="10"/>
        <rFont val="MetaNormalLF-Roman"/>
        <family val="2"/>
      </rPr>
      <t xml:space="preserve">3) </t>
    </r>
  </si>
  <si>
    <t xml:space="preserve">Dienstgutverkehr  </t>
  </si>
  <si>
    <t xml:space="preserve">in Mill. Tonnenkilometer</t>
  </si>
  <si>
    <t xml:space="preserve">Transportleistung </t>
  </si>
  <si>
    <t xml:space="preserve">56 866</t>
  </si>
  <si>
    <t xml:space="preserve">73 590</t>
  </si>
  <si>
    <t xml:space="preserve">66 803</t>
  </si>
  <si>
    <t xml:space="preserve">62 864</t>
  </si>
  <si>
    <t xml:space="preserve">103 100</t>
  </si>
  <si>
    <t xml:space="preserve">82 200</t>
  </si>
  <si>
    <t xml:space="preserve">70 000</t>
  </si>
  <si>
    <t xml:space="preserve">73 900</t>
  </si>
  <si>
    <t xml:space="preserve">74 200</t>
  </si>
  <si>
    <t xml:space="preserve">71 900          (76 822)</t>
  </si>
  <si>
    <t xml:space="preserve">77 508       (82 675)</t>
  </si>
  <si>
    <t xml:space="preserve">Zu- (+) bzw. Abnahme (–)</t>
  </si>
  <si>
    <t xml:space="preserve">gegenüber dem Vorjahr in %</t>
  </si>
  <si>
    <t xml:space="preserve">Transportmenge </t>
  </si>
  <si>
    <r>
      <rPr>
        <sz val="10"/>
        <rFont val="MetaNormalLF-Roman"/>
        <family val="2"/>
      </rPr>
      <t xml:space="preserve">Stückgutverkehr</t>
    </r>
    <r>
      <rPr>
        <vertAlign val="superscript"/>
        <sz val="10"/>
        <rFont val="MetaNormalLF-Roman"/>
        <family val="2"/>
      </rPr>
      <t xml:space="preserve">1)  </t>
    </r>
  </si>
  <si>
    <t xml:space="preserve">Transportleistung  </t>
  </si>
  <si>
    <t xml:space="preserve">*) Korrigierte Werte von 1993 bis 2002;  Werte im Klammern siehe Vorbemerkungen.</t>
  </si>
  <si>
    <t xml:space="preserve">1) Bis 1976 nur Stückgutversand innerhalb des Bundesgebietes, ab 1977 gesamter Stückgutverkehr. </t>
  </si>
  <si>
    <t xml:space="preserve">      Ab 1998 Stückgutverkehr eingestellt.</t>
  </si>
  <si>
    <t xml:space="preserve">291,1 (300,9)</t>
  </si>
  <si>
    <t xml:space="preserve">289,3 (300,2)</t>
  </si>
  <si>
    <t xml:space="preserve">303,8 (315,9)</t>
  </si>
  <si>
    <t xml:space="preserve">310,3 (322,0)</t>
  </si>
  <si>
    <t xml:space="preserve">290.8</t>
  </si>
  <si>
    <t xml:space="preserve">76 165 (81 042)</t>
  </si>
  <si>
    <t xml:space="preserve">76 283 (81 059)</t>
  </si>
  <si>
    <t xml:space="preserve">79 841 (85 128)</t>
  </si>
  <si>
    <t xml:space="preserve">86 409 (91 921)</t>
  </si>
  <si>
    <t xml:space="preserve">1  Zusammenfassende Übersichten*)</t>
  </si>
  <si>
    <t xml:space="preserve">1.4  Entwicklung desGüterverkehrs der Eisenbahnen</t>
  </si>
  <si>
    <t xml:space="preserve">1.4.2  Nach Güterabteilungen</t>
  </si>
  <si>
    <t xml:space="preserve">Güterabteilung</t>
  </si>
  <si>
    <t xml:space="preserve">in 1000 Tonen</t>
  </si>
  <si>
    <t xml:space="preserve">Landwirtschaftliche Erzeugnisse u.ä.  </t>
  </si>
  <si>
    <t xml:space="preserve">Andere Nahrungsmittel  </t>
  </si>
  <si>
    <t xml:space="preserve">Feste min. Brennstoffe  </t>
  </si>
  <si>
    <t xml:space="preserve">Mineralölerzeugnisse u.ä.  </t>
  </si>
  <si>
    <t xml:space="preserve">Erze, Metallabfälle  </t>
  </si>
  <si>
    <t xml:space="preserve">Eisen, NE-Metalle  </t>
  </si>
  <si>
    <t xml:space="preserve">Steine und Erden  </t>
  </si>
  <si>
    <t xml:space="preserve">Düngemittel  </t>
  </si>
  <si>
    <t xml:space="preserve">Chemische Erzeugnisse  </t>
  </si>
  <si>
    <t xml:space="preserve">Andere Halb- u. Fertigerzeugnisse  </t>
  </si>
  <si>
    <t xml:space="preserve">Besondere Transportgüter  </t>
  </si>
  <si>
    <t xml:space="preserve">Gesamtverkehr  </t>
  </si>
  <si>
    <t xml:space="preserve">290 745 (300 704)</t>
  </si>
  <si>
    <t xml:space="preserve">299 100 (309 380)</t>
  </si>
  <si>
    <t xml:space="preserve">291 100 (300 879)</t>
  </si>
  <si>
    <t xml:space="preserve">Anteil der Güterabteilungen in %</t>
  </si>
  <si>
    <t xml:space="preserve">Zu- (+) bzw. Abnahme (–) gegenüber dem Vorjahr in Prozent</t>
  </si>
  <si>
    <t xml:space="preserve">Meßzahlen1)</t>
  </si>
  <si>
    <t xml:space="preserve">*) Korrigierte Werte für den Geamtverkehr bis einschl. 2002;</t>
  </si>
  <si>
    <t xml:space="preserve">     eine entsprechende Berichtigung für Güterabteilungen ist nicht möglich; Werte in Klammern siehe Vorbemerkungen.</t>
  </si>
  <si>
    <t xml:space="preserve">1) Früheres Bundesgebiet: 1970 = 100.</t>
  </si>
  <si>
    <t xml:space="preserve">     Deutschland: 2005 = 100.</t>
  </si>
  <si>
    <t xml:space="preserve">1.4  Entwicklung des Güterverkehrs der Eisenbahnen</t>
  </si>
  <si>
    <t xml:space="preserve">Lfd. Nr.</t>
  </si>
  <si>
    <t xml:space="preserve">in 1 000 Tonnen</t>
  </si>
  <si>
    <t xml:space="preserve">289 205 (300 233)</t>
  </si>
  <si>
    <t xml:space="preserve">303 757 (315 990)</t>
  </si>
  <si>
    <t xml:space="preserve">310 261 (321 968)</t>
  </si>
  <si>
    <r>
      <rPr>
        <b val="true"/>
        <sz val="10"/>
        <rFont val="MetaNormalLF-Roman"/>
        <family val="2"/>
      </rPr>
      <t xml:space="preserve">Meßzahlen</t>
    </r>
    <r>
      <rPr>
        <b val="true"/>
        <vertAlign val="superscript"/>
        <sz val="10"/>
        <rFont val="MetaNormalLF-Roman"/>
        <family val="2"/>
      </rPr>
      <t xml:space="preserve">1)</t>
    </r>
  </si>
  <si>
    <t xml:space="preserve">Gliederungspositionen der NST-2007                                       (zusammengefasste Güterabteilungen)</t>
  </si>
  <si>
    <t xml:space="preserve">B    1   Erzeugnisse der Land- und Forstwirtschaft sowie der Fischerei</t>
  </si>
  <si>
    <t xml:space="preserve">B    2   Kohle, rohes Erdöl und Erdgas</t>
  </si>
  <si>
    <t xml:space="preserve">B    3   Erze, Steine und Erden, sonstige Bergbauerzeugnisse</t>
  </si>
  <si>
    <t xml:space="preserve">B    4   Konsumgüter zum kurzfristigen Verbrauch, Holzwaren</t>
  </si>
  <si>
    <t xml:space="preserve">B    5   Kokerei und Mineralölerzeugnisse</t>
  </si>
  <si>
    <t xml:space="preserve">B    6   Chemische Erzeugnisse, Mineralerzeugnisse</t>
  </si>
  <si>
    <t xml:space="preserve">B    7   Metalle und Metallerzeugnisse</t>
  </si>
  <si>
    <t xml:space="preserve">B    8   Maschinen und Ausrüstungen, langlebige Konsumgüter</t>
  </si>
  <si>
    <t xml:space="preserve">B    9   Sekundärrohstoffe, Abfälle</t>
  </si>
  <si>
    <t xml:space="preserve">B  10   Sonstige Produkte</t>
  </si>
  <si>
    <t xml:space="preserve">Meßzahlen</t>
  </si>
  <si>
    <t xml:space="preserve">1.4.3  Nach Güterabteilungen</t>
  </si>
  <si>
    <t xml:space="preserve">(76 822)</t>
  </si>
  <si>
    <t xml:space="preserve">(82 675)</t>
  </si>
  <si>
    <t xml:space="preserve">(81 042)</t>
  </si>
  <si>
    <t xml:space="preserve">(81 059)</t>
  </si>
  <si>
    <t xml:space="preserve">(85 128)</t>
  </si>
  <si>
    <t xml:space="preserve">(91 921)</t>
  </si>
  <si>
    <t xml:space="preserve">1) Basis: 2005 = 100.</t>
  </si>
  <si>
    <t xml:space="preserve">2 Güterverkehr der Eisenbahnen im Jahr 2013</t>
  </si>
  <si>
    <t xml:space="preserve">2.1  Beförderte Güter  nach Hauptverkehrsverbindungen und NST-2007 Güterabteilungen, -gruppen</t>
  </si>
  <si>
    <t xml:space="preserve">Güterabteilung                                                                                                            --------</t>
  </si>
  <si>
    <t xml:space="preserve">Hauptverkehrsverbindung</t>
  </si>
  <si>
    <t xml:space="preserve">Binnen-verkehr</t>
  </si>
  <si>
    <t xml:space="preserve">Versand in das Ausland</t>
  </si>
  <si>
    <t xml:space="preserve">Empfang aus dem Ausland</t>
  </si>
  <si>
    <t xml:space="preserve">Durchgangs-    verkehr</t>
  </si>
  <si>
    <t xml:space="preserve">Gütergruppe</t>
  </si>
  <si>
    <t xml:space="preserve">Veränderung gegenüber Vorjahreszeitraum in %</t>
  </si>
  <si>
    <t xml:space="preserve">G ü t e r a b t e i l u n g       </t>
  </si>
  <si>
    <t xml:space="preserve">01 Erzeugnisse der Land- und Forstwirtschaft sowie der Fischerei</t>
  </si>
  <si>
    <t xml:space="preserve">02 Kohle, rohes Erdöl und Erdgas</t>
  </si>
  <si>
    <t xml:space="preserve">03 Erze, Steine und Erden, sonstige Bergbauerzeugnisse</t>
  </si>
  <si>
    <t xml:space="preserve">04 Nahrungs- und Genussmittel</t>
  </si>
  <si>
    <t xml:space="preserve">05 Textilien, Bekleidung, Leder und Lederwaren</t>
  </si>
  <si>
    <t xml:space="preserve">06 Holzwaren, Papier, Pappe und Druckerzeugnisse</t>
  </si>
  <si>
    <t xml:space="preserve">07 Kokerei- und Mineralölerzeugnisse</t>
  </si>
  <si>
    <t xml:space="preserve">08 Chemische Erzeugnisse etc. </t>
  </si>
  <si>
    <t xml:space="preserve">09 Sonstige Mineralerzeugnisse (Glas, Zement, Gips etc.)</t>
  </si>
  <si>
    <t xml:space="preserve">10 Metalle und Metallerzeugnisse </t>
  </si>
  <si>
    <t xml:space="preserve">11 Maschinen und Ausrüstungen, Haushaltsgeräte etc. </t>
  </si>
  <si>
    <t xml:space="preserve">12 Fahrzeuge</t>
  </si>
  <si>
    <t xml:space="preserve">13 Möbel, Schmuck, Musikinstrumente, Sportgeräte etc.   </t>
  </si>
  <si>
    <t xml:space="preserve">14 Sekundärrohstoffe, Abfälle</t>
  </si>
  <si>
    <t xml:space="preserve">15 Post, Pakete </t>
  </si>
  <si>
    <t xml:space="preserve">16 Geräte und Material für die Güterbeförderung </t>
  </si>
  <si>
    <t xml:space="preserve">17 Umzugsgut und sonstige nichtmarktbestimmte Güter </t>
  </si>
  <si>
    <t xml:space="preserve">18 Sammelgut </t>
  </si>
  <si>
    <t xml:space="preserve">19 Gutart unbekannt</t>
  </si>
  <si>
    <t xml:space="preserve">20 Sonstige Güter a.n.g.  </t>
  </si>
  <si>
    <t xml:space="preserve">G ü t e r g r u p p e n </t>
  </si>
  <si>
    <t xml:space="preserve">Erzeugnisse der Land- und Forstwirtschaft sowie der Fischerei</t>
  </si>
  <si>
    <t xml:space="preserve">01.1 Getreide</t>
  </si>
  <si>
    <t xml:space="preserve">01.2 Kartoffeln  </t>
  </si>
  <si>
    <t xml:space="preserve">01.3 Zuckerrüben </t>
  </si>
  <si>
    <t xml:space="preserve">01.4 Anderes frisches Obst und Gemüse  </t>
  </si>
  <si>
    <t xml:space="preserve">01.5 Forstwirtschaftliche Erzeugnisse   </t>
  </si>
  <si>
    <t xml:space="preserve">01.6 Lebende Pflanzen und Blumen </t>
  </si>
  <si>
    <t xml:space="preserve">01.7 Andere Erzeugnisse pflanzlichen Ursprungs   </t>
  </si>
  <si>
    <t xml:space="preserve">01.8 Lebende Tiere </t>
  </si>
  <si>
    <t xml:space="preserve">01.9 Kuh-, Schaf- und Ziegenmilch, roh  </t>
  </si>
  <si>
    <t xml:space="preserve">01.A Andere Erzeugnisse tierischen Ursprungs</t>
  </si>
  <si>
    <t xml:space="preserve">01.B Fische und Fischereierzeugnisse</t>
  </si>
  <si>
    <t xml:space="preserve">Kohle, rohes Erdöl und Erdgas</t>
  </si>
  <si>
    <t xml:space="preserve">02.1 Kohle </t>
  </si>
  <si>
    <t xml:space="preserve">02.2 Erdöl  </t>
  </si>
  <si>
    <t xml:space="preserve">02.3 Erdgas  </t>
  </si>
  <si>
    <t xml:space="preserve">Erze, Steine und Erden, sonstige Bergbauerzeugnisse              </t>
  </si>
  <si>
    <t xml:space="preserve">03.1 Eisenerze   </t>
  </si>
  <si>
    <t xml:space="preserve">03.2 NE-Metallerze   </t>
  </si>
  <si>
    <t xml:space="preserve">03.3 Chemische und (natürliche) Düngemittelminerale  </t>
  </si>
  <si>
    <t xml:space="preserve">03.4 Salz und Natriumchlorid; Meerwasser  </t>
  </si>
  <si>
    <t xml:space="preserve">03.5 Natursteine, Sand,Kies,Ton,Torf  </t>
  </si>
  <si>
    <t xml:space="preserve">03.6 Uran- und Thoriumerze  </t>
  </si>
  <si>
    <t xml:space="preserve">Nahrungs-und Genussmittel                                        </t>
  </si>
  <si>
    <t xml:space="preserve">04.1 Fleisch rohe Häute und Felle, Fleischerzeugnisse  </t>
  </si>
  <si>
    <t xml:space="preserve">04.2 Fisch und Fischerzeugnisse, verarbeitet und haltbar gemacht </t>
  </si>
  <si>
    <t xml:space="preserve">04.3 Obst und Gemüse, verarbeitet und haltbar gemacht  </t>
  </si>
  <si>
    <t xml:space="preserve">04.4 Tierische und pflanzliche Öle und Fette  </t>
  </si>
  <si>
    <t xml:space="preserve">04.5 Milch, Milcherzeugnisse und Speiseeis  </t>
  </si>
  <si>
    <t xml:space="preserve">04.6 Mahl- und Schälmühlenerzeugnisse, Futtermittel  </t>
  </si>
  <si>
    <t xml:space="preserve">04.7 Getränke  </t>
  </si>
  <si>
    <t xml:space="preserve">04.8 Sonstige Nahrungsmittel (ohne Sammelgut)   </t>
  </si>
  <si>
    <t xml:space="preserve">04.9 Sonstige Nahrungsmittel (mit Sammelgut) </t>
  </si>
  <si>
    <t xml:space="preserve">Textilien, Bekleidung, Leder und Lederwaren</t>
  </si>
  <si>
    <t xml:space="preserve">05.1 Textilien  </t>
  </si>
  <si>
    <t xml:space="preserve">05.2 Bekleidung und Pelzwaren   </t>
  </si>
  <si>
    <t xml:space="preserve">05.3 Leder und Lederwaren  </t>
  </si>
  <si>
    <t xml:space="preserve">Holzwaren, Papier, Pappe und Druckerzeugnisse</t>
  </si>
  <si>
    <t xml:space="preserve">06.1 Holz-Kork- und Flechtwaren (ohne Möbel) </t>
  </si>
  <si>
    <t xml:space="preserve">06.2 Papier,Pappe und -waren </t>
  </si>
  <si>
    <t xml:space="preserve">06.3 Verlags- und Druckerzeugnisse  </t>
  </si>
  <si>
    <t xml:space="preserve">Kokerei- und Mineralölerzeugnisse</t>
  </si>
  <si>
    <t xml:space="preserve">07.1 Kokereierzeugnisse </t>
  </si>
  <si>
    <t xml:space="preserve">07.2 Flüssige Mineralölerzeugnisse </t>
  </si>
  <si>
    <t xml:space="preserve">07.3 Gasförmige, verflüssigte oder verdichtete Mineralölerzeugnisse</t>
  </si>
  <si>
    <t xml:space="preserve">07.4 Feste oder wachsartige Mineralölerzeugnisse</t>
  </si>
  <si>
    <t xml:space="preserve">Chemische Erzeugnisse etc. </t>
  </si>
  <si>
    <t xml:space="preserve">08.1 Chemische Grundstoffe, mineralisch</t>
  </si>
  <si>
    <t xml:space="preserve">08.2 Chemische Grundstoffe, organisch </t>
  </si>
  <si>
    <t xml:space="preserve">08.3 Stickstoffverbindungen </t>
  </si>
  <si>
    <t xml:space="preserve">08.4 Basiskunststoffe </t>
  </si>
  <si>
    <t xml:space="preserve">08.5 Pharmazeutische und parachemische Erzeugnisse </t>
  </si>
  <si>
    <t xml:space="preserve">08.6 Gummi- oder Kunststoffwaren  </t>
  </si>
  <si>
    <t xml:space="preserve">08.7 Spalt- und Brutstoffe </t>
  </si>
  <si>
    <t xml:space="preserve">Sonstige Mineralerzeugnisse (Glas, Zement, Gips etc.)</t>
  </si>
  <si>
    <t xml:space="preserve">09.1 Glas und Glaswaren,Porzellan </t>
  </si>
  <si>
    <t xml:space="preserve">09.2 Zement,Kalk,gebrannter Gips </t>
  </si>
  <si>
    <t xml:space="preserve">09.3 Sonstige Baumaterialien und -erzeugnisse </t>
  </si>
  <si>
    <t xml:space="preserve">Metalle und Metallerzeugnisse </t>
  </si>
  <si>
    <t xml:space="preserve">10.1 Roheisen und Stahl  </t>
  </si>
  <si>
    <t xml:space="preserve">10.2 NE-Metalle und Halbzeug daraus  </t>
  </si>
  <si>
    <t xml:space="preserve">10.3 Rohre und Hohlprofile </t>
  </si>
  <si>
    <t xml:space="preserve">10.4 Stahl- und Leichtmetallbauerzeugnisse  </t>
  </si>
  <si>
    <t xml:space="preserve">10.5 Heizkessel, Waffen und sonstige Metallerzeugnisse  </t>
  </si>
  <si>
    <t xml:space="preserve">Maschinen und Ausrüstungen, Haushaltsgeräte etc. </t>
  </si>
  <si>
    <t xml:space="preserve">11.1 Land- und forstwirtschaftliche Maschinen  </t>
  </si>
  <si>
    <t xml:space="preserve">11.2 Haushaltsgeräte (Weiße Ware)  </t>
  </si>
  <si>
    <t xml:space="preserve">11.3 Büromaschinen </t>
  </si>
  <si>
    <t xml:space="preserve">11.4 Geräte der Elektrizitätserzeugung </t>
  </si>
  <si>
    <t xml:space="preserve">11.5 Elektronische Bauelemente </t>
  </si>
  <si>
    <t xml:space="preserve">11.6 Rundfunk- und Fernsehgeräte</t>
  </si>
  <si>
    <t xml:space="preserve">11.7 Medizin-, Mess-, Steuerungstechnische Erzeugnisse </t>
  </si>
  <si>
    <t xml:space="preserve">11.8 Sonstige Maschinen </t>
  </si>
  <si>
    <t xml:space="preserve">Fahrzeuge</t>
  </si>
  <si>
    <t xml:space="preserve">12.1 Erzeugnisse der Automobilindustrie   </t>
  </si>
  <si>
    <t xml:space="preserve">12.2 Sonstige Fahrzeuge </t>
  </si>
  <si>
    <t xml:space="preserve">Möbel, Schmuck, Musikinstrumente, Sportgeräte etc.   </t>
  </si>
  <si>
    <t xml:space="preserve">13.1 Möbel </t>
  </si>
  <si>
    <t xml:space="preserve">13.2 Sonstige Erzeugnisse  </t>
  </si>
  <si>
    <t xml:space="preserve">Sekundärrohstoffe, Abfälle</t>
  </si>
  <si>
    <t xml:space="preserve">14.1 Hausmüll und kommunale Abfälle </t>
  </si>
  <si>
    <t xml:space="preserve">14.2 Sonstige Abfälle und Sekundärrohstoffe   </t>
  </si>
  <si>
    <t xml:space="preserve">Post, Pakete </t>
  </si>
  <si>
    <t xml:space="preserve">15.1 Post  </t>
  </si>
  <si>
    <t xml:space="preserve">15.2 Pakete, Päckchen   </t>
  </si>
  <si>
    <t xml:space="preserve">Geräte und Material für die Güterbeförderung </t>
  </si>
  <si>
    <t xml:space="preserve">16.1 Container und Wechselbehälter im Einsatz, leer   </t>
  </si>
  <si>
    <t xml:space="preserve">16.2 Paletten und anderes Verpackungsmaterial, leer   </t>
  </si>
  <si>
    <t xml:space="preserve">Umzugsgut und sonstige nichtmarktbestimmte Güter </t>
  </si>
  <si>
    <t xml:space="preserve">17.1 Privates Umzugsgut </t>
  </si>
  <si>
    <t xml:space="preserve">17.2 Von den Fahrgästen getrennt befördertes Gepäck </t>
  </si>
  <si>
    <t xml:space="preserve">17.3 Fahrzeuge in Reparatur </t>
  </si>
  <si>
    <t xml:space="preserve">17.4 Ausrüstungen, Gerüste </t>
  </si>
  <si>
    <t xml:space="preserve">17.5 Sonstige nichtmarktbestimmte Güter  </t>
  </si>
  <si>
    <t xml:space="preserve">Sammelgut </t>
  </si>
  <si>
    <t xml:space="preserve">18.0 Sammelgut  </t>
  </si>
  <si>
    <t xml:space="preserve">Gutart unbekannt</t>
  </si>
  <si>
    <t xml:space="preserve">19.1 Gutart unbekannt  </t>
  </si>
  <si>
    <t xml:space="preserve">19.2 Sonstige Güter a.n.g. </t>
  </si>
  <si>
    <t xml:space="preserve">Sonstige Güter a.n.g.  </t>
  </si>
  <si>
    <t xml:space="preserve">20.0 Sonstige Güter a.n.g.  </t>
  </si>
  <si>
    <t xml:space="preserve">2.2 Geleistete Tonnenkilometer nach Hauptverkehrsverbindungen und NST-2007 Güterabteilungen, -gruppen</t>
  </si>
  <si>
    <t xml:space="preserve">     Güterabteilung                                                                                                            --------</t>
  </si>
  <si>
    <t xml:space="preserve">04.1 Fleisch, rohe Häute und Felle, Fleischerzeugnisse  </t>
  </si>
  <si>
    <t xml:space="preserve">04.6 Mahl- und Schälmühlenerzeugnisse; Futtermittel  </t>
  </si>
  <si>
    <t xml:space="preserve">06.1 Holz-, Kork- und Flechtwaren (ohne Möbel) </t>
  </si>
  <si>
    <t xml:space="preserve">06.2 Papier, Pappe und -waren </t>
  </si>
  <si>
    <t xml:space="preserve">09.1 Glas und Glaswaren, Porzellan </t>
  </si>
  <si>
    <t xml:space="preserve">09.2 Zement, Kalk, gebrannter Gips </t>
  </si>
  <si>
    <t xml:space="preserve">2.3  Beförderte Güter  nach Bundesländern bzw. Gebieten</t>
  </si>
  <si>
    <t xml:space="preserve">Versandbundesland                             bzw. Verkehrsgebiet</t>
  </si>
  <si>
    <t xml:space="preserve">Empfangsbundesland bzw. Verkehrsgebiet</t>
  </si>
  <si>
    <t xml:space="preserve">Baden-Württemberg</t>
  </si>
  <si>
    <t xml:space="preserve">Bayern</t>
  </si>
  <si>
    <t xml:space="preserve">Berlin</t>
  </si>
  <si>
    <t xml:space="preserve">Branden-           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innen-         verkehr</t>
  </si>
  <si>
    <t xml:space="preserve">Ausland</t>
  </si>
  <si>
    <t xml:space="preserve">Brandenburg</t>
  </si>
  <si>
    <t xml:space="preserve">Niedersachsen</t>
  </si>
  <si>
    <t xml:space="preserve">Saaarland</t>
  </si>
  <si>
    <t xml:space="preserve">Sachsen </t>
  </si>
  <si>
    <t xml:space="preserve">Thüringen </t>
  </si>
  <si>
    <t xml:space="preserve">     Binnenverkehr</t>
  </si>
  <si>
    <t xml:space="preserve">             Ausland</t>
  </si>
  <si>
    <t xml:space="preserve"> Insgesamt</t>
  </si>
  <si>
    <t xml:space="preserve">Region / Staat                                            </t>
  </si>
  <si>
    <t xml:space="preserve">Grenzüberschreitender</t>
  </si>
  <si>
    <t xml:space="preserve">Versand</t>
  </si>
  <si>
    <t xml:space="preserve">Empfang</t>
  </si>
  <si>
    <t xml:space="preserve">1000 Tonnen</t>
  </si>
  <si>
    <t xml:space="preserve">DEUTSCHLAND</t>
  </si>
  <si>
    <t xml:space="preserve">  Baden Württemberg</t>
  </si>
  <si>
    <t xml:space="preserve">    Stuttgart</t>
  </si>
  <si>
    <t xml:space="preserve">     Karlsruhe</t>
  </si>
  <si>
    <t xml:space="preserve">     Freiburg</t>
  </si>
  <si>
    <t xml:space="preserve">     Tübingen </t>
  </si>
  <si>
    <t xml:space="preserve">  Bayern</t>
  </si>
  <si>
    <t xml:space="preserve">     Oberbayern </t>
  </si>
  <si>
    <t xml:space="preserve">     Niederbayern </t>
  </si>
  <si>
    <t xml:space="preserve">     Oberpfalz</t>
  </si>
  <si>
    <t xml:space="preserve">     Oberfranken</t>
  </si>
  <si>
    <t xml:space="preserve">     Mittelfranken</t>
  </si>
  <si>
    <t xml:space="preserve">     Unterfranken</t>
  </si>
  <si>
    <t xml:space="preserve">     Schwaben</t>
  </si>
  <si>
    <t xml:space="preserve">   Berlin</t>
  </si>
  <si>
    <t xml:space="preserve">   Brandenburg</t>
  </si>
  <si>
    <t xml:space="preserve">     Brandenburg-Nordost</t>
  </si>
  <si>
    <t xml:space="preserve">     Brandenburg Südwest</t>
  </si>
  <si>
    <t xml:space="preserve">  Bremen</t>
  </si>
  <si>
    <t xml:space="preserve">  Hamburg</t>
  </si>
  <si>
    <t xml:space="preserve">  Hessen</t>
  </si>
  <si>
    <t xml:space="preserve">    Darmstadt</t>
  </si>
  <si>
    <t xml:space="preserve">    Gießen</t>
  </si>
  <si>
    <t xml:space="preserve">    Kassel</t>
  </si>
  <si>
    <t xml:space="preserve">  Mecklenburg-Vorpommern</t>
  </si>
  <si>
    <t xml:space="preserve">  Niedersachsen</t>
  </si>
  <si>
    <t xml:space="preserve">    Braunschweig </t>
  </si>
  <si>
    <t xml:space="preserve">    Hannover </t>
  </si>
  <si>
    <t xml:space="preserve">    Lüneburg</t>
  </si>
  <si>
    <t xml:space="preserve">    Weser Ems</t>
  </si>
  <si>
    <t xml:space="preserve">  Nordrhein Westfalen</t>
  </si>
  <si>
    <t xml:space="preserve">    Düsseldorf</t>
  </si>
  <si>
    <t xml:space="preserve">    Köln</t>
  </si>
  <si>
    <t xml:space="preserve">    Münster</t>
  </si>
  <si>
    <t xml:space="preserve">    Detmold</t>
  </si>
  <si>
    <t xml:space="preserve">    Arnsberg </t>
  </si>
  <si>
    <t xml:space="preserve">  Rheinland Pfalz</t>
  </si>
  <si>
    <t xml:space="preserve">    Koblenz </t>
  </si>
  <si>
    <t xml:space="preserve">    Trier </t>
  </si>
  <si>
    <t xml:space="preserve">    Rheinhessen-Pfalz</t>
  </si>
  <si>
    <t xml:space="preserve">  Saarland </t>
  </si>
  <si>
    <t xml:space="preserve">  Sachsen</t>
  </si>
  <si>
    <t xml:space="preserve">    Chemnitz</t>
  </si>
  <si>
    <t xml:space="preserve">    Dresden</t>
  </si>
  <si>
    <t xml:space="preserve">    Leipzig</t>
  </si>
  <si>
    <t xml:space="preserve">  Sachsen Anhalt</t>
  </si>
  <si>
    <t xml:space="preserve">  Schleswig Holstein</t>
  </si>
  <si>
    <t xml:space="preserve">  Thüringen</t>
  </si>
  <si>
    <t xml:space="preserve">AUSLAND </t>
  </si>
  <si>
    <t xml:space="preserve">  DAR: EU</t>
  </si>
  <si>
    <t xml:space="preserve">    BELGIEN</t>
  </si>
  <si>
    <t xml:space="preserve">      dar.Antwerpen</t>
  </si>
  <si>
    <t xml:space="preserve">   DÄNEMARK </t>
  </si>
  <si>
    <t xml:space="preserve">   FRANKREICH </t>
  </si>
  <si>
    <t xml:space="preserve">   ITALIEN  </t>
  </si>
  <si>
    <t xml:space="preserve">   LITAUEN</t>
  </si>
  <si>
    <t xml:space="preserve">   LUXEMBURG</t>
  </si>
  <si>
    <t xml:space="preserve">   NIEDERLANDEN</t>
  </si>
  <si>
    <t xml:space="preserve">      dar.Amsterdam</t>
  </si>
  <si>
    <t xml:space="preserve">             Rotterdam</t>
  </si>
  <si>
    <t xml:space="preserve">   ÖSTERREICH </t>
  </si>
  <si>
    <t xml:space="preserve">   POLEN </t>
  </si>
  <si>
    <t xml:space="preserve">   SCHWEDEN</t>
  </si>
  <si>
    <t xml:space="preserve">   SLOWAKEI </t>
  </si>
  <si>
    <t xml:space="preserve">   SLOWENIEN</t>
  </si>
  <si>
    <t xml:space="preserve">   SPANIEN</t>
  </si>
  <si>
    <t xml:space="preserve">   TSCHECHISCHE REPUBLIK</t>
  </si>
  <si>
    <t xml:space="preserve">   UNGARN </t>
  </si>
  <si>
    <t xml:space="preserve">ÜB. EUROPA </t>
  </si>
  <si>
    <t xml:space="preserve"> dar. SCHWEIZ</t>
  </si>
  <si>
    <t xml:space="preserve">2.5.1 Güterverkehr  (Tonnen)  nach Entfernungsstufen, Hauptverkehrsverbindungen und zusammengefassten Güterabteilungen</t>
  </si>
  <si>
    <t xml:space="preserve">Davon Entfernung von … bis unter … km</t>
  </si>
  <si>
    <t xml:space="preserve">bis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000 t</t>
  </si>
  <si>
    <t xml:space="preserve"> Binnenverkehr</t>
  </si>
  <si>
    <t xml:space="preserve">Empfang  aus dem Ausland</t>
  </si>
  <si>
    <t xml:space="preserve">Durchgangsverkehr</t>
  </si>
  <si>
    <t xml:space="preserve">2.5.2 Güterverkehr  (Tonnenkilometer)  nach Entfernungsstufen, Hauptverkehrsverbindungen und zusammengefassten Güterabteilungen</t>
  </si>
  <si>
    <t xml:space="preserve">Beförderte Güter in Mill. tkm</t>
  </si>
  <si>
    <t xml:space="preserve">Empfang aus dem  Ausland</t>
  </si>
  <si>
    <t xml:space="preserve">2.6 Beförderte Güter zwischen Regionen / Staaten</t>
  </si>
  <si>
    <t xml:space="preserve">Empfangsregion/Staat</t>
  </si>
  <si>
    <t xml:space="preserve">Deutschland insgesamt</t>
  </si>
  <si>
    <t xml:space="preserve">Stuttgart</t>
  </si>
  <si>
    <t xml:space="preserve">Karlsruhe</t>
  </si>
  <si>
    <t xml:space="preserve">Freiburg</t>
  </si>
  <si>
    <t xml:space="preserve">Tübingen</t>
  </si>
  <si>
    <t xml:space="preserve">zusammen</t>
  </si>
  <si>
    <t xml:space="preserve">Ober- bayern</t>
  </si>
  <si>
    <t xml:space="preserve">Nieder-bayern</t>
  </si>
  <si>
    <t xml:space="preserve">Ober-         pfalz</t>
  </si>
  <si>
    <t xml:space="preserve">Ober- franken</t>
  </si>
  <si>
    <t xml:space="preserve">Mittel- franken</t>
  </si>
  <si>
    <t xml:space="preserve">Unter- Franken</t>
  </si>
  <si>
    <t xml:space="preserve">Schwaben</t>
  </si>
  <si>
    <t xml:space="preserve">Versandregion/Staat</t>
  </si>
  <si>
    <t xml:space="preserve">*) Bei Gebietseinheiten in Deutschland handelt es sich um NUTS2-Gebiete (i.d.R. Regierungsbezirke).</t>
  </si>
  <si>
    <t xml:space="preserve">Mecklen- burg Vorpommern</t>
  </si>
  <si>
    <t xml:space="preserve">Darmstadt</t>
  </si>
  <si>
    <t xml:space="preserve">Gießen</t>
  </si>
  <si>
    <t xml:space="preserve">Kassel</t>
  </si>
  <si>
    <t xml:space="preserve">Brandenburg-</t>
  </si>
  <si>
    <t xml:space="preserve">NordOst</t>
  </si>
  <si>
    <t xml:space="preserve">SüdWest</t>
  </si>
  <si>
    <t xml:space="preserve">Braunschweig</t>
  </si>
  <si>
    <t xml:space="preserve">Hannover</t>
  </si>
  <si>
    <t xml:space="preserve">Lüneburg</t>
  </si>
  <si>
    <t xml:space="preserve">Weser Ems</t>
  </si>
  <si>
    <t xml:space="preserve">Düsseldorf</t>
  </si>
  <si>
    <t xml:space="preserve">Köln</t>
  </si>
  <si>
    <t xml:space="preserve">Münster</t>
  </si>
  <si>
    <t xml:space="preserve">Dettmold</t>
  </si>
  <si>
    <t xml:space="preserve">Arnsberg</t>
  </si>
  <si>
    <t xml:space="preserve">Rheinland- Pfalz</t>
  </si>
  <si>
    <t xml:space="preserve">Schleswig- Holstein</t>
  </si>
  <si>
    <t xml:space="preserve">Koblenz</t>
  </si>
  <si>
    <t xml:space="preserve">Trier</t>
  </si>
  <si>
    <t xml:space="preserve">Rheinhessen- Pfalz</t>
  </si>
  <si>
    <t xml:space="preserve">Chemniz</t>
  </si>
  <si>
    <t xml:space="preserve">Dresden</t>
  </si>
  <si>
    <t xml:space="preserve">Leipzig</t>
  </si>
  <si>
    <t xml:space="preserve">dar. EU-27</t>
  </si>
  <si>
    <t xml:space="preserve">Belgien</t>
  </si>
  <si>
    <t xml:space="preserve">Dänemark</t>
  </si>
  <si>
    <t xml:space="preserve">Frankreich</t>
  </si>
  <si>
    <t xml:space="preserve">Italien</t>
  </si>
  <si>
    <t xml:space="preserve">Litauen</t>
  </si>
  <si>
    <t xml:space="preserve">Luxemburg</t>
  </si>
  <si>
    <t xml:space="preserve">dar.</t>
  </si>
  <si>
    <t xml:space="preserve">Antwerpen</t>
  </si>
  <si>
    <t xml:space="preserve">Niederlanden</t>
  </si>
  <si>
    <t xml:space="preserve">Österreich</t>
  </si>
  <si>
    <t xml:space="preserve">Polen</t>
  </si>
  <si>
    <t xml:space="preserve">Schweden</t>
  </si>
  <si>
    <t xml:space="preserve">Slowakei</t>
  </si>
  <si>
    <t xml:space="preserve">Slowenien</t>
  </si>
  <si>
    <t xml:space="preserve">Spanien</t>
  </si>
  <si>
    <t xml:space="preserve">Tschechische Republik</t>
  </si>
  <si>
    <t xml:space="preserve">Ungarn</t>
  </si>
  <si>
    <t xml:space="preserve">Übrige Europa</t>
  </si>
  <si>
    <t xml:space="preserve">Rotterdam</t>
  </si>
  <si>
    <t xml:space="preserve">dar. Schweiz</t>
  </si>
  <si>
    <t xml:space="preserve">Amsterdam</t>
  </si>
  <si>
    <t xml:space="preserve">2  Güterverkehr der Eisenbahnen im Jahr 2013</t>
  </si>
  <si>
    <t xml:space="preserve">2.7  Versand der Regionen/Staaten*) und Gliederungspositionen der NST-2007 (zusammengefasste Güterabteilungen)</t>
  </si>
  <si>
    <t xml:space="preserve">Versandregion/Staat           </t>
  </si>
  <si>
    <t xml:space="preserve">Gliederungspositionen der NST-2007 (zusammengefasste Güterabteilungen)</t>
  </si>
  <si>
    <t xml:space="preserve">Erzeugnisse</t>
  </si>
  <si>
    <t xml:space="preserve">Erze, Steine</t>
  </si>
  <si>
    <t xml:space="preserve">Konsumgüter</t>
  </si>
  <si>
    <t xml:space="preserve">Chemische</t>
  </si>
  <si>
    <t xml:space="preserve">Maschinen und</t>
  </si>
  <si>
    <t xml:space="preserve">der Land- und</t>
  </si>
  <si>
    <t xml:space="preserve">Kohle,</t>
  </si>
  <si>
    <t xml:space="preserve">und Erden,</t>
  </si>
  <si>
    <t xml:space="preserve">zum</t>
  </si>
  <si>
    <t xml:space="preserve">Kokerei und</t>
  </si>
  <si>
    <t xml:space="preserve">Erzeugnisse,</t>
  </si>
  <si>
    <t xml:space="preserve">Metalle und</t>
  </si>
  <si>
    <t xml:space="preserve">Ausrüstungen,</t>
  </si>
  <si>
    <t xml:space="preserve">Sekundär-</t>
  </si>
  <si>
    <t xml:space="preserve">Sonstige</t>
  </si>
  <si>
    <t xml:space="preserve">Forstwirt-</t>
  </si>
  <si>
    <t xml:space="preserve">rohes Erdöl</t>
  </si>
  <si>
    <t xml:space="preserve">sonstige</t>
  </si>
  <si>
    <t xml:space="preserve">kurzfristigen</t>
  </si>
  <si>
    <t xml:space="preserve">Mineralöl-</t>
  </si>
  <si>
    <t xml:space="preserve">Mineral-</t>
  </si>
  <si>
    <t xml:space="preserve">Metall-</t>
  </si>
  <si>
    <t xml:space="preserve">langlebige</t>
  </si>
  <si>
    <t xml:space="preserve">rohstoffe,</t>
  </si>
  <si>
    <t xml:space="preserve">Produkte</t>
  </si>
  <si>
    <t xml:space="preserve">schaft sowie</t>
  </si>
  <si>
    <t xml:space="preserve">und Erdgas</t>
  </si>
  <si>
    <t xml:space="preserve">Bergbau-</t>
  </si>
  <si>
    <t xml:space="preserve">Verbrauch,</t>
  </si>
  <si>
    <t xml:space="preserve">erzeugnisse</t>
  </si>
  <si>
    <t xml:space="preserve">Konsum-</t>
  </si>
  <si>
    <t xml:space="preserve">Abfälle</t>
  </si>
  <si>
    <t xml:space="preserve">der Fischerei</t>
  </si>
  <si>
    <t xml:space="preserve">Holzwaren</t>
  </si>
  <si>
    <t xml:space="preserve">güter</t>
  </si>
  <si>
    <t xml:space="preserve">B 1</t>
  </si>
  <si>
    <t xml:space="preserve">B 2</t>
  </si>
  <si>
    <t xml:space="preserve">B 3</t>
  </si>
  <si>
    <t xml:space="preserve">B 4</t>
  </si>
  <si>
    <t xml:space="preserve">B 5</t>
  </si>
  <si>
    <t xml:space="preserve">B 6</t>
  </si>
  <si>
    <t xml:space="preserve">B 7</t>
  </si>
  <si>
    <t xml:space="preserve">B 8</t>
  </si>
  <si>
    <t xml:space="preserve">B 9</t>
  </si>
  <si>
    <t xml:space="preserve">B 10</t>
  </si>
  <si>
    <t xml:space="preserve">DEUTSCHLAND </t>
  </si>
  <si>
    <t xml:space="preserve">  Baden-Württemberg</t>
  </si>
  <si>
    <t xml:space="preserve">     Karlsruhe </t>
  </si>
  <si>
    <t xml:space="preserve">     Niederbayern</t>
  </si>
  <si>
    <t xml:space="preserve">     Oberfranken </t>
  </si>
  <si>
    <t xml:space="preserve">     Mittelfranken </t>
  </si>
  <si>
    <t xml:space="preserve">     Unterfranken </t>
  </si>
  <si>
    <t xml:space="preserve">     Schwaben </t>
  </si>
  <si>
    <t xml:space="preserve">   Brandenburg </t>
  </si>
  <si>
    <t xml:space="preserve">     Brandenburg-Nordost </t>
  </si>
  <si>
    <t xml:space="preserve">     Brandenburg Südwest </t>
  </si>
  <si>
    <t xml:space="preserve">  Bremen </t>
  </si>
  <si>
    <t xml:space="preserve">  Hamburg </t>
  </si>
  <si>
    <t xml:space="preserve">    Gießen </t>
  </si>
  <si>
    <t xml:space="preserve">    Kassel </t>
  </si>
  <si>
    <t xml:space="preserve">  Mecklenburg-Vorpommern </t>
  </si>
  <si>
    <t xml:space="preserve">  Niedersachsen </t>
  </si>
  <si>
    <t xml:space="preserve">    Lüneburg </t>
  </si>
  <si>
    <t xml:space="preserve">    Weser Ems </t>
  </si>
  <si>
    <t xml:space="preserve">  Nordrhein-Westfalen</t>
  </si>
  <si>
    <t xml:space="preserve">    Düsseldorf  </t>
  </si>
  <si>
    <t xml:space="preserve">    Köln </t>
  </si>
  <si>
    <t xml:space="preserve">    Münster </t>
  </si>
  <si>
    <t xml:space="preserve">    Detmold </t>
  </si>
  <si>
    <t xml:space="preserve">  Rheinland-Pfalz</t>
  </si>
  <si>
    <t xml:space="preserve">  Sachsen </t>
  </si>
  <si>
    <t xml:space="preserve">    Chemnitz </t>
  </si>
  <si>
    <t xml:space="preserve">    Dresden   </t>
  </si>
  <si>
    <t xml:space="preserve">    Leipzig </t>
  </si>
  <si>
    <t xml:space="preserve">  Sachsen-Anhalt  </t>
  </si>
  <si>
    <t xml:space="preserve">  Schleswig-Holstein </t>
  </si>
  <si>
    <t xml:space="preserve">  Thüringen </t>
  </si>
  <si>
    <t xml:space="preserve">AUSLAND</t>
  </si>
  <si>
    <t xml:space="preserve">  DAR: EU-27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Rotterdam  </t>
  </si>
  <si>
    <t xml:space="preserve">   SCHWEDEN </t>
  </si>
  <si>
    <t xml:space="preserve">   SLOWENIEN </t>
  </si>
  <si>
    <t xml:space="preserve">   SPANIEN </t>
  </si>
  <si>
    <t xml:space="preserve">   TSCHECHISCHE REPUBLIK </t>
  </si>
  <si>
    <t xml:space="preserve">   UNGARN</t>
  </si>
  <si>
    <t xml:space="preserve"> dar. SCHWEIZ </t>
  </si>
  <si>
    <t xml:space="preserve">2.8  Empfang der Regionen/Staaten*) und Gliederungspositionen der NST-2007 (zusammengefasste Güterabteilungen)</t>
  </si>
  <si>
    <t xml:space="preserve">Empfangregion/Staat           </t>
  </si>
  <si>
    <t xml:space="preserve">2.9 Güterumschlag der Regionen/Staaten*) und Gliederungspositionen der NST-2007 (zusammengefasste Güterabteilungen)</t>
  </si>
  <si>
    <t xml:space="preserve">Güterumschlag/Staat           </t>
  </si>
  <si>
    <t xml:space="preserve">2.10 Versand der Regionen/Staaten zu den Seehäfen (Seehafenhinterlandverkehr) </t>
  </si>
  <si>
    <t xml:space="preserve">Versandregion/Staat                       </t>
  </si>
  <si>
    <t xml:space="preserve">Cuxhaven</t>
  </si>
  <si>
    <t xml:space="preserve">Emden</t>
  </si>
  <si>
    <t xml:space="preserve">Wilhelmshaven</t>
  </si>
  <si>
    <t xml:space="preserve">Lübeck</t>
  </si>
  <si>
    <t xml:space="preserve">Rostock</t>
  </si>
  <si>
    <t xml:space="preserve">Tonnen  </t>
  </si>
  <si>
    <t xml:space="preserve">2.11 Empfang der Regionen/Staaten aus den Seehäfen (Seehafenhinterlandverkehr) </t>
  </si>
  <si>
    <t xml:space="preserve">Empfangregion/Staat                      </t>
  </si>
  <si>
    <t xml:space="preserve">3 Kombinierter Verkehr der Eisenbahnen im Jahr 2013 </t>
  </si>
  <si>
    <t xml:space="preserve">3.1 Beladen und unbeladen </t>
  </si>
  <si>
    <r>
      <rPr>
        <sz val="10"/>
        <rFont val="MetaNormalLF-Roman"/>
        <family val="2"/>
      </rPr>
      <t xml:space="preserve">Transportart - Behälterart</t>
    </r>
    <r>
      <rPr>
        <vertAlign val="superscript"/>
        <sz val="10"/>
        <rFont val="MetaNormalLF-Roman"/>
        <family val="2"/>
      </rPr>
      <t xml:space="preserve">1)</t>
    </r>
  </si>
  <si>
    <t xml:space="preserve">Davon im</t>
  </si>
  <si>
    <t xml:space="preserve">Binnen-</t>
  </si>
  <si>
    <t xml:space="preserve">Versand in</t>
  </si>
  <si>
    <t xml:space="preserve">Empfang aus</t>
  </si>
  <si>
    <t xml:space="preserve">Durchgangs-</t>
  </si>
  <si>
    <t xml:space="preserve">verkehr</t>
  </si>
  <si>
    <t xml:space="preserve">das Ausland</t>
  </si>
  <si>
    <t xml:space="preserve">dem Ausland</t>
  </si>
  <si>
    <t xml:space="preserve">Anzahl der beförderten Einheiten in 1 000    </t>
  </si>
  <si>
    <t xml:space="preserve">Container / Wechselbehälter zusammen </t>
  </si>
  <si>
    <t xml:space="preserve">            bis 20 Fuß </t>
  </si>
  <si>
    <t xml:space="preserve">       20 bis 25 Fuß </t>
  </si>
  <si>
    <t xml:space="preserve">       25 bis 30 Fuß </t>
  </si>
  <si>
    <t xml:space="preserve">       30 bis 40 Fuß </t>
  </si>
  <si>
    <t xml:space="preserve">Kraftfahrzeuge  </t>
  </si>
  <si>
    <t xml:space="preserve">    Sattelzuganhänger  </t>
  </si>
  <si>
    <t xml:space="preserve">    LKW/Sattelzug </t>
  </si>
  <si>
    <r>
      <rPr>
        <b val="true"/>
        <sz val="10"/>
        <rFont val="MetaNormalLF-Roman"/>
        <family val="2"/>
      </rPr>
      <t xml:space="preserve">TEU</t>
    </r>
    <r>
      <rPr>
        <b val="true"/>
        <vertAlign val="superscript"/>
        <sz val="10"/>
        <rFont val="MetaNormalLF-Roman"/>
        <family val="2"/>
      </rPr>
      <t xml:space="preserve">2)</t>
    </r>
    <r>
      <rPr>
        <b val="true"/>
        <sz val="10"/>
        <rFont val="MetaNormalLF-Roman"/>
        <family val="2"/>
      </rPr>
      <t xml:space="preserve"> (Twenty Foot Equivalent Unit)  in 1000</t>
    </r>
  </si>
  <si>
    <t xml:space="preserve">Transportmenge in 1 000 t         </t>
  </si>
  <si>
    <t xml:space="preserve">Container / Wechselbehälter/Kraftfahrzeuge insgesamt  </t>
  </si>
  <si>
    <t xml:space="preserve">Transportleistung in 1 000 tkm             </t>
  </si>
  <si>
    <t xml:space="preserve">1)   20 Fuß  =  Länge bis 6,15 m</t>
  </si>
  <si>
    <t xml:space="preserve">      20 Fuß bis 25 Fuß  =  Länge 6,16 m bis 7,82 m</t>
  </si>
  <si>
    <t xml:space="preserve">      25 Fuß bis 30 Fuß  =  Länge 7,83 m bis 9,15 m  </t>
  </si>
  <si>
    <t xml:space="preserve">      30 Fuß bis 40 Fuß  = Länge 9,16m bis 13,75 m </t>
  </si>
  <si>
    <t xml:space="preserve">2) Ein TEU (Twenty Foot Equivalent Unit) entspricht einem 20-Fuß-Container (20').</t>
  </si>
  <si>
    <t xml:space="preserve">3 Kombinierter Verkehr der Eisenbahnen im Jahr 2013</t>
  </si>
  <si>
    <t xml:space="preserve">3.2 Beladen </t>
  </si>
  <si>
    <r>
      <rPr>
        <b val="true"/>
        <sz val="10"/>
        <rFont val="MetaNormalLF-Roman"/>
        <family val="2"/>
      </rPr>
      <t xml:space="preserve">TEU</t>
    </r>
    <r>
      <rPr>
        <b val="true"/>
        <vertAlign val="superscript"/>
        <sz val="10"/>
        <rFont val="MetaNormalLF-Roman"/>
        <family val="2"/>
      </rPr>
      <t xml:space="preserve">2)  </t>
    </r>
    <r>
      <rPr>
        <b val="true"/>
        <sz val="10"/>
        <rFont val="MetaNormalLF-Roman"/>
        <family val="2"/>
      </rPr>
      <t xml:space="preserve">(Twenty Foot Equivalent Unit)  in 1000</t>
    </r>
  </si>
  <si>
    <t xml:space="preserve">3.3 Unbeladen </t>
  </si>
  <si>
    <r>
      <rPr>
        <b val="true"/>
        <sz val="10"/>
        <rFont val="MetaNormalLF-Roman"/>
        <family val="2"/>
      </rPr>
      <t xml:space="preserve">TEU</t>
    </r>
    <r>
      <rPr>
        <b val="true"/>
        <vertAlign val="superscript"/>
        <sz val="10"/>
        <rFont val="MetaNormalLF-Roman"/>
        <family val="2"/>
      </rPr>
      <t xml:space="preserve">2)</t>
    </r>
    <r>
      <rPr>
        <b val="true"/>
        <sz val="10"/>
        <rFont val="MetaNormalLF-Roman"/>
        <family val="2"/>
      </rPr>
      <t xml:space="preserve">  (Twenty Foot Equivalent Unit)  in 1000</t>
    </r>
  </si>
  <si>
    <t xml:space="preserve">3.4 Entfernungsstufen insgesamt </t>
  </si>
  <si>
    <t xml:space="preserve">Verkehrsleistung in 1 000 tkm             </t>
  </si>
  <si>
    <t xml:space="preserve">3 Güterverkehr der Eisenbahnen im Jahr 2013 </t>
  </si>
  <si>
    <t xml:space="preserve">3.5 Versand der Regionen/Staaten zu den Seehäfen (Seehafenhinterlandverkehr)   </t>
  </si>
  <si>
    <t xml:space="preserve">Vesandregion/Staat               </t>
  </si>
  <si>
    <r>
      <rPr>
        <sz val="10"/>
        <rFont val="MetaNormalLF-Roman"/>
        <family val="2"/>
      </rPr>
      <t xml:space="preserve">Container und Wechselbehälter in TEU</t>
    </r>
    <r>
      <rPr>
        <vertAlign val="superscript"/>
        <sz val="10"/>
        <rFont val="MetaNormalLF-Roman"/>
        <family val="2"/>
      </rPr>
      <t xml:space="preserve">1)</t>
    </r>
    <r>
      <rPr>
        <sz val="10"/>
        <rFont val="MetaNormalLF-Roman"/>
        <family val="2"/>
      </rPr>
      <t xml:space="preserve">  (Twenty Foot Equivalent Unit) </t>
    </r>
  </si>
  <si>
    <t xml:space="preserve">1) Ein TEU (Twenty Foot Equivalent Unit) entspricht einem 20-Fuß-Container (20').</t>
  </si>
  <si>
    <t xml:space="preserve">3 Güterverkehr der Eisenbahnen im Jahr 2013</t>
  </si>
  <si>
    <t xml:space="preserve">3.6  Empfang der Regionen/Staaten aus den Seehäfen (Seehafenhinterlandverkehr) </t>
  </si>
  <si>
    <t xml:space="preserve">Empfangregion/Staat                </t>
  </si>
  <si>
    <r>
      <rPr>
        <sz val="10"/>
        <rFont val="MetaNormalLF-Roman"/>
        <family val="2"/>
      </rPr>
      <t xml:space="preserve">Container und Wechselbehälter in TEU</t>
    </r>
    <r>
      <rPr>
        <vertAlign val="superscript"/>
        <sz val="10"/>
        <rFont val="MetaNormalLF-Roman"/>
        <family val="2"/>
      </rPr>
      <t xml:space="preserve">1)</t>
    </r>
    <r>
      <rPr>
        <sz val="10"/>
        <rFont val="MetaNormalLF-Roman"/>
        <family val="2"/>
      </rPr>
      <t xml:space="preserve">  (Twenty Foot Equivalent Unit)</t>
    </r>
  </si>
  <si>
    <t xml:space="preserve">3.7 Versand der Regionen/Staaten zu den Seehäfen (Seehafenhinterlandverkehr) </t>
  </si>
  <si>
    <t xml:space="preserve">Vesandregion /Staat                      </t>
  </si>
  <si>
    <t xml:space="preserve">Container und Wechselbehälter in Tonnen</t>
  </si>
  <si>
    <t xml:space="preserve">3.8  Empfang der Regionen/Staaten aus den Seehäfen (Seehafenhinterlandverkehr) </t>
  </si>
  <si>
    <t xml:space="preserve">Empfangregion/Staat                                </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t>
  </si>
  <si>
    <t xml:space="preserve">Abteilung</t>
  </si>
  <si>
    <t xml:space="preserve">Güter-gruppe</t>
  </si>
  <si>
    <t xml:space="preserve">Bezeichnung</t>
  </si>
  <si>
    <t xml:space="preserve">01</t>
  </si>
  <si>
    <t xml:space="preserve">10</t>
  </si>
  <si>
    <t xml:space="preserve">Metalle und Metallerzeugnisse</t>
  </si>
  <si>
    <t xml:space="preserve">01.1</t>
  </si>
  <si>
    <t xml:space="preserve">Getreide</t>
  </si>
  <si>
    <t xml:space="preserve">10.1</t>
  </si>
  <si>
    <t xml:space="preserve">Roheisen, Stahl, Ferrolegierungen</t>
  </si>
  <si>
    <t xml:space="preserve">01.2</t>
  </si>
  <si>
    <t xml:space="preserve">Kartoffeln</t>
  </si>
  <si>
    <t xml:space="preserve">10.2</t>
  </si>
  <si>
    <t xml:space="preserve">NE-Metalle, Halbzeug</t>
  </si>
  <si>
    <t xml:space="preserve">01.3</t>
  </si>
  <si>
    <t xml:space="preserve">Zückerrüben</t>
  </si>
  <si>
    <t xml:space="preserve">10.3</t>
  </si>
  <si>
    <t xml:space="preserve">Rohre</t>
  </si>
  <si>
    <t xml:space="preserve">01.4</t>
  </si>
  <si>
    <t xml:space="preserve">Obst und Gemüse</t>
  </si>
  <si>
    <t xml:space="preserve">10.4</t>
  </si>
  <si>
    <t xml:space="preserve">Stahl- und Leichtmetallbauerzeugnisse</t>
  </si>
  <si>
    <t xml:space="preserve">01.5</t>
  </si>
  <si>
    <t xml:space="preserve">Forstwirtschaftliche Erzeugnisse</t>
  </si>
  <si>
    <t xml:space="preserve">10.5</t>
  </si>
  <si>
    <t xml:space="preserve">Heizkessel, Waffen, sonst. Metallerzeugnisse</t>
  </si>
  <si>
    <t xml:space="preserve">01.6</t>
  </si>
  <si>
    <t xml:space="preserve">Pflanzen und Blumen</t>
  </si>
  <si>
    <t xml:space="preserve">11</t>
  </si>
  <si>
    <t xml:space="preserve">Maschinen und Ausrüstungen, Haushaltsgeräte etc.</t>
  </si>
  <si>
    <t xml:space="preserve">01.7</t>
  </si>
  <si>
    <t xml:space="preserve">Andere Erzeugnisse pflanzlichen Ursprungs</t>
  </si>
  <si>
    <t xml:space="preserve">11.1</t>
  </si>
  <si>
    <t xml:space="preserve">Land- und forstwirtschaftliche Maschinen</t>
  </si>
  <si>
    <t xml:space="preserve">01.8</t>
  </si>
  <si>
    <t xml:space="preserve">Lebende Tiere</t>
  </si>
  <si>
    <t xml:space="preserve">11.2</t>
  </si>
  <si>
    <t xml:space="preserve">Haushaltsgräte (weiße Waren)</t>
  </si>
  <si>
    <t xml:space="preserve">01.9</t>
  </si>
  <si>
    <t xml:space="preserve">Rohe Milch</t>
  </si>
  <si>
    <t xml:space="preserve">11.3</t>
  </si>
  <si>
    <t xml:space="preserve">Büromaschinen, EDV-Geräte u. -einrichtungen</t>
  </si>
  <si>
    <t xml:space="preserve">01.A</t>
  </si>
  <si>
    <t xml:space="preserve">Andere Erzeugnisse tierischen Ursprungs</t>
  </si>
  <si>
    <t xml:space="preserve">11.4</t>
  </si>
  <si>
    <t xml:space="preserve">Geräte der Elektrizitätserzeugung und -verteilung</t>
  </si>
  <si>
    <t xml:space="preserve">01.B</t>
  </si>
  <si>
    <t xml:space="preserve">Fische und Fischereierzeugnisse</t>
  </si>
  <si>
    <t xml:space="preserve">11.5</t>
  </si>
  <si>
    <t xml:space="preserve">Elektronische Bauelemente</t>
  </si>
  <si>
    <t xml:space="preserve">02</t>
  </si>
  <si>
    <t xml:space="preserve">11.6</t>
  </si>
  <si>
    <t xml:space="preserve">Rundfunk- und Fernsehgeräte (Braune Ware)</t>
  </si>
  <si>
    <t xml:space="preserve">02.1</t>
  </si>
  <si>
    <t xml:space="preserve">Kohle</t>
  </si>
  <si>
    <t xml:space="preserve">11.7</t>
  </si>
  <si>
    <t xml:space="preserve">Medizin-, Mess- und Steuerungstechische Erzeugnisse</t>
  </si>
  <si>
    <t xml:space="preserve">02.2</t>
  </si>
  <si>
    <t xml:space="preserve">Erdöl</t>
  </si>
  <si>
    <t xml:space="preserve">11.8</t>
  </si>
  <si>
    <t xml:space="preserve">Sonstige Maschinen</t>
  </si>
  <si>
    <t xml:space="preserve">02.3</t>
  </si>
  <si>
    <t xml:space="preserve">Erdgas</t>
  </si>
  <si>
    <t xml:space="preserve">12</t>
  </si>
  <si>
    <t xml:space="preserve">03</t>
  </si>
  <si>
    <t xml:space="preserve">Erze, Steine und Erden, sonstige Bergbauerzeugnisse</t>
  </si>
  <si>
    <t xml:space="preserve">12.1</t>
  </si>
  <si>
    <t xml:space="preserve">Erzeugnisse der Automobilindustrie</t>
  </si>
  <si>
    <t xml:space="preserve">03.1</t>
  </si>
  <si>
    <t xml:space="preserve">Eisenerze</t>
  </si>
  <si>
    <t xml:space="preserve">12.2</t>
  </si>
  <si>
    <t xml:space="preserve">Sonstige Fahrzeuge</t>
  </si>
  <si>
    <t xml:space="preserve">03.2</t>
  </si>
  <si>
    <t xml:space="preserve">NE-Metallerze</t>
  </si>
  <si>
    <t xml:space="preserve">13</t>
  </si>
  <si>
    <t xml:space="preserve">Möbel, Schmuck, Musikinstrumente, Sportgeräte etc.</t>
  </si>
  <si>
    <t xml:space="preserve">03.3</t>
  </si>
  <si>
    <t xml:space="preserve">Düngemittelminerale</t>
  </si>
  <si>
    <t xml:space="preserve">13.1</t>
  </si>
  <si>
    <t xml:space="preserve">Möbel</t>
  </si>
  <si>
    <t xml:space="preserve">03.4</t>
  </si>
  <si>
    <t xml:space="preserve">Salz, Natriumchlorid, Meerwasser</t>
  </si>
  <si>
    <t xml:space="preserve">13.2</t>
  </si>
  <si>
    <t xml:space="preserve">Sonstige Erzeugnisse</t>
  </si>
  <si>
    <t xml:space="preserve">03.5</t>
  </si>
  <si>
    <t xml:space="preserve">Steine und Erden, Sand, Kies, Ton, Torf</t>
  </si>
  <si>
    <t xml:space="preserve">14</t>
  </si>
  <si>
    <t xml:space="preserve">03.6</t>
  </si>
  <si>
    <t xml:space="preserve">Uran- und Thoriumerze</t>
  </si>
  <si>
    <t xml:space="preserve">14.1</t>
  </si>
  <si>
    <t xml:space="preserve">Hausmüll und kommunale Abfälle</t>
  </si>
  <si>
    <t xml:space="preserve">04</t>
  </si>
  <si>
    <t xml:space="preserve">Nahrungs- und Genussmittel</t>
  </si>
  <si>
    <t xml:space="preserve">14.2</t>
  </si>
  <si>
    <t xml:space="preserve">Sonstige Abfälle und Sekundärrohstoffe</t>
  </si>
  <si>
    <t xml:space="preserve">04.1</t>
  </si>
  <si>
    <t xml:space="preserve">Fleisch, Häute, Felle</t>
  </si>
  <si>
    <t xml:space="preserve">15</t>
  </si>
  <si>
    <t xml:space="preserve">Post, Pakete</t>
  </si>
  <si>
    <t xml:space="preserve">04.2</t>
  </si>
  <si>
    <t xml:space="preserve">Verarbeitete Fische und Fischereierzeugnisse</t>
  </si>
  <si>
    <t xml:space="preserve">15.1</t>
  </si>
  <si>
    <t xml:space="preserve">Post</t>
  </si>
  <si>
    <t xml:space="preserve">04.3</t>
  </si>
  <si>
    <t xml:space="preserve">Verarbeitetes Obst und Gemüse</t>
  </si>
  <si>
    <t xml:space="preserve">15.2</t>
  </si>
  <si>
    <t xml:space="preserve">Pakete, Päckchen</t>
  </si>
  <si>
    <t xml:space="preserve">04.4</t>
  </si>
  <si>
    <t xml:space="preserve">Öle und Fette</t>
  </si>
  <si>
    <t xml:space="preserve">16</t>
  </si>
  <si>
    <t xml:space="preserve">Geräte und Material für die Güterbeförderung</t>
  </si>
  <si>
    <t xml:space="preserve">04.5</t>
  </si>
  <si>
    <t xml:space="preserve">Milch, Milcherzeugnisse, Speiseeis</t>
  </si>
  <si>
    <t xml:space="preserve">16.1</t>
  </si>
  <si>
    <t xml:space="preserve">Leere Container und Wechselbehälter</t>
  </si>
  <si>
    <t xml:space="preserve">04.6</t>
  </si>
  <si>
    <t xml:space="preserve">Stärke, Stärkeerzeugnisse, Futtermittel</t>
  </si>
  <si>
    <t xml:space="preserve">16.2</t>
  </si>
  <si>
    <t xml:space="preserve">Paletten, Verpackungsmaterial</t>
  </si>
  <si>
    <t xml:space="preserve">04.7</t>
  </si>
  <si>
    <t xml:space="preserve">Getränke</t>
  </si>
  <si>
    <t xml:space="preserve">17</t>
  </si>
  <si>
    <t xml:space="preserve">Umzugsgut und sonstige nichtmarktbestimmte Güter</t>
  </si>
  <si>
    <t xml:space="preserve">04.8</t>
  </si>
  <si>
    <t xml:space="preserve">Sonst. Nahrungsmittel (außer im Paketdienst u. Sammelgut)</t>
  </si>
  <si>
    <t xml:space="preserve">17.1</t>
  </si>
  <si>
    <t xml:space="preserve">Privates Umzugsgut</t>
  </si>
  <si>
    <t xml:space="preserve">04.9</t>
  </si>
  <si>
    <t xml:space="preserve">Sonst. Nahrungsmittel (im Paketdienst oder als Sammelgut)</t>
  </si>
  <si>
    <t xml:space="preserve">17.2</t>
  </si>
  <si>
    <t xml:space="preserve">Gepäckstücke</t>
  </si>
  <si>
    <t xml:space="preserve">05</t>
  </si>
  <si>
    <t xml:space="preserve">17.3</t>
  </si>
  <si>
    <t xml:space="preserve">Fahrzeuge in Reparatur</t>
  </si>
  <si>
    <t xml:space="preserve">05.1</t>
  </si>
  <si>
    <t xml:space="preserve">Textilien</t>
  </si>
  <si>
    <t xml:space="preserve">17.4</t>
  </si>
  <si>
    <t xml:space="preserve">Ausrüstungen, Gerüste</t>
  </si>
  <si>
    <t xml:space="preserve">05.2</t>
  </si>
  <si>
    <t xml:space="preserve">Bekleidung und Pelzwaren</t>
  </si>
  <si>
    <t xml:space="preserve">17.5</t>
  </si>
  <si>
    <t xml:space="preserve">Sonstige nichtmarktbestimmte Güter</t>
  </si>
  <si>
    <t xml:space="preserve">05.3</t>
  </si>
  <si>
    <t xml:space="preserve">Leder und Lederwaren</t>
  </si>
  <si>
    <t xml:space="preserve">18</t>
  </si>
  <si>
    <t xml:space="preserve">Sammelgut</t>
  </si>
  <si>
    <t xml:space="preserve">06</t>
  </si>
  <si>
    <t xml:space="preserve">Holzwaren, Papier, Pappe, Druckerzeugnisse</t>
  </si>
  <si>
    <t xml:space="preserve">18.0</t>
  </si>
  <si>
    <t xml:space="preserve">06.1</t>
  </si>
  <si>
    <t xml:space="preserve">Holz-, Kork- und Flechtwaren</t>
  </si>
  <si>
    <t xml:space="preserve">19</t>
  </si>
  <si>
    <t xml:space="preserve">06.2</t>
  </si>
  <si>
    <t xml:space="preserve">Papier, Pappe und -waren</t>
  </si>
  <si>
    <t xml:space="preserve">19.1</t>
  </si>
  <si>
    <t xml:space="preserve">Nicht identifizierbare Güter in Containern</t>
  </si>
  <si>
    <t xml:space="preserve">06.3</t>
  </si>
  <si>
    <t xml:space="preserve">Druckerzeugnisse, bespielte Ton-, Bild u. Datenträger</t>
  </si>
  <si>
    <t xml:space="preserve">19.2</t>
  </si>
  <si>
    <t xml:space="preserve">Sonstige nichtidentifizierbare Güter</t>
  </si>
  <si>
    <t xml:space="preserve">07</t>
  </si>
  <si>
    <t xml:space="preserve">20</t>
  </si>
  <si>
    <t xml:space="preserve">Sonstige Güter a.n.g.</t>
  </si>
  <si>
    <t xml:space="preserve">07.1</t>
  </si>
  <si>
    <t xml:space="preserve">Kokereierzeugnisse</t>
  </si>
  <si>
    <t xml:space="preserve">20.0</t>
  </si>
  <si>
    <t xml:space="preserve">Sonstige Güter</t>
  </si>
  <si>
    <t xml:space="preserve">07.2</t>
  </si>
  <si>
    <t xml:space="preserve">Flüssige Mineralölerzeugnisse</t>
  </si>
  <si>
    <t xml:space="preserve">07.3</t>
  </si>
  <si>
    <t xml:space="preserve">Gasförmige oder verdichtete Mineralölerzeugnisse</t>
  </si>
  <si>
    <t xml:space="preserve">07.4</t>
  </si>
  <si>
    <t xml:space="preserve">Feste oder wachsartige Mineralölerzeugnisse</t>
  </si>
  <si>
    <t xml:space="preserve">08</t>
  </si>
  <si>
    <t xml:space="preserve">Chemische Erzeugnisse etc.</t>
  </si>
  <si>
    <t xml:space="preserve">08.1</t>
  </si>
  <si>
    <t xml:space="preserve">Chemische Grundstoffe (mineralisch)</t>
  </si>
  <si>
    <t xml:space="preserve">08.2</t>
  </si>
  <si>
    <t xml:space="preserve">Chemische Grundstoffe (organisch)</t>
  </si>
  <si>
    <t xml:space="preserve">08.3</t>
  </si>
  <si>
    <t xml:space="preserve">Stickstoffverbindungen,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09.1</t>
  </si>
  <si>
    <t xml:space="preserve">Glas, Porzellan, keramische Erzeugnisse</t>
  </si>
  <si>
    <t xml:space="preserve">09.2</t>
  </si>
  <si>
    <t xml:space="preserve">Zement, Kalk, gebrannter Gips</t>
  </si>
  <si>
    <t xml:space="preserve">09.3</t>
  </si>
  <si>
    <t xml:space="preserve">Sonst. Baumaterialien und -erzeugnisse</t>
  </si>
  <si>
    <t xml:space="preserve">NST 2007: Kurzbezeichnungen und Zusammenfassungen</t>
  </si>
  <si>
    <t xml:space="preserve">Lang-Bezeichnung</t>
  </si>
  <si>
    <t xml:space="preserve">Kurz-Bezeichnung</t>
  </si>
  <si>
    <t xml:space="preserve">Zusammenfassende Gliederung:</t>
  </si>
  <si>
    <t xml:space="preserve">Abtei-lung</t>
  </si>
  <si>
    <t xml:space="preserve">10-Positionen</t>
  </si>
  <si>
    <t xml:space="preserve">7-Positionen</t>
  </si>
  <si>
    <t xml:space="preserve">B 1 – B 10</t>
  </si>
  <si>
    <t xml:space="preserve">C 1 – C 7</t>
  </si>
  <si>
    <t xml:space="preserve">Erzeugnisse der Landwirtschaft, Jagd und Forstwirtschaft; Fische und Fischereierzeugnisse</t>
  </si>
  <si>
    <t xml:space="preserve">Erzeugnisse der Land- und Forstwirtschaft, Rohstoffe</t>
  </si>
  <si>
    <t xml:space="preserve">Kohle; rohes Erdöl und Erdgas</t>
  </si>
  <si>
    <t xml:space="preserve">Erze, Steine und Erden, sonstige Bergbauerzeugnisse; Torf; Uran- und Thoriumerze</t>
  </si>
  <si>
    <t xml:space="preserve">Erze, Steine und Erden, sonstige Bergbauerzeugnisse </t>
  </si>
  <si>
    <t xml:space="preserve">Konsumgüter zum kurzfristigen Verbrauch, Holzwaren</t>
  </si>
  <si>
    <t xml:space="preserve">Textilien und Bekleidung; Leder und Lederwaren</t>
  </si>
  <si>
    <t xml:space="preserve">Holz sowie Holz-, Kork- und Flechtwaren (ohne Rohholz und Möbel); Papier, Pappe und Waren daraus; Verlags- und Druckerzeugnisse, bespielte Ton-, Bild- und Datenträger</t>
  </si>
  <si>
    <t xml:space="preserve">Holzwaren, Papier, Pappe Druckerzeugnisse </t>
  </si>
  <si>
    <t xml:space="preserve">Kokereierzeugnisse und Mineralölerzeugnisse </t>
  </si>
  <si>
    <t xml:space="preserve">Mineralische, chemische und Mineralöl­erzeugnisse</t>
  </si>
  <si>
    <t xml:space="preserve">Chemische Erzeugnisse und Chemiefasern; Gummi- und Kunststoffwaren; Spalt- und Brutstoffe </t>
  </si>
  <si>
    <t xml:space="preserve">Chemische Erzeugnisse, Mineralerzeugnisse (Glas, Zement, Gips etc.)</t>
  </si>
  <si>
    <t xml:space="preserve">Sonstige Mineralerzeugnisse</t>
  </si>
  <si>
    <t xml:space="preserve">Metalle und Halbzeug daraus; Metallerzeugnisse, ohne Maschinen und Geräte</t>
  </si>
  <si>
    <t xml:space="preserve">Maschinen und Ausrüstungen a.n.g.; Büromaschinen, Datenverarbeitungsgeräte und ‑einrichtungen; Geräte der Elektrizitätserzeugung und ‑verteilung u. Ä.; Nachrichtentechnik, Rundfunk- und Fernsehgeräte sowie elektronische Bauelemente; Medizin-, Mess-, steuerungs- und regelungstechnische Erzeugnisse; optische Erzeugnisse; Uhren</t>
  </si>
  <si>
    <t xml:space="preserve">Maschinen und Ausrüstungen, langlebige Konsumgüter</t>
  </si>
  <si>
    <t xml:space="preserve">Fahrzeuge </t>
  </si>
  <si>
    <t xml:space="preserve">Möbel, Schmuck, Musikinstrumente, Sportgeräte, Spielwaren und sonstige Erzeugnisse</t>
  </si>
  <si>
    <t xml:space="preserve">Sekundärrohstoffe; kommunale Abfälle und sonstige Abfälle </t>
  </si>
  <si>
    <t xml:space="preserve">Sonstige Produkte</t>
  </si>
  <si>
    <t xml:space="preserve">Im Rahmen von privaten und gewerblichen Umzügen beförderte Güter; von den Fahrgästen getrennt befördertes Gepäck; zum Zwecke der Reparatur bewegte Fahrzeuge; sonstige nichtmarktbestimmte Güter a.n.g. </t>
  </si>
  <si>
    <t xml:space="preserve">Sammelgut: eine Mischung verschiedener Arten von Gütern, die zusammen befördert werden</t>
  </si>
  <si>
    <t xml:space="preserve">Nicht identifizierbare Güter: Güter, die sich aus irgendeinem Grund nicht genau bestimmen lassen und daher nicht den Gruppen 01‑16 zugeordnet werden können</t>
  </si>
  <si>
    <t xml:space="preserve">Sonstige Güter a.n.g. </t>
  </si>
</sst>
</file>

<file path=xl/styles.xml><?xml version="1.0" encoding="utf-8"?>
<styleSheet xmlns="http://schemas.openxmlformats.org/spreadsheetml/2006/main">
  <numFmts count="34">
    <numFmt numFmtId="164" formatCode="General"/>
    <numFmt numFmtId="165" formatCode="@"/>
    <numFmt numFmtId="166" formatCode="###\ ###\ ##0"/>
    <numFmt numFmtId="167" formatCode="###\ ###\ ###"/>
    <numFmt numFmtId="168" formatCode="0%"/>
    <numFmt numFmtId="169" formatCode="#0.0"/>
    <numFmt numFmtId="170" formatCode="0.0"/>
    <numFmt numFmtId="171" formatCode="###.000000\ ###\ ###"/>
    <numFmt numFmtId="172" formatCode="0"/>
    <numFmt numFmtId="173" formatCode="_-* #,##0.00\ _€_-;\-* #,##0.00\ _€_-;_-* \-??\ _€_-;_-@_-"/>
    <numFmt numFmtId="174" formatCode="@*."/>
    <numFmt numFmtId="175" formatCode="0.000"/>
    <numFmt numFmtId="176" formatCode="0.0%&quot;     &quot;"/>
    <numFmt numFmtId="177" formatCode="###\ ##0.0"/>
    <numFmt numFmtId="178" formatCode="#,##0.0"/>
    <numFmt numFmtId="179" formatCode="#\ ##0"/>
    <numFmt numFmtId="180" formatCode="&quot;+   &quot;0.0"/>
    <numFmt numFmtId="181" formatCode="&quot;- &quot;0.0"/>
    <numFmt numFmtId="182" formatCode="&quot;+  &quot;0.0"/>
    <numFmt numFmtId="183" formatCode="&quot;+     &quot;0.0"/>
    <numFmt numFmtId="184" formatCode="###\ ##0"/>
    <numFmt numFmtId="185" formatCode="[$-409]d\-mmm"/>
    <numFmt numFmtId="186" formatCode="[&lt;0]&quot;-      &quot;0.0&quot;   &quot;;[&gt;0]&quot;+      &quot;0.0;General"/>
    <numFmt numFmtId="187" formatCode="#\ ###\ ##0"/>
    <numFmt numFmtId="188" formatCode="[&lt;0]&quot;-     &quot;0.0&quot;   &quot;;[&gt;0]&quot;+      &quot;0.0;General"/>
    <numFmt numFmtId="189" formatCode="[&lt;0]&quot;-    &quot;0.0&quot;   &quot;;[&gt;0]&quot;+    &quot;0.0;General"/>
    <numFmt numFmtId="190" formatCode="[&lt;0]&quot;-  &quot;0.0&quot;   &quot;;[&gt;0]&quot;+  &quot;0.0;General"/>
    <numFmt numFmtId="191" formatCode="[&lt;0]&quot;-     &quot;0.0&quot;   &quot;;[&gt;0]&quot;+     &quot;0.0;General"/>
    <numFmt numFmtId="192" formatCode="[&lt;0]&quot;-       &quot;0.0&quot;   &quot;;[&gt;0]&quot;+       &quot;0.0;General"/>
    <numFmt numFmtId="193" formatCode="_(* #\ ##0_);_(* \(#\ ##0\);_(* \-??_);_(@_)"/>
    <numFmt numFmtId="194" formatCode="#\ ###\ ###\ ##0"/>
    <numFmt numFmtId="195" formatCode="###\ ###\ ###\ ##0"/>
    <numFmt numFmtId="196" formatCode="_(* #,##0_);_(* \(#,##0\);_(* \-??_);_(@_)"/>
    <numFmt numFmtId="197" formatCode="_(* #,##0.00_);_(* \(#,##0.00\);_(* \-??_);_(@_)"/>
  </numFmts>
  <fonts count="45">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u val="single"/>
      <sz val="10"/>
      <color rgb="FF0000FF"/>
      <name val="Arial"/>
      <family val="2"/>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sz val="10"/>
      <color rgb="FF000000"/>
      <name val="MetaNormalLF-Roman"/>
      <family val="2"/>
    </font>
    <font>
      <b val="true"/>
      <sz val="14"/>
      <name val="MetaNormalLF-Roman"/>
      <family val="2"/>
    </font>
    <font>
      <b val="true"/>
      <sz val="20"/>
      <color rgb="FF000000"/>
      <name val="MetaNormalLF-Roman"/>
      <family val="0"/>
    </font>
    <font>
      <sz val="9"/>
      <name val="MetaNormalLF-Roman"/>
      <family val="2"/>
    </font>
    <font>
      <b val="true"/>
      <sz val="12"/>
      <name val="MetaNormalLF-Roman"/>
      <family val="2"/>
    </font>
    <font>
      <b val="true"/>
      <sz val="9"/>
      <name val="MetaNormalLF-Roman"/>
      <family val="2"/>
    </font>
    <font>
      <b val="true"/>
      <sz val="9"/>
      <color rgb="FF000000"/>
      <name val="MetaNormalLF-Roman"/>
      <family val="2"/>
    </font>
    <font>
      <sz val="9"/>
      <color rgb="FF000000"/>
      <name val="MetaNormalLF-Roman"/>
      <family val="2"/>
    </font>
    <font>
      <b val="true"/>
      <sz val="10"/>
      <color rgb="FF000000"/>
      <name val="MetaNormalLF-Roman"/>
      <family val="2"/>
    </font>
    <font>
      <b val="true"/>
      <sz val="11"/>
      <name val="MetaNormalLF-Roman"/>
      <family val="2"/>
    </font>
    <font>
      <b val="true"/>
      <sz val="11"/>
      <color rgb="FF0000FF"/>
      <name val="MetaNormalLF-Roman"/>
      <family val="2"/>
    </font>
    <font>
      <sz val="9"/>
      <color rgb="FF0000FF"/>
      <name val="MetaNormalLF-Roman"/>
      <family val="2"/>
    </font>
    <font>
      <sz val="11"/>
      <name val="MetaNormalLF-Roman"/>
      <family val="2"/>
    </font>
    <font>
      <u val="single"/>
      <sz val="9"/>
      <color rgb="FF0000FF"/>
      <name val="MetaNormalLF-Roman"/>
      <family val="2"/>
    </font>
    <font>
      <sz val="8"/>
      <name val="MetaNormalLF-Roman"/>
      <family val="2"/>
    </font>
    <font>
      <sz val="11"/>
      <name val="Calibri"/>
      <family val="2"/>
    </font>
    <font>
      <sz val="7"/>
      <name val="MetaNormalLF-Roman"/>
      <family val="2"/>
    </font>
    <font>
      <b val="true"/>
      <sz val="10"/>
      <color rgb="FF0000FF"/>
      <name val="MetaNormalLF-Roman"/>
      <family val="2"/>
    </font>
    <font>
      <b val="true"/>
      <sz val="10"/>
      <name val="MetaNormalLF-Roman"/>
      <family val="2"/>
    </font>
    <font>
      <sz val="10"/>
      <color rgb="FF0000FF"/>
      <name val="MetaNormalLF-Roman"/>
      <family val="2"/>
    </font>
    <font>
      <b val="true"/>
      <i val="true"/>
      <sz val="10"/>
      <name val="MetaNormalLF-Roman"/>
      <family val="2"/>
    </font>
    <font>
      <i val="true"/>
      <sz val="10"/>
      <name val="MetaNormalLF-Roman"/>
      <family val="2"/>
    </font>
    <font>
      <vertAlign val="superscript"/>
      <sz val="10"/>
      <name val="MetaNormalLF-Roman"/>
      <family val="2"/>
    </font>
    <font>
      <b val="true"/>
      <vertAlign val="superscript"/>
      <sz val="10"/>
      <name val="MetaNormalLF-Roman"/>
      <family val="2"/>
    </font>
    <font>
      <sz val="10"/>
      <name val="Times New Roman"/>
      <family val="1"/>
    </font>
    <font>
      <sz val="10"/>
      <color rgb="FF0000FF"/>
      <name val="Arial"/>
      <family val="0"/>
    </font>
    <font>
      <b val="true"/>
      <sz val="10"/>
      <name val="Arial"/>
      <family val="0"/>
    </font>
    <font>
      <b val="true"/>
      <sz val="16"/>
      <name val="MetaNormalLF-Roman"/>
      <family val="2"/>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right/>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thick"/>
      <bottom style="medium"/>
      <diagonal/>
    </border>
    <border diagonalUp="false" diagonalDown="false">
      <left/>
      <right style="medium"/>
      <top style="thick"/>
      <bottom style="mediu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1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5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5"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7" fillId="0" borderId="0" xfId="39"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3" fillId="16"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4"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0" fillId="0" borderId="0" xfId="20" applyFont="true" applyBorder="true" applyAlignment="true" applyProtection="true">
      <alignment horizontal="justify" vertical="bottom" textRotation="0" wrapText="false" indent="0" shrinkToFit="false"/>
      <protection locked="true" hidden="false"/>
    </xf>
    <xf numFmtId="164" fontId="16" fillId="0" borderId="0" xfId="20" applyFont="false" applyBorder="true" applyAlignment="true" applyProtection="true">
      <alignment horizontal="justify" vertical="bottom" textRotation="0" wrapText="false" indent="0" shrinkToFit="false"/>
      <protection locked="true" hidden="false"/>
    </xf>
    <xf numFmtId="164" fontId="16" fillId="0" borderId="0" xfId="20" applyFont="false" applyBorder="true" applyAlignment="true" applyProtection="tru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right" vertical="bottom"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6" fontId="36"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69" fontId="37" fillId="0" borderId="0" xfId="19" applyFont="true" applyBorder="true" applyAlignment="true" applyProtection="tru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9" fontId="38" fillId="0" borderId="0" xfId="19" applyFont="true" applyBorder="true" applyAlignment="true" applyProtection="tru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9" fontId="9" fillId="0" borderId="0" xfId="19" applyFont="true" applyBorder="true" applyAlignment="true" applyProtection="tru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19" applyFont="true" applyBorder="true" applyAlignment="true" applyProtection="true">
      <alignment horizontal="right" vertical="bottom" textRotation="0" wrapText="false" indent="0" shrinkToFit="false"/>
      <protection locked="true" hidden="false"/>
    </xf>
    <xf numFmtId="172" fontId="35" fillId="0" borderId="0" xfId="0" applyFont="true" applyBorder="true" applyAlignment="true" applyProtection="false">
      <alignment horizontal="general" vertical="bottom" textRotation="0" wrapText="false" indent="0" shrinkToFit="false"/>
      <protection locked="true" hidden="false"/>
    </xf>
    <xf numFmtId="170" fontId="9" fillId="0" borderId="0" xfId="19" applyFont="true" applyBorder="true" applyAlignment="true" applyProtection="tru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15" applyFont="true" applyBorder="true" applyAlignment="true" applyProtection="true">
      <alignment horizontal="right" vertical="bottom" textRotation="0" wrapText="false" indent="0" shrinkToFit="false"/>
      <protection locked="true" hidden="false"/>
    </xf>
    <xf numFmtId="174" fontId="9" fillId="0" borderId="0" xfId="0" applyFont="true" applyBorder="false" applyAlignment="true" applyProtection="false">
      <alignment horizontal="general" vertical="bottom" textRotation="0" wrapText="true" indent="0" shrinkToFit="false"/>
      <protection locked="true" hidden="false"/>
    </xf>
    <xf numFmtId="170" fontId="38" fillId="0" borderId="0" xfId="0" applyFont="true" applyBorder="true" applyAlignment="true" applyProtection="false">
      <alignment horizontal="general" vertical="bottom" textRotation="0" wrapText="tru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6"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6"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6" fontId="35" fillId="0" borderId="0" xfId="0" applyFont="true" applyBorder="false" applyAlignment="true" applyProtection="false">
      <alignment horizontal="right" vertical="center" textRotation="0" wrapText="true" indent="0" shrinkToFit="false"/>
      <protection locked="true" hidden="false"/>
    </xf>
    <xf numFmtId="166" fontId="9" fillId="0" borderId="0" xfId="0" applyFont="true" applyBorder="false" applyAlignment="true" applyProtection="false">
      <alignment horizontal="right" vertical="center"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74" fontId="35" fillId="0" borderId="0" xfId="0" applyFont="true" applyBorder="fals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74" fontId="9" fillId="0" borderId="0" xfId="0" applyFont="true" applyBorder="false" applyAlignment="true" applyProtection="false">
      <alignment horizontal="left" vertical="top" textRotation="0" wrapText="true" indent="1" shrinkToFit="false"/>
      <protection locked="true" hidden="false"/>
    </xf>
    <xf numFmtId="164" fontId="35" fillId="0" borderId="0" xfId="0" applyFont="true" applyBorder="false" applyAlignment="true" applyProtection="false">
      <alignment horizontal="right" vertical="center" textRotation="0" wrapText="true" indent="0" shrinkToFit="false"/>
      <protection locked="true" hidden="false"/>
    </xf>
    <xf numFmtId="165" fontId="9" fillId="0" borderId="0" xfId="0" applyFont="true" applyBorder="false" applyAlignment="true" applyProtection="false">
      <alignment horizontal="right" vertical="center" textRotation="0" wrapText="true" indent="0" shrinkToFit="false"/>
      <protection locked="true" hidden="false"/>
    </xf>
    <xf numFmtId="165" fontId="9" fillId="0" borderId="0" xfId="0" applyFont="true" applyBorder="false" applyAlignment="true" applyProtection="false">
      <alignment horizontal="left" vertical="top" textRotation="0" wrapText="true" indent="1"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74" fontId="9"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6" fontId="35" fillId="0" borderId="0" xfId="0" applyFont="true" applyBorder="false" applyAlignment="true" applyProtection="false">
      <alignment horizontal="general" vertical="center" textRotation="0" wrapText="tru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7" fillId="0" borderId="0" xfId="39"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6" fillId="0" borderId="0" xfId="39"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74" fontId="9" fillId="0" borderId="0" xfId="0" applyFont="true" applyBorder="false" applyAlignment="true" applyProtection="false">
      <alignment horizontal="left" vertical="bottom" textRotation="0" wrapText="false" indent="6"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6" shrinkToFit="false"/>
      <protection locked="true" hidden="false"/>
    </xf>
    <xf numFmtId="174" fontId="35" fillId="0" borderId="0" xfId="0" applyFont="true" applyBorder="fals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74" fontId="9" fillId="0" borderId="6"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77" fontId="9" fillId="0" borderId="10"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74" fontId="9" fillId="0" borderId="6" xfId="0" applyFont="true" applyBorder="true" applyAlignment="true" applyProtection="false">
      <alignment horizontal="left"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2" fontId="17" fillId="16"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left" vertical="bottom" textRotation="0" wrapText="false" indent="0" shrinkToFit="false"/>
      <protection locked="true" hidden="false"/>
    </xf>
    <xf numFmtId="172" fontId="9" fillId="16" borderId="0" xfId="0" applyFont="true" applyBorder="true" applyAlignment="false" applyProtection="false">
      <alignment horizontal="general" vertical="bottom" textRotation="0" wrapText="false" indent="0" shrinkToFit="false"/>
      <protection locked="true" hidden="false"/>
    </xf>
    <xf numFmtId="179" fontId="35" fillId="0" borderId="0" xfId="0" applyFont="true" applyBorder="false" applyAlignment="true" applyProtection="false">
      <alignment horizontal="right" vertical="bottom"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74" fontId="35" fillId="0" borderId="6" xfId="0" applyFont="true" applyBorder="true" applyAlignment="true" applyProtection="false">
      <alignment horizontal="left" vertical="center" textRotation="0" wrapText="true" indent="8"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74" fontId="9" fillId="0" borderId="6" xfId="0" applyFont="true" applyBorder="true" applyAlignment="true" applyProtection="false">
      <alignment horizontal="left" vertical="center" textRotation="0" wrapText="true" indent="1"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74" fontId="9" fillId="0" borderId="6" xfId="0" applyFont="true" applyBorder="true" applyAlignment="true" applyProtection="false">
      <alignment horizontal="left" vertical="center" textRotation="0" wrapText="true" indent="2" shrinkToFit="false"/>
      <protection locked="true" hidden="false"/>
    </xf>
    <xf numFmtId="164" fontId="9" fillId="0" borderId="0" xfId="0" applyFont="true" applyBorder="true" applyAlignment="true" applyProtection="false">
      <alignment horizontal="left" vertical="center" textRotation="0" wrapText="true" indent="1"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right" vertical="top" textRotation="0" wrapText="false" indent="0" shrinkToFit="false"/>
      <protection locked="true" hidden="false"/>
    </xf>
    <xf numFmtId="180" fontId="37" fillId="0" borderId="0" xfId="0" applyFont="true" applyBorder="false" applyAlignment="true" applyProtection="false">
      <alignment horizontal="right" vertical="top" textRotation="0" wrapText="true" indent="0" shrinkToFit="false"/>
      <protection locked="true" hidden="false"/>
    </xf>
    <xf numFmtId="181" fontId="37" fillId="0" borderId="0" xfId="0" applyFont="true" applyBorder="false" applyAlignment="true" applyProtection="false">
      <alignment horizontal="right" vertical="top" textRotation="0" wrapText="true" indent="0" shrinkToFit="false"/>
      <protection locked="true" hidden="false"/>
    </xf>
    <xf numFmtId="164" fontId="37"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false" applyAlignment="true" applyProtection="false">
      <alignment horizontal="right" vertical="top" textRotation="0" wrapText="true" indent="0" shrinkToFit="false"/>
      <protection locked="true" hidden="false"/>
    </xf>
    <xf numFmtId="182" fontId="37" fillId="0" borderId="0" xfId="0" applyFont="true" applyBorder="false" applyAlignment="true" applyProtection="false">
      <alignment horizontal="right" vertical="top" textRotation="0" wrapText="true" indent="0" shrinkToFit="false"/>
      <protection locked="true" hidden="false"/>
    </xf>
    <xf numFmtId="183" fontId="37" fillId="0" borderId="0" xfId="0" applyFont="true" applyBorder="false" applyAlignment="true" applyProtection="false">
      <alignment horizontal="right" vertical="top" textRotation="0" wrapText="true" indent="0" shrinkToFit="false"/>
      <protection locked="true" hidden="false"/>
    </xf>
    <xf numFmtId="174" fontId="9" fillId="0" borderId="6" xfId="0" applyFont="true" applyBorder="true" applyAlignment="true" applyProtection="false">
      <alignment horizontal="left" vertical="top" textRotation="0" wrapText="true" indent="1" shrinkToFit="false"/>
      <protection locked="true" hidden="false"/>
    </xf>
    <xf numFmtId="180" fontId="38" fillId="0" borderId="0" xfId="0" applyFont="true" applyBorder="false" applyAlignment="true" applyProtection="false">
      <alignment horizontal="right" vertical="top" textRotation="0" wrapText="true" indent="0" shrinkToFit="false"/>
      <protection locked="true" hidden="false"/>
    </xf>
    <xf numFmtId="181" fontId="38" fillId="0" borderId="0" xfId="0" applyFont="true" applyBorder="false" applyAlignment="true" applyProtection="false">
      <alignment horizontal="right" vertical="top" textRotation="0" wrapText="true" indent="0" shrinkToFit="false"/>
      <protection locked="true" hidden="false"/>
    </xf>
    <xf numFmtId="164" fontId="38" fillId="0" borderId="0" xfId="0" applyFont="true" applyBorder="false" applyAlignment="true" applyProtection="false">
      <alignment horizontal="right" vertical="center" textRotation="0" wrapText="true" indent="0" shrinkToFit="false"/>
      <protection locked="true" hidden="false"/>
    </xf>
    <xf numFmtId="164" fontId="38" fillId="0" borderId="0" xfId="0" applyFont="true" applyBorder="false" applyAlignment="true" applyProtection="false">
      <alignment horizontal="right" vertical="top" textRotation="0" wrapText="true" indent="0" shrinkToFit="false"/>
      <protection locked="true" hidden="false"/>
    </xf>
    <xf numFmtId="182" fontId="38" fillId="0" borderId="0" xfId="0" applyFont="true" applyBorder="false" applyAlignment="true" applyProtection="false">
      <alignment horizontal="right" vertical="top" textRotation="0" wrapText="true" indent="0" shrinkToFit="false"/>
      <protection locked="true" hidden="false"/>
    </xf>
    <xf numFmtId="183" fontId="38" fillId="0" borderId="0" xfId="0" applyFont="true" applyBorder="false" applyAlignment="true" applyProtection="false">
      <alignment horizontal="right" vertical="top" textRotation="0" wrapText="true" indent="0" shrinkToFit="false"/>
      <protection locked="true" hidden="false"/>
    </xf>
    <xf numFmtId="174" fontId="9" fillId="0" borderId="6" xfId="0" applyFont="true" applyBorder="true" applyAlignment="true" applyProtection="false">
      <alignment horizontal="left" vertical="top" textRotation="0" wrapText="true" indent="2" shrinkToFit="false"/>
      <protection locked="true" hidden="false"/>
    </xf>
    <xf numFmtId="164" fontId="38" fillId="0" borderId="0" xfId="0" applyFont="true" applyBorder="true" applyAlignment="true" applyProtection="false">
      <alignment horizontal="right" vertical="top" textRotation="0" wrapText="true" indent="0" shrinkToFit="false"/>
      <protection locked="true" hidden="false"/>
    </xf>
    <xf numFmtId="164" fontId="9" fillId="0" borderId="6" xfId="0" applyFont="true" applyBorder="true" applyAlignment="true" applyProtection="false">
      <alignment horizontal="left" vertical="top" textRotation="0" wrapText="true" indent="1"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top" textRotation="0" wrapText="true" indent="0" shrinkToFit="false"/>
      <protection locked="true" hidden="false"/>
    </xf>
    <xf numFmtId="182" fontId="9" fillId="0" borderId="0" xfId="0" applyFont="true" applyBorder="false" applyAlignment="true" applyProtection="false">
      <alignment horizontal="right" vertical="top" textRotation="0" wrapText="true" indent="0" shrinkToFit="false"/>
      <protection locked="true" hidden="false"/>
    </xf>
    <xf numFmtId="181" fontId="9" fillId="0" borderId="0" xfId="0" applyFont="true" applyBorder="false" applyAlignment="true" applyProtection="false">
      <alignment horizontal="right" vertical="top" textRotation="0" wrapText="tru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70" fontId="35" fillId="0" borderId="10" xfId="0" applyFont="true" applyBorder="true" applyAlignment="true" applyProtection="false">
      <alignment horizontal="right" vertical="center" textRotation="0" wrapText="true" indent="0" shrinkToFit="false"/>
      <protection locked="true" hidden="false"/>
    </xf>
    <xf numFmtId="170" fontId="35"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70" fontId="9" fillId="0" borderId="10"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right" vertical="center" textRotation="0" wrapText="true" indent="0" shrinkToFit="false"/>
      <protection locked="true" hidden="false"/>
    </xf>
    <xf numFmtId="164" fontId="35" fillId="0" borderId="10" xfId="0" applyFont="true" applyBorder="true" applyAlignment="true" applyProtection="false">
      <alignment horizontal="right" vertical="center" textRotation="0" wrapText="true" indent="0" shrinkToFit="false"/>
      <protection locked="true" hidden="false"/>
    </xf>
    <xf numFmtId="184" fontId="35" fillId="0" borderId="10" xfId="0" applyFont="true" applyBorder="true" applyAlignment="true" applyProtection="false">
      <alignment horizontal="right" vertical="center" textRotation="0" wrapText="true" indent="0" shrinkToFit="false"/>
      <protection locked="true" hidden="false"/>
    </xf>
    <xf numFmtId="184" fontId="35" fillId="0" borderId="0" xfId="0" applyFont="true" applyBorder="true" applyAlignment="true" applyProtection="false">
      <alignment horizontal="right" vertical="center" textRotation="0" wrapText="true" indent="0" shrinkToFit="false"/>
      <protection locked="true" hidden="false"/>
    </xf>
    <xf numFmtId="184" fontId="9" fillId="0" borderId="10" xfId="0" applyFont="true" applyBorder="true" applyAlignment="true" applyProtection="false">
      <alignment horizontal="right" vertical="center" textRotation="0" wrapText="true" indent="0" shrinkToFit="false"/>
      <protection locked="true" hidden="false"/>
    </xf>
    <xf numFmtId="18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2" fontId="37" fillId="0" borderId="6" xfId="0" applyFont="true" applyBorder="true" applyAlignment="true" applyProtection="false">
      <alignment horizontal="right" vertical="top" textRotation="0" wrapText="true" indent="0" shrinkToFit="false"/>
      <protection locked="true" hidden="false"/>
    </xf>
    <xf numFmtId="182" fontId="37" fillId="0" borderId="0" xfId="0" applyFont="true" applyBorder="true" applyAlignment="true" applyProtection="false">
      <alignment horizontal="right" vertical="top" textRotation="0" wrapText="true" indent="0" shrinkToFit="false"/>
      <protection locked="true" hidden="false"/>
    </xf>
    <xf numFmtId="170" fontId="37" fillId="0" borderId="0" xfId="0" applyFont="true" applyBorder="true" applyAlignment="true" applyProtection="false">
      <alignment horizontal="right" vertical="top" textRotation="0" wrapText="true" indent="0" shrinkToFit="false"/>
      <protection locked="true" hidden="false"/>
    </xf>
    <xf numFmtId="182" fontId="38" fillId="0" borderId="6" xfId="0" applyFont="true" applyBorder="true" applyAlignment="true" applyProtection="false">
      <alignment horizontal="right" vertical="top" textRotation="0" wrapText="true" indent="0" shrinkToFit="false"/>
      <protection locked="true" hidden="false"/>
    </xf>
    <xf numFmtId="182" fontId="38" fillId="0" borderId="0" xfId="0" applyFont="true" applyBorder="true" applyAlignment="true" applyProtection="false">
      <alignment horizontal="right" vertical="top" textRotation="0" wrapText="true" indent="0" shrinkToFit="false"/>
      <protection locked="true" hidden="false"/>
    </xf>
    <xf numFmtId="170" fontId="38" fillId="0" borderId="0" xfId="0" applyFont="true" applyBorder="true" applyAlignment="true" applyProtection="false">
      <alignment horizontal="right" vertical="top" textRotation="0" wrapText="true" indent="0" shrinkToFit="false"/>
      <protection locked="true" hidden="false"/>
    </xf>
    <xf numFmtId="181" fontId="38" fillId="0" borderId="6" xfId="0" applyFont="true" applyBorder="true" applyAlignment="true" applyProtection="false">
      <alignment horizontal="right" vertical="top" textRotation="0" wrapText="true" indent="0" shrinkToFit="false"/>
      <protection locked="true" hidden="false"/>
    </xf>
    <xf numFmtId="164" fontId="38" fillId="0" borderId="6" xfId="0" applyFont="true" applyBorder="true" applyAlignment="true" applyProtection="false">
      <alignment horizontal="right" vertical="top" textRotation="0" wrapText="true" indent="0" shrinkToFit="false"/>
      <protection locked="true" hidden="false"/>
    </xf>
    <xf numFmtId="164" fontId="37" fillId="0" borderId="6"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top" textRotation="0" wrapText="true" indent="0" shrinkToFit="false"/>
      <protection locked="true" hidden="false"/>
    </xf>
    <xf numFmtId="164" fontId="38" fillId="0" borderId="6" xfId="0" applyFont="true" applyBorder="true" applyAlignment="true" applyProtection="false">
      <alignment horizontal="right" vertical="center" textRotation="0" wrapText="true" indent="0" shrinkToFit="false"/>
      <protection locked="true" hidden="false"/>
    </xf>
    <xf numFmtId="182" fontId="9" fillId="0" borderId="0" xfId="0" applyFont="true" applyBorder="true" applyAlignment="true" applyProtection="false">
      <alignment horizontal="right" vertical="top" textRotation="0" wrapText="true" indent="0" shrinkToFit="false"/>
      <protection locked="true" hidden="false"/>
    </xf>
    <xf numFmtId="170"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35"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4" fontId="9" fillId="0" borderId="6" xfId="0" applyFont="true" applyBorder="true" applyAlignment="true" applyProtection="false">
      <alignment horizontal="left" vertical="top" textRotation="0" wrapText="true" indent="0" shrinkToFit="false"/>
      <protection locked="true" hidden="false"/>
    </xf>
    <xf numFmtId="167" fontId="9" fillId="0" borderId="0" xfId="0" applyFont="true" applyBorder="false" applyAlignment="true" applyProtection="false">
      <alignment horizontal="right" vertical="top" textRotation="0" wrapText="true" indent="0" shrinkToFit="false"/>
      <protection locked="true" hidden="false"/>
    </xf>
    <xf numFmtId="167" fontId="35" fillId="0" borderId="0" xfId="0" applyFont="true" applyBorder="false" applyAlignment="true" applyProtection="false">
      <alignment horizontal="right" vertical="top" textRotation="0" wrapText="true" indent="0" shrinkToFit="false"/>
      <protection locked="true" hidden="false"/>
    </xf>
    <xf numFmtId="174" fontId="35" fillId="0" borderId="6" xfId="0" applyFont="true" applyBorder="true" applyAlignment="true" applyProtection="false">
      <alignment horizontal="left" vertical="top" textRotation="0" wrapText="true" indent="0" shrinkToFit="false"/>
      <protection locked="true" hidden="false"/>
    </xf>
    <xf numFmtId="170" fontId="9" fillId="0" borderId="0" xfId="0" applyFont="true" applyBorder="false" applyAlignment="true" applyProtection="false">
      <alignment horizontal="right" vertical="top" textRotation="0" wrapText="true" indent="0" shrinkToFit="false"/>
      <protection locked="true" hidden="false"/>
    </xf>
    <xf numFmtId="172" fontId="35" fillId="0" borderId="0" xfId="0" applyFont="true" applyBorder="false" applyAlignment="true" applyProtection="false">
      <alignment horizontal="right" vertical="top" textRotation="0" wrapText="true" indent="0" shrinkToFit="false"/>
      <protection locked="true" hidden="false"/>
    </xf>
    <xf numFmtId="185" fontId="9" fillId="0" borderId="0" xfId="0" applyFont="true" applyBorder="false" applyAlignment="true" applyProtection="false">
      <alignment horizontal="right" vertical="top" textRotation="0" wrapText="true" indent="0" shrinkToFit="false"/>
      <protection locked="true" hidden="false"/>
    </xf>
    <xf numFmtId="170" fontId="35" fillId="0" borderId="0" xfId="0" applyFont="true" applyBorder="false" applyAlignment="true" applyProtection="false">
      <alignment horizontal="right" vertical="top" textRotation="0" wrapText="true" indent="0" shrinkToFit="false"/>
      <protection locked="true" hidden="false"/>
    </xf>
    <xf numFmtId="186" fontId="35" fillId="0" borderId="0" xfId="0" applyFont="true" applyBorder="false" applyAlignment="true" applyProtection="false">
      <alignment horizontal="right" vertical="top" textRotation="0" wrapText="tru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top" textRotation="0" wrapText="true" indent="0" shrinkToFit="false"/>
      <protection locked="true" hidden="false"/>
    </xf>
    <xf numFmtId="187" fontId="33" fillId="16" borderId="0" xfId="0" applyFont="true" applyBorder="true" applyAlignment="true" applyProtection="false">
      <alignment horizontal="right" vertical="center" textRotation="0" wrapText="tru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general" vertical="top" textRotation="0" wrapText="true" indent="0" shrinkToFit="false"/>
      <protection locked="true" hidden="false"/>
    </xf>
    <xf numFmtId="172" fontId="35" fillId="0" borderId="0" xfId="0" applyFont="true" applyBorder="true" applyAlignment="true" applyProtection="false">
      <alignment horizontal="general" vertical="top" textRotation="0" wrapText="true" indent="0" shrinkToFit="false"/>
      <protection locked="true" hidden="false"/>
    </xf>
    <xf numFmtId="188" fontId="9" fillId="0" borderId="0" xfId="0" applyFont="true" applyBorder="false" applyAlignment="true" applyProtection="false">
      <alignment horizontal="right" vertical="top" textRotation="0" wrapText="true" indent="0" shrinkToFit="false"/>
      <protection locked="true" hidden="false"/>
    </xf>
    <xf numFmtId="189" fontId="9" fillId="0" borderId="0" xfId="0" applyFont="true" applyBorder="false" applyAlignment="true" applyProtection="false">
      <alignment horizontal="right" vertical="top" textRotation="0" wrapText="true" indent="0" shrinkToFit="false"/>
      <protection locked="true" hidden="false"/>
    </xf>
    <xf numFmtId="190" fontId="35" fillId="0" borderId="0" xfId="0" applyFont="true" applyBorder="false" applyAlignment="true" applyProtection="false">
      <alignment horizontal="right" vertical="top" textRotation="0" wrapText="true" indent="0" shrinkToFit="false"/>
      <protection locked="true" hidden="false"/>
    </xf>
    <xf numFmtId="190" fontId="9" fillId="0" borderId="0" xfId="0" applyFont="true" applyBorder="false" applyAlignment="true" applyProtection="false">
      <alignment horizontal="right" vertical="top" textRotation="0" wrapText="true" indent="0" shrinkToFit="false"/>
      <protection locked="true" hidden="false"/>
    </xf>
    <xf numFmtId="186" fontId="9" fillId="0" borderId="0" xfId="0" applyFont="true" applyBorder="false" applyAlignment="true" applyProtection="false">
      <alignment horizontal="right" vertical="top" textRotation="0" wrapText="true" indent="0" shrinkToFit="false"/>
      <protection locked="true" hidden="false"/>
    </xf>
    <xf numFmtId="191" fontId="9" fillId="0" borderId="0" xfId="0" applyFont="true" applyBorder="false" applyAlignment="true" applyProtection="false">
      <alignment horizontal="right" vertical="top" textRotation="0" wrapText="true" indent="0" shrinkToFit="false"/>
      <protection locked="true" hidden="false"/>
    </xf>
    <xf numFmtId="192" fontId="35" fillId="0" borderId="0" xfId="0" applyFont="true" applyBorder="false" applyAlignment="true" applyProtection="false">
      <alignment horizontal="right" vertical="top" textRotation="0" wrapText="true" indent="0" shrinkToFit="false"/>
      <protection locked="true" hidden="false"/>
    </xf>
    <xf numFmtId="189" fontId="35" fillId="0" borderId="0" xfId="0" applyFont="true" applyBorder="false" applyAlignment="true" applyProtection="false">
      <alignment horizontal="right" vertical="top" textRotation="0" wrapText="true" indent="0" shrinkToFit="false"/>
      <protection locked="true" hidden="false"/>
    </xf>
    <xf numFmtId="172" fontId="9" fillId="0" borderId="0" xfId="0" applyFont="true" applyBorder="false" applyAlignment="true" applyProtection="false">
      <alignment horizontal="right" vertical="top"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5" fontId="9" fillId="16" borderId="3"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9" fillId="16" borderId="0" xfId="0" applyFont="true" applyBorder="true" applyAlignment="true" applyProtection="false">
      <alignment horizontal="center" vertical="center" textRotation="0" wrapText="true" indent="0" shrinkToFit="false"/>
      <protection locked="true" hidden="false"/>
    </xf>
    <xf numFmtId="174" fontId="9" fillId="0" borderId="6" xfId="0" applyFont="true" applyBorder="true" applyAlignment="true" applyProtection="false">
      <alignment horizontal="general" vertical="bottom" textRotation="0" wrapText="false" indent="0" shrinkToFit="false"/>
      <protection locked="true" hidden="false"/>
    </xf>
    <xf numFmtId="165" fontId="17" fillId="16" borderId="0" xfId="20" applyFont="true" applyBorder="true" applyAlignment="true" applyProtection="tru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35" fillId="0" borderId="0" xfId="0" applyFont="true" applyBorder="false" applyAlignment="true" applyProtection="false">
      <alignment horizontal="right" vertical="top" textRotation="0" wrapText="true" indent="0" shrinkToFit="false"/>
      <protection locked="true" hidden="false"/>
    </xf>
    <xf numFmtId="166" fontId="35" fillId="0" borderId="0" xfId="0" applyFont="true" applyBorder="true" applyAlignment="true" applyProtection="false">
      <alignment horizontal="right" vertical="top" textRotation="0" wrapText="true" indent="0" shrinkToFit="false"/>
      <protection locked="true" hidden="false"/>
    </xf>
    <xf numFmtId="166" fontId="35" fillId="0" borderId="0" xfId="0" applyFont="true" applyBorder="true" applyAlignment="true" applyProtection="false">
      <alignment horizontal="right" vertical="top" textRotation="0" wrapText="true" indent="0" shrinkToFit="false"/>
      <protection locked="true" hidden="false"/>
    </xf>
    <xf numFmtId="165" fontId="35" fillId="0" borderId="0" xfId="0" applyFont="true" applyBorder="false" applyAlignment="true" applyProtection="false">
      <alignment horizontal="right" vertical="top" textRotation="0" wrapText="true" indent="0" shrinkToFit="false"/>
      <protection locked="true" hidden="false"/>
    </xf>
    <xf numFmtId="165" fontId="35" fillId="0" borderId="0" xfId="0" applyFont="true" applyBorder="false" applyAlignment="true" applyProtection="false">
      <alignment horizontal="center"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top"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right" vertical="top" textRotation="0" wrapText="true" indent="0" shrinkToFit="false"/>
      <protection locked="true" hidden="false"/>
    </xf>
    <xf numFmtId="172" fontId="35" fillId="0" borderId="0" xfId="0" applyFont="true" applyBorder="true" applyAlignment="true" applyProtection="false">
      <alignment horizontal="right" vertical="top" textRotation="0" wrapText="true" indent="0" shrinkToFit="false"/>
      <protection locked="true" hidden="false"/>
    </xf>
    <xf numFmtId="188" fontId="35" fillId="0" borderId="0" xfId="0" applyFont="true" applyBorder="false" applyAlignment="true" applyProtection="false">
      <alignment horizontal="right" vertical="top" textRotation="0" wrapText="tru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5" fontId="35" fillId="1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33" fillId="16" borderId="0" xfId="0" applyFont="true" applyBorder="true" applyAlignment="true" applyProtection="false">
      <alignment horizontal="left" vertical="center" textRotation="0" wrapText="true" indent="0" shrinkToFit="false"/>
      <protection locked="true" hidden="false"/>
    </xf>
    <xf numFmtId="165" fontId="9" fillId="16" borderId="5" xfId="0" applyFont="true" applyBorder="true" applyAlignment="true" applyProtection="false">
      <alignment horizontal="center" vertical="bottom" textRotation="0" wrapText="true" indent="0" shrinkToFit="false"/>
      <protection locked="true" hidden="false"/>
    </xf>
    <xf numFmtId="165" fontId="9" fillId="16" borderId="9" xfId="0" applyFont="true" applyBorder="true" applyAlignment="true" applyProtection="false">
      <alignment horizontal="center" vertical="center" textRotation="0" wrapText="true" indent="0" shrinkToFit="false"/>
      <protection locked="true" hidden="false"/>
    </xf>
    <xf numFmtId="165" fontId="9" fillId="16" borderId="4" xfId="0" applyFont="true" applyBorder="true" applyAlignment="true" applyProtection="false">
      <alignment horizontal="center" vertical="center" textRotation="0" wrapText="true" indent="0" shrinkToFit="false"/>
      <protection locked="true" hidden="false"/>
    </xf>
    <xf numFmtId="165" fontId="9" fillId="16" borderId="6" xfId="0" applyFont="true" applyBorder="true" applyAlignment="true" applyProtection="false">
      <alignment horizontal="center" vertical="center" textRotation="0" wrapText="true" indent="0" shrinkToFit="false"/>
      <protection locked="true" hidden="false"/>
    </xf>
    <xf numFmtId="165" fontId="9" fillId="16" borderId="12" xfId="0" applyFont="true" applyBorder="true" applyAlignment="true" applyProtection="false">
      <alignment horizontal="general" vertical="center" textRotation="0" wrapText="true" indent="0" shrinkToFit="false"/>
      <protection locked="true" hidden="false"/>
    </xf>
    <xf numFmtId="187" fontId="9" fillId="16" borderId="13" xfId="0" applyFont="true" applyBorder="true" applyAlignment="true" applyProtection="false">
      <alignment horizontal="center" vertical="center" textRotation="0" wrapText="true" indent="0" shrinkToFit="false"/>
      <protection locked="true" hidden="false"/>
    </xf>
    <xf numFmtId="187" fontId="9" fillId="16" borderId="0" xfId="0" applyFont="true" applyBorder="true" applyAlignment="true" applyProtection="false">
      <alignment horizontal="right" vertical="center" textRotation="0" wrapText="true" indent="0" shrinkToFit="false"/>
      <protection locked="true" hidden="false"/>
    </xf>
    <xf numFmtId="174" fontId="35" fillId="0" borderId="6" xfId="0" applyFont="true" applyBorder="true" applyAlignment="true" applyProtection="false">
      <alignment horizontal="left" vertical="bottom" textRotation="0" wrapText="false" indent="0" shrinkToFit="false"/>
      <protection locked="true" hidden="false"/>
    </xf>
    <xf numFmtId="187" fontId="35" fillId="16" borderId="0" xfId="0" applyFont="true" applyBorder="true" applyAlignment="true" applyProtection="false">
      <alignment horizontal="right" vertical="center" textRotation="0" wrapText="true" indent="0" shrinkToFit="false"/>
      <protection locked="true" hidden="false"/>
    </xf>
    <xf numFmtId="170" fontId="38" fillId="16" borderId="0" xfId="0" applyFont="true" applyBorder="true" applyAlignment="true" applyProtection="false">
      <alignment horizontal="right" vertical="center" textRotation="0" wrapText="true" indent="0" shrinkToFit="false"/>
      <protection locked="true" hidden="false"/>
    </xf>
    <xf numFmtId="165" fontId="9" fillId="16" borderId="6" xfId="0" applyFont="true" applyBorder="true" applyAlignment="true" applyProtection="false">
      <alignment horizontal="left" vertical="center" textRotation="0" wrapText="true" indent="0" shrinkToFit="false"/>
      <protection locked="true" hidden="false"/>
    </xf>
    <xf numFmtId="165" fontId="35" fillId="16" borderId="6" xfId="0" applyFont="true" applyBorder="true" applyAlignment="true" applyProtection="false">
      <alignment horizontal="left" vertical="center"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93" fontId="9" fillId="16" borderId="0" xfId="0" applyFont="true" applyBorder="false" applyAlignment="true" applyProtection="false">
      <alignment horizontal="right" vertical="center" textRotation="0" wrapText="true" indent="0" shrinkToFit="false"/>
      <protection locked="true" hidden="false"/>
    </xf>
    <xf numFmtId="193" fontId="9" fillId="16" borderId="0" xfId="0" applyFont="true" applyBorder="true" applyAlignment="true" applyProtection="false">
      <alignment horizontal="right" vertical="center" textRotation="0" wrapText="true" indent="0" shrinkToFit="false"/>
      <protection locked="true" hidden="false"/>
    </xf>
    <xf numFmtId="166" fontId="35" fillId="16" borderId="6" xfId="0" applyFont="true" applyBorder="true" applyAlignment="true" applyProtection="false">
      <alignment horizontal="left" vertical="center" textRotation="0" wrapText="tru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6" fontId="9" fillId="16" borderId="6" xfId="0" applyFont="true" applyBorder="true" applyAlignment="true" applyProtection="false">
      <alignment horizontal="left" vertical="center" textRotation="0" wrapText="tru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66" fontId="9" fillId="1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3" fontId="35" fillId="16" borderId="0" xfId="0" applyFont="true" applyBorder="false" applyAlignment="true" applyProtection="false">
      <alignment horizontal="right" vertical="center" textRotation="0" wrapText="true" indent="0" shrinkToFit="false"/>
      <protection locked="true" hidden="false"/>
    </xf>
    <xf numFmtId="166" fontId="9" fillId="16" borderId="0" xfId="0" applyFont="true" applyBorder="false" applyAlignment="false" applyProtection="false">
      <alignment horizontal="general" vertical="bottom" textRotation="0" wrapText="false" indent="0" shrinkToFit="false"/>
      <protection locked="true" hidden="false"/>
    </xf>
    <xf numFmtId="165" fontId="25" fillId="16" borderId="0" xfId="39" applyFont="true" applyBorder="true" applyAlignment="true" applyProtection="true">
      <alignment horizontal="left" vertical="center" textRotation="0" wrapText="true" indent="0" shrinkToFit="false"/>
      <protection locked="true" hidden="false"/>
    </xf>
    <xf numFmtId="166" fontId="25" fillId="16" borderId="0" xfId="0" applyFont="true" applyBorder="false" applyAlignment="false" applyProtection="false">
      <alignment horizontal="general" vertical="bottom" textRotation="0" wrapText="false" indent="0" shrinkToFit="false"/>
      <protection locked="true" hidden="false"/>
    </xf>
    <xf numFmtId="165" fontId="9" fillId="16" borderId="0" xfId="0" applyFont="true" applyBorder="true" applyAlignment="true" applyProtection="false">
      <alignment horizontal="left" vertical="center" textRotation="0" wrapText="true" indent="0" shrinkToFit="false"/>
      <protection locked="true" hidden="false"/>
    </xf>
    <xf numFmtId="166" fontId="9" fillId="16" borderId="0" xfId="0" applyFont="true" applyBorder="true" applyAlignment="true" applyProtection="false">
      <alignment horizontal="center" vertical="center" textRotation="0" wrapText="true" indent="0" shrinkToFit="false"/>
      <protection locked="true" hidden="false"/>
    </xf>
    <xf numFmtId="166" fontId="9" fillId="16" borderId="2" xfId="0" applyFont="true" applyBorder="true" applyAlignment="true" applyProtection="false">
      <alignment horizontal="center" vertical="center" textRotation="0" wrapText="true" indent="0" shrinkToFit="false"/>
      <protection locked="true" hidden="false"/>
    </xf>
    <xf numFmtId="166" fontId="9" fillId="16" borderId="4" xfId="0" applyFont="true" applyBorder="true" applyAlignment="true" applyProtection="false">
      <alignment horizontal="center" vertical="center" textRotation="0" wrapText="true" indent="0" shrinkToFit="false"/>
      <protection locked="true" hidden="false"/>
    </xf>
    <xf numFmtId="166" fontId="9" fillId="16" borderId="7" xfId="0" applyFont="true" applyBorder="true" applyAlignment="true" applyProtection="false">
      <alignment horizontal="center" vertical="center" textRotation="0" wrapText="true" indent="0" shrinkToFit="false"/>
      <protection locked="true" hidden="false"/>
    </xf>
    <xf numFmtId="166" fontId="9" fillId="16" borderId="12" xfId="0" applyFont="true" applyBorder="true" applyAlignment="true" applyProtection="false">
      <alignment horizontal="center" vertical="center" textRotation="0" wrapText="true" indent="0" shrinkToFit="false"/>
      <protection locked="true" hidden="false"/>
    </xf>
    <xf numFmtId="166" fontId="9" fillId="16" borderId="8" xfId="0" applyFont="true" applyBorder="true" applyAlignment="true" applyProtection="false">
      <alignment horizontal="center" vertical="center" textRotation="0" wrapText="true" indent="0" shrinkToFit="false"/>
      <protection locked="true" hidden="false"/>
    </xf>
    <xf numFmtId="166" fontId="9" fillId="16" borderId="3" xfId="0" applyFont="true" applyBorder="true" applyAlignment="true" applyProtection="false">
      <alignment horizontal="center" vertical="center" textRotation="0" wrapText="true" indent="0" shrinkToFit="false"/>
      <protection locked="true" hidden="false"/>
    </xf>
    <xf numFmtId="166" fontId="9" fillId="16" borderId="6" xfId="0" applyFont="true" applyBorder="true" applyAlignment="true" applyProtection="false">
      <alignment horizontal="general" vertical="center" textRotation="0" wrapText="true" indent="0" shrinkToFit="false"/>
      <protection locked="true" hidden="false"/>
    </xf>
    <xf numFmtId="166" fontId="9" fillId="16" borderId="0" xfId="0" applyFont="true" applyBorder="true" applyAlignment="true" applyProtection="false">
      <alignment horizontal="general" vertical="center" textRotation="0" wrapText="true" indent="0" shrinkToFit="false"/>
      <protection locked="true" hidden="false"/>
    </xf>
    <xf numFmtId="166" fontId="35" fillId="16" borderId="0" xfId="0" applyFont="true" applyBorder="true" applyAlignment="true" applyProtection="false">
      <alignment horizontal="right" vertical="center" textRotation="0" wrapText="true" indent="0" shrinkToFit="false"/>
      <protection locked="true" hidden="false"/>
    </xf>
    <xf numFmtId="166" fontId="35" fillId="16" borderId="0" xfId="0" applyFont="true" applyBorder="false" applyAlignment="true" applyProtection="false">
      <alignment horizontal="right" vertical="center" textRotation="0" wrapText="true" indent="0" shrinkToFit="false"/>
      <protection locked="true" hidden="false"/>
    </xf>
    <xf numFmtId="166" fontId="9" fillId="16" borderId="1" xfId="0" applyFont="true" applyBorder="true" applyAlignment="true" applyProtection="false">
      <alignment horizontal="center" vertical="center" textRotation="0" wrapText="true" indent="0" shrinkToFit="false"/>
      <protection locked="true" hidden="false"/>
    </xf>
    <xf numFmtId="166" fontId="9" fillId="16" borderId="0" xfId="0" applyFont="true" applyBorder="true" applyAlignment="false" applyProtection="false">
      <alignment horizontal="general" vertical="bottom" textRotation="0" wrapText="false" indent="0" shrinkToFit="false"/>
      <protection locked="true" hidden="false"/>
    </xf>
    <xf numFmtId="166" fontId="9" fillId="16" borderId="6" xfId="0" applyFont="true" applyBorder="true" applyAlignment="true" applyProtection="false">
      <alignment horizontal="center" vertical="center" textRotation="0" wrapText="true" indent="0" shrinkToFit="false"/>
      <protection locked="true" hidden="false"/>
    </xf>
    <xf numFmtId="179" fontId="41" fillId="16" borderId="0" xfId="0" applyFont="true" applyBorder="true" applyAlignment="true" applyProtection="false">
      <alignment horizontal="right" vertical="center" textRotation="0" wrapText="true" indent="0" shrinkToFit="false"/>
      <protection locked="true" hidden="false"/>
    </xf>
    <xf numFmtId="179" fontId="41" fillId="16" borderId="0" xfId="0" applyFont="true" applyBorder="false" applyAlignment="true" applyProtection="false">
      <alignment horizontal="right" vertical="center" textRotation="0" wrapText="true" indent="0" shrinkToFit="false"/>
      <protection locked="true" hidden="false"/>
    </xf>
    <xf numFmtId="170" fontId="38" fillId="16" borderId="0" xfId="0" applyFont="true" applyBorder="false" applyAlignment="true" applyProtection="false">
      <alignment horizontal="right" vertical="bottom" textRotation="0" wrapText="false" indent="0" shrinkToFit="false"/>
      <protection locked="true" hidden="false"/>
    </xf>
    <xf numFmtId="166" fontId="35" fillId="16" borderId="0" xfId="0" applyFont="true" applyBorder="false" applyAlignment="false" applyProtection="false">
      <alignment horizontal="general" vertical="bottom" textRotation="0" wrapText="false" indent="0" shrinkToFit="false"/>
      <protection locked="true" hidden="false"/>
    </xf>
    <xf numFmtId="165" fontId="9" fillId="16" borderId="2" xfId="0" applyFont="true" applyBorder="true" applyAlignment="true" applyProtection="false">
      <alignment horizontal="center" vertical="center" textRotation="0" wrapText="true" indent="0" shrinkToFit="false"/>
      <protection locked="true" hidden="false"/>
    </xf>
    <xf numFmtId="165" fontId="9" fillId="16" borderId="11" xfId="0" applyFont="true" applyBorder="true" applyAlignment="true" applyProtection="false">
      <alignment horizontal="center" vertical="center" textRotation="0" wrapText="true" indent="0" shrinkToFit="false"/>
      <protection locked="true" hidden="false"/>
    </xf>
    <xf numFmtId="165" fontId="9" fillId="16" borderId="13" xfId="0" applyFont="true" applyBorder="true" applyAlignment="true" applyProtection="false">
      <alignment horizontal="center" vertical="center" textRotation="0" wrapText="true" indent="0" shrinkToFit="false"/>
      <protection locked="true" hidden="false"/>
    </xf>
    <xf numFmtId="174" fontId="35" fillId="16" borderId="6" xfId="0" applyFont="true" applyBorder="true" applyAlignment="true" applyProtection="false">
      <alignment horizontal="left" vertical="center" textRotation="0" wrapText="true" indent="0" shrinkToFit="false"/>
      <protection locked="true" hidden="false"/>
    </xf>
    <xf numFmtId="194" fontId="35" fillId="16" borderId="0" xfId="0" applyFont="true" applyBorder="true" applyAlignment="true" applyProtection="false">
      <alignment horizontal="right" vertical="center" textRotation="0" wrapText="true" indent="0" shrinkToFit="false"/>
      <protection locked="true" hidden="false"/>
    </xf>
    <xf numFmtId="194" fontId="35" fillId="16" borderId="0" xfId="0" applyFont="true" applyBorder="false" applyAlignment="true" applyProtection="false">
      <alignment horizontal="right" vertical="center" textRotation="0" wrapText="true" indent="0" shrinkToFit="false"/>
      <protection locked="true" hidden="false"/>
    </xf>
    <xf numFmtId="187" fontId="35" fillId="16" borderId="0" xfId="0" applyFont="true" applyBorder="false" applyAlignment="true" applyProtection="false">
      <alignment horizontal="right" vertical="center" textRotation="0" wrapText="true" indent="0" shrinkToFit="false"/>
      <protection locked="true" hidden="false"/>
    </xf>
    <xf numFmtId="164" fontId="35" fillId="16" borderId="0" xfId="0" applyFont="true" applyBorder="false" applyAlignment="false" applyProtection="false">
      <alignment horizontal="general" vertical="bottom" textRotation="0" wrapText="false" indent="0" shrinkToFit="false"/>
      <protection locked="true" hidden="false"/>
    </xf>
    <xf numFmtId="174" fontId="9" fillId="16" borderId="6" xfId="0" applyFont="true" applyBorder="true" applyAlignment="true" applyProtection="false">
      <alignment horizontal="left" vertical="center" textRotation="0" wrapText="true" indent="0" shrinkToFit="false"/>
      <protection locked="true" hidden="false"/>
    </xf>
    <xf numFmtId="187" fontId="9" fillId="16" borderId="0" xfId="0" applyFont="true" applyBorder="false" applyAlignment="true" applyProtection="false">
      <alignment horizontal="right" vertical="center" textRotation="0" wrapText="true" indent="0" shrinkToFit="false"/>
      <protection locked="true" hidden="false"/>
    </xf>
    <xf numFmtId="179" fontId="9" fillId="16" borderId="0" xfId="0" applyFont="true" applyBorder="false" applyAlignment="true" applyProtection="false">
      <alignment horizontal="right" vertical="center" textRotation="0" wrapText="true" indent="0" shrinkToFit="false"/>
      <protection locked="true" hidden="false"/>
    </xf>
    <xf numFmtId="179" fontId="35" fillId="16" borderId="0" xfId="0" applyFont="true" applyBorder="false" applyAlignment="true" applyProtection="false">
      <alignment horizontal="right" vertical="center" textRotation="0" wrapText="true" indent="0" shrinkToFit="false"/>
      <protection locked="true" hidden="false"/>
    </xf>
    <xf numFmtId="187" fontId="9" fillId="16" borderId="0" xfId="0" applyFont="true" applyBorder="false" applyAlignment="true" applyProtection="false">
      <alignment horizontal="right" vertical="bottom" textRotation="0" wrapText="false" indent="0" shrinkToFit="false"/>
      <protection locked="true" hidden="false"/>
    </xf>
    <xf numFmtId="164" fontId="25" fillId="16" borderId="0" xfId="0" applyFont="true" applyBorder="false" applyAlignment="false" applyProtection="false">
      <alignment horizontal="general" vertical="bottom" textRotation="0" wrapText="false" indent="0" shrinkToFit="false"/>
      <protection locked="true" hidden="false"/>
    </xf>
    <xf numFmtId="165" fontId="9" fillId="16" borderId="0" xfId="0" applyFont="true" applyBorder="false" applyAlignment="true" applyProtection="false">
      <alignment horizontal="left" vertical="center" textRotation="0" wrapText="true" indent="0" shrinkToFit="false"/>
      <protection locked="true" hidden="false"/>
    </xf>
    <xf numFmtId="174" fontId="35" fillId="0" borderId="6" xfId="0" applyFont="true" applyBorder="true" applyAlignment="true" applyProtection="false">
      <alignment horizontal="general" vertical="bottom" textRotation="0" wrapText="false" indent="0" shrinkToFit="false"/>
      <protection locked="true" hidden="false"/>
    </xf>
    <xf numFmtId="193" fontId="9" fillId="16" borderId="0" xfId="0" applyFont="true" applyBorder="false" applyAlignment="false" applyProtection="false">
      <alignment horizontal="general" vertical="bottom" textRotation="0" wrapText="false" indent="0" shrinkToFit="false"/>
      <protection locked="true" hidden="false"/>
    </xf>
    <xf numFmtId="184" fontId="9" fillId="16" borderId="0" xfId="0" applyFont="true" applyBorder="false" applyAlignment="false" applyProtection="false">
      <alignment horizontal="general" vertical="bottom" textRotation="0" wrapText="false" indent="0" shrinkToFit="false"/>
      <protection locked="true" hidden="false"/>
    </xf>
    <xf numFmtId="164" fontId="9" fillId="16"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0" fillId="16" borderId="0" xfId="0" applyFont="true" applyBorder="false" applyAlignment="false" applyProtection="false">
      <alignment horizontal="general" vertical="bottom" textRotation="0" wrapText="false" indent="0" shrinkToFit="false"/>
      <protection locked="true" hidden="false"/>
    </xf>
    <xf numFmtId="164" fontId="9" fillId="16"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9" fillId="16" borderId="1" xfId="0" applyFont="true" applyBorder="true" applyAlignment="false" applyProtection="false">
      <alignment horizontal="general" vertical="bottom" textRotation="0" wrapText="false" indent="0" shrinkToFit="false"/>
      <protection locked="true" hidden="false"/>
    </xf>
    <xf numFmtId="165" fontId="9" fillId="16" borderId="5" xfId="0" applyFont="true" applyBorder="true" applyAlignment="true" applyProtection="false">
      <alignment horizontal="center" vertical="center" textRotation="0" wrapText="true" indent="0" shrinkToFit="false"/>
      <protection locked="true" hidden="false"/>
    </xf>
    <xf numFmtId="164" fontId="9" fillId="16" borderId="15" xfId="0" applyFont="true" applyBorder="true" applyAlignment="true" applyProtection="false">
      <alignment horizontal="center" vertical="bottom" textRotation="0" wrapText="false" indent="0" shrinkToFit="false"/>
      <protection locked="true" hidden="false"/>
    </xf>
    <xf numFmtId="165" fontId="9" fillId="16" borderId="14" xfId="0" applyFont="true" applyBorder="true" applyAlignment="true" applyProtection="false">
      <alignment horizontal="center" vertical="center" textRotation="0" wrapText="true" indent="0" shrinkToFit="false"/>
      <protection locked="true" hidden="false"/>
    </xf>
    <xf numFmtId="165" fontId="9" fillId="16" borderId="12" xfId="0" applyFont="true" applyBorder="true" applyAlignment="true" applyProtection="false">
      <alignment horizontal="center" vertical="center" textRotation="0" wrapText="true" indent="0" shrinkToFit="false"/>
      <protection locked="true" hidden="false"/>
    </xf>
    <xf numFmtId="165" fontId="9" fillId="16" borderId="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9" fillId="16" borderId="15" xfId="0" applyFont="true" applyBorder="true" applyAlignment="true" applyProtection="false">
      <alignment horizontal="left" vertical="center" textRotation="0" wrapText="true" indent="0" shrinkToFit="false"/>
      <protection locked="true" hidden="false"/>
    </xf>
    <xf numFmtId="164" fontId="9" fillId="16" borderId="7" xfId="0" applyFont="true" applyBorder="true" applyAlignment="false" applyProtection="false">
      <alignment horizontal="general" vertical="bottom" textRotation="0" wrapText="false" indent="0" shrinkToFit="false"/>
      <protection locked="true" hidden="false"/>
    </xf>
    <xf numFmtId="164" fontId="9" fillId="16" borderId="12" xfId="0" applyFont="true" applyBorder="true" applyAlignment="false" applyProtection="false">
      <alignment horizontal="general" vertical="bottom" textRotation="0" wrapText="false" indent="0" shrinkToFit="false"/>
      <protection locked="true" hidden="false"/>
    </xf>
    <xf numFmtId="164" fontId="33" fillId="16" borderId="0" xfId="0" applyFont="true" applyBorder="false" applyAlignment="false" applyProtection="false">
      <alignment horizontal="general" vertical="bottom" textRotation="0" wrapText="false" indent="0" shrinkToFit="false"/>
      <protection locked="true" hidden="false"/>
    </xf>
    <xf numFmtId="164" fontId="33" fillId="16"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93" fontId="33" fillId="16" borderId="0" xfId="0" applyFont="true" applyBorder="false" applyAlignment="true" applyProtection="false">
      <alignment horizontal="right" vertical="center" textRotation="0" wrapText="true" indent="0" shrinkToFit="false"/>
      <protection locked="true" hidden="false"/>
    </xf>
    <xf numFmtId="165" fontId="36" fillId="16" borderId="0" xfId="20" applyFont="true" applyBorder="true" applyAlignment="true" applyProtection="true">
      <alignment horizontal="left" vertical="center" textRotation="0" wrapText="true" indent="0" shrinkToFit="false"/>
      <protection locked="true" hidden="false"/>
    </xf>
    <xf numFmtId="164" fontId="9" fillId="16" borderId="4"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5" fontId="9" fillId="16"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5" fontId="9" fillId="16" borderId="14" xfId="0" applyFont="true" applyBorder="true" applyAlignment="true" applyProtection="false">
      <alignment horizontal="center" vertical="center" textRotation="0" wrapText="false" indent="0" shrinkToFit="false"/>
      <protection locked="true" hidden="false"/>
    </xf>
    <xf numFmtId="165" fontId="9" fillId="16" borderId="7" xfId="0" applyFont="true" applyBorder="true" applyAlignment="true" applyProtection="false">
      <alignment horizontal="left" vertical="center" textRotation="0" wrapText="true" indent="0" shrinkToFit="false"/>
      <protection locked="true" hidden="false"/>
    </xf>
    <xf numFmtId="165" fontId="9" fillId="16" borderId="7" xfId="0" applyFont="true" applyBorder="true" applyAlignment="true" applyProtection="false">
      <alignment horizontal="center" vertical="center" textRotation="0" wrapText="false" indent="0" shrinkToFit="false"/>
      <protection locked="true" hidden="false"/>
    </xf>
    <xf numFmtId="165" fontId="9" fillId="16" borderId="1" xfId="0" applyFont="true" applyBorder="true" applyAlignment="true" applyProtection="false">
      <alignment horizontal="left" vertical="center" textRotation="0" wrapText="true" indent="0" shrinkToFit="false"/>
      <protection locked="true" hidden="false"/>
    </xf>
    <xf numFmtId="165" fontId="9" fillId="0" borderId="13"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93"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center" textRotation="0" wrapText="tru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5" fontId="9" fillId="16" borderId="11" xfId="0" applyFont="true" applyBorder="true" applyAlignment="true" applyProtection="false">
      <alignment horizontal="left" vertical="center" textRotation="0" wrapText="true" indent="0" shrinkToFit="false"/>
      <protection locked="true" hidden="false"/>
    </xf>
    <xf numFmtId="195" fontId="35" fillId="16" borderId="0" xfId="0" applyFont="true" applyBorder="true" applyAlignment="true" applyProtection="false">
      <alignment horizontal="right" vertical="center" textRotation="0" wrapText="true" indent="0" shrinkToFit="false"/>
      <protection locked="true" hidden="false"/>
    </xf>
    <xf numFmtId="195" fontId="35" fillId="16" borderId="0" xfId="0" applyFont="true" applyBorder="false" applyAlignment="true" applyProtection="false">
      <alignment horizontal="right" vertical="center" textRotation="0" wrapText="true" indent="0" shrinkToFit="false"/>
      <protection locked="true" hidden="false"/>
    </xf>
    <xf numFmtId="195" fontId="9" fillId="16" borderId="0" xfId="0" applyFont="true" applyBorder="false" applyAlignment="false" applyProtection="false">
      <alignment horizontal="general" vertical="bottom" textRotation="0" wrapText="false" indent="0" shrinkToFit="false"/>
      <protection locked="true" hidden="false"/>
    </xf>
    <xf numFmtId="195" fontId="9" fillId="16" borderId="0" xfId="0" applyFont="true" applyBorder="true" applyAlignment="true" applyProtection="false">
      <alignment horizontal="right" vertical="center" textRotation="0" wrapText="true" indent="0" shrinkToFit="false"/>
      <protection locked="true" hidden="false"/>
    </xf>
    <xf numFmtId="195" fontId="9" fillId="16" borderId="0" xfId="0" applyFont="true" applyBorder="false" applyAlignment="true" applyProtection="false">
      <alignment horizontal="right" vertical="center" textRotation="0" wrapText="true" indent="0" shrinkToFit="false"/>
      <protection locked="true" hidden="false"/>
    </xf>
    <xf numFmtId="195" fontId="35" fillId="16" borderId="0" xfId="0" applyFont="true" applyBorder="false" applyAlignment="false" applyProtection="false">
      <alignment horizontal="general" vertical="bottom" textRotation="0" wrapText="false" indent="0" shrinkToFit="false"/>
      <protection locked="true" hidden="false"/>
    </xf>
    <xf numFmtId="165" fontId="35" fillId="16" borderId="1" xfId="0" applyFont="true" applyBorder="true" applyAlignment="true" applyProtection="false">
      <alignment horizontal="left" vertical="center" textRotation="0" wrapText="true" indent="0" shrinkToFit="false"/>
      <protection locked="true" hidden="false"/>
    </xf>
    <xf numFmtId="165" fontId="9" fillId="16" borderId="5" xfId="0" applyFont="true" applyBorder="true" applyAlignment="true" applyProtection="false">
      <alignment horizontal="left" vertical="center" textRotation="0" wrapText="true" indent="0" shrinkToFit="false"/>
      <protection locked="true" hidden="false"/>
    </xf>
    <xf numFmtId="165" fontId="9" fillId="16" borderId="15" xfId="0" applyFont="true" applyBorder="true" applyAlignment="true" applyProtection="false">
      <alignment horizontal="center" vertical="center" textRotation="0" wrapText="true" indent="0" shrinkToFit="false"/>
      <protection locked="true" hidden="false"/>
    </xf>
    <xf numFmtId="165" fontId="9" fillId="16" borderId="8" xfId="0" applyFont="true" applyBorder="true" applyAlignment="true" applyProtection="false">
      <alignment horizontal="center" vertical="center" textRotation="0" wrapText="true" indent="0" shrinkToFit="false"/>
      <protection locked="true" hidden="false"/>
    </xf>
    <xf numFmtId="165" fontId="35" fillId="16" borderId="0" xfId="0" applyFont="true" applyBorder="true" applyAlignment="true" applyProtection="false">
      <alignment horizontal="center" vertical="center" textRotation="0" wrapText="true" indent="0" shrinkToFit="false"/>
      <protection locked="true" hidden="false"/>
    </xf>
    <xf numFmtId="196" fontId="9" fillId="16" borderId="0" xfId="0" applyFont="true" applyBorder="false" applyAlignment="true" applyProtection="false">
      <alignment horizontal="right" vertical="center" textRotation="0" wrapText="true" indent="0" shrinkToFit="false"/>
      <protection locked="true" hidden="false"/>
    </xf>
    <xf numFmtId="174" fontId="9" fillId="16" borderId="0" xfId="0" applyFont="true" applyBorder="true" applyAlignment="true" applyProtection="false">
      <alignment horizontal="left" vertical="center" textRotation="0" wrapText="true" indent="0" shrinkToFit="false"/>
      <protection locked="true" hidden="false"/>
    </xf>
    <xf numFmtId="197" fontId="9" fillId="16" borderId="0" xfId="0" applyFont="true" applyBorder="false" applyAlignment="true" applyProtection="false">
      <alignment horizontal="right" vertical="center" textRotation="0" wrapText="true" indent="0" shrinkToFit="false"/>
      <protection locked="true" hidden="false"/>
    </xf>
    <xf numFmtId="187" fontId="35" fillId="16" borderId="10" xfId="0" applyFont="true" applyBorder="true" applyAlignment="true" applyProtection="false">
      <alignment horizontal="right" vertical="center" textRotation="0" wrapText="true" indent="0" shrinkToFit="false"/>
      <protection locked="true" hidden="false"/>
    </xf>
    <xf numFmtId="187" fontId="9" fillId="16" borderId="10" xfId="0" applyFont="true" applyBorder="true" applyAlignment="true" applyProtection="false">
      <alignment horizontal="right" vertical="center" textRotation="0" wrapText="true" indent="0" shrinkToFit="false"/>
      <protection locked="true" hidden="false"/>
    </xf>
    <xf numFmtId="164" fontId="35" fillId="16" borderId="0" xfId="0" applyFont="true" applyBorder="true" applyAlignment="true" applyProtection="false">
      <alignment horizontal="center" vertical="bottom" textRotation="0" wrapText="false" indent="0" shrinkToFit="false"/>
      <protection locked="true" hidden="false"/>
    </xf>
    <xf numFmtId="187" fontId="9" fillId="16" borderId="0" xfId="0" applyFont="true" applyBorder="false" applyAlignment="false" applyProtection="false">
      <alignment horizontal="general" vertical="bottom" textRotation="0" wrapText="false" indent="0" shrinkToFit="false"/>
      <protection locked="true" hidden="false"/>
    </xf>
    <xf numFmtId="196" fontId="35" fillId="16" borderId="0" xfId="0" applyFont="true" applyBorder="false" applyAlignment="true" applyProtection="false">
      <alignment horizontal="right" vertical="center" textRotation="0" wrapText="true" indent="0" shrinkToFit="false"/>
      <protection locked="true" hidden="false"/>
    </xf>
    <xf numFmtId="172" fontId="35" fillId="16" borderId="0" xfId="0" applyFont="true" applyBorder="false" applyAlignment="false" applyProtection="false">
      <alignment horizontal="general" vertical="bottom" textRotation="0" wrapText="false" indent="0" shrinkToFit="false"/>
      <protection locked="true" hidden="false"/>
    </xf>
    <xf numFmtId="172" fontId="9" fillId="16" borderId="0" xfId="0" applyFont="true" applyBorder="false" applyAlignment="false" applyProtection="false">
      <alignment horizontal="general" vertical="bottom" textRotation="0" wrapText="false" indent="0" shrinkToFit="false"/>
      <protection locked="true" hidden="false"/>
    </xf>
    <xf numFmtId="196" fontId="9" fillId="16" borderId="0" xfId="0" applyFont="true" applyBorder="false" applyAlignment="false" applyProtection="false">
      <alignment horizontal="general" vertical="bottom" textRotation="0" wrapText="false" indent="0" shrinkToFit="false"/>
      <protection locked="true" hidden="false"/>
    </xf>
    <xf numFmtId="165" fontId="9" fillId="16" borderId="0" xfId="0" applyFont="true" applyBorder="true" applyAlignment="true" applyProtection="false">
      <alignment horizontal="left" vertical="center" textRotation="0" wrapText="false" indent="0" shrinkToFit="false"/>
      <protection locked="true" hidden="false"/>
    </xf>
    <xf numFmtId="194" fontId="9" fillId="16" borderId="0" xfId="0" applyFont="true" applyBorder="false" applyAlignment="false" applyProtection="false">
      <alignment horizontal="general" vertical="bottom" textRotation="0" wrapText="false" indent="0" shrinkToFit="false"/>
      <protection locked="true" hidden="false"/>
    </xf>
    <xf numFmtId="164" fontId="9" fillId="16" borderId="0" xfId="0" applyFont="true" applyBorder="false" applyAlignment="true" applyProtection="false">
      <alignment horizontal="left" vertical="bottom" textRotation="0" wrapText="false" indent="0" shrinkToFit="false"/>
      <protection locked="true" hidden="false"/>
    </xf>
    <xf numFmtId="164" fontId="7" fillId="0" borderId="0" xfId="41" applyFont="false" applyBorder="false" applyAlignment="true" applyProtection="false">
      <alignment horizontal="general" vertical="center" textRotation="0" wrapText="false" indent="0" shrinkToFit="false"/>
      <protection locked="true" hidden="false"/>
    </xf>
    <xf numFmtId="164" fontId="44" fillId="0" borderId="0" xfId="40" applyFont="true" applyBorder="true" applyAlignment="true" applyProtection="false">
      <alignment horizontal="general" vertical="center" textRotation="0" wrapText="false" indent="0" shrinkToFit="false"/>
      <protection locked="true" hidden="false"/>
    </xf>
    <xf numFmtId="164" fontId="7" fillId="0" borderId="0" xfId="40" applyFont="false" applyBorder="true" applyAlignment="true" applyProtection="false">
      <alignment horizontal="general" vertical="center" textRotation="0" wrapText="fals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44" fillId="0" borderId="11" xfId="40" applyFont="true" applyBorder="true" applyAlignment="true" applyProtection="false">
      <alignment horizontal="general" vertical="center" textRotation="0" wrapText="false" indent="0" shrinkToFit="false"/>
      <protection locked="true" hidden="false"/>
    </xf>
    <xf numFmtId="164" fontId="7" fillId="0" borderId="11" xfId="40" applyFont="fals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35" fillId="0" borderId="2" xfId="0" applyFont="true" applyBorder="true" applyAlignment="true" applyProtection="false">
      <alignment horizontal="center" vertical="center" textRotation="0" wrapText="true" indent="0" shrinkToFit="false"/>
      <protection locked="true" hidden="false"/>
    </xf>
    <xf numFmtId="165" fontId="35" fillId="0" borderId="3" xfId="0" applyFont="true" applyBorder="true" applyAlignment="true" applyProtection="false">
      <alignment horizontal="center" vertical="center" textRotation="0" wrapText="true" indent="0" shrinkToFit="false"/>
      <protection locked="true" hidden="false"/>
    </xf>
    <xf numFmtId="165" fontId="35" fillId="0" borderId="3" xfId="0" applyFont="true" applyBorder="true" applyAlignment="true" applyProtection="false">
      <alignment horizontal="left" vertical="center" textRotation="0" wrapText="false" indent="1" shrinkToFit="false"/>
      <protection locked="true" hidden="false"/>
    </xf>
    <xf numFmtId="165" fontId="35" fillId="0" borderId="4"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35" fillId="0" borderId="5"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5" fontId="35"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center" vertical="top" textRotation="0" wrapText="tru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top"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9" fillId="0" borderId="21" xfId="0" applyFont="true" applyBorder="true" applyAlignment="true" applyProtection="false">
      <alignment horizontal="center" vertical="top" textRotation="0" wrapText="true" indent="0" shrinkToFit="false"/>
      <protection locked="true" hidden="false"/>
    </xf>
    <xf numFmtId="164" fontId="9" fillId="0" borderId="20" xfId="0" applyFont="true" applyBorder="true" applyAlignment="true" applyProtection="false">
      <alignment horizontal="center" vertical="top" textRotation="0" wrapText="true" indent="0" shrinkToFit="false"/>
      <protection locked="true" hidden="false"/>
    </xf>
    <xf numFmtId="164" fontId="9" fillId="0" borderId="21" xfId="0" applyFont="true" applyBorder="true" applyAlignment="true" applyProtection="false">
      <alignment horizontal="general" vertical="top" textRotation="0" wrapText="true" indent="0" shrinkToFit="false"/>
      <protection locked="true" hidden="false"/>
    </xf>
    <xf numFmtId="164" fontId="9" fillId="0" borderId="18" xfId="0" applyFont="true" applyBorder="true" applyAlignment="true" applyProtection="false">
      <alignment horizontal="general" vertical="bottom" textRotation="0" wrapText="true" indent="0" shrinkToFit="false"/>
      <protection locked="true" hidden="false"/>
    </xf>
    <xf numFmtId="164" fontId="9" fillId="0" borderId="21"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false">
      <alignment horizontal="center" vertical="top" textRotation="0" wrapText="true" indent="0" shrinkToFit="false"/>
      <protection locked="true" hidden="false"/>
    </xf>
    <xf numFmtId="164" fontId="9" fillId="0" borderId="23" xfId="0" applyFont="true" applyBorder="true" applyAlignment="true" applyProtection="false">
      <alignment horizontal="general"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Hyperlink 2" xfId="39"/>
    <cellStyle name="Standard_2080400097005" xfId="40"/>
    <cellStyle name="Standard_alt_Monatsheft_2011" xfId="41"/>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externalLink" Target="externalLinks/externalLink2.xml"/><Relationship Id="rId4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3" descr="08__Verkehr__RGB,property=image"/>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880</xdr:colOff>
      <xdr:row>6</xdr:row>
      <xdr:rowOff>9720</xdr:rowOff>
    </xdr:from>
    <xdr:to>
      <xdr:col>0</xdr:col>
      <xdr:colOff>1379880</xdr:colOff>
      <xdr:row>6</xdr:row>
      <xdr:rowOff>19080</xdr:rowOff>
    </xdr:to>
    <xdr:sp>
      <xdr:nvSpPr>
        <xdr:cNvPr id="36" name="Line 1"/>
        <xdr:cNvSpPr/>
      </xdr:nvSpPr>
      <xdr:spPr>
        <a:xfrm>
          <a:off x="452880" y="1057320"/>
          <a:ext cx="927000" cy="936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3440</xdr:colOff>
      <xdr:row>6</xdr:row>
      <xdr:rowOff>19080</xdr:rowOff>
    </xdr:from>
    <xdr:to>
      <xdr:col>0</xdr:col>
      <xdr:colOff>1360440</xdr:colOff>
      <xdr:row>6</xdr:row>
      <xdr:rowOff>28800</xdr:rowOff>
    </xdr:to>
    <xdr:sp>
      <xdr:nvSpPr>
        <xdr:cNvPr id="37" name="Line 1"/>
        <xdr:cNvSpPr/>
      </xdr:nvSpPr>
      <xdr:spPr>
        <a:xfrm>
          <a:off x="433440" y="94284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200</xdr:colOff>
      <xdr:row>6</xdr:row>
      <xdr:rowOff>0</xdr:rowOff>
    </xdr:from>
    <xdr:to>
      <xdr:col>0</xdr:col>
      <xdr:colOff>1339200</xdr:colOff>
      <xdr:row>6</xdr:row>
      <xdr:rowOff>9720</xdr:rowOff>
    </xdr:to>
    <xdr:sp>
      <xdr:nvSpPr>
        <xdr:cNvPr id="38" name="Line 1"/>
        <xdr:cNvSpPr/>
      </xdr:nvSpPr>
      <xdr:spPr>
        <a:xfrm>
          <a:off x="412200" y="98100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3000</xdr:colOff>
      <xdr:row>6</xdr:row>
      <xdr:rowOff>0</xdr:rowOff>
    </xdr:from>
    <xdr:to>
      <xdr:col>0</xdr:col>
      <xdr:colOff>1350000</xdr:colOff>
      <xdr:row>6</xdr:row>
      <xdr:rowOff>9720</xdr:rowOff>
    </xdr:to>
    <xdr:sp>
      <xdr:nvSpPr>
        <xdr:cNvPr id="39" name="Line 1"/>
        <xdr:cNvSpPr/>
      </xdr:nvSpPr>
      <xdr:spPr>
        <a:xfrm>
          <a:off x="423000" y="92376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3440</xdr:colOff>
      <xdr:row>6</xdr:row>
      <xdr:rowOff>19080</xdr:rowOff>
    </xdr:from>
    <xdr:to>
      <xdr:col>0</xdr:col>
      <xdr:colOff>1360440</xdr:colOff>
      <xdr:row>6</xdr:row>
      <xdr:rowOff>28800</xdr:rowOff>
    </xdr:to>
    <xdr:sp>
      <xdr:nvSpPr>
        <xdr:cNvPr id="40" name="Line 1"/>
        <xdr:cNvSpPr/>
      </xdr:nvSpPr>
      <xdr:spPr>
        <a:xfrm>
          <a:off x="433440" y="96192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5360</xdr:colOff>
      <xdr:row>18</xdr:row>
      <xdr:rowOff>123840</xdr:rowOff>
    </xdr:from>
    <xdr:to>
      <xdr:col>0</xdr:col>
      <xdr:colOff>1132560</xdr:colOff>
      <xdr:row>24</xdr:row>
      <xdr:rowOff>57240</xdr:rowOff>
    </xdr:to>
    <xdr:sp>
      <xdr:nvSpPr>
        <xdr:cNvPr id="2" name="Line 3"/>
        <xdr:cNvSpPr/>
      </xdr:nvSpPr>
      <xdr:spPr>
        <a:xfrm flipH="1">
          <a:off x="1125360" y="539100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8</xdr:row>
      <xdr:rowOff>123840</xdr:rowOff>
    </xdr:from>
    <xdr:to>
      <xdr:col>0</xdr:col>
      <xdr:colOff>4404240</xdr:colOff>
      <xdr:row>24</xdr:row>
      <xdr:rowOff>66960</xdr:rowOff>
    </xdr:to>
    <xdr:sp>
      <xdr:nvSpPr>
        <xdr:cNvPr id="3" name="Line 4"/>
        <xdr:cNvSpPr/>
      </xdr:nvSpPr>
      <xdr:spPr>
        <a:xfrm>
          <a:off x="4397040" y="5391000"/>
          <a:ext cx="7200" cy="752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39400</xdr:colOff>
      <xdr:row>18</xdr:row>
      <xdr:rowOff>133560</xdr:rowOff>
    </xdr:from>
    <xdr:to>
      <xdr:col>0</xdr:col>
      <xdr:colOff>4411080</xdr:colOff>
      <xdr:row>18</xdr:row>
      <xdr:rowOff>133560</xdr:rowOff>
    </xdr:to>
    <xdr:sp>
      <xdr:nvSpPr>
        <xdr:cNvPr id="4" name="Line 5"/>
        <xdr:cNvSpPr/>
      </xdr:nvSpPr>
      <xdr:spPr>
        <a:xfrm>
          <a:off x="1139400" y="5400720"/>
          <a:ext cx="327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39400</xdr:colOff>
      <xdr:row>25</xdr:row>
      <xdr:rowOff>57240</xdr:rowOff>
    </xdr:from>
    <xdr:to>
      <xdr:col>0</xdr:col>
      <xdr:colOff>4397040</xdr:colOff>
      <xdr:row>25</xdr:row>
      <xdr:rowOff>66600</xdr:rowOff>
    </xdr:to>
    <xdr:sp>
      <xdr:nvSpPr>
        <xdr:cNvPr id="5" name="Line 6"/>
        <xdr:cNvSpPr/>
      </xdr:nvSpPr>
      <xdr:spPr>
        <a:xfrm>
          <a:off x="1139400" y="6286680"/>
          <a:ext cx="32576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25360</xdr:colOff>
      <xdr:row>19</xdr:row>
      <xdr:rowOff>123840</xdr:rowOff>
    </xdr:from>
    <xdr:to>
      <xdr:col>0</xdr:col>
      <xdr:colOff>1132560</xdr:colOff>
      <xdr:row>25</xdr:row>
      <xdr:rowOff>57240</xdr:rowOff>
    </xdr:to>
    <xdr:sp>
      <xdr:nvSpPr>
        <xdr:cNvPr id="6" name="Line 7"/>
        <xdr:cNvSpPr/>
      </xdr:nvSpPr>
      <xdr:spPr>
        <a:xfrm flipH="1">
          <a:off x="1125360" y="554364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9</xdr:row>
      <xdr:rowOff>123840</xdr:rowOff>
    </xdr:from>
    <xdr:to>
      <xdr:col>0</xdr:col>
      <xdr:colOff>4404240</xdr:colOff>
      <xdr:row>25</xdr:row>
      <xdr:rowOff>66600</xdr:rowOff>
    </xdr:to>
    <xdr:sp>
      <xdr:nvSpPr>
        <xdr:cNvPr id="7" name="Line 8"/>
        <xdr:cNvSpPr/>
      </xdr:nvSpPr>
      <xdr:spPr>
        <a:xfrm>
          <a:off x="4397040" y="5543640"/>
          <a:ext cx="720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25360</xdr:colOff>
      <xdr:row>18</xdr:row>
      <xdr:rowOff>123840</xdr:rowOff>
    </xdr:from>
    <xdr:to>
      <xdr:col>0</xdr:col>
      <xdr:colOff>1132560</xdr:colOff>
      <xdr:row>24</xdr:row>
      <xdr:rowOff>57240</xdr:rowOff>
    </xdr:to>
    <xdr:sp>
      <xdr:nvSpPr>
        <xdr:cNvPr id="8" name="Line 9"/>
        <xdr:cNvSpPr/>
      </xdr:nvSpPr>
      <xdr:spPr>
        <a:xfrm flipH="1">
          <a:off x="1125360" y="539100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8</xdr:row>
      <xdr:rowOff>123840</xdr:rowOff>
    </xdr:from>
    <xdr:to>
      <xdr:col>0</xdr:col>
      <xdr:colOff>4404240</xdr:colOff>
      <xdr:row>24</xdr:row>
      <xdr:rowOff>66960</xdr:rowOff>
    </xdr:to>
    <xdr:sp>
      <xdr:nvSpPr>
        <xdr:cNvPr id="9" name="Line 10"/>
        <xdr:cNvSpPr/>
      </xdr:nvSpPr>
      <xdr:spPr>
        <a:xfrm>
          <a:off x="4397040" y="5391000"/>
          <a:ext cx="7200" cy="752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39400</xdr:colOff>
      <xdr:row>18</xdr:row>
      <xdr:rowOff>133560</xdr:rowOff>
    </xdr:from>
    <xdr:to>
      <xdr:col>0</xdr:col>
      <xdr:colOff>4411080</xdr:colOff>
      <xdr:row>18</xdr:row>
      <xdr:rowOff>133560</xdr:rowOff>
    </xdr:to>
    <xdr:sp>
      <xdr:nvSpPr>
        <xdr:cNvPr id="10" name="Line 11"/>
        <xdr:cNvSpPr/>
      </xdr:nvSpPr>
      <xdr:spPr>
        <a:xfrm>
          <a:off x="1139400" y="5400720"/>
          <a:ext cx="327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39400</xdr:colOff>
      <xdr:row>25</xdr:row>
      <xdr:rowOff>57240</xdr:rowOff>
    </xdr:from>
    <xdr:to>
      <xdr:col>0</xdr:col>
      <xdr:colOff>4397040</xdr:colOff>
      <xdr:row>25</xdr:row>
      <xdr:rowOff>66600</xdr:rowOff>
    </xdr:to>
    <xdr:sp>
      <xdr:nvSpPr>
        <xdr:cNvPr id="11" name="Line 12"/>
        <xdr:cNvSpPr/>
      </xdr:nvSpPr>
      <xdr:spPr>
        <a:xfrm>
          <a:off x="1139400" y="6286680"/>
          <a:ext cx="32576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25360</xdr:colOff>
      <xdr:row>19</xdr:row>
      <xdr:rowOff>123840</xdr:rowOff>
    </xdr:from>
    <xdr:to>
      <xdr:col>0</xdr:col>
      <xdr:colOff>1132560</xdr:colOff>
      <xdr:row>25</xdr:row>
      <xdr:rowOff>57240</xdr:rowOff>
    </xdr:to>
    <xdr:sp>
      <xdr:nvSpPr>
        <xdr:cNvPr id="12" name="Line 13"/>
        <xdr:cNvSpPr/>
      </xdr:nvSpPr>
      <xdr:spPr>
        <a:xfrm flipH="1">
          <a:off x="1125360" y="554364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9</xdr:row>
      <xdr:rowOff>123840</xdr:rowOff>
    </xdr:from>
    <xdr:to>
      <xdr:col>0</xdr:col>
      <xdr:colOff>4404240</xdr:colOff>
      <xdr:row>25</xdr:row>
      <xdr:rowOff>66600</xdr:rowOff>
    </xdr:to>
    <xdr:sp>
      <xdr:nvSpPr>
        <xdr:cNvPr id="13" name="Line 14"/>
        <xdr:cNvSpPr/>
      </xdr:nvSpPr>
      <xdr:spPr>
        <a:xfrm>
          <a:off x="4397040" y="5543640"/>
          <a:ext cx="720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25360</xdr:colOff>
      <xdr:row>18</xdr:row>
      <xdr:rowOff>123840</xdr:rowOff>
    </xdr:from>
    <xdr:to>
      <xdr:col>0</xdr:col>
      <xdr:colOff>1132560</xdr:colOff>
      <xdr:row>24</xdr:row>
      <xdr:rowOff>57240</xdr:rowOff>
    </xdr:to>
    <xdr:sp>
      <xdr:nvSpPr>
        <xdr:cNvPr id="14" name="Line 15"/>
        <xdr:cNvSpPr/>
      </xdr:nvSpPr>
      <xdr:spPr>
        <a:xfrm flipH="1">
          <a:off x="1125360" y="539100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8</xdr:row>
      <xdr:rowOff>123840</xdr:rowOff>
    </xdr:from>
    <xdr:to>
      <xdr:col>0</xdr:col>
      <xdr:colOff>4404240</xdr:colOff>
      <xdr:row>24</xdr:row>
      <xdr:rowOff>66960</xdr:rowOff>
    </xdr:to>
    <xdr:sp>
      <xdr:nvSpPr>
        <xdr:cNvPr id="15" name="Line 16"/>
        <xdr:cNvSpPr/>
      </xdr:nvSpPr>
      <xdr:spPr>
        <a:xfrm>
          <a:off x="4397040" y="5391000"/>
          <a:ext cx="7200" cy="752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39400</xdr:colOff>
      <xdr:row>18</xdr:row>
      <xdr:rowOff>133560</xdr:rowOff>
    </xdr:from>
    <xdr:to>
      <xdr:col>0</xdr:col>
      <xdr:colOff>4411080</xdr:colOff>
      <xdr:row>18</xdr:row>
      <xdr:rowOff>133560</xdr:rowOff>
    </xdr:to>
    <xdr:sp>
      <xdr:nvSpPr>
        <xdr:cNvPr id="16" name="Line 17"/>
        <xdr:cNvSpPr/>
      </xdr:nvSpPr>
      <xdr:spPr>
        <a:xfrm>
          <a:off x="1139400" y="5400720"/>
          <a:ext cx="327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39400</xdr:colOff>
      <xdr:row>25</xdr:row>
      <xdr:rowOff>57240</xdr:rowOff>
    </xdr:from>
    <xdr:to>
      <xdr:col>0</xdr:col>
      <xdr:colOff>4397040</xdr:colOff>
      <xdr:row>25</xdr:row>
      <xdr:rowOff>66600</xdr:rowOff>
    </xdr:to>
    <xdr:sp>
      <xdr:nvSpPr>
        <xdr:cNvPr id="17" name="Line 18"/>
        <xdr:cNvSpPr/>
      </xdr:nvSpPr>
      <xdr:spPr>
        <a:xfrm>
          <a:off x="1139400" y="6286680"/>
          <a:ext cx="32576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25360</xdr:colOff>
      <xdr:row>19</xdr:row>
      <xdr:rowOff>123840</xdr:rowOff>
    </xdr:from>
    <xdr:to>
      <xdr:col>0</xdr:col>
      <xdr:colOff>1132560</xdr:colOff>
      <xdr:row>25</xdr:row>
      <xdr:rowOff>57240</xdr:rowOff>
    </xdr:to>
    <xdr:sp>
      <xdr:nvSpPr>
        <xdr:cNvPr id="18" name="Line 19"/>
        <xdr:cNvSpPr/>
      </xdr:nvSpPr>
      <xdr:spPr>
        <a:xfrm flipH="1">
          <a:off x="1125360" y="554364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9</xdr:row>
      <xdr:rowOff>123840</xdr:rowOff>
    </xdr:from>
    <xdr:to>
      <xdr:col>0</xdr:col>
      <xdr:colOff>4404240</xdr:colOff>
      <xdr:row>25</xdr:row>
      <xdr:rowOff>66600</xdr:rowOff>
    </xdr:to>
    <xdr:sp>
      <xdr:nvSpPr>
        <xdr:cNvPr id="19" name="Line 20"/>
        <xdr:cNvSpPr/>
      </xdr:nvSpPr>
      <xdr:spPr>
        <a:xfrm>
          <a:off x="4397040" y="5543640"/>
          <a:ext cx="7200" cy="75240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42</xdr:row>
      <xdr:rowOff>171720</xdr:rowOff>
    </xdr:from>
    <xdr:to>
      <xdr:col>0</xdr:col>
      <xdr:colOff>1118520</xdr:colOff>
      <xdr:row>42</xdr:row>
      <xdr:rowOff>171720</xdr:rowOff>
    </xdr:to>
    <xdr:sp>
      <xdr:nvSpPr>
        <xdr:cNvPr id="20" name="Line 1"/>
        <xdr:cNvSpPr/>
      </xdr:nvSpPr>
      <xdr:spPr>
        <a:xfrm>
          <a:off x="39600" y="8399520"/>
          <a:ext cx="10789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0</xdr:row>
      <xdr:rowOff>28440</xdr:rowOff>
    </xdr:from>
    <xdr:to>
      <xdr:col>12</xdr:col>
      <xdr:colOff>720</xdr:colOff>
      <xdr:row>23</xdr:row>
      <xdr:rowOff>19080</xdr:rowOff>
    </xdr:to>
    <xdr:sp>
      <xdr:nvSpPr>
        <xdr:cNvPr id="21" name="Line 2"/>
        <xdr:cNvSpPr/>
      </xdr:nvSpPr>
      <xdr:spPr>
        <a:xfrm>
          <a:off x="9676800" y="1493280"/>
          <a:ext cx="720" cy="209592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0360</xdr:colOff>
      <xdr:row>8</xdr:row>
      <xdr:rowOff>9360</xdr:rowOff>
    </xdr:from>
    <xdr:to>
      <xdr:col>7</xdr:col>
      <xdr:colOff>111600</xdr:colOff>
      <xdr:row>24</xdr:row>
      <xdr:rowOff>76320</xdr:rowOff>
    </xdr:to>
    <xdr:sp>
      <xdr:nvSpPr>
        <xdr:cNvPr id="22" name="Line 2"/>
        <xdr:cNvSpPr/>
      </xdr:nvSpPr>
      <xdr:spPr>
        <a:xfrm>
          <a:off x="5945040" y="1085760"/>
          <a:ext cx="21240" cy="281016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0</xdr:row>
      <xdr:rowOff>28800</xdr:rowOff>
    </xdr:from>
    <xdr:to>
      <xdr:col>13</xdr:col>
      <xdr:colOff>720</xdr:colOff>
      <xdr:row>31</xdr:row>
      <xdr:rowOff>85680</xdr:rowOff>
    </xdr:to>
    <xdr:sp>
      <xdr:nvSpPr>
        <xdr:cNvPr id="23" name="Line 1"/>
        <xdr:cNvSpPr/>
      </xdr:nvSpPr>
      <xdr:spPr>
        <a:xfrm>
          <a:off x="8744040" y="336240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33</xdr:row>
      <xdr:rowOff>19080</xdr:rowOff>
    </xdr:from>
    <xdr:to>
      <xdr:col>13</xdr:col>
      <xdr:colOff>720</xdr:colOff>
      <xdr:row>44</xdr:row>
      <xdr:rowOff>123840</xdr:rowOff>
    </xdr:to>
    <xdr:sp>
      <xdr:nvSpPr>
        <xdr:cNvPr id="24" name="Line 2"/>
        <xdr:cNvSpPr/>
      </xdr:nvSpPr>
      <xdr:spPr>
        <a:xfrm>
          <a:off x="8744040" y="534348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46</xdr:row>
      <xdr:rowOff>19080</xdr:rowOff>
    </xdr:from>
    <xdr:to>
      <xdr:col>13</xdr:col>
      <xdr:colOff>720</xdr:colOff>
      <xdr:row>57</xdr:row>
      <xdr:rowOff>123840</xdr:rowOff>
    </xdr:to>
    <xdr:sp>
      <xdr:nvSpPr>
        <xdr:cNvPr id="25" name="Line 3"/>
        <xdr:cNvSpPr/>
      </xdr:nvSpPr>
      <xdr:spPr>
        <a:xfrm>
          <a:off x="8744040" y="733428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7</xdr:row>
      <xdr:rowOff>28440</xdr:rowOff>
    </xdr:from>
    <xdr:to>
      <xdr:col>13</xdr:col>
      <xdr:colOff>720</xdr:colOff>
      <xdr:row>18</xdr:row>
      <xdr:rowOff>114480</xdr:rowOff>
    </xdr:to>
    <xdr:sp>
      <xdr:nvSpPr>
        <xdr:cNvPr id="26" name="Line 5"/>
        <xdr:cNvSpPr/>
      </xdr:nvSpPr>
      <xdr:spPr>
        <a:xfrm>
          <a:off x="8744040" y="1162080"/>
          <a:ext cx="720" cy="176220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20</xdr:row>
      <xdr:rowOff>66600</xdr:rowOff>
    </xdr:from>
    <xdr:to>
      <xdr:col>5</xdr:col>
      <xdr:colOff>30960</xdr:colOff>
      <xdr:row>31</xdr:row>
      <xdr:rowOff>123840</xdr:rowOff>
    </xdr:to>
    <xdr:sp>
      <xdr:nvSpPr>
        <xdr:cNvPr id="27" name="Line 1"/>
        <xdr:cNvSpPr/>
      </xdr:nvSpPr>
      <xdr:spPr>
        <a:xfrm>
          <a:off x="4678560" y="344808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120</xdr:colOff>
      <xdr:row>33</xdr:row>
      <xdr:rowOff>56880</xdr:rowOff>
    </xdr:from>
    <xdr:to>
      <xdr:col>5</xdr:col>
      <xdr:colOff>60840</xdr:colOff>
      <xdr:row>45</xdr:row>
      <xdr:rowOff>9000</xdr:rowOff>
    </xdr:to>
    <xdr:sp>
      <xdr:nvSpPr>
        <xdr:cNvPr id="28" name="Line 2"/>
        <xdr:cNvSpPr/>
      </xdr:nvSpPr>
      <xdr:spPr>
        <a:xfrm>
          <a:off x="4708440" y="5429160"/>
          <a:ext cx="720" cy="1780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120</xdr:colOff>
      <xdr:row>46</xdr:row>
      <xdr:rowOff>38160</xdr:rowOff>
    </xdr:from>
    <xdr:to>
      <xdr:col>5</xdr:col>
      <xdr:colOff>60840</xdr:colOff>
      <xdr:row>57</xdr:row>
      <xdr:rowOff>142920</xdr:rowOff>
    </xdr:to>
    <xdr:sp>
      <xdr:nvSpPr>
        <xdr:cNvPr id="29" name="Line 3"/>
        <xdr:cNvSpPr/>
      </xdr:nvSpPr>
      <xdr:spPr>
        <a:xfrm>
          <a:off x="4708440" y="741996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7</xdr:row>
      <xdr:rowOff>37800</xdr:rowOff>
    </xdr:from>
    <xdr:to>
      <xdr:col>5</xdr:col>
      <xdr:colOff>10800</xdr:colOff>
      <xdr:row>18</xdr:row>
      <xdr:rowOff>123120</xdr:rowOff>
    </xdr:to>
    <xdr:sp>
      <xdr:nvSpPr>
        <xdr:cNvPr id="30" name="Line 4"/>
        <xdr:cNvSpPr/>
      </xdr:nvSpPr>
      <xdr:spPr>
        <a:xfrm>
          <a:off x="4658400" y="1171440"/>
          <a:ext cx="720" cy="176148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9</xdr:row>
      <xdr:rowOff>28440</xdr:rowOff>
    </xdr:from>
    <xdr:to>
      <xdr:col>11</xdr:col>
      <xdr:colOff>360</xdr:colOff>
      <xdr:row>21</xdr:row>
      <xdr:rowOff>114120</xdr:rowOff>
    </xdr:to>
    <xdr:sp>
      <xdr:nvSpPr>
        <xdr:cNvPr id="31" name="Line 5"/>
        <xdr:cNvSpPr/>
      </xdr:nvSpPr>
      <xdr:spPr>
        <a:xfrm>
          <a:off x="7444800" y="1266840"/>
          <a:ext cx="360" cy="19144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720</xdr:colOff>
      <xdr:row>25</xdr:row>
      <xdr:rowOff>19080</xdr:rowOff>
    </xdr:from>
    <xdr:to>
      <xdr:col>11</xdr:col>
      <xdr:colOff>10440</xdr:colOff>
      <xdr:row>36</xdr:row>
      <xdr:rowOff>133200</xdr:rowOff>
    </xdr:to>
    <xdr:sp>
      <xdr:nvSpPr>
        <xdr:cNvPr id="32" name="Line 6"/>
        <xdr:cNvSpPr/>
      </xdr:nvSpPr>
      <xdr:spPr>
        <a:xfrm>
          <a:off x="7454520" y="3615120"/>
          <a:ext cx="72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720</xdr:colOff>
      <xdr:row>40</xdr:row>
      <xdr:rowOff>19080</xdr:rowOff>
    </xdr:from>
    <xdr:to>
      <xdr:col>11</xdr:col>
      <xdr:colOff>10440</xdr:colOff>
      <xdr:row>51</xdr:row>
      <xdr:rowOff>114480</xdr:rowOff>
    </xdr:to>
    <xdr:sp>
      <xdr:nvSpPr>
        <xdr:cNvPr id="33" name="Line 7"/>
        <xdr:cNvSpPr/>
      </xdr:nvSpPr>
      <xdr:spPr>
        <a:xfrm>
          <a:off x="7454520" y="5834520"/>
          <a:ext cx="720" cy="17715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0160</xdr:colOff>
      <xdr:row>55</xdr:row>
      <xdr:rowOff>19080</xdr:rowOff>
    </xdr:from>
    <xdr:to>
      <xdr:col>11</xdr:col>
      <xdr:colOff>20520</xdr:colOff>
      <xdr:row>66</xdr:row>
      <xdr:rowOff>133200</xdr:rowOff>
    </xdr:to>
    <xdr:sp>
      <xdr:nvSpPr>
        <xdr:cNvPr id="34" name="Line 8"/>
        <xdr:cNvSpPr/>
      </xdr:nvSpPr>
      <xdr:spPr>
        <a:xfrm>
          <a:off x="7464960" y="8072640"/>
          <a:ext cx="360" cy="179064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3000</xdr:colOff>
      <xdr:row>6</xdr:row>
      <xdr:rowOff>9360</xdr:rowOff>
    </xdr:from>
    <xdr:to>
      <xdr:col>0</xdr:col>
      <xdr:colOff>1350000</xdr:colOff>
      <xdr:row>6</xdr:row>
      <xdr:rowOff>19080</xdr:rowOff>
    </xdr:to>
    <xdr:sp>
      <xdr:nvSpPr>
        <xdr:cNvPr id="35" name="Line 1"/>
        <xdr:cNvSpPr/>
      </xdr:nvSpPr>
      <xdr:spPr>
        <a:xfrm>
          <a:off x="423000" y="919440"/>
          <a:ext cx="927000" cy="972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5.xml.rels><?xml version="1.0" encoding="UTF-8"?>
<Relationships xmlns="http://schemas.openxmlformats.org/package/2006/relationships"><Relationship Id="rId1" Type="http://schemas.openxmlformats.org/officeDocument/2006/relationships/drawing" Target="../drawings/drawing10.xml"/>
</Relationships>
</file>

<file path=xl/worksheets/_rels/sheet26.xml.rels><?xml version="1.0" encoding="UTF-8"?>
<Relationships xmlns="http://schemas.openxmlformats.org/package/2006/relationships"><Relationship Id="rId1" Type="http://schemas.openxmlformats.org/officeDocument/2006/relationships/drawing" Target="../drawings/drawing11.xml"/>
</Relationships>
</file>

<file path=xl/worksheets/_rels/sheet27.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hyperlink" Target="https://www.destatis.de/DE/Publikationen/Thematisch/TransportVerkehr/PersonenverkehrSchienenverkehr/BetriebsdatenSchienenverkehr2080210117005.xls?__blob=publicationFile" TargetMode="External"/><Relationship Id="rId2" Type="http://schemas.openxmlformats.org/officeDocument/2006/relationships/hyperlink" Target="https://www.destatis.de/DE/Publikationen/Thematisch/TransportVerkehr/PersonenverkehrSchienenverkehr/PersonenverkehrBusseBahnenVj.html" TargetMode="External"/><Relationship Id="rId3" Type="http://schemas.openxmlformats.org/officeDocument/2006/relationships/hyperlink" Target="https://www.destatis.de/DE/Publikationen/Thematisch/TransportVerkehr/PersonenverkehrSchienenverkehr/EisenbahnverkehrJ2080200117005.xls?__blob=publicationFile" TargetMode="External"/><Relationship Id="rId4" Type="http://schemas.openxmlformats.org/officeDocument/2006/relationships/hyperlink" Target="https://www-genesis.destatis.de/genesis/online/data;jsessionid=343BD92072164D347393336B0EA8E602.tomcat_GO_2_1?operation=statistikenVerzeichnisNextStep&amp;levelindex=0&amp;levelid=1398686196900&amp;index=1&amp;structurelevel=3" TargetMode="External"/><Relationship Id="rId5"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s="8" customFormat="true" ht="12.75" hidden="false" customHeight="false" outlineLevel="0" collapsed="false">
      <c r="A51" s="6"/>
      <c r="B51" s="18" t="s">
        <v>5</v>
      </c>
      <c r="C51" s="16"/>
      <c r="D51" s="16"/>
      <c r="E51" s="16"/>
      <c r="F51" s="16"/>
      <c r="G51" s="16"/>
      <c r="H51" s="16"/>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customFormat="false" ht="15" hidden="false" customHeight="true" outlineLevel="0" collapsed="false">
      <c r="A54" s="3"/>
      <c r="C54" s="17"/>
      <c r="D54" s="17"/>
      <c r="E54" s="17"/>
      <c r="F54" s="17"/>
      <c r="G54" s="17"/>
      <c r="H54" s="17"/>
    </row>
    <row r="55" s="8" customFormat="true" ht="12.75" hidden="false" customHeight="false" outlineLevel="0" collapsed="false">
      <c r="A55" s="6"/>
      <c r="B55" s="3" t="s">
        <v>8</v>
      </c>
      <c r="C55" s="16"/>
      <c r="D55" s="16"/>
      <c r="E55" s="16"/>
      <c r="F55" s="16"/>
      <c r="G55" s="16"/>
      <c r="H55" s="16"/>
    </row>
    <row r="56" s="8" customFormat="true" ht="12.75" hidden="false" customHeight="false" outlineLevel="0" collapsed="false">
      <c r="A56" s="6"/>
      <c r="B56" s="19" t="s">
        <v>9</v>
      </c>
      <c r="C56" s="16"/>
      <c r="D56" s="16"/>
      <c r="E56" s="16"/>
      <c r="F56" s="16"/>
      <c r="G56" s="16"/>
      <c r="H56" s="16"/>
    </row>
    <row r="57" s="8" customFormat="true" ht="12.75" hidden="false" customHeight="false" outlineLevel="0" collapsed="false">
      <c r="A57" s="6"/>
      <c r="B57" s="20" t="s">
        <v>10</v>
      </c>
      <c r="C57" s="16"/>
      <c r="D57" s="16"/>
      <c r="E57" s="16"/>
      <c r="F57" s="16"/>
      <c r="G57" s="16"/>
      <c r="H57" s="16"/>
    </row>
    <row r="58" customFormat="false" ht="15" hidden="false" customHeight="true" outlineLevel="0" collapsed="false">
      <c r="A58" s="3"/>
      <c r="B58" s="17"/>
      <c r="C58" s="17"/>
      <c r="D58" s="17"/>
      <c r="E58" s="17"/>
      <c r="F58" s="17"/>
      <c r="G58" s="17"/>
      <c r="H58" s="17"/>
    </row>
    <row r="59" customFormat="false" ht="18" hidden="false" customHeight="false" outlineLevel="0" collapsed="false">
      <c r="A59" s="3"/>
      <c r="B59" s="21" t="s">
        <v>11</v>
      </c>
      <c r="C59" s="17"/>
      <c r="D59" s="17"/>
      <c r="E59" s="17"/>
      <c r="F59" s="17"/>
      <c r="G59" s="17"/>
      <c r="H59" s="17"/>
    </row>
    <row r="60" customFormat="false" ht="12.75" hidden="false" customHeight="false" outlineLevel="0" collapsed="false">
      <c r="A60" s="3"/>
      <c r="B60" s="22" t="s">
        <v>12</v>
      </c>
      <c r="C60" s="17"/>
      <c r="D60" s="17"/>
      <c r="E60" s="17"/>
      <c r="F60" s="17"/>
      <c r="G60" s="17"/>
      <c r="H60" s="17"/>
    </row>
    <row r="61" customFormat="false" ht="12.75" hidden="false" customHeight="false" outlineLevel="0" collapsed="false">
      <c r="A61" s="3"/>
      <c r="B61" s="17"/>
      <c r="C61" s="17"/>
      <c r="D61" s="17"/>
      <c r="E61" s="17"/>
      <c r="F61" s="17"/>
      <c r="G61" s="17"/>
      <c r="H61" s="17"/>
    </row>
    <row r="62" customFormat="false" ht="12.75" hidden="false" customHeight="false" outlineLevel="0" collapsed="false">
      <c r="A62" s="3"/>
      <c r="B62" s="3"/>
      <c r="C62" s="3"/>
      <c r="D62" s="3"/>
      <c r="E62" s="3"/>
      <c r="F62" s="3"/>
      <c r="G62" s="3"/>
      <c r="H62" s="3"/>
    </row>
  </sheetData>
  <mergeCells count="3">
    <mergeCell ref="B1:H1"/>
    <mergeCell ref="H3:H4"/>
    <mergeCell ref="B20:E38"/>
  </mergeCells>
  <hyperlinks>
    <hyperlink ref="B56"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1" activeCellId="0" sqref="N3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9.71"/>
    <col collapsed="false" customWidth="true" hidden="false" outlineLevel="0" max="6" min="3" style="3" width="8.99"/>
    <col collapsed="false" customWidth="true" hidden="false" outlineLevel="0" max="12" min="7" style="3" width="10.71"/>
    <col collapsed="false" customWidth="false" hidden="false" outlineLevel="0" max="257" min="13" style="3" width="11.42"/>
  </cols>
  <sheetData>
    <row r="1" customFormat="false" ht="12.75" hidden="false" customHeight="false" outlineLevel="0" collapsed="false">
      <c r="A1" s="121" t="s">
        <v>215</v>
      </c>
      <c r="B1" s="121"/>
      <c r="C1" s="121"/>
      <c r="D1" s="121"/>
      <c r="E1" s="148"/>
      <c r="F1" s="148"/>
      <c r="G1" s="148"/>
      <c r="H1" s="148"/>
      <c r="I1" s="148"/>
      <c r="J1" s="148"/>
      <c r="K1" s="148"/>
      <c r="L1" s="148"/>
    </row>
    <row r="2" customFormat="false" ht="12.75" hidden="false" customHeight="false" outlineLevel="0" collapsed="false">
      <c r="A2" s="12" t="s">
        <v>305</v>
      </c>
      <c r="B2" s="12"/>
      <c r="D2" s="12"/>
      <c r="E2" s="12"/>
      <c r="F2" s="12"/>
      <c r="G2" s="12"/>
      <c r="H2" s="12"/>
      <c r="I2" s="12"/>
      <c r="J2" s="12"/>
      <c r="K2" s="12"/>
      <c r="L2" s="12"/>
    </row>
    <row r="3" customFormat="false" ht="12.75" hidden="false" customHeight="false" outlineLevel="0" collapsed="false">
      <c r="A3" s="99" t="s">
        <v>306</v>
      </c>
      <c r="B3" s="99"/>
      <c r="C3" s="99"/>
      <c r="D3" s="12"/>
      <c r="E3" s="12"/>
      <c r="F3" s="12"/>
      <c r="G3" s="12"/>
      <c r="H3" s="12"/>
      <c r="I3" s="12"/>
      <c r="J3" s="12"/>
      <c r="K3" s="12"/>
      <c r="L3" s="12"/>
    </row>
    <row r="4" customFormat="false" ht="12.75" hidden="false" customHeight="false" outlineLevel="0" collapsed="false">
      <c r="A4" s="237"/>
      <c r="C4" s="44"/>
      <c r="D4" s="44"/>
      <c r="E4" s="44"/>
      <c r="F4" s="44"/>
      <c r="G4" s="270"/>
      <c r="H4" s="44"/>
      <c r="I4" s="44"/>
      <c r="J4" s="44"/>
      <c r="K4" s="44"/>
      <c r="L4" s="44"/>
      <c r="M4" s="44"/>
      <c r="N4" s="44"/>
    </row>
    <row r="5" customFormat="false" ht="12.75" hidden="false" customHeight="true" outlineLevel="0" collapsed="false">
      <c r="A5" s="152" t="s">
        <v>182</v>
      </c>
      <c r="B5" s="152"/>
      <c r="C5" s="271" t="s">
        <v>218</v>
      </c>
      <c r="D5" s="271"/>
      <c r="E5" s="271"/>
      <c r="F5" s="271"/>
      <c r="G5" s="271"/>
      <c r="H5" s="271"/>
      <c r="I5" s="271"/>
      <c r="J5" s="271"/>
      <c r="K5" s="271"/>
      <c r="L5" s="271"/>
      <c r="M5" s="271"/>
      <c r="N5" s="271"/>
      <c r="O5" s="271"/>
    </row>
    <row r="6" customFormat="false" ht="12.75" hidden="false" customHeight="false" outlineLevel="0" collapsed="false">
      <c r="A6" s="152"/>
      <c r="B6" s="152"/>
      <c r="C6" s="172" t="n">
        <v>2001</v>
      </c>
      <c r="D6" s="172" t="n">
        <v>2002</v>
      </c>
      <c r="E6" s="172" t="n">
        <v>2003</v>
      </c>
      <c r="F6" s="172" t="n">
        <v>2004</v>
      </c>
      <c r="G6" s="172" t="n">
        <v>2005</v>
      </c>
      <c r="H6" s="172" t="n">
        <v>2006</v>
      </c>
      <c r="I6" s="172" t="n">
        <v>2007</v>
      </c>
      <c r="J6" s="172" t="n">
        <v>2008</v>
      </c>
      <c r="K6" s="172" t="n">
        <v>2009</v>
      </c>
      <c r="L6" s="173" t="n">
        <v>2010</v>
      </c>
      <c r="M6" s="173" t="n">
        <v>2011</v>
      </c>
      <c r="N6" s="173" t="n">
        <v>2012</v>
      </c>
      <c r="O6" s="173" t="n">
        <v>2013</v>
      </c>
    </row>
    <row r="7" customFormat="false" ht="12.75" hidden="false" customHeight="false" outlineLevel="0" collapsed="false">
      <c r="A7" s="74"/>
      <c r="B7" s="74"/>
      <c r="C7" s="74"/>
      <c r="D7" s="74"/>
      <c r="E7" s="74"/>
      <c r="F7" s="74"/>
      <c r="G7" s="74"/>
      <c r="H7" s="74"/>
      <c r="I7" s="74"/>
      <c r="J7" s="74"/>
      <c r="K7" s="74"/>
      <c r="L7" s="74"/>
    </row>
    <row r="8" customFormat="false" ht="12.75" hidden="false" customHeight="false" outlineLevel="0" collapsed="false">
      <c r="A8" s="95"/>
      <c r="B8" s="95"/>
      <c r="C8" s="99" t="s">
        <v>307</v>
      </c>
      <c r="D8" s="99"/>
      <c r="E8" s="99"/>
      <c r="F8" s="99"/>
      <c r="G8" s="99"/>
      <c r="H8" s="99"/>
      <c r="I8" s="99"/>
      <c r="J8" s="99"/>
      <c r="K8" s="99"/>
      <c r="L8" s="99"/>
    </row>
    <row r="9" customFormat="false" ht="12.75" hidden="false" customHeight="false" outlineLevel="0" collapsed="false">
      <c r="A9" s="92"/>
      <c r="B9" s="166" t="s">
        <v>148</v>
      </c>
      <c r="C9" s="92"/>
      <c r="D9" s="92"/>
      <c r="E9" s="92"/>
      <c r="F9" s="92"/>
      <c r="G9" s="92"/>
      <c r="H9" s="92"/>
      <c r="I9" s="92"/>
      <c r="J9" s="92"/>
      <c r="K9" s="92"/>
      <c r="L9" s="92"/>
    </row>
    <row r="10" customFormat="false" ht="25.5" hidden="false" customHeight="false" outlineLevel="0" collapsed="false">
      <c r="A10" s="238"/>
      <c r="B10" s="239" t="s">
        <v>308</v>
      </c>
      <c r="C10" s="163" t="s">
        <v>340</v>
      </c>
      <c r="D10" s="163" t="s">
        <v>341</v>
      </c>
      <c r="E10" s="163" t="s">
        <v>342</v>
      </c>
      <c r="F10" s="272" t="s">
        <v>343</v>
      </c>
      <c r="G10" s="273" t="n">
        <v>317.29</v>
      </c>
      <c r="H10" s="274" t="n">
        <v>346.118</v>
      </c>
      <c r="I10" s="274" t="n">
        <v>361.115737</v>
      </c>
      <c r="J10" s="274" t="n">
        <v>371.297947</v>
      </c>
      <c r="K10" s="274" t="n">
        <v>312.087201</v>
      </c>
      <c r="L10" s="274" t="n">
        <v>355.714712</v>
      </c>
      <c r="M10" s="274" t="n">
        <v>374.737041</v>
      </c>
      <c r="N10" s="274" t="n">
        <v>366.14</v>
      </c>
      <c r="O10" s="274" t="n">
        <v>373.738</v>
      </c>
    </row>
    <row r="11" customFormat="false" ht="12.75" hidden="false" customHeight="false" outlineLevel="0" collapsed="false">
      <c r="A11" s="238"/>
      <c r="B11" s="241" t="s">
        <v>311</v>
      </c>
      <c r="C11" s="238" t="n">
        <v>290.8</v>
      </c>
      <c r="D11" s="238" t="n">
        <v>289.1</v>
      </c>
      <c r="E11" s="238" t="n">
        <v>303.8</v>
      </c>
      <c r="F11" s="275" t="n">
        <v>310.3</v>
      </c>
      <c r="G11" s="276" t="n">
        <v>317.29</v>
      </c>
      <c r="H11" s="242" t="n">
        <v>346.118</v>
      </c>
      <c r="I11" s="242" t="n">
        <v>361.115737</v>
      </c>
      <c r="J11" s="242" t="n">
        <v>371.297947</v>
      </c>
      <c r="K11" s="242" t="n">
        <v>312.1</v>
      </c>
      <c r="L11" s="242" t="n">
        <v>355.714712</v>
      </c>
      <c r="M11" s="242" t="n">
        <v>374.737041</v>
      </c>
      <c r="N11" s="242" t="n">
        <v>366.14</v>
      </c>
      <c r="O11" s="242" t="n">
        <v>373.738</v>
      </c>
    </row>
    <row r="12" customFormat="false" ht="12.75" hidden="false" customHeight="false" outlineLevel="0" collapsed="false">
      <c r="A12" s="238"/>
      <c r="B12" s="241" t="s">
        <v>312</v>
      </c>
      <c r="C12" s="238" t="s">
        <v>344</v>
      </c>
      <c r="D12" s="238" t="n">
        <v>289.1</v>
      </c>
      <c r="E12" s="238" t="n">
        <v>303.8</v>
      </c>
      <c r="F12" s="275" t="n">
        <v>310.3</v>
      </c>
      <c r="G12" s="276" t="n">
        <v>317.29</v>
      </c>
      <c r="H12" s="242" t="n">
        <v>346.118</v>
      </c>
      <c r="I12" s="242" t="n">
        <v>361.115737</v>
      </c>
      <c r="J12" s="242" t="n">
        <v>371.297947</v>
      </c>
      <c r="K12" s="242" t="n">
        <v>312.1</v>
      </c>
      <c r="L12" s="242" t="n">
        <v>355.714712</v>
      </c>
      <c r="M12" s="242" t="n">
        <v>374.737041</v>
      </c>
      <c r="N12" s="242" t="n">
        <v>366.14</v>
      </c>
      <c r="O12" s="242" t="n">
        <v>373.738</v>
      </c>
    </row>
    <row r="13" customFormat="false" ht="12.75" hidden="false" customHeight="false" outlineLevel="0" collapsed="false">
      <c r="A13" s="238"/>
      <c r="B13" s="243" t="s">
        <v>313</v>
      </c>
      <c r="C13" s="238" t="n">
        <v>192.1</v>
      </c>
      <c r="D13" s="238" t="n">
        <v>193.1</v>
      </c>
      <c r="E13" s="238" t="n">
        <v>203.2</v>
      </c>
      <c r="F13" s="275" t="n">
        <v>200.1</v>
      </c>
      <c r="G13" s="276" t="n">
        <v>201.725</v>
      </c>
      <c r="H13" s="242" t="n">
        <v>217.889</v>
      </c>
      <c r="I13" s="242" t="n">
        <v>226.30663</v>
      </c>
      <c r="J13" s="242" t="n">
        <v>239.265747</v>
      </c>
      <c r="K13" s="242" t="n">
        <v>210.722363</v>
      </c>
      <c r="L13" s="242" t="n">
        <v>242.072523</v>
      </c>
      <c r="M13" s="242" t="n">
        <v>257.2017</v>
      </c>
      <c r="N13" s="242" t="n">
        <v>247.117</v>
      </c>
      <c r="O13" s="242" t="n">
        <v>247.471748</v>
      </c>
    </row>
    <row r="14" customFormat="false" ht="12.75" hidden="false" customHeight="false" outlineLevel="0" collapsed="false">
      <c r="A14" s="238"/>
      <c r="B14" s="243" t="s">
        <v>314</v>
      </c>
      <c r="C14" s="238" t="n">
        <v>41.3</v>
      </c>
      <c r="D14" s="238" t="n">
        <v>40.5</v>
      </c>
      <c r="E14" s="238" t="n">
        <v>41.3</v>
      </c>
      <c r="F14" s="275" t="n">
        <v>46.1</v>
      </c>
      <c r="G14" s="276" t="n">
        <v>48.22</v>
      </c>
      <c r="H14" s="242" t="n">
        <v>54.627</v>
      </c>
      <c r="I14" s="242" t="n">
        <v>56.424791</v>
      </c>
      <c r="J14" s="242" t="n">
        <v>54.335962</v>
      </c>
      <c r="K14" s="242" t="n">
        <v>41.778518</v>
      </c>
      <c r="L14" s="242" t="n">
        <v>45.116504</v>
      </c>
      <c r="M14" s="242" t="n">
        <v>46.255587</v>
      </c>
      <c r="N14" s="242" t="n">
        <v>45.3</v>
      </c>
      <c r="O14" s="242" t="n">
        <v>45.529538</v>
      </c>
    </row>
    <row r="15" customFormat="false" ht="12.75" hidden="false" customHeight="false" outlineLevel="0" collapsed="false">
      <c r="A15" s="238"/>
      <c r="B15" s="243" t="s">
        <v>315</v>
      </c>
      <c r="C15" s="238" t="n">
        <v>47.2</v>
      </c>
      <c r="D15" s="238" t="n">
        <v>44.8</v>
      </c>
      <c r="E15" s="238" t="n">
        <v>47.4</v>
      </c>
      <c r="F15" s="275" t="n">
        <v>51.3</v>
      </c>
      <c r="G15" s="277" t="n">
        <v>51.1</v>
      </c>
      <c r="H15" s="242" t="n">
        <v>56.147</v>
      </c>
      <c r="I15" s="242" t="n">
        <v>59.101366</v>
      </c>
      <c r="J15" s="242" t="n">
        <v>57.553452</v>
      </c>
      <c r="K15" s="242" t="n">
        <v>44.230667</v>
      </c>
      <c r="L15" s="242" t="n">
        <v>52.089106</v>
      </c>
      <c r="M15" s="242" t="n">
        <v>56.322697</v>
      </c>
      <c r="N15" s="242" t="n">
        <v>58.2</v>
      </c>
      <c r="O15" s="242" t="n">
        <v>62.919401</v>
      </c>
    </row>
    <row r="16" customFormat="false" ht="12.75" hidden="false" customHeight="false" outlineLevel="0" collapsed="false">
      <c r="A16" s="238"/>
      <c r="B16" s="243" t="s">
        <v>316</v>
      </c>
      <c r="C16" s="238" t="n">
        <v>10.2</v>
      </c>
      <c r="D16" s="238" t="n">
        <v>10.7</v>
      </c>
      <c r="E16" s="238" t="n">
        <v>11.8</v>
      </c>
      <c r="F16" s="275" t="n">
        <v>12.8</v>
      </c>
      <c r="G16" s="277" t="n">
        <v>16.2</v>
      </c>
      <c r="H16" s="242" t="n">
        <v>17.454</v>
      </c>
      <c r="I16" s="242" t="n">
        <v>19.28295</v>
      </c>
      <c r="J16" s="242" t="n">
        <v>20.142786</v>
      </c>
      <c r="K16" s="242" t="n">
        <v>15.355653</v>
      </c>
      <c r="L16" s="242" t="n">
        <v>16.436579</v>
      </c>
      <c r="M16" s="242" t="n">
        <v>14.957057</v>
      </c>
      <c r="N16" s="242" t="n">
        <v>15.5</v>
      </c>
      <c r="O16" s="242" t="n">
        <v>17.817087</v>
      </c>
    </row>
    <row r="17" customFormat="false" ht="12.75" hidden="false" customHeight="false" outlineLevel="0" collapsed="false">
      <c r="A17" s="238"/>
      <c r="B17" s="241" t="s">
        <v>317</v>
      </c>
      <c r="C17" s="163" t="s">
        <v>64</v>
      </c>
      <c r="D17" s="163" t="s">
        <v>64</v>
      </c>
      <c r="E17" s="163" t="s">
        <v>64</v>
      </c>
      <c r="F17" s="272" t="s">
        <v>64</v>
      </c>
      <c r="G17" s="278" t="s">
        <v>64</v>
      </c>
      <c r="H17" s="163" t="s">
        <v>64</v>
      </c>
      <c r="I17" s="163" t="s">
        <v>64</v>
      </c>
      <c r="J17" s="163" t="s">
        <v>64</v>
      </c>
      <c r="K17" s="163" t="s">
        <v>64</v>
      </c>
      <c r="L17" s="163" t="s">
        <v>64</v>
      </c>
      <c r="M17" s="163" t="s">
        <v>64</v>
      </c>
      <c r="N17" s="163" t="s">
        <v>64</v>
      </c>
      <c r="O17" s="163" t="s">
        <v>64</v>
      </c>
    </row>
    <row r="18" customFormat="false" ht="12.75" hidden="false" customHeight="false" outlineLevel="0" collapsed="false">
      <c r="A18" s="238"/>
      <c r="B18" s="241" t="s">
        <v>318</v>
      </c>
      <c r="C18" s="238" t="n">
        <v>0.3</v>
      </c>
      <c r="D18" s="238" t="n">
        <v>0.2</v>
      </c>
      <c r="E18" s="163" t="s">
        <v>64</v>
      </c>
      <c r="F18" s="272" t="s">
        <v>64</v>
      </c>
      <c r="G18" s="278" t="s">
        <v>64</v>
      </c>
      <c r="H18" s="163" t="s">
        <v>64</v>
      </c>
      <c r="I18" s="163" t="s">
        <v>64</v>
      </c>
      <c r="J18" s="163" t="s">
        <v>64</v>
      </c>
      <c r="K18" s="163" t="s">
        <v>64</v>
      </c>
      <c r="L18" s="163" t="s">
        <v>64</v>
      </c>
      <c r="M18" s="163" t="s">
        <v>64</v>
      </c>
      <c r="N18" s="163" t="s">
        <v>64</v>
      </c>
      <c r="O18" s="163" t="s">
        <v>64</v>
      </c>
    </row>
    <row r="19" customFormat="false" ht="12.75" hidden="false" customHeight="false" outlineLevel="0" collapsed="false">
      <c r="A19" s="238"/>
      <c r="B19" s="244"/>
      <c r="C19" s="238"/>
      <c r="D19" s="238"/>
      <c r="E19" s="163"/>
      <c r="F19" s="272"/>
      <c r="G19" s="272"/>
      <c r="H19" s="163"/>
      <c r="I19" s="163"/>
      <c r="J19" s="163"/>
      <c r="K19" s="163"/>
      <c r="L19" s="163"/>
    </row>
    <row r="20" customFormat="false" ht="12.75" hidden="false" customHeight="false" outlineLevel="0" collapsed="false">
      <c r="A20" s="238"/>
      <c r="B20" s="244"/>
      <c r="C20" s="99" t="s">
        <v>319</v>
      </c>
      <c r="D20" s="99"/>
      <c r="E20" s="99"/>
      <c r="F20" s="99"/>
      <c r="G20" s="99"/>
      <c r="H20" s="99"/>
      <c r="I20" s="99"/>
      <c r="J20" s="99"/>
      <c r="K20" s="99"/>
      <c r="L20" s="163"/>
    </row>
    <row r="21" customFormat="false" ht="12.75" hidden="false" customHeight="false" outlineLevel="0" collapsed="false">
      <c r="A21" s="238"/>
      <c r="B21" s="244"/>
      <c r="C21" s="99"/>
      <c r="D21" s="99"/>
      <c r="E21" s="99"/>
      <c r="F21" s="99"/>
      <c r="G21" s="99"/>
      <c r="H21" s="99"/>
      <c r="I21" s="99"/>
      <c r="J21" s="99"/>
      <c r="K21" s="99"/>
      <c r="L21" s="163"/>
    </row>
    <row r="22" customFormat="false" ht="25.5" hidden="false" customHeight="false" outlineLevel="0" collapsed="false">
      <c r="A22" s="238"/>
      <c r="B22" s="239" t="s">
        <v>320</v>
      </c>
      <c r="C22" s="163" t="s">
        <v>345</v>
      </c>
      <c r="D22" s="163" t="s">
        <v>346</v>
      </c>
      <c r="E22" s="163" t="s">
        <v>347</v>
      </c>
      <c r="F22" s="272" t="s">
        <v>348</v>
      </c>
      <c r="G22" s="279" t="n">
        <v>95421</v>
      </c>
      <c r="H22" s="280" t="n">
        <v>107008.136</v>
      </c>
      <c r="I22" s="280" t="n">
        <v>114614.879347</v>
      </c>
      <c r="J22" s="280" t="n">
        <v>115651.86846</v>
      </c>
      <c r="K22" s="280" t="n">
        <v>95834.46431</v>
      </c>
      <c r="L22" s="280" t="n">
        <v>107316.958393</v>
      </c>
      <c r="M22" s="280" t="n">
        <v>113317.398681</v>
      </c>
      <c r="N22" s="280" t="n">
        <v>110064.799</v>
      </c>
      <c r="O22" s="280" t="n">
        <v>112612.554773</v>
      </c>
    </row>
    <row r="23" customFormat="false" ht="12.75" hidden="false" customHeight="false" outlineLevel="0" collapsed="false">
      <c r="A23" s="238"/>
      <c r="B23" s="243" t="s">
        <v>313</v>
      </c>
      <c r="C23" s="163" t="s">
        <v>64</v>
      </c>
      <c r="D23" s="163" t="s">
        <v>64</v>
      </c>
      <c r="E23" s="163" t="s">
        <v>64</v>
      </c>
      <c r="F23" s="163" t="s">
        <v>64</v>
      </c>
      <c r="G23" s="281" t="n">
        <v>44412.352064</v>
      </c>
      <c r="H23" s="282" t="n">
        <v>50523.669</v>
      </c>
      <c r="I23" s="282" t="n">
        <v>53784.153169</v>
      </c>
      <c r="J23" s="282" t="n">
        <v>55927.833295</v>
      </c>
      <c r="K23" s="282" t="n">
        <v>48667.269124</v>
      </c>
      <c r="L23" s="282" t="n">
        <v>54529.204012</v>
      </c>
      <c r="M23" s="282" t="n">
        <v>58995.584972</v>
      </c>
      <c r="N23" s="282" t="n">
        <v>56325.534</v>
      </c>
      <c r="O23" s="282" t="n">
        <v>57585.460812</v>
      </c>
    </row>
    <row r="24" customFormat="false" ht="12.75" hidden="false" customHeight="false" outlineLevel="0" collapsed="false">
      <c r="A24" s="238"/>
      <c r="B24" s="243" t="s">
        <v>314</v>
      </c>
      <c r="C24" s="163" t="s">
        <v>64</v>
      </c>
      <c r="D24" s="163" t="s">
        <v>64</v>
      </c>
      <c r="E24" s="163" t="s">
        <v>64</v>
      </c>
      <c r="F24" s="163" t="s">
        <v>64</v>
      </c>
      <c r="G24" s="281" t="n">
        <v>20865.269962</v>
      </c>
      <c r="H24" s="282" t="n">
        <v>23831.816072</v>
      </c>
      <c r="I24" s="282" t="n">
        <v>24983.134695</v>
      </c>
      <c r="J24" s="282" t="n">
        <v>24314.792268</v>
      </c>
      <c r="K24" s="282" t="n">
        <v>18831.769684</v>
      </c>
      <c r="L24" s="282" t="n">
        <v>20693.641696</v>
      </c>
      <c r="M24" s="282" t="n">
        <v>20971.304978</v>
      </c>
      <c r="N24" s="282" t="n">
        <v>20310.417</v>
      </c>
      <c r="O24" s="282" t="n">
        <v>19845.345592</v>
      </c>
    </row>
    <row r="25" customFormat="false" ht="12.75" hidden="false" customHeight="false" outlineLevel="0" collapsed="false">
      <c r="A25" s="238"/>
      <c r="B25" s="243" t="s">
        <v>315</v>
      </c>
      <c r="C25" s="163" t="s">
        <v>64</v>
      </c>
      <c r="D25" s="163" t="s">
        <v>64</v>
      </c>
      <c r="E25" s="163" t="s">
        <v>64</v>
      </c>
      <c r="F25" s="163" t="s">
        <v>64</v>
      </c>
      <c r="G25" s="281" t="n">
        <v>19223.311839</v>
      </c>
      <c r="H25" s="282" t="n">
        <v>21201.601475</v>
      </c>
      <c r="I25" s="282" t="n">
        <v>22934.008384</v>
      </c>
      <c r="J25" s="282" t="n">
        <v>22574.652207</v>
      </c>
      <c r="K25" s="282" t="n">
        <v>18028.124535</v>
      </c>
      <c r="L25" s="282" t="n">
        <v>20950.670014</v>
      </c>
      <c r="M25" s="282" t="n">
        <v>23015.946306</v>
      </c>
      <c r="N25" s="282" t="n">
        <v>23159.485</v>
      </c>
      <c r="O25" s="282" t="n">
        <v>23727.374271</v>
      </c>
    </row>
    <row r="26" customFormat="false" ht="12.75" hidden="false" customHeight="false" outlineLevel="0" collapsed="false">
      <c r="A26" s="238"/>
      <c r="B26" s="243" t="s">
        <v>316</v>
      </c>
      <c r="C26" s="163" t="s">
        <v>64</v>
      </c>
      <c r="D26" s="163" t="s">
        <v>64</v>
      </c>
      <c r="E26" s="163" t="s">
        <v>64</v>
      </c>
      <c r="F26" s="163" t="s">
        <v>64</v>
      </c>
      <c r="G26" s="281" t="n">
        <v>10919.857104</v>
      </c>
      <c r="H26" s="282" t="n">
        <v>11451.049129</v>
      </c>
      <c r="I26" s="282" t="n">
        <v>12913.583099</v>
      </c>
      <c r="J26" s="282" t="n">
        <v>12834.59069</v>
      </c>
      <c r="K26" s="282" t="n">
        <v>10307.300967</v>
      </c>
      <c r="L26" s="282" t="n">
        <v>11143.442671</v>
      </c>
      <c r="M26" s="282" t="n">
        <v>10334.562425</v>
      </c>
      <c r="N26" s="282" t="n">
        <v>10269.362</v>
      </c>
      <c r="O26" s="282" t="n">
        <v>11454.374098</v>
      </c>
    </row>
    <row r="27" customFormat="false" ht="12.75" hidden="false" customHeight="false" outlineLevel="0" collapsed="false">
      <c r="A27" s="238"/>
      <c r="B27" s="88"/>
      <c r="C27" s="238"/>
      <c r="D27" s="238"/>
      <c r="E27" s="238"/>
      <c r="F27" s="275"/>
      <c r="G27" s="282"/>
      <c r="H27" s="282"/>
      <c r="I27" s="282"/>
      <c r="J27" s="282"/>
      <c r="K27" s="282"/>
      <c r="L27" s="282"/>
    </row>
    <row r="28" customFormat="false" ht="12.75" hidden="false" customHeight="false" outlineLevel="0" collapsed="false">
      <c r="A28" s="238"/>
      <c r="B28" s="88"/>
      <c r="C28" s="238"/>
      <c r="D28" s="238"/>
      <c r="E28" s="238"/>
      <c r="F28" s="238"/>
      <c r="G28" s="238"/>
      <c r="H28" s="275"/>
      <c r="I28" s="275"/>
      <c r="J28" s="275"/>
      <c r="K28" s="275"/>
      <c r="L28" s="275"/>
    </row>
    <row r="29" customFormat="false" ht="12.75" hidden="false" customHeight="false" outlineLevel="0" collapsed="false">
      <c r="A29" s="238"/>
      <c r="B29" s="88"/>
      <c r="C29" s="99" t="s">
        <v>332</v>
      </c>
      <c r="D29" s="99"/>
      <c r="E29" s="99"/>
      <c r="F29" s="99"/>
      <c r="G29" s="99"/>
      <c r="H29" s="99"/>
      <c r="I29" s="99"/>
      <c r="J29" s="99"/>
      <c r="K29" s="99"/>
      <c r="L29" s="95"/>
    </row>
    <row r="30" customFormat="false" ht="12.75" hidden="false" customHeight="false" outlineLevel="0" collapsed="false">
      <c r="A30" s="95"/>
      <c r="B30" s="95"/>
      <c r="C30" s="99" t="s">
        <v>333</v>
      </c>
      <c r="D30" s="99"/>
      <c r="E30" s="99"/>
      <c r="F30" s="99"/>
      <c r="G30" s="99"/>
      <c r="H30" s="99"/>
      <c r="I30" s="99"/>
      <c r="J30" s="99"/>
      <c r="K30" s="99"/>
      <c r="L30" s="99"/>
    </row>
    <row r="31" customFormat="false" ht="12.75" hidden="false" customHeight="false" outlineLevel="0" collapsed="false">
      <c r="A31" s="92"/>
      <c r="B31" s="166" t="s">
        <v>148</v>
      </c>
      <c r="C31" s="245"/>
      <c r="D31" s="245"/>
      <c r="E31" s="245"/>
      <c r="F31" s="245"/>
      <c r="G31" s="245"/>
      <c r="H31" s="245"/>
      <c r="I31" s="283"/>
      <c r="J31" s="283"/>
      <c r="K31" s="283"/>
      <c r="L31" s="283"/>
    </row>
    <row r="32" customFormat="false" ht="12.75" hidden="false" customHeight="false" outlineLevel="0" collapsed="false">
      <c r="A32" s="92"/>
      <c r="B32" s="239" t="s">
        <v>334</v>
      </c>
      <c r="C32" s="248" t="n">
        <v>2.7</v>
      </c>
      <c r="D32" s="248" t="n">
        <v>0.7</v>
      </c>
      <c r="E32" s="251" t="n">
        <v>5</v>
      </c>
      <c r="F32" s="284" t="n">
        <v>2.1</v>
      </c>
      <c r="G32" s="250" t="s">
        <v>64</v>
      </c>
      <c r="H32" s="285" t="n">
        <v>9.08569447508587</v>
      </c>
      <c r="I32" s="285" t="n">
        <v>4.33312829728591</v>
      </c>
      <c r="J32" s="285" t="n">
        <v>2.81965280289072</v>
      </c>
      <c r="K32" s="286" t="n">
        <v>-15.9469629386343</v>
      </c>
      <c r="L32" s="286" t="n">
        <v>13.9792695311462</v>
      </c>
      <c r="M32" s="286" t="n">
        <v>5.34763628219008</v>
      </c>
      <c r="N32" s="286" t="n">
        <v>-2.29415298179717</v>
      </c>
      <c r="O32" s="286" t="n">
        <f aca="false">O10/N10*100-100</f>
        <v>2.07516250614519</v>
      </c>
    </row>
    <row r="33" customFormat="false" ht="12.75" hidden="false" customHeight="false" outlineLevel="0" collapsed="false">
      <c r="A33" s="92"/>
      <c r="B33" s="253" t="s">
        <v>311</v>
      </c>
      <c r="C33" s="255" t="n">
        <v>0.6</v>
      </c>
      <c r="D33" s="255" t="n">
        <v>0.6</v>
      </c>
      <c r="E33" s="258" t="n">
        <v>5.1</v>
      </c>
      <c r="F33" s="287" t="n">
        <v>2.1</v>
      </c>
      <c r="G33" s="257" t="s">
        <v>64</v>
      </c>
      <c r="H33" s="288" t="n">
        <v>9.08569447508587</v>
      </c>
      <c r="I33" s="288" t="n">
        <v>4.33312829728591</v>
      </c>
      <c r="J33" s="288" t="n">
        <v>2.81965280289072</v>
      </c>
      <c r="K33" s="289" t="n">
        <v>-15.9435158417399</v>
      </c>
      <c r="L33" s="289" t="n">
        <v>13.9745953220122</v>
      </c>
      <c r="M33" s="286" t="n">
        <v>5.34763628219008</v>
      </c>
      <c r="N33" s="286" t="n">
        <v>-2.29415298179717</v>
      </c>
      <c r="O33" s="286" t="n">
        <f aca="false">O11/N11*100-100</f>
        <v>2.07516250614519</v>
      </c>
    </row>
    <row r="34" customFormat="false" ht="12.75" hidden="false" customHeight="false" outlineLevel="0" collapsed="false">
      <c r="A34" s="92"/>
      <c r="B34" s="253" t="s">
        <v>312</v>
      </c>
      <c r="C34" s="255" t="n">
        <v>0.6</v>
      </c>
      <c r="D34" s="255" t="n">
        <v>0.6</v>
      </c>
      <c r="E34" s="258" t="n">
        <v>5.1</v>
      </c>
      <c r="F34" s="287" t="n">
        <v>2.1</v>
      </c>
      <c r="G34" s="257" t="s">
        <v>64</v>
      </c>
      <c r="H34" s="288" t="n">
        <v>9.08569447508587</v>
      </c>
      <c r="I34" s="288" t="n">
        <v>4.33312829728591</v>
      </c>
      <c r="J34" s="288" t="n">
        <v>2.81965280289072</v>
      </c>
      <c r="K34" s="289" t="n">
        <v>-15.9435158417399</v>
      </c>
      <c r="L34" s="289" t="n">
        <v>13.9745953220122</v>
      </c>
      <c r="M34" s="286" t="n">
        <v>5.34763628219008</v>
      </c>
      <c r="N34" s="286" t="n">
        <v>-2.29415298179717</v>
      </c>
      <c r="O34" s="286" t="n">
        <f aca="false">O12/N12*100-100</f>
        <v>2.07516250614519</v>
      </c>
    </row>
    <row r="35" customFormat="false" ht="12.75" hidden="false" customHeight="false" outlineLevel="0" collapsed="false">
      <c r="A35" s="92"/>
      <c r="B35" s="260" t="s">
        <v>313</v>
      </c>
      <c r="C35" s="255" t="n">
        <v>3.1</v>
      </c>
      <c r="D35" s="255" t="n">
        <v>1.6</v>
      </c>
      <c r="E35" s="258" t="n">
        <v>7.5</v>
      </c>
      <c r="F35" s="290" t="n">
        <v>1.5</v>
      </c>
      <c r="G35" s="257" t="s">
        <v>64</v>
      </c>
      <c r="H35" s="288" t="n">
        <v>8.01288883380842</v>
      </c>
      <c r="I35" s="288" t="n">
        <v>3.86326524055826</v>
      </c>
      <c r="J35" s="288" t="n">
        <v>5.72635322261658</v>
      </c>
      <c r="K35" s="289" t="n">
        <v>-11.9295738558014</v>
      </c>
      <c r="L35" s="289" t="n">
        <v>14.8774717375393</v>
      </c>
      <c r="M35" s="286" t="n">
        <v>6.24985306572776</v>
      </c>
      <c r="N35" s="286" t="n">
        <v>-3.92093053817297</v>
      </c>
      <c r="O35" s="286" t="n">
        <f aca="false">O13/N13*100-100</f>
        <v>0.143554672483077</v>
      </c>
    </row>
    <row r="36" customFormat="false" ht="12.75" hidden="false" customHeight="false" outlineLevel="0" collapsed="false">
      <c r="A36" s="92"/>
      <c r="B36" s="260" t="s">
        <v>314</v>
      </c>
      <c r="C36" s="255" t="n">
        <v>2.4</v>
      </c>
      <c r="D36" s="255" t="n">
        <v>1.9</v>
      </c>
      <c r="E36" s="258" t="n">
        <v>1.8</v>
      </c>
      <c r="F36" s="287" t="n">
        <v>11.7</v>
      </c>
      <c r="G36" s="257" t="s">
        <v>64</v>
      </c>
      <c r="H36" s="288" t="n">
        <v>13.2870178349233</v>
      </c>
      <c r="I36" s="288" t="n">
        <v>3.291030076702</v>
      </c>
      <c r="J36" s="289" t="n">
        <v>-3.70197029174641</v>
      </c>
      <c r="K36" s="289" t="n">
        <v>-23.1107420164936</v>
      </c>
      <c r="L36" s="289" t="n">
        <v>7.98971854386986</v>
      </c>
      <c r="M36" s="286" t="n">
        <v>2.52475901058291</v>
      </c>
      <c r="N36" s="286" t="n">
        <v>-2.06588449520704</v>
      </c>
      <c r="O36" s="286" t="n">
        <f aca="false">O14/N14*100-100</f>
        <v>0.506706401766024</v>
      </c>
    </row>
    <row r="37" customFormat="false" ht="12.75" hidden="false" customHeight="false" outlineLevel="0" collapsed="false">
      <c r="A37" s="92"/>
      <c r="B37" s="260" t="s">
        <v>315</v>
      </c>
      <c r="C37" s="255" t="n">
        <v>1</v>
      </c>
      <c r="D37" s="255" t="n">
        <v>5.1</v>
      </c>
      <c r="E37" s="258" t="n">
        <v>5.8</v>
      </c>
      <c r="F37" s="287" t="n">
        <v>8.1</v>
      </c>
      <c r="G37" s="257" t="s">
        <v>64</v>
      </c>
      <c r="H37" s="288" t="n">
        <v>9.87671232876713</v>
      </c>
      <c r="I37" s="288" t="n">
        <v>5.26184123817835</v>
      </c>
      <c r="J37" s="289" t="n">
        <v>-2.61908328819337</v>
      </c>
      <c r="K37" s="289" t="n">
        <v>-23.148541984936</v>
      </c>
      <c r="L37" s="289" t="n">
        <v>17.7669466300384</v>
      </c>
      <c r="M37" s="286" t="n">
        <v>8.12759389650495</v>
      </c>
      <c r="N37" s="286" t="n">
        <v>3.33311986107485</v>
      </c>
      <c r="O37" s="286" t="n">
        <f aca="false">O15/N15*100-100</f>
        <v>8.10893642611683</v>
      </c>
    </row>
    <row r="38" customFormat="false" ht="12.75" hidden="false" customHeight="false" outlineLevel="0" collapsed="false">
      <c r="A38" s="92"/>
      <c r="B38" s="260" t="s">
        <v>316</v>
      </c>
      <c r="C38" s="255" t="n">
        <v>2.9</v>
      </c>
      <c r="D38" s="258" t="n">
        <v>4.9</v>
      </c>
      <c r="E38" s="258" t="n">
        <v>10.8</v>
      </c>
      <c r="F38" s="287" t="n">
        <v>8.2</v>
      </c>
      <c r="G38" s="257" t="s">
        <v>64</v>
      </c>
      <c r="H38" s="288" t="n">
        <v>7.74074074074076</v>
      </c>
      <c r="I38" s="288" t="n">
        <v>10.4786868339636</v>
      </c>
      <c r="J38" s="288" t="n">
        <v>4.45904801910497</v>
      </c>
      <c r="K38" s="289" t="n">
        <v>-23.765992450101</v>
      </c>
      <c r="L38" s="289" t="n">
        <v>7.03927081446811</v>
      </c>
      <c r="M38" s="286" t="n">
        <v>-9.00139864870906</v>
      </c>
      <c r="N38" s="286" t="n">
        <v>3.63001224104447</v>
      </c>
      <c r="O38" s="286" t="n">
        <f aca="false">O16/N16*100-100</f>
        <v>14.9489483870968</v>
      </c>
    </row>
    <row r="39" customFormat="false" ht="12.75" hidden="false" customHeight="false" outlineLevel="0" collapsed="false">
      <c r="A39" s="92"/>
      <c r="B39" s="241" t="s">
        <v>335</v>
      </c>
      <c r="C39" s="257" t="s">
        <v>64</v>
      </c>
      <c r="D39" s="257" t="s">
        <v>64</v>
      </c>
      <c r="E39" s="257" t="s">
        <v>64</v>
      </c>
      <c r="F39" s="291" t="s">
        <v>64</v>
      </c>
      <c r="G39" s="257" t="s">
        <v>64</v>
      </c>
      <c r="H39" s="257" t="s">
        <v>64</v>
      </c>
      <c r="I39" s="257" t="s">
        <v>64</v>
      </c>
      <c r="J39" s="257" t="s">
        <v>64</v>
      </c>
      <c r="K39" s="257" t="s">
        <v>64</v>
      </c>
      <c r="L39" s="257" t="s">
        <v>64</v>
      </c>
      <c r="M39" s="257" t="s">
        <v>64</v>
      </c>
      <c r="N39" s="257" t="s">
        <v>64</v>
      </c>
      <c r="O39" s="257" t="s">
        <v>64</v>
      </c>
    </row>
    <row r="40" customFormat="false" ht="12.75" hidden="false" customHeight="false" outlineLevel="0" collapsed="false">
      <c r="A40" s="92"/>
      <c r="B40" s="253" t="s">
        <v>318</v>
      </c>
      <c r="C40" s="258" t="n">
        <v>2.8</v>
      </c>
      <c r="D40" s="255" t="n">
        <v>24.6</v>
      </c>
      <c r="E40" s="257" t="s">
        <v>64</v>
      </c>
      <c r="F40" s="291" t="s">
        <v>64</v>
      </c>
      <c r="G40" s="257" t="s">
        <v>64</v>
      </c>
      <c r="H40" s="257" t="s">
        <v>64</v>
      </c>
      <c r="I40" s="257" t="s">
        <v>64</v>
      </c>
      <c r="J40" s="257" t="s">
        <v>64</v>
      </c>
      <c r="K40" s="257" t="s">
        <v>64</v>
      </c>
      <c r="L40" s="257" t="s">
        <v>64</v>
      </c>
      <c r="M40" s="257" t="s">
        <v>64</v>
      </c>
      <c r="N40" s="257" t="s">
        <v>64</v>
      </c>
      <c r="O40" s="257" t="s">
        <v>64</v>
      </c>
    </row>
    <row r="41" customFormat="false" ht="12.75" hidden="false" customHeight="false" outlineLevel="0" collapsed="false">
      <c r="A41" s="92"/>
      <c r="B41" s="262"/>
      <c r="C41" s="264"/>
      <c r="D41" s="264"/>
      <c r="E41" s="264"/>
      <c r="F41" s="292"/>
      <c r="G41" s="293"/>
      <c r="H41" s="264"/>
      <c r="I41" s="250"/>
      <c r="J41" s="250"/>
      <c r="K41" s="250"/>
      <c r="L41" s="294"/>
    </row>
    <row r="42" customFormat="false" ht="12.75" hidden="false" customHeight="false" outlineLevel="0" collapsed="false">
      <c r="A42" s="92"/>
      <c r="B42" s="239" t="s">
        <v>336</v>
      </c>
      <c r="C42" s="248" t="n">
        <v>1.7</v>
      </c>
      <c r="D42" s="251" t="n">
        <v>0.2</v>
      </c>
      <c r="E42" s="251" t="n">
        <v>4.7</v>
      </c>
      <c r="F42" s="284" t="n">
        <v>8.2</v>
      </c>
      <c r="G42" s="250" t="s">
        <v>64</v>
      </c>
      <c r="H42" s="285" t="n">
        <v>12.1431718384842</v>
      </c>
      <c r="I42" s="285" t="n">
        <v>7.1085654150634</v>
      </c>
      <c r="J42" s="285" t="n">
        <v>0.904759590472096</v>
      </c>
      <c r="K42" s="286" t="n">
        <v>-17.135394709904</v>
      </c>
      <c r="L42" s="286" t="n">
        <v>11.9815915554733</v>
      </c>
      <c r="M42" s="286" t="n">
        <v>5.59132533930575</v>
      </c>
      <c r="N42" s="286" t="n">
        <v>-2.87034446506878</v>
      </c>
      <c r="O42" s="286" t="n">
        <f aca="false">O22/N22*100-100</f>
        <v>2.31477801817455</v>
      </c>
    </row>
    <row r="43" customFormat="false" ht="12.75" hidden="false" customHeight="false" outlineLevel="0" collapsed="false">
      <c r="A43" s="92"/>
      <c r="B43" s="260" t="s">
        <v>313</v>
      </c>
      <c r="C43" s="256" t="s">
        <v>64</v>
      </c>
      <c r="D43" s="256" t="s">
        <v>64</v>
      </c>
      <c r="E43" s="256" t="s">
        <v>64</v>
      </c>
      <c r="F43" s="295" t="s">
        <v>64</v>
      </c>
      <c r="G43" s="257" t="s">
        <v>64</v>
      </c>
      <c r="H43" s="288" t="n">
        <v>13.7603991952359</v>
      </c>
      <c r="I43" s="288" t="n">
        <v>6.45337964073826</v>
      </c>
      <c r="J43" s="288" t="n">
        <v>3.98570954396948</v>
      </c>
      <c r="K43" s="289" t="n">
        <v>-12.9820229807635</v>
      </c>
      <c r="L43" s="289" t="n">
        <v>12.0449225804396</v>
      </c>
      <c r="M43" s="286" t="n">
        <v>8.19080535086685</v>
      </c>
      <c r="N43" s="286" t="n">
        <v>-4.52584879574842</v>
      </c>
      <c r="O43" s="286" t="n">
        <f aca="false">O23/N23*100-100</f>
        <v>2.23686616446459</v>
      </c>
    </row>
    <row r="44" customFormat="false" ht="12.75" hidden="false" customHeight="false" outlineLevel="0" collapsed="false">
      <c r="A44" s="92"/>
      <c r="B44" s="260" t="s">
        <v>314</v>
      </c>
      <c r="C44" s="256" t="s">
        <v>64</v>
      </c>
      <c r="D44" s="256" t="s">
        <v>64</v>
      </c>
      <c r="E44" s="256" t="s">
        <v>64</v>
      </c>
      <c r="F44" s="295" t="s">
        <v>64</v>
      </c>
      <c r="G44" s="257" t="s">
        <v>64</v>
      </c>
      <c r="H44" s="288" t="n">
        <v>14.2176263015178</v>
      </c>
      <c r="I44" s="288" t="n">
        <v>4.83101505786074</v>
      </c>
      <c r="J44" s="289" t="n">
        <v>-2.67517441329633</v>
      </c>
      <c r="K44" s="289" t="n">
        <v>-22.5501518728418</v>
      </c>
      <c r="L44" s="289" t="n">
        <v>9.88686694475611</v>
      </c>
      <c r="M44" s="286" t="n">
        <v>1.34178065938811</v>
      </c>
      <c r="N44" s="286" t="n">
        <v>-3.15139176457214</v>
      </c>
      <c r="O44" s="286" t="n">
        <f aca="false">O24/N24*100-100</f>
        <v>-2.28981713177035</v>
      </c>
    </row>
    <row r="45" customFormat="false" ht="12.75" hidden="false" customHeight="false" outlineLevel="0" collapsed="false">
      <c r="A45" s="92"/>
      <c r="B45" s="260" t="s">
        <v>315</v>
      </c>
      <c r="C45" s="256" t="s">
        <v>64</v>
      </c>
      <c r="D45" s="256" t="s">
        <v>64</v>
      </c>
      <c r="E45" s="256" t="s">
        <v>64</v>
      </c>
      <c r="F45" s="295" t="s">
        <v>64</v>
      </c>
      <c r="G45" s="257" t="s">
        <v>64</v>
      </c>
      <c r="H45" s="288" t="n">
        <v>10.2910968337228</v>
      </c>
      <c r="I45" s="288" t="n">
        <v>8.17111344651384</v>
      </c>
      <c r="J45" s="289" t="n">
        <v>-1.56691395146915</v>
      </c>
      <c r="K45" s="289" t="n">
        <v>-20.139967740412</v>
      </c>
      <c r="L45" s="289" t="n">
        <v>16.2110344496797</v>
      </c>
      <c r="M45" s="286" t="n">
        <v>9.85780545739068</v>
      </c>
      <c r="N45" s="286" t="n">
        <v>0.623648891475639</v>
      </c>
      <c r="O45" s="286" t="n">
        <f aca="false">O25/N25*100-100</f>
        <v>2.45208073927378</v>
      </c>
    </row>
    <row r="46" customFormat="false" ht="12.75" hidden="false" customHeight="false" outlineLevel="0" collapsed="false">
      <c r="A46" s="92"/>
      <c r="B46" s="260" t="s">
        <v>316</v>
      </c>
      <c r="C46" s="256" t="s">
        <v>64</v>
      </c>
      <c r="D46" s="256" t="s">
        <v>64</v>
      </c>
      <c r="E46" s="256" t="s">
        <v>64</v>
      </c>
      <c r="F46" s="295" t="s">
        <v>64</v>
      </c>
      <c r="G46" s="257" t="s">
        <v>64</v>
      </c>
      <c r="H46" s="288" t="n">
        <v>4.86445948826035</v>
      </c>
      <c r="I46" s="288" t="n">
        <v>12.772052180757</v>
      </c>
      <c r="J46" s="289" t="n">
        <v>-0.611700164039803</v>
      </c>
      <c r="K46" s="289" t="n">
        <v>-19.6912374071198</v>
      </c>
      <c r="L46" s="289" t="n">
        <v>8.11213048573049</v>
      </c>
      <c r="M46" s="286" t="n">
        <v>-7.25880026380943</v>
      </c>
      <c r="N46" s="286" t="n">
        <v>-0.630896813224297</v>
      </c>
      <c r="O46" s="286" t="n">
        <f aca="false">O26/N26*100-100</f>
        <v>11.5392961899678</v>
      </c>
    </row>
    <row r="47" customFormat="false" ht="12.75" hidden="false" customHeight="false" outlineLevel="0" collapsed="false">
      <c r="A47" s="92"/>
      <c r="B47" s="78"/>
      <c r="C47" s="269"/>
      <c r="D47" s="268"/>
      <c r="E47" s="268"/>
      <c r="F47" s="296"/>
      <c r="G47" s="294"/>
      <c r="H47" s="296"/>
      <c r="I47" s="296"/>
      <c r="J47" s="296"/>
      <c r="K47" s="297"/>
      <c r="L47" s="297"/>
    </row>
    <row r="48" customFormat="false" ht="12.75" hidden="false" customHeight="false" outlineLevel="0" collapsed="false">
      <c r="A48" s="92"/>
      <c r="B48" s="78"/>
      <c r="C48" s="269"/>
      <c r="D48" s="268"/>
      <c r="E48" s="268"/>
      <c r="F48" s="296"/>
      <c r="G48" s="294"/>
      <c r="H48" s="296"/>
      <c r="I48" s="296"/>
      <c r="J48" s="296"/>
      <c r="K48" s="297"/>
      <c r="L48" s="297"/>
    </row>
    <row r="49" customFormat="false" ht="12.75" hidden="false" customHeight="false" outlineLevel="0" collapsed="false">
      <c r="A49" s="92"/>
      <c r="B49" s="78"/>
      <c r="C49" s="269"/>
      <c r="D49" s="268"/>
      <c r="E49" s="268"/>
      <c r="F49" s="296"/>
      <c r="G49" s="294"/>
      <c r="H49" s="296"/>
      <c r="I49" s="296"/>
      <c r="J49" s="296"/>
      <c r="K49" s="297"/>
      <c r="L49" s="297"/>
    </row>
    <row r="50" customFormat="false" ht="12.75" hidden="false" customHeight="false" outlineLevel="0" collapsed="false">
      <c r="A50" s="92"/>
      <c r="B50" s="78"/>
      <c r="C50" s="269"/>
      <c r="D50" s="268"/>
      <c r="E50" s="268"/>
      <c r="F50" s="296"/>
      <c r="G50" s="294"/>
      <c r="H50" s="296"/>
      <c r="I50" s="296"/>
      <c r="J50" s="296"/>
      <c r="K50" s="297"/>
      <c r="L50" s="297"/>
    </row>
    <row r="51" customFormat="false" ht="12.75" hidden="false" customHeight="false" outlineLevel="0" collapsed="false">
      <c r="A51" s="92"/>
      <c r="B51" s="78"/>
      <c r="C51" s="269"/>
      <c r="D51" s="268"/>
      <c r="E51" s="268"/>
      <c r="F51" s="296"/>
      <c r="G51" s="294"/>
      <c r="H51" s="296"/>
      <c r="I51" s="296"/>
      <c r="J51" s="296"/>
      <c r="K51" s="297"/>
      <c r="L51" s="297"/>
    </row>
    <row r="52" customFormat="false" ht="12.75" hidden="false" customHeight="false" outlineLevel="0" collapsed="false">
      <c r="A52" s="92"/>
      <c r="B52" s="78"/>
      <c r="C52" s="269"/>
      <c r="D52" s="268"/>
      <c r="E52" s="268"/>
      <c r="F52" s="296"/>
      <c r="G52" s="294"/>
      <c r="H52" s="296"/>
      <c r="I52" s="296"/>
      <c r="J52" s="296"/>
      <c r="K52" s="297"/>
      <c r="L52" s="297"/>
    </row>
    <row r="53" customFormat="false" ht="12.75" hidden="false" customHeight="false" outlineLevel="0" collapsed="false">
      <c r="A53" s="22" t="s">
        <v>238</v>
      </c>
      <c r="H53" s="92"/>
      <c r="I53" s="298"/>
      <c r="J53" s="298"/>
      <c r="K53" s="298"/>
      <c r="L53" s="298"/>
    </row>
    <row r="54" customFormat="false" ht="12.75" hidden="false" customHeight="false" outlineLevel="0" collapsed="false">
      <c r="A54" s="22" t="s">
        <v>337</v>
      </c>
      <c r="H54" s="92"/>
      <c r="I54" s="298"/>
      <c r="J54" s="298"/>
      <c r="K54" s="298"/>
      <c r="L54" s="298"/>
    </row>
    <row r="55" customFormat="false" ht="12.75" hidden="false" customHeight="true" outlineLevel="0" collapsed="false">
      <c r="A55" s="78" t="s">
        <v>338</v>
      </c>
      <c r="B55" s="78"/>
      <c r="C55" s="78"/>
      <c r="D55" s="78"/>
      <c r="E55" s="78"/>
      <c r="F55" s="78"/>
      <c r="G55" s="78"/>
      <c r="H55" s="78"/>
    </row>
    <row r="56" customFormat="false" ht="12.75" hidden="false" customHeight="true" outlineLevel="0" collapsed="false">
      <c r="A56" s="78" t="s">
        <v>339</v>
      </c>
      <c r="B56" s="78"/>
      <c r="C56" s="80"/>
      <c r="D56" s="80"/>
      <c r="E56" s="80"/>
      <c r="F56" s="80"/>
      <c r="G56" s="80"/>
      <c r="H56" s="80"/>
    </row>
    <row r="80" customFormat="false" ht="12.75" hidden="false" customHeight="true" outlineLevel="0" collapsed="false">
      <c r="A80" s="145" t="s">
        <v>123</v>
      </c>
      <c r="B80" s="145"/>
      <c r="C80" s="145"/>
      <c r="D80" s="145"/>
      <c r="E80" s="145"/>
      <c r="F80" s="145"/>
      <c r="G80" s="145"/>
      <c r="H80" s="145"/>
      <c r="I80" s="145"/>
      <c r="J80" s="145"/>
      <c r="K80" s="145"/>
      <c r="L80" s="145"/>
      <c r="M80" s="145"/>
      <c r="N80" s="65"/>
    </row>
    <row r="81" customFormat="false" ht="12.75" hidden="false" customHeight="false" outlineLevel="0" collapsed="false">
      <c r="E81" s="299"/>
    </row>
  </sheetData>
  <mergeCells count="11">
    <mergeCell ref="A1:D1"/>
    <mergeCell ref="A3:C3"/>
    <mergeCell ref="A5:B6"/>
    <mergeCell ref="C5:O5"/>
    <mergeCell ref="C8:L8"/>
    <mergeCell ref="C20:K20"/>
    <mergeCell ref="C29:K29"/>
    <mergeCell ref="C30:L30"/>
    <mergeCell ref="A55:H55"/>
    <mergeCell ref="A56:B56"/>
    <mergeCell ref="A80:M80"/>
  </mergeCells>
  <printOptions headings="false" gridLines="false" gridLinesSet="true" horizontalCentered="true" verticalCentered="false"/>
  <pageMargins left="0.196527777777778" right="0.196527777777778" top="0.7875" bottom="0.78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S8" activeCellId="0" sqref="S8"/>
    </sheetView>
  </sheetViews>
  <sheetFormatPr defaultColWidth="11.41796875" defaultRowHeight="12.75" zeroHeight="false" outlineLevelRow="0" outlineLevelCol="0"/>
  <cols>
    <col collapsed="false" customWidth="true" hidden="false" outlineLevel="0" max="1" min="1" style="146" width="3.85"/>
    <col collapsed="false" customWidth="true" hidden="false" outlineLevel="0" max="2" min="2" style="146" width="32.14"/>
    <col collapsed="false" customWidth="true" hidden="false" outlineLevel="0" max="9" min="3" style="146" width="8.28"/>
    <col collapsed="false" customWidth="true" hidden="true" outlineLevel="0" max="10" min="10" style="146" width="8.28"/>
    <col collapsed="false" customWidth="true" hidden="false" outlineLevel="0" max="11" min="11" style="146" width="8.28"/>
    <col collapsed="false" customWidth="true" hidden="false" outlineLevel="0" max="12" min="12" style="146" width="10.85"/>
    <col collapsed="false" customWidth="true" hidden="false" outlineLevel="0" max="13" min="13" style="146" width="10.99"/>
    <col collapsed="false" customWidth="true" hidden="false" outlineLevel="0" max="14" min="14" style="146" width="10.71"/>
    <col collapsed="false" customWidth="false" hidden="false" outlineLevel="0" max="257" min="15" style="146" width="11.42"/>
  </cols>
  <sheetData>
    <row r="1" s="146" customFormat="true" ht="12.75" hidden="false" customHeight="false" outlineLevel="0" collapsed="false">
      <c r="A1" s="147" t="s">
        <v>349</v>
      </c>
      <c r="B1" s="147"/>
      <c r="C1" s="147"/>
      <c r="D1" s="147"/>
      <c r="E1" s="147"/>
      <c r="F1" s="147"/>
      <c r="G1" s="147"/>
      <c r="H1" s="147"/>
      <c r="I1" s="147"/>
      <c r="J1" s="147"/>
      <c r="K1" s="149"/>
      <c r="L1" s="170"/>
    </row>
    <row r="2" customFormat="false" ht="12.75" hidden="false" customHeight="false" outlineLevel="0" collapsed="false">
      <c r="A2" s="121" t="s">
        <v>350</v>
      </c>
      <c r="B2" s="121"/>
      <c r="C2" s="121"/>
      <c r="D2" s="121"/>
      <c r="E2" s="121"/>
      <c r="F2" s="121"/>
      <c r="G2" s="121"/>
      <c r="H2" s="121"/>
      <c r="I2" s="121"/>
      <c r="J2" s="121"/>
      <c r="K2" s="22"/>
    </row>
    <row r="3" customFormat="false" ht="12.75" hidden="false" customHeight="false" outlineLevel="0" collapsed="false">
      <c r="A3" s="300" t="s">
        <v>351</v>
      </c>
      <c r="B3" s="300"/>
      <c r="C3" s="300"/>
      <c r="D3" s="300"/>
      <c r="E3" s="300"/>
      <c r="F3" s="300"/>
      <c r="G3" s="300"/>
      <c r="H3" s="300"/>
      <c r="I3" s="300"/>
      <c r="J3" s="300"/>
      <c r="K3" s="301"/>
      <c r="L3" s="302"/>
      <c r="M3" s="302"/>
      <c r="N3" s="302"/>
    </row>
    <row r="4" customFormat="false" ht="12.75" hidden="false" customHeight="true" outlineLevel="0" collapsed="false">
      <c r="A4" s="303" t="s">
        <v>352</v>
      </c>
      <c r="B4" s="303"/>
      <c r="C4" s="172" t="s">
        <v>217</v>
      </c>
      <c r="D4" s="172"/>
      <c r="E4" s="172"/>
      <c r="F4" s="172"/>
      <c r="G4" s="173" t="s">
        <v>218</v>
      </c>
      <c r="H4" s="173"/>
      <c r="I4" s="173"/>
      <c r="J4" s="173"/>
      <c r="K4" s="173"/>
      <c r="L4" s="173"/>
      <c r="M4" s="173"/>
      <c r="N4" s="173"/>
    </row>
    <row r="5" customFormat="false" ht="12.75" hidden="false" customHeight="false" outlineLevel="0" collapsed="false">
      <c r="A5" s="303"/>
      <c r="B5" s="303"/>
      <c r="C5" s="104" t="n">
        <v>1960</v>
      </c>
      <c r="D5" s="104" t="n">
        <v>1970</v>
      </c>
      <c r="E5" s="104" t="n">
        <v>1980</v>
      </c>
      <c r="F5" s="104" t="n">
        <v>1990</v>
      </c>
      <c r="G5" s="172" t="n">
        <v>1990</v>
      </c>
      <c r="H5" s="172" t="n">
        <v>1991</v>
      </c>
      <c r="I5" s="303" t="n">
        <v>1996</v>
      </c>
      <c r="J5" s="172" t="n">
        <v>1997</v>
      </c>
      <c r="K5" s="303" t="n">
        <v>1998</v>
      </c>
      <c r="L5" s="172" t="n">
        <v>1999</v>
      </c>
      <c r="M5" s="173" t="n">
        <v>2000</v>
      </c>
      <c r="N5" s="271" t="n">
        <v>2001</v>
      </c>
    </row>
    <row r="6" customFormat="false" ht="12.75" hidden="false" customHeight="false" outlineLevel="0" collapsed="false">
      <c r="A6" s="153"/>
      <c r="B6" s="153"/>
      <c r="C6" s="153"/>
      <c r="D6" s="153"/>
      <c r="E6" s="153"/>
      <c r="F6" s="153"/>
      <c r="G6" s="153"/>
      <c r="H6" s="153"/>
      <c r="I6" s="153"/>
      <c r="J6" s="153"/>
      <c r="K6" s="153"/>
      <c r="L6" s="153"/>
      <c r="M6" s="153"/>
    </row>
    <row r="7" s="146" customFormat="true" ht="12.75" hidden="false" customHeight="false" outlineLevel="0" collapsed="false">
      <c r="B7" s="95"/>
      <c r="C7" s="95" t="s">
        <v>353</v>
      </c>
      <c r="D7" s="95"/>
      <c r="E7" s="95"/>
      <c r="F7" s="95"/>
      <c r="G7" s="95"/>
      <c r="H7" s="95"/>
      <c r="J7" s="158"/>
      <c r="K7" s="159"/>
    </row>
    <row r="8" customFormat="false" ht="12" hidden="false" customHeight="true" outlineLevel="0" collapsed="false">
      <c r="A8" s="92" t="n">
        <v>1</v>
      </c>
      <c r="B8" s="304" t="s">
        <v>354</v>
      </c>
      <c r="C8" s="305" t="n">
        <v>23219</v>
      </c>
      <c r="D8" s="305" t="n">
        <v>24698</v>
      </c>
      <c r="E8" s="305" t="n">
        <v>17072</v>
      </c>
      <c r="F8" s="305" t="n">
        <v>10461</v>
      </c>
      <c r="G8" s="306" t="s">
        <v>64</v>
      </c>
      <c r="H8" s="305" t="n">
        <v>11922</v>
      </c>
      <c r="I8" s="305" t="n">
        <v>7026</v>
      </c>
      <c r="J8" s="305" t="n">
        <v>6559</v>
      </c>
      <c r="K8" s="305" t="n">
        <v>7092</v>
      </c>
      <c r="L8" s="305" t="n">
        <v>7777</v>
      </c>
      <c r="M8" s="305" t="n">
        <v>10260</v>
      </c>
      <c r="N8" s="305" t="n">
        <v>7407</v>
      </c>
    </row>
    <row r="9" customFormat="false" ht="12" hidden="false" customHeight="true" outlineLevel="0" collapsed="false">
      <c r="A9" s="92" t="n">
        <v>2</v>
      </c>
      <c r="B9" s="304" t="s">
        <v>355</v>
      </c>
      <c r="C9" s="305" t="n">
        <v>5185</v>
      </c>
      <c r="D9" s="305" t="n">
        <v>8607</v>
      </c>
      <c r="E9" s="305" t="n">
        <v>9263</v>
      </c>
      <c r="F9" s="305" t="n">
        <v>5896</v>
      </c>
      <c r="G9" s="306" t="s">
        <v>64</v>
      </c>
      <c r="H9" s="305" t="n">
        <v>5900</v>
      </c>
      <c r="I9" s="305" t="n">
        <v>4101</v>
      </c>
      <c r="J9" s="305" t="n">
        <v>3923</v>
      </c>
      <c r="K9" s="305" t="n">
        <v>4023</v>
      </c>
      <c r="L9" s="305" t="n">
        <v>3585</v>
      </c>
      <c r="M9" s="305" t="n">
        <v>3480</v>
      </c>
      <c r="N9" s="305" t="n">
        <v>3283</v>
      </c>
    </row>
    <row r="10" customFormat="false" ht="12" hidden="false" customHeight="true" outlineLevel="0" collapsed="false">
      <c r="A10" s="92" t="n">
        <v>3</v>
      </c>
      <c r="B10" s="304" t="s">
        <v>356</v>
      </c>
      <c r="C10" s="305" t="n">
        <v>106931</v>
      </c>
      <c r="D10" s="305" t="n">
        <v>95439</v>
      </c>
      <c r="E10" s="305" t="n">
        <v>89392</v>
      </c>
      <c r="F10" s="305" t="n">
        <v>74187</v>
      </c>
      <c r="G10" s="306" t="s">
        <v>64</v>
      </c>
      <c r="H10" s="305" t="n">
        <v>118850</v>
      </c>
      <c r="I10" s="305" t="n">
        <v>70076</v>
      </c>
      <c r="J10" s="305" t="n">
        <v>64772</v>
      </c>
      <c r="K10" s="305" t="n">
        <v>60462</v>
      </c>
      <c r="L10" s="305" t="n">
        <v>57089</v>
      </c>
      <c r="M10" s="305" t="n">
        <v>58378</v>
      </c>
      <c r="N10" s="305" t="n">
        <v>54330</v>
      </c>
    </row>
    <row r="11" customFormat="false" ht="12" hidden="false" customHeight="true" outlineLevel="0" collapsed="false">
      <c r="A11" s="92" t="n">
        <v>4</v>
      </c>
      <c r="B11" s="304" t="s">
        <v>357</v>
      </c>
      <c r="C11" s="305" t="n">
        <v>14421</v>
      </c>
      <c r="D11" s="305" t="n">
        <v>30846</v>
      </c>
      <c r="E11" s="305" t="n">
        <v>29251</v>
      </c>
      <c r="F11" s="305" t="n">
        <v>23699</v>
      </c>
      <c r="G11" s="306" t="s">
        <v>64</v>
      </c>
      <c r="H11" s="305" t="n">
        <v>35206</v>
      </c>
      <c r="I11" s="305" t="n">
        <v>27466</v>
      </c>
      <c r="J11" s="305" t="n">
        <v>26489</v>
      </c>
      <c r="K11" s="305" t="n">
        <v>25620</v>
      </c>
      <c r="L11" s="305" t="n">
        <v>23859</v>
      </c>
      <c r="M11" s="305" t="n">
        <v>24708</v>
      </c>
      <c r="N11" s="305" t="n">
        <v>25402</v>
      </c>
    </row>
    <row r="12" customFormat="false" ht="12" hidden="false" customHeight="true" outlineLevel="0" collapsed="false">
      <c r="A12" s="92" t="n">
        <v>5</v>
      </c>
      <c r="B12" s="304" t="s">
        <v>358</v>
      </c>
      <c r="C12" s="305" t="n">
        <v>35195</v>
      </c>
      <c r="D12" s="305" t="n">
        <v>54052</v>
      </c>
      <c r="E12" s="305" t="n">
        <v>47398</v>
      </c>
      <c r="F12" s="305" t="n">
        <v>35434</v>
      </c>
      <c r="G12" s="306" t="s">
        <v>64</v>
      </c>
      <c r="H12" s="305" t="n">
        <v>39282</v>
      </c>
      <c r="I12" s="305" t="n">
        <v>31290</v>
      </c>
      <c r="J12" s="305" t="n">
        <v>33932</v>
      </c>
      <c r="K12" s="305" t="n">
        <v>33201</v>
      </c>
      <c r="L12" s="305" t="n">
        <v>28671</v>
      </c>
      <c r="M12" s="305" t="n">
        <v>30188</v>
      </c>
      <c r="N12" s="305" t="n">
        <v>28662</v>
      </c>
    </row>
    <row r="13" customFormat="false" ht="12" hidden="false" customHeight="true" outlineLevel="0" collapsed="false">
      <c r="A13" s="92" t="n">
        <v>6</v>
      </c>
      <c r="B13" s="304" t="s">
        <v>359</v>
      </c>
      <c r="C13" s="305" t="n">
        <v>45365</v>
      </c>
      <c r="D13" s="305" t="n">
        <v>57038</v>
      </c>
      <c r="E13" s="305" t="n">
        <v>59763</v>
      </c>
      <c r="F13" s="305" t="n">
        <v>56298</v>
      </c>
      <c r="G13" s="306" t="s">
        <v>64</v>
      </c>
      <c r="H13" s="305" t="n">
        <v>60195</v>
      </c>
      <c r="I13" s="305" t="n">
        <v>51662</v>
      </c>
      <c r="J13" s="305" t="n">
        <v>58219</v>
      </c>
      <c r="K13" s="305" t="n">
        <v>54683</v>
      </c>
      <c r="L13" s="305" t="n">
        <v>49385</v>
      </c>
      <c r="M13" s="305" t="n">
        <v>53858</v>
      </c>
      <c r="N13" s="305" t="n">
        <v>54024</v>
      </c>
    </row>
    <row r="14" customFormat="false" ht="12" hidden="false" customHeight="true" outlineLevel="0" collapsed="false">
      <c r="A14" s="92" t="n">
        <v>7</v>
      </c>
      <c r="B14" s="304" t="s">
        <v>360</v>
      </c>
      <c r="C14" s="305" t="n">
        <v>40088</v>
      </c>
      <c r="D14" s="305" t="n">
        <v>38722</v>
      </c>
      <c r="E14" s="305" t="n">
        <v>28469</v>
      </c>
      <c r="F14" s="305" t="n">
        <v>26378</v>
      </c>
      <c r="G14" s="306" t="s">
        <v>64</v>
      </c>
      <c r="H14" s="305" t="n">
        <v>42691</v>
      </c>
      <c r="I14" s="305" t="n">
        <v>42996</v>
      </c>
      <c r="J14" s="305" t="n">
        <v>42944</v>
      </c>
      <c r="K14" s="305" t="n">
        <v>39526</v>
      </c>
      <c r="L14" s="305" t="n">
        <v>38231</v>
      </c>
      <c r="M14" s="305" t="n">
        <v>32695</v>
      </c>
      <c r="N14" s="305" t="n">
        <v>34901</v>
      </c>
    </row>
    <row r="15" customFormat="false" ht="12" hidden="false" customHeight="true" outlineLevel="0" collapsed="false">
      <c r="A15" s="92" t="n">
        <v>8</v>
      </c>
      <c r="B15" s="304" t="s">
        <v>361</v>
      </c>
      <c r="C15" s="305" t="n">
        <v>14058</v>
      </c>
      <c r="D15" s="305" t="n">
        <v>16854</v>
      </c>
      <c r="E15" s="305" t="n">
        <v>15596</v>
      </c>
      <c r="F15" s="305" t="n">
        <v>7136</v>
      </c>
      <c r="G15" s="306" t="s">
        <v>64</v>
      </c>
      <c r="H15" s="305" t="n">
        <v>10955</v>
      </c>
      <c r="I15" s="305" t="n">
        <v>7739</v>
      </c>
      <c r="J15" s="305" t="n">
        <v>7887</v>
      </c>
      <c r="K15" s="305" t="n">
        <v>7951</v>
      </c>
      <c r="L15" s="305" t="n">
        <v>7446</v>
      </c>
      <c r="M15" s="305" t="n">
        <v>7420</v>
      </c>
      <c r="N15" s="305" t="n">
        <v>7058</v>
      </c>
    </row>
    <row r="16" customFormat="false" ht="12" hidden="false" customHeight="true" outlineLevel="0" collapsed="false">
      <c r="A16" s="92" t="n">
        <v>9</v>
      </c>
      <c r="B16" s="304" t="s">
        <v>362</v>
      </c>
      <c r="C16" s="305" t="n">
        <v>11701</v>
      </c>
      <c r="D16" s="305" t="n">
        <v>18432</v>
      </c>
      <c r="E16" s="305" t="n">
        <v>20084</v>
      </c>
      <c r="F16" s="305" t="n">
        <v>19987</v>
      </c>
      <c r="G16" s="306" t="s">
        <v>64</v>
      </c>
      <c r="H16" s="305" t="n">
        <v>21111</v>
      </c>
      <c r="I16" s="305" t="n">
        <v>20083</v>
      </c>
      <c r="J16" s="305" t="n">
        <v>20883</v>
      </c>
      <c r="K16" s="305" t="n">
        <v>21476</v>
      </c>
      <c r="L16" s="305" t="n">
        <v>20853</v>
      </c>
      <c r="M16" s="305" t="n">
        <v>21678</v>
      </c>
      <c r="N16" s="305" t="n">
        <v>21218</v>
      </c>
    </row>
    <row r="17" customFormat="false" ht="12" hidden="false" customHeight="true" outlineLevel="0" collapsed="false">
      <c r="A17" s="92" t="n">
        <v>10</v>
      </c>
      <c r="B17" s="304" t="s">
        <v>363</v>
      </c>
      <c r="C17" s="305" t="n">
        <v>8273</v>
      </c>
      <c r="D17" s="305" t="n">
        <v>18863</v>
      </c>
      <c r="E17" s="305" t="n">
        <v>16210</v>
      </c>
      <c r="F17" s="305" t="n">
        <v>17473</v>
      </c>
      <c r="G17" s="306" t="s">
        <v>64</v>
      </c>
      <c r="H17" s="305" t="n">
        <v>21334</v>
      </c>
      <c r="I17" s="305" t="n">
        <v>17722</v>
      </c>
      <c r="J17" s="305" t="n">
        <v>19003</v>
      </c>
      <c r="K17" s="305" t="n">
        <v>21651</v>
      </c>
      <c r="L17" s="305" t="n">
        <v>21390</v>
      </c>
      <c r="M17" s="305" t="n">
        <v>21532</v>
      </c>
      <c r="N17" s="305" t="n">
        <v>22948</v>
      </c>
    </row>
    <row r="18" customFormat="false" ht="12" hidden="false" customHeight="true" outlineLevel="0" collapsed="false">
      <c r="A18" s="92" t="n">
        <v>11</v>
      </c>
      <c r="B18" s="304" t="s">
        <v>364</v>
      </c>
      <c r="C18" s="305" t="n">
        <v>4847</v>
      </c>
      <c r="D18" s="305" t="n">
        <v>8765</v>
      </c>
      <c r="E18" s="305" t="n">
        <v>13530</v>
      </c>
      <c r="F18" s="305" t="n">
        <v>23656</v>
      </c>
      <c r="G18" s="306" t="s">
        <v>64</v>
      </c>
      <c r="H18" s="305" t="n">
        <v>33901</v>
      </c>
      <c r="I18" s="305" t="n">
        <v>27678</v>
      </c>
      <c r="J18" s="305" t="n">
        <v>31422</v>
      </c>
      <c r="K18" s="305" t="n">
        <v>30020</v>
      </c>
      <c r="L18" s="305" t="n">
        <v>29062</v>
      </c>
      <c r="M18" s="305" t="n">
        <v>29965</v>
      </c>
      <c r="N18" s="305" t="n">
        <v>29011</v>
      </c>
    </row>
    <row r="19" customFormat="false" ht="28.5" hidden="false" customHeight="true" outlineLevel="0" collapsed="false">
      <c r="A19" s="92" t="n">
        <v>12</v>
      </c>
      <c r="B19" s="307" t="s">
        <v>365</v>
      </c>
      <c r="C19" s="306" t="n">
        <v>343300</v>
      </c>
      <c r="D19" s="306" t="n">
        <v>392200</v>
      </c>
      <c r="E19" s="306" t="n">
        <v>364200</v>
      </c>
      <c r="F19" s="306" t="n">
        <v>310500</v>
      </c>
      <c r="G19" s="306" t="n">
        <v>541100</v>
      </c>
      <c r="H19" s="306" t="n">
        <v>415500</v>
      </c>
      <c r="I19" s="306" t="n">
        <v>319479</v>
      </c>
      <c r="J19" s="306" t="n">
        <v>321500</v>
      </c>
      <c r="K19" s="306" t="n">
        <v>308704</v>
      </c>
      <c r="L19" s="306" t="s">
        <v>366</v>
      </c>
      <c r="M19" s="306" t="s">
        <v>367</v>
      </c>
      <c r="N19" s="306" t="s">
        <v>368</v>
      </c>
    </row>
    <row r="20" s="146" customFormat="true" ht="12.75" hidden="false" customHeight="false" outlineLevel="0" collapsed="false">
      <c r="B20" s="95"/>
      <c r="C20" s="95" t="s">
        <v>369</v>
      </c>
      <c r="D20" s="95"/>
      <c r="E20" s="95"/>
      <c r="F20" s="95"/>
      <c r="G20" s="95"/>
      <c r="H20" s="95"/>
      <c r="J20" s="158"/>
      <c r="K20" s="159"/>
    </row>
    <row r="21" customFormat="false" ht="12" hidden="false" customHeight="true" outlineLevel="0" collapsed="false">
      <c r="A21" s="92" t="n">
        <v>13</v>
      </c>
      <c r="B21" s="304" t="s">
        <v>354</v>
      </c>
      <c r="C21" s="308" t="s">
        <v>67</v>
      </c>
      <c r="D21" s="308" t="s">
        <v>67</v>
      </c>
      <c r="E21" s="308" t="s">
        <v>67</v>
      </c>
      <c r="F21" s="308" t="s">
        <v>67</v>
      </c>
      <c r="G21" s="92" t="s">
        <v>67</v>
      </c>
      <c r="H21" s="308" t="s">
        <v>67</v>
      </c>
      <c r="I21" s="308" t="s">
        <v>67</v>
      </c>
      <c r="J21" s="308" t="s">
        <v>67</v>
      </c>
      <c r="K21" s="308" t="s">
        <v>67</v>
      </c>
      <c r="L21" s="308" t="s">
        <v>67</v>
      </c>
      <c r="M21" s="308" t="s">
        <v>67</v>
      </c>
      <c r="N21" s="308" t="s">
        <v>67</v>
      </c>
    </row>
    <row r="22" customFormat="false" ht="12" hidden="false" customHeight="true" outlineLevel="0" collapsed="false">
      <c r="A22" s="92" t="n">
        <v>14</v>
      </c>
      <c r="B22" s="304" t="s">
        <v>355</v>
      </c>
      <c r="C22" s="308" t="s">
        <v>67</v>
      </c>
      <c r="D22" s="308" t="s">
        <v>67</v>
      </c>
      <c r="E22" s="308" t="s">
        <v>67</v>
      </c>
      <c r="F22" s="308" t="s">
        <v>67</v>
      </c>
      <c r="G22" s="92" t="s">
        <v>67</v>
      </c>
      <c r="H22" s="308" t="s">
        <v>67</v>
      </c>
      <c r="I22" s="308" t="s">
        <v>67</v>
      </c>
      <c r="J22" s="308" t="s">
        <v>67</v>
      </c>
      <c r="K22" s="308" t="s">
        <v>67</v>
      </c>
      <c r="L22" s="308" t="s">
        <v>67</v>
      </c>
      <c r="M22" s="308" t="s">
        <v>67</v>
      </c>
      <c r="N22" s="308" t="s">
        <v>67</v>
      </c>
    </row>
    <row r="23" customFormat="false" ht="12" hidden="false" customHeight="true" outlineLevel="0" collapsed="false">
      <c r="A23" s="92" t="n">
        <v>15</v>
      </c>
      <c r="B23" s="304" t="s">
        <v>356</v>
      </c>
      <c r="C23" s="308" t="s">
        <v>67</v>
      </c>
      <c r="D23" s="308" t="s">
        <v>67</v>
      </c>
      <c r="E23" s="308" t="s">
        <v>67</v>
      </c>
      <c r="F23" s="308" t="s">
        <v>67</v>
      </c>
      <c r="G23" s="92" t="s">
        <v>67</v>
      </c>
      <c r="H23" s="308" t="s">
        <v>67</v>
      </c>
      <c r="I23" s="308" t="s">
        <v>67</v>
      </c>
      <c r="J23" s="308" t="s">
        <v>67</v>
      </c>
      <c r="K23" s="308" t="s">
        <v>67</v>
      </c>
      <c r="L23" s="308" t="s">
        <v>67</v>
      </c>
      <c r="M23" s="308" t="s">
        <v>67</v>
      </c>
      <c r="N23" s="308" t="s">
        <v>67</v>
      </c>
    </row>
    <row r="24" customFormat="false" ht="12" hidden="false" customHeight="true" outlineLevel="0" collapsed="false">
      <c r="A24" s="92" t="n">
        <v>16</v>
      </c>
      <c r="B24" s="304" t="s">
        <v>357</v>
      </c>
      <c r="C24" s="308" t="s">
        <v>67</v>
      </c>
      <c r="D24" s="308" t="s">
        <v>67</v>
      </c>
      <c r="E24" s="308" t="s">
        <v>67</v>
      </c>
      <c r="F24" s="308" t="s">
        <v>67</v>
      </c>
      <c r="G24" s="92" t="s">
        <v>67</v>
      </c>
      <c r="H24" s="308" t="s">
        <v>67</v>
      </c>
      <c r="I24" s="308" t="s">
        <v>67</v>
      </c>
      <c r="J24" s="308" t="s">
        <v>67</v>
      </c>
      <c r="K24" s="308" t="s">
        <v>67</v>
      </c>
      <c r="L24" s="308" t="s">
        <v>67</v>
      </c>
      <c r="M24" s="308" t="s">
        <v>67</v>
      </c>
      <c r="N24" s="308" t="s">
        <v>67</v>
      </c>
    </row>
    <row r="25" customFormat="false" ht="12" hidden="false" customHeight="true" outlineLevel="0" collapsed="false">
      <c r="A25" s="92" t="n">
        <v>17</v>
      </c>
      <c r="B25" s="304" t="s">
        <v>358</v>
      </c>
      <c r="C25" s="308" t="s">
        <v>67</v>
      </c>
      <c r="D25" s="308" t="s">
        <v>67</v>
      </c>
      <c r="E25" s="308" t="s">
        <v>67</v>
      </c>
      <c r="F25" s="308" t="s">
        <v>67</v>
      </c>
      <c r="G25" s="92" t="s">
        <v>67</v>
      </c>
      <c r="H25" s="308" t="s">
        <v>67</v>
      </c>
      <c r="I25" s="308" t="s">
        <v>67</v>
      </c>
      <c r="J25" s="308" t="s">
        <v>67</v>
      </c>
      <c r="K25" s="308" t="s">
        <v>67</v>
      </c>
      <c r="L25" s="308" t="s">
        <v>67</v>
      </c>
      <c r="M25" s="308" t="s">
        <v>67</v>
      </c>
      <c r="N25" s="308" t="s">
        <v>67</v>
      </c>
    </row>
    <row r="26" customFormat="false" ht="12" hidden="false" customHeight="true" outlineLevel="0" collapsed="false">
      <c r="A26" s="92" t="n">
        <v>18</v>
      </c>
      <c r="B26" s="304" t="s">
        <v>359</v>
      </c>
      <c r="C26" s="308" t="s">
        <v>67</v>
      </c>
      <c r="D26" s="308" t="s">
        <v>67</v>
      </c>
      <c r="E26" s="308" t="s">
        <v>67</v>
      </c>
      <c r="F26" s="308" t="s">
        <v>67</v>
      </c>
      <c r="G26" s="92" t="s">
        <v>67</v>
      </c>
      <c r="H26" s="308" t="s">
        <v>67</v>
      </c>
      <c r="I26" s="308" t="s">
        <v>67</v>
      </c>
      <c r="J26" s="308" t="s">
        <v>67</v>
      </c>
      <c r="K26" s="308" t="s">
        <v>67</v>
      </c>
      <c r="L26" s="308" t="s">
        <v>67</v>
      </c>
      <c r="M26" s="308" t="s">
        <v>67</v>
      </c>
      <c r="N26" s="308" t="s">
        <v>67</v>
      </c>
    </row>
    <row r="27" customFormat="false" ht="12" hidden="false" customHeight="true" outlineLevel="0" collapsed="false">
      <c r="A27" s="92" t="n">
        <v>19</v>
      </c>
      <c r="B27" s="304" t="s">
        <v>360</v>
      </c>
      <c r="C27" s="308" t="s">
        <v>67</v>
      </c>
      <c r="D27" s="308" t="s">
        <v>67</v>
      </c>
      <c r="E27" s="308" t="s">
        <v>67</v>
      </c>
      <c r="F27" s="308" t="s">
        <v>67</v>
      </c>
      <c r="G27" s="92" t="s">
        <v>67</v>
      </c>
      <c r="H27" s="308" t="s">
        <v>67</v>
      </c>
      <c r="I27" s="308" t="s">
        <v>67</v>
      </c>
      <c r="J27" s="308" t="s">
        <v>67</v>
      </c>
      <c r="K27" s="308" t="s">
        <v>67</v>
      </c>
      <c r="L27" s="308" t="s">
        <v>67</v>
      </c>
      <c r="M27" s="308" t="s">
        <v>67</v>
      </c>
      <c r="N27" s="308" t="s">
        <v>67</v>
      </c>
    </row>
    <row r="28" customFormat="false" ht="12" hidden="false" customHeight="true" outlineLevel="0" collapsed="false">
      <c r="A28" s="92" t="n">
        <v>20</v>
      </c>
      <c r="B28" s="304" t="s">
        <v>361</v>
      </c>
      <c r="C28" s="308" t="s">
        <v>67</v>
      </c>
      <c r="D28" s="308" t="s">
        <v>67</v>
      </c>
      <c r="E28" s="308" t="s">
        <v>67</v>
      </c>
      <c r="F28" s="308" t="s">
        <v>67</v>
      </c>
      <c r="G28" s="92" t="s">
        <v>67</v>
      </c>
      <c r="H28" s="308" t="s">
        <v>67</v>
      </c>
      <c r="I28" s="308" t="s">
        <v>67</v>
      </c>
      <c r="J28" s="308" t="s">
        <v>67</v>
      </c>
      <c r="K28" s="308" t="s">
        <v>67</v>
      </c>
      <c r="L28" s="308" t="s">
        <v>67</v>
      </c>
      <c r="M28" s="308" t="s">
        <v>67</v>
      </c>
      <c r="N28" s="308" t="s">
        <v>67</v>
      </c>
    </row>
    <row r="29" customFormat="false" ht="12" hidden="false" customHeight="true" outlineLevel="0" collapsed="false">
      <c r="A29" s="92" t="n">
        <v>21</v>
      </c>
      <c r="B29" s="304" t="s">
        <v>362</v>
      </c>
      <c r="C29" s="308" t="s">
        <v>67</v>
      </c>
      <c r="D29" s="308" t="s">
        <v>67</v>
      </c>
      <c r="E29" s="308" t="s">
        <v>67</v>
      </c>
      <c r="F29" s="308" t="s">
        <v>67</v>
      </c>
      <c r="G29" s="92" t="s">
        <v>67</v>
      </c>
      <c r="H29" s="308" t="s">
        <v>67</v>
      </c>
      <c r="I29" s="308" t="s">
        <v>67</v>
      </c>
      <c r="J29" s="308" t="s">
        <v>67</v>
      </c>
      <c r="K29" s="308" t="s">
        <v>67</v>
      </c>
      <c r="L29" s="308" t="s">
        <v>67</v>
      </c>
      <c r="M29" s="308" t="s">
        <v>67</v>
      </c>
      <c r="N29" s="308" t="s">
        <v>67</v>
      </c>
    </row>
    <row r="30" customFormat="false" ht="12" hidden="false" customHeight="true" outlineLevel="0" collapsed="false">
      <c r="A30" s="92" t="n">
        <v>22</v>
      </c>
      <c r="B30" s="304" t="s">
        <v>363</v>
      </c>
      <c r="C30" s="308" t="s">
        <v>67</v>
      </c>
      <c r="D30" s="308" t="s">
        <v>67</v>
      </c>
      <c r="E30" s="308" t="s">
        <v>67</v>
      </c>
      <c r="F30" s="308" t="s">
        <v>67</v>
      </c>
      <c r="G30" s="92" t="s">
        <v>67</v>
      </c>
      <c r="H30" s="308" t="s">
        <v>67</v>
      </c>
      <c r="I30" s="308" t="s">
        <v>67</v>
      </c>
      <c r="J30" s="308" t="s">
        <v>67</v>
      </c>
      <c r="K30" s="308" t="s">
        <v>67</v>
      </c>
      <c r="L30" s="308" t="s">
        <v>67</v>
      </c>
      <c r="M30" s="308" t="s">
        <v>67</v>
      </c>
      <c r="N30" s="308" t="s">
        <v>67</v>
      </c>
    </row>
    <row r="31" customFormat="false" ht="12" hidden="false" customHeight="true" outlineLevel="0" collapsed="false">
      <c r="A31" s="92" t="n">
        <v>23</v>
      </c>
      <c r="B31" s="304" t="s">
        <v>364</v>
      </c>
      <c r="C31" s="308" t="s">
        <v>67</v>
      </c>
      <c r="D31" s="308" t="s">
        <v>67</v>
      </c>
      <c r="E31" s="308" t="s">
        <v>67</v>
      </c>
      <c r="F31" s="308" t="s">
        <v>67</v>
      </c>
      <c r="G31" s="92" t="s">
        <v>67</v>
      </c>
      <c r="H31" s="308" t="s">
        <v>67</v>
      </c>
      <c r="I31" s="308" t="s">
        <v>67</v>
      </c>
      <c r="J31" s="308" t="s">
        <v>67</v>
      </c>
      <c r="K31" s="308" t="s">
        <v>67</v>
      </c>
      <c r="L31" s="308" t="s">
        <v>67</v>
      </c>
      <c r="M31" s="308" t="s">
        <v>67</v>
      </c>
      <c r="N31" s="308" t="s">
        <v>67</v>
      </c>
    </row>
    <row r="32" customFormat="false" ht="12" hidden="false" customHeight="true" outlineLevel="0" collapsed="false">
      <c r="A32" s="92" t="n">
        <v>24</v>
      </c>
      <c r="B32" s="307" t="s">
        <v>365</v>
      </c>
      <c r="C32" s="309" t="n">
        <v>100</v>
      </c>
      <c r="D32" s="294" t="n">
        <v>100</v>
      </c>
      <c r="E32" s="294" t="n">
        <v>100</v>
      </c>
      <c r="F32" s="309" t="n">
        <v>100</v>
      </c>
      <c r="G32" s="294" t="n">
        <v>100</v>
      </c>
      <c r="H32" s="294" t="n">
        <v>100</v>
      </c>
      <c r="I32" s="294" t="n">
        <v>100</v>
      </c>
      <c r="J32" s="294" t="n">
        <v>100</v>
      </c>
      <c r="K32" s="294" t="n">
        <v>100</v>
      </c>
      <c r="L32" s="294" t="n">
        <v>100</v>
      </c>
      <c r="M32" s="294" t="n">
        <v>100</v>
      </c>
      <c r="N32" s="294" t="n">
        <v>100</v>
      </c>
    </row>
    <row r="33" s="146" customFormat="true" ht="12.75" hidden="false" customHeight="false" outlineLevel="0" collapsed="false">
      <c r="B33" s="95"/>
      <c r="C33" s="95" t="s">
        <v>370</v>
      </c>
      <c r="D33" s="95"/>
      <c r="E33" s="95"/>
      <c r="F33" s="95"/>
      <c r="G33" s="95"/>
      <c r="H33" s="95"/>
      <c r="I33" s="95"/>
      <c r="J33" s="95"/>
      <c r="K33" s="159"/>
    </row>
    <row r="34" customFormat="false" ht="12" hidden="false" customHeight="true" outlineLevel="0" collapsed="false">
      <c r="A34" s="92" t="n">
        <v>25</v>
      </c>
      <c r="B34" s="304" t="s">
        <v>354</v>
      </c>
      <c r="C34" s="308" t="s">
        <v>67</v>
      </c>
      <c r="D34" s="308" t="s">
        <v>67</v>
      </c>
      <c r="E34" s="308" t="s">
        <v>67</v>
      </c>
      <c r="F34" s="308" t="s">
        <v>67</v>
      </c>
      <c r="G34" s="92" t="s">
        <v>67</v>
      </c>
      <c r="H34" s="92" t="s">
        <v>67</v>
      </c>
      <c r="I34" s="308" t="s">
        <v>67</v>
      </c>
      <c r="J34" s="308" t="s">
        <v>67</v>
      </c>
      <c r="K34" s="308" t="s">
        <v>67</v>
      </c>
      <c r="L34" s="308" t="s">
        <v>67</v>
      </c>
      <c r="M34" s="308" t="s">
        <v>67</v>
      </c>
      <c r="N34" s="308" t="s">
        <v>67</v>
      </c>
      <c r="O34" s="92"/>
      <c r="P34" s="310"/>
      <c r="Q34" s="92"/>
      <c r="R34" s="92"/>
    </row>
    <row r="35" customFormat="false" ht="12" hidden="false" customHeight="true" outlineLevel="0" collapsed="false">
      <c r="A35" s="92" t="n">
        <v>26</v>
      </c>
      <c r="B35" s="304" t="s">
        <v>355</v>
      </c>
      <c r="C35" s="308" t="s">
        <v>67</v>
      </c>
      <c r="D35" s="308" t="s">
        <v>67</v>
      </c>
      <c r="E35" s="308" t="s">
        <v>67</v>
      </c>
      <c r="F35" s="308" t="s">
        <v>67</v>
      </c>
      <c r="G35" s="92" t="s">
        <v>67</v>
      </c>
      <c r="H35" s="92" t="s">
        <v>67</v>
      </c>
      <c r="I35" s="308" t="s">
        <v>67</v>
      </c>
      <c r="J35" s="308" t="s">
        <v>67</v>
      </c>
      <c r="K35" s="308" t="s">
        <v>67</v>
      </c>
      <c r="L35" s="308" t="s">
        <v>67</v>
      </c>
      <c r="M35" s="308" t="s">
        <v>67</v>
      </c>
      <c r="N35" s="308" t="s">
        <v>67</v>
      </c>
      <c r="O35" s="92"/>
      <c r="P35" s="92"/>
      <c r="Q35" s="92"/>
      <c r="R35" s="92"/>
    </row>
    <row r="36" customFormat="false" ht="12" hidden="false" customHeight="true" outlineLevel="0" collapsed="false">
      <c r="A36" s="92" t="n">
        <v>27</v>
      </c>
      <c r="B36" s="304" t="s">
        <v>356</v>
      </c>
      <c r="C36" s="308" t="s">
        <v>67</v>
      </c>
      <c r="D36" s="308" t="s">
        <v>67</v>
      </c>
      <c r="E36" s="308" t="s">
        <v>67</v>
      </c>
      <c r="F36" s="308" t="s">
        <v>67</v>
      </c>
      <c r="G36" s="92" t="s">
        <v>67</v>
      </c>
      <c r="H36" s="92" t="s">
        <v>67</v>
      </c>
      <c r="I36" s="308" t="s">
        <v>67</v>
      </c>
      <c r="J36" s="308" t="s">
        <v>67</v>
      </c>
      <c r="K36" s="308" t="s">
        <v>67</v>
      </c>
      <c r="L36" s="308" t="s">
        <v>67</v>
      </c>
      <c r="M36" s="308" t="s">
        <v>67</v>
      </c>
      <c r="N36" s="308" t="s">
        <v>67</v>
      </c>
      <c r="O36" s="92"/>
      <c r="P36" s="92"/>
      <c r="Q36" s="92"/>
      <c r="R36" s="92"/>
    </row>
    <row r="37" customFormat="false" ht="12" hidden="false" customHeight="true" outlineLevel="0" collapsed="false">
      <c r="A37" s="92" t="n">
        <v>28</v>
      </c>
      <c r="B37" s="304" t="s">
        <v>357</v>
      </c>
      <c r="C37" s="308" t="s">
        <v>67</v>
      </c>
      <c r="D37" s="308" t="s">
        <v>67</v>
      </c>
      <c r="E37" s="308" t="s">
        <v>67</v>
      </c>
      <c r="F37" s="308" t="s">
        <v>67</v>
      </c>
      <c r="G37" s="92" t="s">
        <v>67</v>
      </c>
      <c r="H37" s="92" t="s">
        <v>67</v>
      </c>
      <c r="I37" s="308" t="s">
        <v>67</v>
      </c>
      <c r="J37" s="308" t="s">
        <v>67</v>
      </c>
      <c r="K37" s="308" t="s">
        <v>67</v>
      </c>
      <c r="L37" s="308" t="s">
        <v>67</v>
      </c>
      <c r="M37" s="308" t="s">
        <v>67</v>
      </c>
      <c r="N37" s="308" t="s">
        <v>67</v>
      </c>
      <c r="O37" s="92"/>
      <c r="P37" s="92"/>
      <c r="Q37" s="92"/>
      <c r="R37" s="92"/>
    </row>
    <row r="38" customFormat="false" ht="12" hidden="false" customHeight="true" outlineLevel="0" collapsed="false">
      <c r="A38" s="92" t="n">
        <v>29</v>
      </c>
      <c r="B38" s="304" t="s">
        <v>358</v>
      </c>
      <c r="C38" s="308" t="s">
        <v>67</v>
      </c>
      <c r="D38" s="308" t="s">
        <v>67</v>
      </c>
      <c r="E38" s="308" t="s">
        <v>67</v>
      </c>
      <c r="F38" s="308" t="s">
        <v>67</v>
      </c>
      <c r="G38" s="92" t="s">
        <v>67</v>
      </c>
      <c r="H38" s="92" t="s">
        <v>67</v>
      </c>
      <c r="I38" s="308" t="s">
        <v>67</v>
      </c>
      <c r="J38" s="308" t="s">
        <v>67</v>
      </c>
      <c r="K38" s="308" t="s">
        <v>67</v>
      </c>
      <c r="L38" s="308" t="s">
        <v>67</v>
      </c>
      <c r="M38" s="308" t="s">
        <v>67</v>
      </c>
      <c r="N38" s="308" t="s">
        <v>67</v>
      </c>
      <c r="O38" s="92"/>
      <c r="P38" s="92"/>
      <c r="Q38" s="92"/>
      <c r="R38" s="92"/>
    </row>
    <row r="39" customFormat="false" ht="12" hidden="false" customHeight="true" outlineLevel="0" collapsed="false">
      <c r="A39" s="92" t="n">
        <v>30</v>
      </c>
      <c r="B39" s="304" t="s">
        <v>359</v>
      </c>
      <c r="C39" s="308" t="s">
        <v>67</v>
      </c>
      <c r="D39" s="308" t="s">
        <v>67</v>
      </c>
      <c r="E39" s="308" t="s">
        <v>67</v>
      </c>
      <c r="F39" s="308" t="s">
        <v>67</v>
      </c>
      <c r="G39" s="92" t="s">
        <v>67</v>
      </c>
      <c r="H39" s="92" t="s">
        <v>67</v>
      </c>
      <c r="I39" s="308" t="s">
        <v>67</v>
      </c>
      <c r="J39" s="308" t="s">
        <v>67</v>
      </c>
      <c r="K39" s="308" t="s">
        <v>67</v>
      </c>
      <c r="L39" s="308" t="s">
        <v>67</v>
      </c>
      <c r="M39" s="308" t="s">
        <v>67</v>
      </c>
      <c r="N39" s="308" t="s">
        <v>67</v>
      </c>
      <c r="O39" s="92"/>
      <c r="P39" s="92"/>
      <c r="Q39" s="92"/>
      <c r="R39" s="92"/>
    </row>
    <row r="40" customFormat="false" ht="12" hidden="false" customHeight="true" outlineLevel="0" collapsed="false">
      <c r="A40" s="92" t="n">
        <v>31</v>
      </c>
      <c r="B40" s="304" t="s">
        <v>360</v>
      </c>
      <c r="C40" s="308" t="s">
        <v>67</v>
      </c>
      <c r="D40" s="308" t="s">
        <v>67</v>
      </c>
      <c r="E40" s="308" t="s">
        <v>67</v>
      </c>
      <c r="F40" s="308" t="s">
        <v>67</v>
      </c>
      <c r="G40" s="92" t="s">
        <v>67</v>
      </c>
      <c r="H40" s="92" t="s">
        <v>67</v>
      </c>
      <c r="I40" s="308" t="s">
        <v>67</v>
      </c>
      <c r="J40" s="308" t="s">
        <v>67</v>
      </c>
      <c r="K40" s="308" t="s">
        <v>67</v>
      </c>
      <c r="L40" s="308" t="s">
        <v>67</v>
      </c>
      <c r="M40" s="308" t="s">
        <v>67</v>
      </c>
      <c r="N40" s="308" t="s">
        <v>67</v>
      </c>
      <c r="O40" s="92"/>
      <c r="P40" s="92"/>
      <c r="Q40" s="92"/>
      <c r="R40" s="92"/>
    </row>
    <row r="41" customFormat="false" ht="12" hidden="false" customHeight="true" outlineLevel="0" collapsed="false">
      <c r="A41" s="92" t="n">
        <v>32</v>
      </c>
      <c r="B41" s="304" t="s">
        <v>361</v>
      </c>
      <c r="C41" s="308" t="s">
        <v>67</v>
      </c>
      <c r="D41" s="308" t="s">
        <v>67</v>
      </c>
      <c r="E41" s="308" t="s">
        <v>67</v>
      </c>
      <c r="F41" s="308" t="s">
        <v>67</v>
      </c>
      <c r="G41" s="92" t="s">
        <v>67</v>
      </c>
      <c r="H41" s="92" t="s">
        <v>67</v>
      </c>
      <c r="I41" s="308" t="s">
        <v>67</v>
      </c>
      <c r="J41" s="308" t="s">
        <v>67</v>
      </c>
      <c r="K41" s="308" t="s">
        <v>67</v>
      </c>
      <c r="L41" s="308" t="s">
        <v>67</v>
      </c>
      <c r="M41" s="308" t="s">
        <v>67</v>
      </c>
      <c r="N41" s="308" t="s">
        <v>67</v>
      </c>
      <c r="O41" s="92"/>
      <c r="P41" s="92"/>
      <c r="Q41" s="92"/>
      <c r="R41" s="92"/>
    </row>
    <row r="42" customFormat="false" ht="12" hidden="false" customHeight="true" outlineLevel="0" collapsed="false">
      <c r="A42" s="92" t="n">
        <v>33</v>
      </c>
      <c r="B42" s="304" t="s">
        <v>362</v>
      </c>
      <c r="C42" s="308" t="s">
        <v>67</v>
      </c>
      <c r="D42" s="308" t="s">
        <v>67</v>
      </c>
      <c r="E42" s="308" t="s">
        <v>67</v>
      </c>
      <c r="F42" s="308" t="s">
        <v>67</v>
      </c>
      <c r="G42" s="92" t="s">
        <v>67</v>
      </c>
      <c r="H42" s="92" t="s">
        <v>67</v>
      </c>
      <c r="I42" s="308" t="s">
        <v>67</v>
      </c>
      <c r="J42" s="308" t="s">
        <v>67</v>
      </c>
      <c r="K42" s="308" t="s">
        <v>67</v>
      </c>
      <c r="L42" s="308" t="s">
        <v>67</v>
      </c>
      <c r="M42" s="308" t="s">
        <v>67</v>
      </c>
      <c r="N42" s="308" t="s">
        <v>67</v>
      </c>
      <c r="O42" s="92"/>
      <c r="P42" s="92"/>
      <c r="Q42" s="92"/>
      <c r="R42" s="92"/>
    </row>
    <row r="43" customFormat="false" ht="12" hidden="false" customHeight="true" outlineLevel="0" collapsed="false">
      <c r="A43" s="92" t="n">
        <v>34</v>
      </c>
      <c r="B43" s="304" t="s">
        <v>363</v>
      </c>
      <c r="C43" s="308" t="s">
        <v>67</v>
      </c>
      <c r="D43" s="308" t="s">
        <v>67</v>
      </c>
      <c r="E43" s="308" t="s">
        <v>67</v>
      </c>
      <c r="F43" s="308" t="s">
        <v>67</v>
      </c>
      <c r="G43" s="92" t="s">
        <v>67</v>
      </c>
      <c r="H43" s="92" t="s">
        <v>67</v>
      </c>
      <c r="I43" s="308" t="s">
        <v>67</v>
      </c>
      <c r="J43" s="308" t="s">
        <v>67</v>
      </c>
      <c r="K43" s="308" t="s">
        <v>67</v>
      </c>
      <c r="L43" s="308" t="s">
        <v>67</v>
      </c>
      <c r="M43" s="308" t="s">
        <v>67</v>
      </c>
      <c r="N43" s="308" t="s">
        <v>67</v>
      </c>
      <c r="O43" s="92"/>
      <c r="P43" s="92"/>
      <c r="Q43" s="92"/>
      <c r="R43" s="92"/>
    </row>
    <row r="44" customFormat="false" ht="12" hidden="false" customHeight="true" outlineLevel="0" collapsed="false">
      <c r="A44" s="92" t="n">
        <v>35</v>
      </c>
      <c r="B44" s="304" t="s">
        <v>364</v>
      </c>
      <c r="C44" s="308" t="s">
        <v>67</v>
      </c>
      <c r="D44" s="308" t="s">
        <v>67</v>
      </c>
      <c r="E44" s="308" t="s">
        <v>67</v>
      </c>
      <c r="F44" s="308" t="s">
        <v>67</v>
      </c>
      <c r="G44" s="92" t="s">
        <v>67</v>
      </c>
      <c r="H44" s="92" t="s">
        <v>67</v>
      </c>
      <c r="I44" s="308" t="s">
        <v>67</v>
      </c>
      <c r="J44" s="308" t="s">
        <v>67</v>
      </c>
      <c r="K44" s="308" t="s">
        <v>67</v>
      </c>
      <c r="L44" s="308" t="s">
        <v>67</v>
      </c>
      <c r="M44" s="308" t="s">
        <v>67</v>
      </c>
      <c r="N44" s="308" t="s">
        <v>67</v>
      </c>
      <c r="O44" s="92"/>
      <c r="P44" s="92"/>
      <c r="Q44" s="92"/>
      <c r="R44" s="92"/>
    </row>
    <row r="45" customFormat="false" ht="12" hidden="false" customHeight="true" outlineLevel="0" collapsed="false">
      <c r="A45" s="294" t="n">
        <v>36</v>
      </c>
      <c r="B45" s="307" t="s">
        <v>365</v>
      </c>
      <c r="C45" s="311" t="s">
        <v>67</v>
      </c>
      <c r="D45" s="311" t="s">
        <v>67</v>
      </c>
      <c r="E45" s="311" t="s">
        <v>67</v>
      </c>
      <c r="F45" s="311" t="s">
        <v>67</v>
      </c>
      <c r="G45" s="294" t="s">
        <v>67</v>
      </c>
      <c r="H45" s="294" t="s">
        <v>67</v>
      </c>
      <c r="I45" s="311" t="n">
        <v>-4.1</v>
      </c>
      <c r="J45" s="312" t="n">
        <v>0.632592439565656</v>
      </c>
      <c r="K45" s="312" t="n">
        <v>-3.98009331259721</v>
      </c>
      <c r="L45" s="312" t="n">
        <v>-5.81754690577382</v>
      </c>
      <c r="M45" s="312" t="n">
        <v>2.87365216942681</v>
      </c>
      <c r="N45" s="312" t="n">
        <v>-2.67469073888331</v>
      </c>
      <c r="O45" s="92"/>
      <c r="P45" s="92"/>
      <c r="Q45" s="92"/>
      <c r="R45" s="92"/>
    </row>
    <row r="46" s="146" customFormat="true" ht="12.75" hidden="false" customHeight="false" outlineLevel="0" collapsed="false">
      <c r="B46" s="95"/>
      <c r="C46" s="95" t="s">
        <v>371</v>
      </c>
      <c r="D46" s="95"/>
      <c r="E46" s="95"/>
      <c r="F46" s="95"/>
      <c r="G46" s="95"/>
      <c r="H46" s="95"/>
      <c r="I46" s="95"/>
      <c r="J46" s="158"/>
      <c r="K46" s="159"/>
    </row>
    <row r="47" customFormat="false" ht="12" hidden="false" customHeight="true" outlineLevel="0" collapsed="false">
      <c r="A47" s="92" t="n">
        <v>37</v>
      </c>
      <c r="B47" s="304" t="s">
        <v>354</v>
      </c>
      <c r="C47" s="308" t="s">
        <v>67</v>
      </c>
      <c r="D47" s="92" t="s">
        <v>67</v>
      </c>
      <c r="E47" s="308" t="s">
        <v>67</v>
      </c>
      <c r="F47" s="308" t="s">
        <v>67</v>
      </c>
      <c r="G47" s="92" t="s">
        <v>67</v>
      </c>
      <c r="H47" s="92" t="s">
        <v>67</v>
      </c>
      <c r="I47" s="308" t="s">
        <v>67</v>
      </c>
      <c r="J47" s="308" t="s">
        <v>67</v>
      </c>
      <c r="K47" s="308" t="s">
        <v>67</v>
      </c>
      <c r="L47" s="308" t="s">
        <v>67</v>
      </c>
      <c r="M47" s="308" t="s">
        <v>67</v>
      </c>
      <c r="N47" s="308" t="s">
        <v>67</v>
      </c>
    </row>
    <row r="48" customFormat="false" ht="12" hidden="false" customHeight="true" outlineLevel="0" collapsed="false">
      <c r="A48" s="92" t="n">
        <v>38</v>
      </c>
      <c r="B48" s="304" t="s">
        <v>355</v>
      </c>
      <c r="C48" s="308" t="s">
        <v>67</v>
      </c>
      <c r="D48" s="92" t="s">
        <v>67</v>
      </c>
      <c r="E48" s="308" t="s">
        <v>67</v>
      </c>
      <c r="F48" s="308" t="s">
        <v>67</v>
      </c>
      <c r="G48" s="92" t="s">
        <v>67</v>
      </c>
      <c r="H48" s="92" t="s">
        <v>67</v>
      </c>
      <c r="I48" s="308" t="s">
        <v>67</v>
      </c>
      <c r="J48" s="308" t="s">
        <v>67</v>
      </c>
      <c r="K48" s="308" t="s">
        <v>67</v>
      </c>
      <c r="L48" s="308" t="s">
        <v>67</v>
      </c>
      <c r="M48" s="308" t="s">
        <v>67</v>
      </c>
      <c r="N48" s="308" t="s">
        <v>67</v>
      </c>
    </row>
    <row r="49" customFormat="false" ht="12" hidden="false" customHeight="true" outlineLevel="0" collapsed="false">
      <c r="A49" s="92" t="n">
        <v>39</v>
      </c>
      <c r="B49" s="304" t="s">
        <v>356</v>
      </c>
      <c r="C49" s="308" t="s">
        <v>67</v>
      </c>
      <c r="D49" s="92" t="s">
        <v>67</v>
      </c>
      <c r="E49" s="308" t="s">
        <v>67</v>
      </c>
      <c r="F49" s="308" t="s">
        <v>67</v>
      </c>
      <c r="G49" s="92" t="s">
        <v>67</v>
      </c>
      <c r="H49" s="92" t="s">
        <v>67</v>
      </c>
      <c r="I49" s="308" t="s">
        <v>67</v>
      </c>
      <c r="J49" s="308" t="s">
        <v>67</v>
      </c>
      <c r="K49" s="308" t="s">
        <v>67</v>
      </c>
      <c r="L49" s="308" t="s">
        <v>67</v>
      </c>
      <c r="M49" s="308" t="s">
        <v>67</v>
      </c>
      <c r="N49" s="308" t="s">
        <v>67</v>
      </c>
    </row>
    <row r="50" customFormat="false" ht="12" hidden="false" customHeight="true" outlineLevel="0" collapsed="false">
      <c r="A50" s="92" t="n">
        <v>40</v>
      </c>
      <c r="B50" s="304" t="s">
        <v>357</v>
      </c>
      <c r="C50" s="308" t="s">
        <v>67</v>
      </c>
      <c r="D50" s="92" t="s">
        <v>67</v>
      </c>
      <c r="E50" s="308" t="s">
        <v>67</v>
      </c>
      <c r="F50" s="308" t="s">
        <v>67</v>
      </c>
      <c r="G50" s="92" t="s">
        <v>67</v>
      </c>
      <c r="H50" s="92" t="s">
        <v>67</v>
      </c>
      <c r="I50" s="308" t="s">
        <v>67</v>
      </c>
      <c r="J50" s="308" t="s">
        <v>67</v>
      </c>
      <c r="K50" s="308" t="s">
        <v>67</v>
      </c>
      <c r="L50" s="308" t="s">
        <v>67</v>
      </c>
      <c r="M50" s="308" t="s">
        <v>67</v>
      </c>
      <c r="N50" s="308" t="s">
        <v>67</v>
      </c>
    </row>
    <row r="51" customFormat="false" ht="12" hidden="false" customHeight="true" outlineLevel="0" collapsed="false">
      <c r="A51" s="92" t="n">
        <v>41</v>
      </c>
      <c r="B51" s="304" t="s">
        <v>358</v>
      </c>
      <c r="C51" s="308" t="s">
        <v>67</v>
      </c>
      <c r="D51" s="92" t="s">
        <v>67</v>
      </c>
      <c r="E51" s="308" t="s">
        <v>67</v>
      </c>
      <c r="F51" s="308" t="s">
        <v>67</v>
      </c>
      <c r="G51" s="92" t="s">
        <v>67</v>
      </c>
      <c r="H51" s="92" t="s">
        <v>67</v>
      </c>
      <c r="I51" s="308" t="s">
        <v>67</v>
      </c>
      <c r="J51" s="308" t="s">
        <v>67</v>
      </c>
      <c r="K51" s="308" t="s">
        <v>67</v>
      </c>
      <c r="L51" s="308" t="s">
        <v>67</v>
      </c>
      <c r="M51" s="308" t="s">
        <v>67</v>
      </c>
      <c r="N51" s="308" t="s">
        <v>67</v>
      </c>
    </row>
    <row r="52" customFormat="false" ht="12" hidden="false" customHeight="true" outlineLevel="0" collapsed="false">
      <c r="A52" s="92" t="n">
        <v>42</v>
      </c>
      <c r="B52" s="304" t="s">
        <v>359</v>
      </c>
      <c r="C52" s="308" t="s">
        <v>67</v>
      </c>
      <c r="D52" s="92" t="s">
        <v>67</v>
      </c>
      <c r="E52" s="308" t="s">
        <v>67</v>
      </c>
      <c r="F52" s="308" t="s">
        <v>67</v>
      </c>
      <c r="G52" s="92" t="s">
        <v>67</v>
      </c>
      <c r="H52" s="92" t="s">
        <v>67</v>
      </c>
      <c r="I52" s="308" t="s">
        <v>67</v>
      </c>
      <c r="J52" s="308" t="s">
        <v>67</v>
      </c>
      <c r="K52" s="308" t="s">
        <v>67</v>
      </c>
      <c r="L52" s="308" t="s">
        <v>67</v>
      </c>
      <c r="M52" s="308" t="s">
        <v>67</v>
      </c>
      <c r="N52" s="308" t="s">
        <v>67</v>
      </c>
    </row>
    <row r="53" customFormat="false" ht="12" hidden="false" customHeight="true" outlineLevel="0" collapsed="false">
      <c r="A53" s="92" t="n">
        <v>43</v>
      </c>
      <c r="B53" s="304" t="s">
        <v>360</v>
      </c>
      <c r="C53" s="308" t="s">
        <v>67</v>
      </c>
      <c r="D53" s="92" t="s">
        <v>67</v>
      </c>
      <c r="E53" s="308" t="s">
        <v>67</v>
      </c>
      <c r="F53" s="308" t="s">
        <v>67</v>
      </c>
      <c r="G53" s="92" t="s">
        <v>67</v>
      </c>
      <c r="H53" s="92" t="s">
        <v>67</v>
      </c>
      <c r="I53" s="308" t="s">
        <v>67</v>
      </c>
      <c r="J53" s="308" t="s">
        <v>67</v>
      </c>
      <c r="K53" s="308" t="s">
        <v>67</v>
      </c>
      <c r="L53" s="308" t="s">
        <v>67</v>
      </c>
      <c r="M53" s="308" t="s">
        <v>67</v>
      </c>
      <c r="N53" s="308" t="s">
        <v>67</v>
      </c>
    </row>
    <row r="54" customFormat="false" ht="12" hidden="false" customHeight="true" outlineLevel="0" collapsed="false">
      <c r="A54" s="92" t="n">
        <v>44</v>
      </c>
      <c r="B54" s="304" t="s">
        <v>361</v>
      </c>
      <c r="C54" s="308" t="s">
        <v>67</v>
      </c>
      <c r="D54" s="92" t="s">
        <v>67</v>
      </c>
      <c r="E54" s="308" t="s">
        <v>67</v>
      </c>
      <c r="F54" s="308" t="s">
        <v>67</v>
      </c>
      <c r="G54" s="92" t="s">
        <v>67</v>
      </c>
      <c r="H54" s="92" t="s">
        <v>67</v>
      </c>
      <c r="I54" s="308" t="s">
        <v>67</v>
      </c>
      <c r="J54" s="308" t="s">
        <v>67</v>
      </c>
      <c r="K54" s="308" t="s">
        <v>67</v>
      </c>
      <c r="L54" s="308" t="s">
        <v>67</v>
      </c>
      <c r="M54" s="308" t="s">
        <v>67</v>
      </c>
      <c r="N54" s="308" t="s">
        <v>67</v>
      </c>
    </row>
    <row r="55" customFormat="false" ht="12" hidden="false" customHeight="true" outlineLevel="0" collapsed="false">
      <c r="A55" s="92" t="n">
        <v>45</v>
      </c>
      <c r="B55" s="304" t="s">
        <v>362</v>
      </c>
      <c r="C55" s="308" t="s">
        <v>67</v>
      </c>
      <c r="D55" s="92" t="s">
        <v>67</v>
      </c>
      <c r="E55" s="308" t="s">
        <v>67</v>
      </c>
      <c r="F55" s="308" t="s">
        <v>67</v>
      </c>
      <c r="G55" s="92" t="s">
        <v>67</v>
      </c>
      <c r="H55" s="92" t="s">
        <v>67</v>
      </c>
      <c r="I55" s="308" t="s">
        <v>67</v>
      </c>
      <c r="J55" s="308" t="s">
        <v>67</v>
      </c>
      <c r="K55" s="308" t="s">
        <v>67</v>
      </c>
      <c r="L55" s="308" t="s">
        <v>67</v>
      </c>
      <c r="M55" s="308" t="s">
        <v>67</v>
      </c>
      <c r="N55" s="308" t="s">
        <v>67</v>
      </c>
    </row>
    <row r="56" customFormat="false" ht="12" hidden="false" customHeight="true" outlineLevel="0" collapsed="false">
      <c r="A56" s="92" t="n">
        <v>46</v>
      </c>
      <c r="B56" s="304" t="s">
        <v>363</v>
      </c>
      <c r="C56" s="308" t="s">
        <v>67</v>
      </c>
      <c r="D56" s="92" t="s">
        <v>67</v>
      </c>
      <c r="E56" s="308" t="s">
        <v>67</v>
      </c>
      <c r="F56" s="308" t="s">
        <v>67</v>
      </c>
      <c r="G56" s="92" t="s">
        <v>67</v>
      </c>
      <c r="H56" s="92" t="s">
        <v>67</v>
      </c>
      <c r="I56" s="308" t="s">
        <v>67</v>
      </c>
      <c r="J56" s="308" t="s">
        <v>67</v>
      </c>
      <c r="K56" s="308" t="s">
        <v>67</v>
      </c>
      <c r="L56" s="308" t="s">
        <v>67</v>
      </c>
      <c r="M56" s="308" t="s">
        <v>67</v>
      </c>
      <c r="N56" s="308" t="s">
        <v>67</v>
      </c>
    </row>
    <row r="57" customFormat="false" ht="12" hidden="false" customHeight="true" outlineLevel="0" collapsed="false">
      <c r="A57" s="92" t="n">
        <v>47</v>
      </c>
      <c r="B57" s="304" t="s">
        <v>364</v>
      </c>
      <c r="C57" s="308" t="s">
        <v>67</v>
      </c>
      <c r="D57" s="92" t="s">
        <v>67</v>
      </c>
      <c r="E57" s="308" t="s">
        <v>67</v>
      </c>
      <c r="F57" s="308" t="s">
        <v>67</v>
      </c>
      <c r="G57" s="92" t="s">
        <v>67</v>
      </c>
      <c r="H57" s="92" t="s">
        <v>67</v>
      </c>
      <c r="I57" s="308" t="s">
        <v>67</v>
      </c>
      <c r="J57" s="308" t="s">
        <v>67</v>
      </c>
      <c r="K57" s="308" t="s">
        <v>67</v>
      </c>
      <c r="L57" s="308" t="s">
        <v>67</v>
      </c>
      <c r="M57" s="308" t="s">
        <v>67</v>
      </c>
      <c r="N57" s="308" t="s">
        <v>67</v>
      </c>
    </row>
    <row r="58" customFormat="false" ht="12" hidden="false" customHeight="true" outlineLevel="0" collapsed="false">
      <c r="A58" s="92" t="n">
        <v>48</v>
      </c>
      <c r="B58" s="307" t="s">
        <v>365</v>
      </c>
      <c r="C58" s="294" t="s">
        <v>67</v>
      </c>
      <c r="D58" s="294" t="s">
        <v>67</v>
      </c>
      <c r="E58" s="294" t="s">
        <v>67</v>
      </c>
      <c r="F58" s="294" t="s">
        <v>67</v>
      </c>
      <c r="G58" s="294" t="s">
        <v>67</v>
      </c>
      <c r="H58" s="294" t="s">
        <v>67</v>
      </c>
      <c r="I58" s="294" t="s">
        <v>67</v>
      </c>
      <c r="J58" s="294" t="s">
        <v>67</v>
      </c>
      <c r="K58" s="294" t="s">
        <v>67</v>
      </c>
      <c r="L58" s="294" t="s">
        <v>67</v>
      </c>
      <c r="M58" s="294" t="s">
        <v>67</v>
      </c>
      <c r="N58" s="294" t="s">
        <v>67</v>
      </c>
    </row>
    <row r="59" customFormat="false" ht="12.75" hidden="false" customHeight="false" outlineLevel="0" collapsed="false">
      <c r="A59" s="22" t="s">
        <v>238</v>
      </c>
      <c r="M59" s="313"/>
    </row>
    <row r="60" customFormat="false" ht="16.5" hidden="false" customHeight="true" outlineLevel="0" collapsed="false">
      <c r="A60" s="22" t="s">
        <v>372</v>
      </c>
      <c r="B60" s="22"/>
      <c r="C60" s="22"/>
      <c r="D60" s="22"/>
      <c r="E60" s="22"/>
      <c r="F60" s="22"/>
      <c r="G60" s="22"/>
      <c r="H60" s="22"/>
      <c r="M60" s="313"/>
    </row>
    <row r="61" customFormat="false" ht="11.25" hidden="false" customHeight="true" outlineLevel="0" collapsed="false">
      <c r="A61" s="22" t="s">
        <v>373</v>
      </c>
      <c r="B61" s="22"/>
      <c r="C61" s="22"/>
      <c r="D61" s="22"/>
      <c r="E61" s="22"/>
      <c r="F61" s="22"/>
      <c r="G61" s="22"/>
      <c r="H61" s="22"/>
      <c r="M61" s="313"/>
    </row>
    <row r="62" customFormat="false" ht="12" hidden="false" customHeight="true" outlineLevel="0" collapsed="false">
      <c r="A62" s="22" t="s">
        <v>374</v>
      </c>
      <c r="B62" s="22"/>
      <c r="C62" s="22"/>
      <c r="D62" s="22"/>
      <c r="E62" s="22"/>
      <c r="F62" s="22"/>
      <c r="G62" s="22"/>
      <c r="H62" s="22"/>
      <c r="I62" s="168"/>
      <c r="J62" s="168"/>
    </row>
    <row r="63" customFormat="false" ht="12" hidden="false" customHeight="true" outlineLevel="0" collapsed="false">
      <c r="A63" s="22" t="s">
        <v>375</v>
      </c>
      <c r="B63" s="22"/>
      <c r="C63" s="22"/>
      <c r="D63" s="22"/>
      <c r="E63" s="22"/>
      <c r="F63" s="22"/>
      <c r="G63" s="22"/>
      <c r="H63" s="22"/>
    </row>
    <row r="65" customFormat="false" ht="13.15" hidden="false" customHeight="true" outlineLevel="0" collapsed="false"/>
    <row r="67" customFormat="false" ht="12.75" hidden="false" customHeight="true" outlineLevel="0" collapsed="false">
      <c r="A67" s="145" t="s">
        <v>123</v>
      </c>
      <c r="B67" s="145"/>
      <c r="C67" s="145"/>
      <c r="D67" s="145"/>
      <c r="E67" s="145"/>
      <c r="F67" s="145"/>
      <c r="G67" s="145"/>
      <c r="H67" s="145"/>
      <c r="I67" s="145"/>
      <c r="J67" s="145"/>
      <c r="K67" s="78"/>
      <c r="L67" s="78"/>
      <c r="M67" s="78"/>
    </row>
  </sheetData>
  <mergeCells count="8">
    <mergeCell ref="A1:J1"/>
    <mergeCell ref="A2:J2"/>
    <mergeCell ref="A3:J3"/>
    <mergeCell ref="A4:B5"/>
    <mergeCell ref="C4:F4"/>
    <mergeCell ref="G4:N4"/>
    <mergeCell ref="A67:J67"/>
    <mergeCell ref="K67:M67"/>
  </mergeCells>
  <printOptions headings="false" gridLines="false" gridLinesSet="true" horizontalCentered="true" verticalCentered="false"/>
  <pageMargins left="0.118055555555556" right="0.196527777777778" top="0.590277777777778" bottom="0.393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146" width="3.85"/>
    <col collapsed="false" customWidth="true" hidden="false" outlineLevel="0" max="2" min="2" style="146" width="31.85"/>
    <col collapsed="false" customWidth="true" hidden="false" outlineLevel="0" max="3" min="3" style="146" width="9.56"/>
    <col collapsed="false" customWidth="true" hidden="false" outlineLevel="0" max="4" min="4" style="146" width="10.41"/>
    <col collapsed="false" customWidth="true" hidden="false" outlineLevel="0" max="5" min="5" style="146" width="10.28"/>
    <col collapsed="false" customWidth="true" hidden="false" outlineLevel="0" max="6" min="6" style="146" width="10.56"/>
    <col collapsed="false" customWidth="true" hidden="false" outlineLevel="0" max="11" min="7" style="146" width="13.7"/>
    <col collapsed="false" customWidth="false" hidden="false" outlineLevel="0" max="257" min="12" style="146" width="11.42"/>
  </cols>
  <sheetData>
    <row r="1" s="146" customFormat="true" ht="12.75" hidden="false" customHeight="false" outlineLevel="0" collapsed="false">
      <c r="A1" s="147" t="s">
        <v>349</v>
      </c>
      <c r="B1" s="147"/>
      <c r="C1" s="147"/>
      <c r="D1" s="147"/>
      <c r="E1" s="147"/>
      <c r="F1" s="147"/>
      <c r="G1" s="149"/>
      <c r="H1" s="170"/>
    </row>
    <row r="2" customFormat="false" ht="12.75" hidden="false" customHeight="false" outlineLevel="0" collapsed="false">
      <c r="A2" s="121" t="s">
        <v>376</v>
      </c>
      <c r="B2" s="121"/>
      <c r="C2" s="121"/>
      <c r="D2" s="121"/>
      <c r="E2" s="121"/>
      <c r="F2" s="121"/>
      <c r="G2" s="22"/>
    </row>
    <row r="3" customFormat="false" ht="12.75" hidden="false" customHeight="false" outlineLevel="0" collapsed="false">
      <c r="A3" s="300" t="s">
        <v>351</v>
      </c>
      <c r="B3" s="300"/>
      <c r="C3" s="300"/>
      <c r="D3" s="300"/>
      <c r="E3" s="300"/>
      <c r="F3" s="300"/>
      <c r="G3" s="22"/>
    </row>
    <row r="4" customFormat="false" ht="12.75" hidden="false" customHeight="true" outlineLevel="0" collapsed="false">
      <c r="A4" s="303" t="s">
        <v>377</v>
      </c>
      <c r="B4" s="172" t="s">
        <v>352</v>
      </c>
      <c r="C4" s="106" t="s">
        <v>218</v>
      </c>
      <c r="D4" s="106"/>
      <c r="E4" s="106"/>
      <c r="F4" s="106"/>
      <c r="G4" s="106"/>
      <c r="H4" s="106"/>
      <c r="I4" s="106"/>
      <c r="J4" s="106"/>
      <c r="K4" s="106"/>
    </row>
    <row r="5" customFormat="false" ht="12.75" hidden="false" customHeight="false" outlineLevel="0" collapsed="false">
      <c r="A5" s="303"/>
      <c r="B5" s="172"/>
      <c r="C5" s="172" t="n">
        <v>2002</v>
      </c>
      <c r="D5" s="172" t="n">
        <v>2003</v>
      </c>
      <c r="E5" s="172" t="n">
        <v>2004</v>
      </c>
      <c r="F5" s="173" t="n">
        <v>2005</v>
      </c>
      <c r="G5" s="172" t="n">
        <v>2006</v>
      </c>
      <c r="H5" s="173" t="n">
        <v>2007</v>
      </c>
      <c r="I5" s="173" t="n">
        <v>2008</v>
      </c>
      <c r="J5" s="173" t="n">
        <v>2009</v>
      </c>
      <c r="K5" s="173" t="n">
        <v>2010</v>
      </c>
    </row>
    <row r="6" customFormat="false" ht="12.75" hidden="false" customHeight="false" outlineLevel="0" collapsed="false">
      <c r="A6" s="153"/>
      <c r="B6" s="153"/>
      <c r="C6" s="153"/>
      <c r="D6" s="153"/>
      <c r="E6" s="153"/>
      <c r="F6" s="153"/>
      <c r="G6" s="153"/>
      <c r="H6" s="153"/>
      <c r="I6" s="153"/>
      <c r="J6" s="153"/>
      <c r="K6" s="153"/>
    </row>
    <row r="7" s="146" customFormat="true" ht="12.75" hidden="false" customHeight="false" outlineLevel="0" collapsed="false">
      <c r="B7" s="95"/>
      <c r="C7" s="99" t="s">
        <v>378</v>
      </c>
      <c r="D7" s="99"/>
      <c r="G7" s="159"/>
    </row>
    <row r="8" customFormat="false" ht="12" hidden="false" customHeight="true" outlineLevel="0" collapsed="false">
      <c r="A8" s="92" t="n">
        <v>1</v>
      </c>
      <c r="B8" s="304" t="s">
        <v>354</v>
      </c>
      <c r="C8" s="305" t="n">
        <v>6957</v>
      </c>
      <c r="D8" s="305" t="n">
        <v>6149</v>
      </c>
      <c r="E8" s="305" t="n">
        <v>6516</v>
      </c>
      <c r="F8" s="314" t="n">
        <v>8447</v>
      </c>
      <c r="G8" s="305" t="n">
        <v>10694.042</v>
      </c>
      <c r="H8" s="305" t="n">
        <v>12134.716</v>
      </c>
      <c r="I8" s="305" t="n">
        <v>10072.75</v>
      </c>
      <c r="J8" s="305" t="n">
        <v>8852.53</v>
      </c>
      <c r="K8" s="305" t="n">
        <v>8570.57</v>
      </c>
      <c r="L8" s="315"/>
    </row>
    <row r="9" customFormat="false" ht="12" hidden="false" customHeight="true" outlineLevel="0" collapsed="false">
      <c r="A9" s="92" t="n">
        <v>2</v>
      </c>
      <c r="B9" s="304" t="s">
        <v>355</v>
      </c>
      <c r="C9" s="305" t="n">
        <v>2597</v>
      </c>
      <c r="D9" s="305" t="n">
        <v>2751</v>
      </c>
      <c r="E9" s="305" t="n">
        <v>2641</v>
      </c>
      <c r="F9" s="305" t="n">
        <v>2549</v>
      </c>
      <c r="G9" s="305" t="n">
        <v>2979.15</v>
      </c>
      <c r="H9" s="305" t="n">
        <v>3505.055</v>
      </c>
      <c r="I9" s="305" t="n">
        <v>3510.75</v>
      </c>
      <c r="J9" s="305" t="n">
        <v>3198.598</v>
      </c>
      <c r="K9" s="305" t="n">
        <v>2767.622</v>
      </c>
      <c r="L9" s="315"/>
    </row>
    <row r="10" customFormat="false" ht="12" hidden="false" customHeight="true" outlineLevel="0" collapsed="false">
      <c r="A10" s="92" t="n">
        <v>3</v>
      </c>
      <c r="B10" s="304" t="s">
        <v>356</v>
      </c>
      <c r="C10" s="305" t="n">
        <v>52833</v>
      </c>
      <c r="D10" s="305" t="n">
        <v>56559</v>
      </c>
      <c r="E10" s="305" t="n">
        <v>53040</v>
      </c>
      <c r="F10" s="305" t="n">
        <v>49548</v>
      </c>
      <c r="G10" s="305" t="n">
        <v>51311.637</v>
      </c>
      <c r="H10" s="305" t="n">
        <v>51355.221</v>
      </c>
      <c r="I10" s="305" t="n">
        <v>49617.786</v>
      </c>
      <c r="J10" s="305" t="n">
        <v>40681.903</v>
      </c>
      <c r="K10" s="305" t="n">
        <v>45939.384</v>
      </c>
      <c r="L10" s="315"/>
    </row>
    <row r="11" customFormat="false" ht="12" hidden="false" customHeight="true" outlineLevel="0" collapsed="false">
      <c r="A11" s="92" t="n">
        <v>4</v>
      </c>
      <c r="B11" s="304" t="s">
        <v>357</v>
      </c>
      <c r="C11" s="305" t="n">
        <v>26925</v>
      </c>
      <c r="D11" s="305" t="n">
        <v>29330</v>
      </c>
      <c r="E11" s="305" t="n">
        <v>32410</v>
      </c>
      <c r="F11" s="305" t="n">
        <v>35816</v>
      </c>
      <c r="G11" s="305" t="n">
        <v>36832.607</v>
      </c>
      <c r="H11" s="305" t="n">
        <v>34789.745</v>
      </c>
      <c r="I11" s="305" t="n">
        <v>38051.852</v>
      </c>
      <c r="J11" s="305" t="n">
        <v>38911.676</v>
      </c>
      <c r="K11" s="305" t="n">
        <v>39114.305</v>
      </c>
      <c r="L11" s="315"/>
    </row>
    <row r="12" customFormat="false" ht="12" hidden="false" customHeight="true" outlineLevel="0" collapsed="false">
      <c r="A12" s="92" t="n">
        <v>5</v>
      </c>
      <c r="B12" s="304" t="s">
        <v>358</v>
      </c>
      <c r="C12" s="305" t="n">
        <v>27819</v>
      </c>
      <c r="D12" s="305" t="n">
        <v>28465</v>
      </c>
      <c r="E12" s="305" t="n">
        <v>29873</v>
      </c>
      <c r="F12" s="305" t="n">
        <v>28729</v>
      </c>
      <c r="G12" s="305" t="n">
        <v>31462.774</v>
      </c>
      <c r="H12" s="305" t="n">
        <v>31200.962</v>
      </c>
      <c r="I12" s="305" t="n">
        <v>36129.762</v>
      </c>
      <c r="J12" s="305" t="n">
        <v>26311.144</v>
      </c>
      <c r="K12" s="305" t="n">
        <v>31941.989</v>
      </c>
      <c r="L12" s="315"/>
    </row>
    <row r="13" customFormat="false" ht="12" hidden="false" customHeight="true" outlineLevel="0" collapsed="false">
      <c r="A13" s="92" t="n">
        <v>6</v>
      </c>
      <c r="B13" s="304" t="s">
        <v>359</v>
      </c>
      <c r="C13" s="305" t="n">
        <v>53463.6</v>
      </c>
      <c r="D13" s="305" t="n">
        <v>53733</v>
      </c>
      <c r="E13" s="305" t="n">
        <v>55887</v>
      </c>
      <c r="F13" s="305" t="n">
        <v>50921</v>
      </c>
      <c r="G13" s="305" t="n">
        <v>59388.35</v>
      </c>
      <c r="H13" s="305" t="n">
        <v>61453.337</v>
      </c>
      <c r="I13" s="305" t="n">
        <v>64514.731</v>
      </c>
      <c r="J13" s="305" t="n">
        <v>43328.757</v>
      </c>
      <c r="K13" s="305" t="n">
        <v>60407.854</v>
      </c>
      <c r="L13" s="315"/>
    </row>
    <row r="14" customFormat="false" ht="12" hidden="false" customHeight="true" outlineLevel="0" collapsed="false">
      <c r="A14" s="92" t="n">
        <v>7</v>
      </c>
      <c r="B14" s="304" t="s">
        <v>360</v>
      </c>
      <c r="C14" s="305" t="n">
        <v>36224</v>
      </c>
      <c r="D14" s="305" t="n">
        <v>36901</v>
      </c>
      <c r="E14" s="305" t="n">
        <v>37019</v>
      </c>
      <c r="F14" s="305" t="n">
        <v>36230</v>
      </c>
      <c r="G14" s="305" t="n">
        <v>39583.813</v>
      </c>
      <c r="H14" s="305" t="n">
        <v>40958.901</v>
      </c>
      <c r="I14" s="305" t="n">
        <v>41912.12</v>
      </c>
      <c r="J14" s="305" t="n">
        <v>41412.337</v>
      </c>
      <c r="K14" s="305" t="n">
        <v>42671.422</v>
      </c>
      <c r="L14" s="315"/>
    </row>
    <row r="15" customFormat="false" ht="12" hidden="false" customHeight="true" outlineLevel="0" collapsed="false">
      <c r="A15" s="92" t="n">
        <v>8</v>
      </c>
      <c r="B15" s="304" t="s">
        <v>361</v>
      </c>
      <c r="C15" s="305" t="n">
        <v>7355</v>
      </c>
      <c r="D15" s="305" t="n">
        <v>7662</v>
      </c>
      <c r="E15" s="305" t="n">
        <v>7590</v>
      </c>
      <c r="F15" s="305" t="n">
        <v>7476</v>
      </c>
      <c r="G15" s="305" t="n">
        <v>7725.044</v>
      </c>
      <c r="H15" s="305" t="n">
        <v>7874.662</v>
      </c>
      <c r="I15" s="305" t="n">
        <v>7291.82</v>
      </c>
      <c r="J15" s="305" t="n">
        <v>5185.707</v>
      </c>
      <c r="K15" s="305" t="n">
        <v>6887.331</v>
      </c>
      <c r="L15" s="316"/>
    </row>
    <row r="16" customFormat="false" ht="12" hidden="false" customHeight="true" outlineLevel="0" collapsed="false">
      <c r="A16" s="92" t="n">
        <v>9</v>
      </c>
      <c r="B16" s="304" t="s">
        <v>362</v>
      </c>
      <c r="C16" s="305" t="n">
        <v>22642</v>
      </c>
      <c r="D16" s="305" t="n">
        <v>23176</v>
      </c>
      <c r="E16" s="305" t="n">
        <v>25694</v>
      </c>
      <c r="F16" s="305" t="n">
        <v>25921</v>
      </c>
      <c r="G16" s="305" t="n">
        <v>24929.085</v>
      </c>
      <c r="H16" s="305" t="n">
        <v>26761.247</v>
      </c>
      <c r="I16" s="305" t="n">
        <v>26499.757</v>
      </c>
      <c r="J16" s="305" t="n">
        <v>25032.677</v>
      </c>
      <c r="K16" s="305" t="n">
        <v>26597.476</v>
      </c>
    </row>
    <row r="17" customFormat="false" ht="12" hidden="false" customHeight="true" outlineLevel="0" collapsed="false">
      <c r="A17" s="92" t="n">
        <v>10</v>
      </c>
      <c r="B17" s="304" t="s">
        <v>363</v>
      </c>
      <c r="C17" s="305" t="n">
        <v>21208</v>
      </c>
      <c r="D17" s="305" t="n">
        <v>21511</v>
      </c>
      <c r="E17" s="305" t="n">
        <v>20833</v>
      </c>
      <c r="F17" s="305" t="n">
        <v>20928.827</v>
      </c>
      <c r="G17" s="305" t="n">
        <v>22566.468</v>
      </c>
      <c r="H17" s="305" t="n">
        <v>22674.633</v>
      </c>
      <c r="I17" s="305" t="n">
        <v>21519.663</v>
      </c>
      <c r="J17" s="305" t="n">
        <v>17174.884</v>
      </c>
      <c r="K17" s="305" t="n">
        <v>19004.954</v>
      </c>
    </row>
    <row r="18" customFormat="false" ht="12" hidden="false" customHeight="true" outlineLevel="0" collapsed="false">
      <c r="A18" s="92" t="n">
        <v>11</v>
      </c>
      <c r="B18" s="304" t="s">
        <v>364</v>
      </c>
      <c r="C18" s="305" t="n">
        <v>31181</v>
      </c>
      <c r="D18" s="305" t="n">
        <v>37519</v>
      </c>
      <c r="E18" s="305" t="n">
        <v>38757</v>
      </c>
      <c r="F18" s="305" t="n">
        <v>50725.84</v>
      </c>
      <c r="G18" s="305" t="n">
        <v>58645.12</v>
      </c>
      <c r="H18" s="305" t="n">
        <v>68407.258</v>
      </c>
      <c r="I18" s="305" t="n">
        <v>72176.956</v>
      </c>
      <c r="J18" s="305" t="n">
        <v>61996.988</v>
      </c>
      <c r="K18" s="305" t="n">
        <v>71811.805</v>
      </c>
    </row>
    <row r="19" s="146" customFormat="true" ht="32.25" hidden="false" customHeight="true" outlineLevel="0" collapsed="false">
      <c r="A19" s="92" t="n">
        <v>12</v>
      </c>
      <c r="B19" s="307" t="s">
        <v>365</v>
      </c>
      <c r="C19" s="306" t="s">
        <v>379</v>
      </c>
      <c r="D19" s="306" t="s">
        <v>380</v>
      </c>
      <c r="E19" s="306" t="s">
        <v>381</v>
      </c>
      <c r="F19" s="306" t="n">
        <v>317294</v>
      </c>
      <c r="G19" s="306" t="n">
        <v>346118.09</v>
      </c>
      <c r="H19" s="306" t="n">
        <v>361115.737</v>
      </c>
      <c r="I19" s="306" t="n">
        <v>371297.947</v>
      </c>
      <c r="J19" s="306" t="n">
        <v>312087.201</v>
      </c>
      <c r="K19" s="306" t="n">
        <v>355714.712</v>
      </c>
    </row>
    <row r="20" s="146" customFormat="true" ht="12.75" hidden="false" customHeight="false" outlineLevel="0" collapsed="false">
      <c r="B20" s="95"/>
      <c r="C20" s="99" t="s">
        <v>369</v>
      </c>
      <c r="D20" s="99"/>
      <c r="E20" s="99"/>
      <c r="F20" s="99"/>
    </row>
    <row r="21" customFormat="false" ht="12" hidden="false" customHeight="true" outlineLevel="0" collapsed="false">
      <c r="A21" s="92" t="n">
        <v>13</v>
      </c>
      <c r="B21" s="304" t="s">
        <v>354</v>
      </c>
      <c r="C21" s="308" t="s">
        <v>67</v>
      </c>
      <c r="D21" s="308" t="n">
        <v>2.02431548902577</v>
      </c>
      <c r="E21" s="308" t="n">
        <v>2.10016727851712</v>
      </c>
      <c r="F21" s="317" t="n">
        <v>2.66219972643668</v>
      </c>
      <c r="G21" s="308" t="n">
        <v>3.08970906432542</v>
      </c>
      <c r="H21" s="308" t="n">
        <v>3.36033984583729</v>
      </c>
      <c r="I21" s="308" t="n">
        <v>2.7128482883855</v>
      </c>
      <c r="J21" s="308" t="n">
        <v>2.83655656868799</v>
      </c>
      <c r="K21" s="308" t="n">
        <v>2.40939430135237</v>
      </c>
    </row>
    <row r="22" customFormat="false" ht="12" hidden="false" customHeight="true" outlineLevel="0" collapsed="false">
      <c r="A22" s="92" t="n">
        <v>14</v>
      </c>
      <c r="B22" s="304" t="s">
        <v>355</v>
      </c>
      <c r="C22" s="308" t="s">
        <v>67</v>
      </c>
      <c r="D22" s="308" t="n">
        <v>0.905658141211561</v>
      </c>
      <c r="E22" s="308" t="n">
        <v>0.851218812548145</v>
      </c>
      <c r="F22" s="317" t="n">
        <v>0.80335587814456</v>
      </c>
      <c r="G22" s="308" t="n">
        <v>0.860732243148574</v>
      </c>
      <c r="H22" s="308" t="n">
        <v>0.970618181616383</v>
      </c>
      <c r="I22" s="308" t="n">
        <v>0.945534449723203</v>
      </c>
      <c r="J22" s="308" t="n">
        <v>1.02490521551379</v>
      </c>
      <c r="K22" s="308" t="n">
        <v>0.778045412976903</v>
      </c>
    </row>
    <row r="23" customFormat="false" ht="12" hidden="false" customHeight="true" outlineLevel="0" collapsed="false">
      <c r="A23" s="92" t="n">
        <v>15</v>
      </c>
      <c r="B23" s="304" t="s">
        <v>356</v>
      </c>
      <c r="C23" s="308" t="s">
        <v>67</v>
      </c>
      <c r="D23" s="308" t="n">
        <v>18.6198178148981</v>
      </c>
      <c r="E23" s="308" t="n">
        <v>17.0952842929018</v>
      </c>
      <c r="F23" s="317" t="n">
        <v>15.6158011182058</v>
      </c>
      <c r="G23" s="308" t="n">
        <v>14.8248931455735</v>
      </c>
      <c r="H23" s="308" t="n">
        <v>14.2212636388095</v>
      </c>
      <c r="I23" s="308" t="n">
        <v>13.3633343251424</v>
      </c>
      <c r="J23" s="308" t="n">
        <v>13.0354281975184</v>
      </c>
      <c r="K23" s="308" t="n">
        <v>12.9146707882018</v>
      </c>
    </row>
    <row r="24" customFormat="false" ht="12" hidden="false" customHeight="true" outlineLevel="0" collapsed="false">
      <c r="A24" s="92" t="n">
        <v>16</v>
      </c>
      <c r="B24" s="304" t="s">
        <v>357</v>
      </c>
      <c r="C24" s="308" t="s">
        <v>67</v>
      </c>
      <c r="D24" s="308" t="n">
        <v>9.65574455897313</v>
      </c>
      <c r="E24" s="308" t="n">
        <v>10.4460438147237</v>
      </c>
      <c r="F24" s="317" t="n">
        <v>11.2879537589743</v>
      </c>
      <c r="G24" s="308" t="n">
        <v>10.6416301442089</v>
      </c>
      <c r="H24" s="308" t="n">
        <v>9.63395981826181</v>
      </c>
      <c r="I24" s="308" t="n">
        <v>10.2483335303763</v>
      </c>
      <c r="J24" s="308" t="n">
        <v>12.4682062818718</v>
      </c>
      <c r="K24" s="308" t="n">
        <v>10.9959761799225</v>
      </c>
    </row>
    <row r="25" customFormat="false" ht="12" hidden="false" customHeight="true" outlineLevel="0" collapsed="false">
      <c r="A25" s="92" t="n">
        <v>17</v>
      </c>
      <c r="B25" s="304" t="s">
        <v>358</v>
      </c>
      <c r="C25" s="308" t="s">
        <v>67</v>
      </c>
      <c r="D25" s="308" t="n">
        <v>9.37097745895568</v>
      </c>
      <c r="E25" s="308" t="n">
        <v>9.62834516745579</v>
      </c>
      <c r="F25" s="317" t="n">
        <v>9.05437858894275</v>
      </c>
      <c r="G25" s="308" t="n">
        <v>9.09018479791103</v>
      </c>
      <c r="H25" s="308" t="n">
        <v>8.64015571827599</v>
      </c>
      <c r="I25" s="308" t="n">
        <v>9.73066570712819</v>
      </c>
      <c r="J25" s="308" t="n">
        <v>8.43070267402603</v>
      </c>
      <c r="K25" s="308" t="n">
        <v>8.97966486131729</v>
      </c>
    </row>
    <row r="26" customFormat="false" ht="12" hidden="false" customHeight="true" outlineLevel="0" collapsed="false">
      <c r="A26" s="92" t="n">
        <v>18</v>
      </c>
      <c r="B26" s="304" t="s">
        <v>359</v>
      </c>
      <c r="C26" s="308" t="s">
        <v>67</v>
      </c>
      <c r="D26" s="308" t="n">
        <v>17.6894688846677</v>
      </c>
      <c r="E26" s="308" t="n">
        <v>18.0128988174472</v>
      </c>
      <c r="F26" s="317" t="n">
        <v>16.048522821106</v>
      </c>
      <c r="G26" s="308" t="n">
        <v>17.1584068316106</v>
      </c>
      <c r="H26" s="308" t="n">
        <v>17.017629170783</v>
      </c>
      <c r="I26" s="308" t="n">
        <v>17.3754612761164</v>
      </c>
      <c r="J26" s="308" t="n">
        <v>13.8835417989474</v>
      </c>
      <c r="K26" s="308" t="n">
        <v>16.9821072792738</v>
      </c>
    </row>
    <row r="27" customFormat="false" ht="12" hidden="false" customHeight="true" outlineLevel="0" collapsed="false">
      <c r="A27" s="92" t="n">
        <v>19</v>
      </c>
      <c r="B27" s="304" t="s">
        <v>360</v>
      </c>
      <c r="C27" s="308" t="s">
        <v>67</v>
      </c>
      <c r="D27" s="308" t="n">
        <v>12.1481974077964</v>
      </c>
      <c r="E27" s="308" t="n">
        <v>11.9315672933433</v>
      </c>
      <c r="F27" s="317" t="n">
        <v>11.4184321165859</v>
      </c>
      <c r="G27" s="308" t="n">
        <v>11.436505095703</v>
      </c>
      <c r="H27" s="308" t="n">
        <v>11.3423195954487</v>
      </c>
      <c r="I27" s="308" t="n">
        <v>11.2880020852903</v>
      </c>
      <c r="J27" s="308" t="n">
        <v>13.2694762448781</v>
      </c>
      <c r="K27" s="308" t="n">
        <v>11.9959677124628</v>
      </c>
    </row>
    <row r="28" customFormat="false" ht="12" hidden="false" customHeight="true" outlineLevel="0" collapsed="false">
      <c r="A28" s="92" t="n">
        <v>20</v>
      </c>
      <c r="B28" s="304" t="s">
        <v>361</v>
      </c>
      <c r="C28" s="308" t="s">
        <v>67</v>
      </c>
      <c r="D28" s="308" t="n">
        <v>2.52241100616611</v>
      </c>
      <c r="E28" s="308" t="n">
        <v>2.44632744689149</v>
      </c>
      <c r="F28" s="317" t="n">
        <v>2.35617439976804</v>
      </c>
      <c r="G28" s="308" t="n">
        <v>2.23190992415334</v>
      </c>
      <c r="H28" s="308" t="n">
        <v>2.18064769633676</v>
      </c>
      <c r="I28" s="308" t="n">
        <v>1.96387296480258</v>
      </c>
      <c r="J28" s="308" t="n">
        <v>1.66162116978325</v>
      </c>
      <c r="K28" s="308" t="n">
        <v>1.93619514955569</v>
      </c>
    </row>
    <row r="29" customFormat="false" ht="12" hidden="false" customHeight="true" outlineLevel="0" collapsed="false">
      <c r="A29" s="92" t="n">
        <v>21</v>
      </c>
      <c r="B29" s="304" t="s">
        <v>362</v>
      </c>
      <c r="C29" s="308" t="s">
        <v>67</v>
      </c>
      <c r="D29" s="308" t="n">
        <v>7.6297830173461</v>
      </c>
      <c r="E29" s="308" t="n">
        <v>8.28141467989854</v>
      </c>
      <c r="F29" s="317" t="n">
        <v>8.16939494601222</v>
      </c>
      <c r="G29" s="308" t="n">
        <v>7.20247965080357</v>
      </c>
      <c r="H29" s="308" t="n">
        <v>7.41071192917854</v>
      </c>
      <c r="I29" s="308" t="n">
        <v>7.13705993101007</v>
      </c>
      <c r="J29" s="308" t="n">
        <v>8.02105210331903</v>
      </c>
      <c r="K29" s="308" t="n">
        <v>7.47719312773322</v>
      </c>
    </row>
    <row r="30" customFormat="false" ht="12" hidden="false" customHeight="true" outlineLevel="0" collapsed="false">
      <c r="A30" s="92" t="n">
        <v>22</v>
      </c>
      <c r="B30" s="304" t="s">
        <v>363</v>
      </c>
      <c r="C30" s="308" t="s">
        <v>67</v>
      </c>
      <c r="D30" s="308" t="n">
        <v>7.08164750112755</v>
      </c>
      <c r="E30" s="308" t="n">
        <v>6.71466926233075</v>
      </c>
      <c r="F30" s="317" t="n">
        <v>6.5960361683486</v>
      </c>
      <c r="G30" s="308" t="n">
        <v>6.51987534081215</v>
      </c>
      <c r="H30" s="308" t="n">
        <v>6.27904870288165</v>
      </c>
      <c r="I30" s="308" t="n">
        <v>5.79579369449086</v>
      </c>
      <c r="J30" s="308" t="n">
        <v>5.50323241227698</v>
      </c>
      <c r="K30" s="308" t="n">
        <v>5.34275174989108</v>
      </c>
    </row>
    <row r="31" customFormat="false" ht="12" hidden="false" customHeight="true" outlineLevel="0" collapsed="false">
      <c r="A31" s="92" t="n">
        <v>23</v>
      </c>
      <c r="B31" s="304" t="s">
        <v>364</v>
      </c>
      <c r="C31" s="308" t="s">
        <v>67</v>
      </c>
      <c r="D31" s="308" t="n">
        <v>12.3516495093117</v>
      </c>
      <c r="E31" s="308" t="n">
        <v>12.4917408246605</v>
      </c>
      <c r="F31" s="317" t="n">
        <v>15.9870151972618</v>
      </c>
      <c r="G31" s="308" t="n">
        <v>16.9436737617499</v>
      </c>
      <c r="H31" s="308" t="n">
        <v>18.9433057025704</v>
      </c>
      <c r="I31" s="308" t="n">
        <v>19.4390937475342</v>
      </c>
      <c r="J31" s="308" t="n">
        <v>19.8652773331771</v>
      </c>
      <c r="K31" s="308" t="n">
        <v>20.1880334373125</v>
      </c>
    </row>
    <row r="32" customFormat="false" ht="12" hidden="false" customHeight="true" outlineLevel="0" collapsed="false">
      <c r="A32" s="92" t="n">
        <v>24</v>
      </c>
      <c r="B32" s="307" t="s">
        <v>365</v>
      </c>
      <c r="C32" s="309" t="n">
        <v>100</v>
      </c>
      <c r="D32" s="294" t="n">
        <v>100</v>
      </c>
      <c r="E32" s="294" t="n">
        <v>100</v>
      </c>
      <c r="F32" s="318" t="n">
        <v>100</v>
      </c>
      <c r="G32" s="294" t="n">
        <v>100</v>
      </c>
      <c r="H32" s="309" t="n">
        <v>100</v>
      </c>
      <c r="I32" s="309" t="n">
        <v>100</v>
      </c>
      <c r="J32" s="309" t="n">
        <v>100</v>
      </c>
      <c r="K32" s="309" t="n">
        <v>100</v>
      </c>
    </row>
    <row r="33" s="146" customFormat="true" ht="12.75" hidden="false" customHeight="false" outlineLevel="0" collapsed="false">
      <c r="B33" s="95"/>
      <c r="C33" s="95" t="s">
        <v>370</v>
      </c>
      <c r="D33" s="95"/>
      <c r="E33" s="95"/>
      <c r="F33" s="159"/>
    </row>
    <row r="34" customFormat="false" ht="12" hidden="false" customHeight="true" outlineLevel="0" collapsed="false">
      <c r="A34" s="92" t="n">
        <v>25</v>
      </c>
      <c r="B34" s="304" t="s">
        <v>354</v>
      </c>
      <c r="C34" s="308" t="s">
        <v>67</v>
      </c>
      <c r="D34" s="319" t="n">
        <v>-11.6142015236453</v>
      </c>
      <c r="E34" s="320" t="n">
        <v>5.96845015449668</v>
      </c>
      <c r="F34" s="321" t="s">
        <v>64</v>
      </c>
      <c r="G34" s="322" t="n">
        <v>26.6016573931573</v>
      </c>
      <c r="H34" s="322" t="n">
        <v>13.4717443600839</v>
      </c>
      <c r="I34" s="322" t="n">
        <v>-16.9922889007044</v>
      </c>
      <c r="J34" s="322" t="n">
        <v>-12.1140701397334</v>
      </c>
      <c r="K34" s="322" t="n">
        <v>-3.18507816409547</v>
      </c>
      <c r="L34" s="92"/>
      <c r="M34" s="92"/>
      <c r="N34" s="92"/>
      <c r="O34" s="310"/>
      <c r="P34" s="92"/>
      <c r="Q34" s="92"/>
    </row>
    <row r="35" customFormat="false" ht="12" hidden="false" customHeight="true" outlineLevel="0" collapsed="false">
      <c r="A35" s="92" t="n">
        <v>26</v>
      </c>
      <c r="B35" s="304" t="s">
        <v>355</v>
      </c>
      <c r="C35" s="308" t="s">
        <v>67</v>
      </c>
      <c r="D35" s="323" t="n">
        <v>5.9299191374663</v>
      </c>
      <c r="E35" s="324" t="n">
        <v>-3.99854598327882</v>
      </c>
      <c r="F35" s="321" t="s">
        <v>64</v>
      </c>
      <c r="G35" s="322" t="n">
        <v>16.8752451941938</v>
      </c>
      <c r="H35" s="322" t="n">
        <v>17.6528540019804</v>
      </c>
      <c r="I35" s="322" t="n">
        <v>0.162479618722116</v>
      </c>
      <c r="J35" s="322" t="n">
        <v>-8.89131951862137</v>
      </c>
      <c r="K35" s="322" t="n">
        <v>-13.4739032538631</v>
      </c>
      <c r="L35" s="92"/>
      <c r="M35" s="92"/>
      <c r="N35" s="92"/>
      <c r="O35" s="92"/>
      <c r="P35" s="92"/>
      <c r="Q35" s="92"/>
    </row>
    <row r="36" customFormat="false" ht="12" hidden="false" customHeight="true" outlineLevel="0" collapsed="false">
      <c r="A36" s="92" t="n">
        <v>27</v>
      </c>
      <c r="B36" s="304" t="s">
        <v>356</v>
      </c>
      <c r="C36" s="308" t="s">
        <v>67</v>
      </c>
      <c r="D36" s="323" t="n">
        <v>7.05241042530236</v>
      </c>
      <c r="E36" s="324" t="n">
        <v>-6.22182146077547</v>
      </c>
      <c r="F36" s="321" t="s">
        <v>64</v>
      </c>
      <c r="G36" s="322" t="n">
        <v>3.55945144102689</v>
      </c>
      <c r="H36" s="322" t="n">
        <v>0.0849397964052514</v>
      </c>
      <c r="I36" s="322" t="n">
        <v>-3.3831711093211</v>
      </c>
      <c r="J36" s="322" t="n">
        <v>-18.0094351650434</v>
      </c>
      <c r="K36" s="322" t="n">
        <v>12.923390039055</v>
      </c>
      <c r="L36" s="92"/>
      <c r="M36" s="92"/>
      <c r="N36" s="92"/>
      <c r="O36" s="92"/>
      <c r="P36" s="92"/>
      <c r="Q36" s="92"/>
    </row>
    <row r="37" customFormat="false" ht="12" hidden="false" customHeight="true" outlineLevel="0" collapsed="false">
      <c r="A37" s="92" t="n">
        <v>28</v>
      </c>
      <c r="B37" s="304" t="s">
        <v>357</v>
      </c>
      <c r="C37" s="308" t="s">
        <v>67</v>
      </c>
      <c r="D37" s="323" t="n">
        <v>8.93221912720522</v>
      </c>
      <c r="E37" s="322" t="n">
        <v>10.5011933174224</v>
      </c>
      <c r="F37" s="321" t="s">
        <v>64</v>
      </c>
      <c r="G37" s="322" t="n">
        <v>2.83841579182489</v>
      </c>
      <c r="H37" s="322" t="n">
        <v>-5.54634104504197</v>
      </c>
      <c r="I37" s="322" t="n">
        <v>9.37663383275731</v>
      </c>
      <c r="J37" s="322" t="n">
        <v>2.25961143757208</v>
      </c>
      <c r="K37" s="322" t="n">
        <v>0.520740869655683</v>
      </c>
      <c r="L37" s="92"/>
      <c r="M37" s="92"/>
      <c r="N37" s="92"/>
      <c r="O37" s="92"/>
      <c r="P37" s="92"/>
      <c r="Q37" s="92"/>
    </row>
    <row r="38" customFormat="false" ht="12" hidden="false" customHeight="true" outlineLevel="0" collapsed="false">
      <c r="A38" s="92" t="n">
        <v>29</v>
      </c>
      <c r="B38" s="304" t="s">
        <v>358</v>
      </c>
      <c r="C38" s="308" t="s">
        <v>67</v>
      </c>
      <c r="D38" s="323" t="n">
        <v>2.32215392357742</v>
      </c>
      <c r="E38" s="320" t="n">
        <v>4.94642543474441</v>
      </c>
      <c r="F38" s="321" t="s">
        <v>64</v>
      </c>
      <c r="G38" s="322" t="n">
        <v>9.5157297504264</v>
      </c>
      <c r="H38" s="322" t="n">
        <v>-0.83213260216661</v>
      </c>
      <c r="I38" s="322" t="n">
        <v>15.7969488248472</v>
      </c>
      <c r="J38" s="322" t="n">
        <v>-27.1759830579565</v>
      </c>
      <c r="K38" s="322" t="n">
        <v>21.4009888737639</v>
      </c>
      <c r="L38" s="92"/>
      <c r="M38" s="92"/>
      <c r="N38" s="92"/>
      <c r="O38" s="92"/>
      <c r="P38" s="92"/>
      <c r="Q38" s="92"/>
    </row>
    <row r="39" customFormat="false" ht="12" hidden="false" customHeight="true" outlineLevel="0" collapsed="false">
      <c r="A39" s="92" t="n">
        <v>30</v>
      </c>
      <c r="B39" s="304" t="s">
        <v>359</v>
      </c>
      <c r="C39" s="308" t="s">
        <v>67</v>
      </c>
      <c r="D39" s="323" t="n">
        <v>0.503894238322886</v>
      </c>
      <c r="E39" s="320" t="n">
        <v>4.00870973144995</v>
      </c>
      <c r="F39" s="321" t="s">
        <v>64</v>
      </c>
      <c r="G39" s="322" t="n">
        <v>16.6284047838809</v>
      </c>
      <c r="H39" s="322" t="n">
        <v>3.47709104563437</v>
      </c>
      <c r="I39" s="322" t="n">
        <v>4.98165624431428</v>
      </c>
      <c r="J39" s="322" t="n">
        <v>-32.8389713040887</v>
      </c>
      <c r="K39" s="322" t="n">
        <v>39.4174635565936</v>
      </c>
      <c r="L39" s="92"/>
      <c r="M39" s="92"/>
      <c r="N39" s="92"/>
      <c r="O39" s="92"/>
      <c r="P39" s="92"/>
      <c r="Q39" s="92"/>
    </row>
    <row r="40" customFormat="false" ht="12" hidden="false" customHeight="true" outlineLevel="0" collapsed="false">
      <c r="A40" s="92" t="n">
        <v>31</v>
      </c>
      <c r="B40" s="304" t="s">
        <v>360</v>
      </c>
      <c r="C40" s="308" t="s">
        <v>67</v>
      </c>
      <c r="D40" s="323" t="n">
        <v>1.86892667844522</v>
      </c>
      <c r="E40" s="320" t="n">
        <v>0.319774531855501</v>
      </c>
      <c r="F40" s="321" t="s">
        <v>64</v>
      </c>
      <c r="G40" s="322" t="n">
        <v>9.25700524427271</v>
      </c>
      <c r="H40" s="322" t="n">
        <v>3.47386443039228</v>
      </c>
      <c r="I40" s="322" t="n">
        <v>2.32725726698577</v>
      </c>
      <c r="J40" s="322" t="n">
        <v>-1.19245459308669</v>
      </c>
      <c r="K40" s="322" t="n">
        <v>3.04036210272317</v>
      </c>
      <c r="L40" s="92"/>
      <c r="M40" s="92"/>
      <c r="N40" s="92"/>
      <c r="O40" s="92"/>
      <c r="P40" s="92"/>
      <c r="Q40" s="92"/>
    </row>
    <row r="41" customFormat="false" ht="12" hidden="false" customHeight="true" outlineLevel="0" collapsed="false">
      <c r="A41" s="92" t="n">
        <v>32</v>
      </c>
      <c r="B41" s="304" t="s">
        <v>361</v>
      </c>
      <c r="C41" s="308" t="s">
        <v>67</v>
      </c>
      <c r="D41" s="323" t="n">
        <v>4.17403127124405</v>
      </c>
      <c r="E41" s="324" t="n">
        <v>-0.939702427564598</v>
      </c>
      <c r="F41" s="321" t="s">
        <v>64</v>
      </c>
      <c r="G41" s="322" t="n">
        <v>3.33124665596576</v>
      </c>
      <c r="H41" s="322" t="n">
        <v>1.93679155743321</v>
      </c>
      <c r="I41" s="322" t="n">
        <v>-7.40148593044376</v>
      </c>
      <c r="J41" s="322" t="n">
        <v>-28.8832280555472</v>
      </c>
      <c r="K41" s="322" t="n">
        <v>32.8137320523508</v>
      </c>
      <c r="L41" s="92"/>
      <c r="M41" s="92"/>
      <c r="N41" s="92"/>
      <c r="O41" s="92"/>
      <c r="P41" s="92"/>
      <c r="Q41" s="92"/>
    </row>
    <row r="42" customFormat="false" ht="12" hidden="false" customHeight="true" outlineLevel="0" collapsed="false">
      <c r="A42" s="92" t="n">
        <v>33</v>
      </c>
      <c r="B42" s="304" t="s">
        <v>362</v>
      </c>
      <c r="C42" s="308" t="s">
        <v>67</v>
      </c>
      <c r="D42" s="323" t="n">
        <v>2.35844890027383</v>
      </c>
      <c r="E42" s="322" t="n">
        <v>10.8646876078702</v>
      </c>
      <c r="F42" s="321" t="s">
        <v>64</v>
      </c>
      <c r="G42" s="322" t="n">
        <v>-3.82668492727905</v>
      </c>
      <c r="H42" s="322" t="n">
        <v>7.34949557915985</v>
      </c>
      <c r="I42" s="322" t="n">
        <v>-0.977121880755405</v>
      </c>
      <c r="J42" s="322" t="n">
        <v>-5.53620170932135</v>
      </c>
      <c r="K42" s="322" t="n">
        <v>6.25102540970748</v>
      </c>
      <c r="L42" s="92"/>
      <c r="M42" s="92"/>
      <c r="N42" s="92"/>
      <c r="O42" s="92"/>
      <c r="P42" s="92"/>
      <c r="Q42" s="92"/>
    </row>
    <row r="43" customFormat="false" ht="12" hidden="false" customHeight="true" outlineLevel="0" collapsed="false">
      <c r="A43" s="92" t="n">
        <v>34</v>
      </c>
      <c r="B43" s="304" t="s">
        <v>363</v>
      </c>
      <c r="C43" s="308" t="s">
        <v>67</v>
      </c>
      <c r="D43" s="323" t="n">
        <v>1.42870614862316</v>
      </c>
      <c r="E43" s="324" t="n">
        <v>-3.15187578448236</v>
      </c>
      <c r="F43" s="321" t="s">
        <v>64</v>
      </c>
      <c r="G43" s="322" t="n">
        <v>7.8248102485629</v>
      </c>
      <c r="H43" s="322" t="n">
        <v>0.479317365925411</v>
      </c>
      <c r="I43" s="322" t="n">
        <v>-5.09366568358571</v>
      </c>
      <c r="J43" s="322" t="n">
        <v>-20.1898096638409</v>
      </c>
      <c r="K43" s="322" t="n">
        <v>10.6555013704896</v>
      </c>
      <c r="L43" s="92"/>
      <c r="M43" s="92"/>
      <c r="N43" s="92"/>
      <c r="O43" s="92"/>
      <c r="P43" s="92"/>
      <c r="Q43" s="92"/>
    </row>
    <row r="44" customFormat="false" ht="12" hidden="false" customHeight="true" outlineLevel="0" collapsed="false">
      <c r="A44" s="92" t="n">
        <v>35</v>
      </c>
      <c r="B44" s="304" t="s">
        <v>364</v>
      </c>
      <c r="C44" s="308" t="s">
        <v>67</v>
      </c>
      <c r="D44" s="320" t="n">
        <v>20.3264808697604</v>
      </c>
      <c r="E44" s="320" t="n">
        <v>3.29966150483756</v>
      </c>
      <c r="F44" s="321" t="s">
        <v>64</v>
      </c>
      <c r="G44" s="322" t="n">
        <v>15.6119248099194</v>
      </c>
      <c r="H44" s="322" t="n">
        <v>16.6461216210317</v>
      </c>
      <c r="I44" s="322" t="n">
        <v>5.51066964268617</v>
      </c>
      <c r="J44" s="322" t="n">
        <v>-14.1041802871266</v>
      </c>
      <c r="K44" s="322" t="n">
        <v>15.8311190859788</v>
      </c>
      <c r="L44" s="92"/>
      <c r="M44" s="92"/>
      <c r="N44" s="92"/>
      <c r="O44" s="92"/>
      <c r="P44" s="92"/>
      <c r="Q44" s="92"/>
    </row>
    <row r="45" customFormat="false" ht="12" hidden="false" customHeight="true" outlineLevel="0" collapsed="false">
      <c r="A45" s="92" t="n">
        <v>36</v>
      </c>
      <c r="B45" s="307" t="s">
        <v>365</v>
      </c>
      <c r="C45" s="325" t="n">
        <v>-0.650979045001719</v>
      </c>
      <c r="D45" s="312" t="n">
        <v>5.03172490102178</v>
      </c>
      <c r="E45" s="326" t="n">
        <v>2.141185223715</v>
      </c>
      <c r="F45" s="321" t="s">
        <v>64</v>
      </c>
      <c r="G45" s="321" t="n">
        <v>9.08434763972845</v>
      </c>
      <c r="H45" s="321" t="n">
        <v>4.33310116787018</v>
      </c>
      <c r="I45" s="321" t="n">
        <v>2.81965280289072</v>
      </c>
      <c r="J45" s="321" t="n">
        <v>-15.9469629386343</v>
      </c>
      <c r="K45" s="321" t="n">
        <v>13.9792695311462</v>
      </c>
      <c r="L45" s="92"/>
      <c r="M45" s="92"/>
      <c r="N45" s="92"/>
      <c r="O45" s="92"/>
      <c r="P45" s="92"/>
      <c r="Q45" s="92"/>
    </row>
    <row r="46" s="146" customFormat="true" ht="14.25" hidden="false" customHeight="false" outlineLevel="0" collapsed="false">
      <c r="B46" s="95"/>
      <c r="C46" s="95" t="s">
        <v>382</v>
      </c>
      <c r="D46" s="95"/>
      <c r="E46" s="95"/>
      <c r="F46" s="159"/>
    </row>
    <row r="47" customFormat="false" ht="12" hidden="false" customHeight="true" outlineLevel="0" collapsed="false">
      <c r="A47" s="92" t="n">
        <v>37</v>
      </c>
      <c r="B47" s="304" t="s">
        <v>354</v>
      </c>
      <c r="C47" s="308" t="s">
        <v>67</v>
      </c>
      <c r="D47" s="308" t="s">
        <v>67</v>
      </c>
      <c r="E47" s="92" t="s">
        <v>67</v>
      </c>
      <c r="F47" s="92" t="n">
        <v>100</v>
      </c>
      <c r="G47" s="327" t="n">
        <v>126.601657393157</v>
      </c>
      <c r="H47" s="327" t="n">
        <v>143.657109032793</v>
      </c>
      <c r="I47" s="327" t="n">
        <v>119.246478039541</v>
      </c>
      <c r="J47" s="327" t="n">
        <v>104.800876050669</v>
      </c>
      <c r="K47" s="327" t="n">
        <v>101.462886231798</v>
      </c>
    </row>
    <row r="48" customFormat="false" ht="12" hidden="false" customHeight="true" outlineLevel="0" collapsed="false">
      <c r="A48" s="92" t="n">
        <v>38</v>
      </c>
      <c r="B48" s="304" t="s">
        <v>355</v>
      </c>
      <c r="C48" s="308" t="s">
        <v>67</v>
      </c>
      <c r="D48" s="308" t="s">
        <v>67</v>
      </c>
      <c r="E48" s="92" t="s">
        <v>67</v>
      </c>
      <c r="F48" s="92" t="n">
        <v>100</v>
      </c>
      <c r="G48" s="327" t="n">
        <v>116.875245194194</v>
      </c>
      <c r="H48" s="327" t="n">
        <v>137.507061592781</v>
      </c>
      <c r="I48" s="327" t="n">
        <v>137.730482542173</v>
      </c>
      <c r="J48" s="327" t="n">
        <v>125.48442526481</v>
      </c>
      <c r="K48" s="327" t="n">
        <v>108.576775205963</v>
      </c>
    </row>
    <row r="49" customFormat="false" ht="12" hidden="false" customHeight="true" outlineLevel="0" collapsed="false">
      <c r="A49" s="92" t="n">
        <v>39</v>
      </c>
      <c r="B49" s="304" t="s">
        <v>356</v>
      </c>
      <c r="C49" s="308" t="s">
        <v>67</v>
      </c>
      <c r="D49" s="308" t="s">
        <v>67</v>
      </c>
      <c r="E49" s="92" t="s">
        <v>67</v>
      </c>
      <c r="F49" s="92" t="n">
        <v>100</v>
      </c>
      <c r="G49" s="327" t="n">
        <v>103.559451441027</v>
      </c>
      <c r="H49" s="327" t="n">
        <v>103.647414628239</v>
      </c>
      <c r="I49" s="327" t="n">
        <v>100.140845240978</v>
      </c>
      <c r="J49" s="327" t="n">
        <v>82.106044643578</v>
      </c>
      <c r="K49" s="327" t="n">
        <v>92.7169290385081</v>
      </c>
    </row>
    <row r="50" customFormat="false" ht="12" hidden="false" customHeight="true" outlineLevel="0" collapsed="false">
      <c r="A50" s="92" t="n">
        <v>40</v>
      </c>
      <c r="B50" s="304" t="s">
        <v>357</v>
      </c>
      <c r="C50" s="308" t="s">
        <v>67</v>
      </c>
      <c r="D50" s="308" t="s">
        <v>67</v>
      </c>
      <c r="E50" s="92" t="s">
        <v>67</v>
      </c>
      <c r="F50" s="92" t="n">
        <v>100</v>
      </c>
      <c r="G50" s="327" t="n">
        <v>102.838415791825</v>
      </c>
      <c r="H50" s="327" t="n">
        <v>97.134646526692</v>
      </c>
      <c r="I50" s="327" t="n">
        <v>106.242606656243</v>
      </c>
      <c r="J50" s="327" t="n">
        <v>108.643276747822</v>
      </c>
      <c r="K50" s="327" t="n">
        <v>109.209026691981</v>
      </c>
    </row>
    <row r="51" customFormat="false" ht="12" hidden="false" customHeight="true" outlineLevel="0" collapsed="false">
      <c r="A51" s="92" t="n">
        <v>41</v>
      </c>
      <c r="B51" s="304" t="s">
        <v>358</v>
      </c>
      <c r="C51" s="308" t="s">
        <v>67</v>
      </c>
      <c r="D51" s="308" t="s">
        <v>67</v>
      </c>
      <c r="E51" s="92" t="s">
        <v>67</v>
      </c>
      <c r="F51" s="92" t="n">
        <v>100</v>
      </c>
      <c r="G51" s="327" t="n">
        <v>109.515729750426</v>
      </c>
      <c r="H51" s="327" t="n">
        <v>108.604413658672</v>
      </c>
      <c r="I51" s="327" t="n">
        <v>125.760597305858</v>
      </c>
      <c r="J51" s="327" t="n">
        <v>91.5839186884333</v>
      </c>
      <c r="K51" s="327" t="n">
        <v>111.183782937102</v>
      </c>
    </row>
    <row r="52" customFormat="false" ht="12" hidden="false" customHeight="true" outlineLevel="0" collapsed="false">
      <c r="A52" s="92" t="n">
        <v>42</v>
      </c>
      <c r="B52" s="304" t="s">
        <v>359</v>
      </c>
      <c r="C52" s="308" t="s">
        <v>67</v>
      </c>
      <c r="D52" s="308" t="s">
        <v>67</v>
      </c>
      <c r="E52" s="92" t="s">
        <v>67</v>
      </c>
      <c r="F52" s="92" t="n">
        <v>100</v>
      </c>
      <c r="G52" s="327" t="n">
        <v>116.628404783881</v>
      </c>
      <c r="H52" s="327" t="n">
        <v>120.683680603287</v>
      </c>
      <c r="I52" s="327" t="n">
        <v>126.695726713929</v>
      </c>
      <c r="J52" s="327" t="n">
        <v>85.0901533748355</v>
      </c>
      <c r="K52" s="327" t="n">
        <v>118.630533571611</v>
      </c>
    </row>
    <row r="53" customFormat="false" ht="12" hidden="false" customHeight="true" outlineLevel="0" collapsed="false">
      <c r="A53" s="92" t="n">
        <v>43</v>
      </c>
      <c r="B53" s="304" t="s">
        <v>360</v>
      </c>
      <c r="C53" s="308" t="s">
        <v>67</v>
      </c>
      <c r="D53" s="308" t="s">
        <v>67</v>
      </c>
      <c r="E53" s="92" t="s">
        <v>67</v>
      </c>
      <c r="F53" s="92" t="n">
        <v>100</v>
      </c>
      <c r="G53" s="327" t="n">
        <v>109.257005244273</v>
      </c>
      <c r="H53" s="327" t="n">
        <v>113.052445487165</v>
      </c>
      <c r="I53" s="327" t="n">
        <v>115.683466740271</v>
      </c>
      <c r="J53" s="327" t="n">
        <v>114.303993927684</v>
      </c>
      <c r="K53" s="327" t="n">
        <v>117.779249240961</v>
      </c>
    </row>
    <row r="54" customFormat="false" ht="12" hidden="false" customHeight="true" outlineLevel="0" collapsed="false">
      <c r="A54" s="92" t="n">
        <v>44</v>
      </c>
      <c r="B54" s="304" t="s">
        <v>361</v>
      </c>
      <c r="C54" s="308" t="s">
        <v>67</v>
      </c>
      <c r="D54" s="308" t="s">
        <v>67</v>
      </c>
      <c r="E54" s="92" t="s">
        <v>67</v>
      </c>
      <c r="F54" s="92" t="n">
        <v>100</v>
      </c>
      <c r="G54" s="327" t="n">
        <v>103.331246655966</v>
      </c>
      <c r="H54" s="327" t="n">
        <v>105.332557517389</v>
      </c>
      <c r="I54" s="327" t="n">
        <v>97.5363830925629</v>
      </c>
      <c r="J54" s="327" t="n">
        <v>69.3647271268058</v>
      </c>
      <c r="K54" s="327" t="n">
        <v>92.1258828250401</v>
      </c>
    </row>
    <row r="55" customFormat="false" ht="12" hidden="false" customHeight="true" outlineLevel="0" collapsed="false">
      <c r="A55" s="92" t="n">
        <v>45</v>
      </c>
      <c r="B55" s="304" t="s">
        <v>362</v>
      </c>
      <c r="C55" s="308" t="s">
        <v>67</v>
      </c>
      <c r="D55" s="308" t="s">
        <v>67</v>
      </c>
      <c r="E55" s="92" t="s">
        <v>67</v>
      </c>
      <c r="F55" s="92" t="n">
        <v>100</v>
      </c>
      <c r="G55" s="327" t="n">
        <v>96.173315072721</v>
      </c>
      <c r="H55" s="327" t="n">
        <v>103.241568612322</v>
      </c>
      <c r="I55" s="327" t="n">
        <v>102.232772655376</v>
      </c>
      <c r="J55" s="327" t="n">
        <v>96.5729601481424</v>
      </c>
      <c r="K55" s="327" t="n">
        <v>102.609760425909</v>
      </c>
    </row>
    <row r="56" customFormat="false" ht="12" hidden="false" customHeight="true" outlineLevel="0" collapsed="false">
      <c r="A56" s="92" t="n">
        <v>46</v>
      </c>
      <c r="B56" s="304" t="s">
        <v>363</v>
      </c>
      <c r="C56" s="308" t="s">
        <v>67</v>
      </c>
      <c r="D56" s="308" t="s">
        <v>67</v>
      </c>
      <c r="E56" s="92" t="s">
        <v>67</v>
      </c>
      <c r="F56" s="92" t="n">
        <v>100</v>
      </c>
      <c r="G56" s="327" t="n">
        <v>107.824810248563</v>
      </c>
      <c r="H56" s="327" t="n">
        <v>108.34163328886</v>
      </c>
      <c r="I56" s="327" t="n">
        <v>102.823072692989</v>
      </c>
      <c r="J56" s="327" t="n">
        <v>82.0632900257621</v>
      </c>
      <c r="K56" s="327" t="n">
        <v>90.807545019126</v>
      </c>
    </row>
    <row r="57" customFormat="false" ht="12" hidden="false" customHeight="true" outlineLevel="0" collapsed="false">
      <c r="A57" s="92" t="n">
        <v>47</v>
      </c>
      <c r="B57" s="304" t="s">
        <v>364</v>
      </c>
      <c r="C57" s="308" t="s">
        <v>67</v>
      </c>
      <c r="D57" s="308" t="s">
        <v>67</v>
      </c>
      <c r="E57" s="92" t="s">
        <v>67</v>
      </c>
      <c r="F57" s="92" t="n">
        <v>100</v>
      </c>
      <c r="G57" s="327" t="n">
        <v>115.611924809919</v>
      </c>
      <c r="H57" s="327" t="n">
        <v>134.856826422194</v>
      </c>
      <c r="I57" s="327" t="n">
        <v>142.288340616932</v>
      </c>
      <c r="J57" s="327" t="n">
        <v>122.219736528759</v>
      </c>
      <c r="K57" s="327" t="n">
        <v>141.568488565197</v>
      </c>
    </row>
    <row r="58" customFormat="false" ht="12" hidden="false" customHeight="true" outlineLevel="0" collapsed="false">
      <c r="A58" s="92" t="n">
        <v>48</v>
      </c>
      <c r="B58" s="307" t="s">
        <v>365</v>
      </c>
      <c r="C58" s="294" t="s">
        <v>67</v>
      </c>
      <c r="D58" s="294" t="s">
        <v>67</v>
      </c>
      <c r="E58" s="294" t="s">
        <v>67</v>
      </c>
      <c r="F58" s="294" t="n">
        <v>100</v>
      </c>
      <c r="G58" s="309" t="n">
        <v>109.084347639728</v>
      </c>
      <c r="H58" s="309" t="n">
        <v>113.811082781269</v>
      </c>
      <c r="I58" s="309" t="n">
        <v>117.020160166911</v>
      </c>
      <c r="J58" s="309" t="n">
        <v>98.3589985943636</v>
      </c>
      <c r="K58" s="309" t="n">
        <v>112.108868116006</v>
      </c>
    </row>
    <row r="59" customFormat="false" ht="12.75" hidden="false" customHeight="false" outlineLevel="0" collapsed="false">
      <c r="A59" s="22" t="s">
        <v>238</v>
      </c>
      <c r="I59" s="313"/>
    </row>
    <row r="60" customFormat="false" ht="12" hidden="false" customHeight="true" outlineLevel="0" collapsed="false">
      <c r="A60" s="78" t="s">
        <v>372</v>
      </c>
      <c r="B60" s="78"/>
      <c r="C60" s="78"/>
      <c r="D60" s="78"/>
      <c r="E60" s="78"/>
      <c r="F60" s="78"/>
      <c r="G60" s="78"/>
      <c r="I60" s="313"/>
    </row>
    <row r="61" customFormat="false" ht="12" hidden="false" customHeight="true" outlineLevel="0" collapsed="false">
      <c r="A61" s="78" t="s">
        <v>373</v>
      </c>
      <c r="B61" s="78"/>
      <c r="C61" s="78"/>
      <c r="D61" s="78"/>
      <c r="E61" s="78"/>
      <c r="F61" s="78"/>
      <c r="G61" s="78"/>
      <c r="H61" s="78"/>
      <c r="I61" s="313"/>
    </row>
    <row r="62" customFormat="false" ht="12.75" hidden="false" customHeight="true" outlineLevel="0" collapsed="false">
      <c r="A62" s="76" t="s">
        <v>374</v>
      </c>
      <c r="B62" s="76"/>
      <c r="E62" s="168"/>
      <c r="F62" s="168"/>
    </row>
    <row r="63" customFormat="false" ht="12" hidden="false" customHeight="true" outlineLevel="0" collapsed="false">
      <c r="A63" s="78" t="s">
        <v>375</v>
      </c>
      <c r="B63" s="78"/>
    </row>
    <row r="65" customFormat="false" ht="13.15" hidden="false" customHeight="true" outlineLevel="0" collapsed="false"/>
    <row r="67" customFormat="false" ht="12.75" hidden="false" customHeight="true" outlineLevel="0" collapsed="false">
      <c r="A67" s="145" t="s">
        <v>123</v>
      </c>
      <c r="B67" s="145"/>
      <c r="C67" s="145"/>
      <c r="D67" s="145"/>
      <c r="E67" s="145"/>
      <c r="F67" s="145"/>
      <c r="G67" s="78"/>
      <c r="H67" s="78"/>
      <c r="I67" s="78"/>
      <c r="J67" s="78"/>
      <c r="K67" s="78"/>
    </row>
  </sheetData>
  <mergeCells count="14">
    <mergeCell ref="A1:F1"/>
    <mergeCell ref="A2:F2"/>
    <mergeCell ref="A3:F3"/>
    <mergeCell ref="A4:A5"/>
    <mergeCell ref="B4:B5"/>
    <mergeCell ref="C4:K4"/>
    <mergeCell ref="C7:D7"/>
    <mergeCell ref="C20:F20"/>
    <mergeCell ref="A60:G60"/>
    <mergeCell ref="A61:H61"/>
    <mergeCell ref="A62:B62"/>
    <mergeCell ref="A63:B63"/>
    <mergeCell ref="A67:F67"/>
    <mergeCell ref="G67:K67"/>
  </mergeCells>
  <printOptions headings="false" gridLines="false" gridLinesSet="true" horizontalCentered="true" verticalCentered="false"/>
  <pageMargins left="0.39375" right="0.196527777777778" top="0.39375"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146" width="3.85"/>
    <col collapsed="false" customWidth="true" hidden="false" outlineLevel="0" max="2" min="2" style="146" width="55.56"/>
    <col collapsed="false" customWidth="true" hidden="false" outlineLevel="0" max="10" min="3" style="146" width="10.71"/>
    <col collapsed="false" customWidth="true" hidden="false" outlineLevel="0" max="11" min="11" style="146" width="13.7"/>
    <col collapsed="false" customWidth="false" hidden="false" outlineLevel="0" max="257" min="12" style="146" width="11.42"/>
  </cols>
  <sheetData>
    <row r="1" s="146" customFormat="true" ht="12.75" hidden="false" customHeight="false" outlineLevel="0" collapsed="false">
      <c r="A1" s="147" t="s">
        <v>349</v>
      </c>
      <c r="B1" s="147"/>
      <c r="C1" s="147"/>
      <c r="D1" s="147"/>
      <c r="E1" s="147"/>
      <c r="F1" s="147"/>
      <c r="G1" s="149"/>
      <c r="H1" s="170"/>
    </row>
    <row r="2" customFormat="false" ht="12.75" hidden="false" customHeight="false" outlineLevel="0" collapsed="false">
      <c r="A2" s="121" t="s">
        <v>376</v>
      </c>
      <c r="B2" s="121"/>
      <c r="C2" s="121"/>
      <c r="D2" s="121"/>
      <c r="E2" s="121"/>
      <c r="F2" s="121"/>
      <c r="G2" s="22"/>
    </row>
    <row r="3" customFormat="false" ht="12.75" hidden="false" customHeight="false" outlineLevel="0" collapsed="false">
      <c r="A3" s="300" t="s">
        <v>351</v>
      </c>
      <c r="B3" s="300"/>
      <c r="C3" s="300"/>
      <c r="D3" s="300"/>
      <c r="E3" s="300"/>
      <c r="F3" s="300"/>
      <c r="G3" s="121"/>
      <c r="H3" s="171"/>
      <c r="I3" s="171"/>
      <c r="J3" s="171"/>
    </row>
    <row r="4" customFormat="false" ht="12.75" hidden="false" customHeight="true" outlineLevel="0" collapsed="false">
      <c r="A4" s="328" t="s">
        <v>377</v>
      </c>
      <c r="B4" s="329" t="s">
        <v>383</v>
      </c>
      <c r="C4" s="106" t="s">
        <v>218</v>
      </c>
      <c r="D4" s="106"/>
      <c r="E4" s="106"/>
      <c r="F4" s="106"/>
      <c r="G4" s="89"/>
      <c r="H4" s="89"/>
      <c r="I4" s="89"/>
      <c r="J4" s="89"/>
      <c r="K4" s="89"/>
      <c r="L4" s="89"/>
    </row>
    <row r="5" customFormat="false" ht="12.75" hidden="false" customHeight="false" outlineLevel="0" collapsed="false">
      <c r="A5" s="328"/>
      <c r="B5" s="329"/>
      <c r="C5" s="106" t="n">
        <v>2011</v>
      </c>
      <c r="D5" s="106" t="n">
        <v>2012</v>
      </c>
      <c r="E5" s="106" t="n">
        <v>2013</v>
      </c>
      <c r="F5" s="330"/>
      <c r="G5" s="89"/>
      <c r="H5" s="89"/>
      <c r="I5" s="89"/>
      <c r="J5" s="89"/>
      <c r="K5" s="190"/>
      <c r="L5" s="190"/>
    </row>
    <row r="6" customFormat="false" ht="12.75" hidden="false" customHeight="false" outlineLevel="0" collapsed="false">
      <c r="A6" s="328"/>
      <c r="B6" s="329"/>
      <c r="C6" s="106"/>
      <c r="D6" s="106"/>
      <c r="E6" s="106"/>
      <c r="F6" s="89"/>
      <c r="G6" s="89"/>
      <c r="H6" s="89"/>
      <c r="I6" s="89"/>
      <c r="J6" s="89"/>
      <c r="K6" s="153"/>
    </row>
    <row r="7" s="146" customFormat="true" ht="12.75" hidden="false" customHeight="false" outlineLevel="0" collapsed="false">
      <c r="A7" s="328"/>
      <c r="B7" s="329"/>
      <c r="C7" s="106"/>
      <c r="D7" s="106"/>
      <c r="E7" s="106"/>
      <c r="F7" s="331"/>
      <c r="G7" s="89"/>
      <c r="H7" s="89"/>
      <c r="I7" s="89"/>
      <c r="J7" s="89"/>
    </row>
    <row r="8" s="146" customFormat="true" ht="12.75" hidden="false" customHeight="false" outlineLevel="0" collapsed="false">
      <c r="B8" s="332"/>
      <c r="C8" s="159"/>
      <c r="D8" s="159"/>
      <c r="G8" s="159"/>
    </row>
    <row r="9" s="146" customFormat="true" ht="12.75" hidden="false" customHeight="false" outlineLevel="0" collapsed="false">
      <c r="B9" s="332"/>
      <c r="C9" s="99" t="s">
        <v>378</v>
      </c>
      <c r="D9" s="99"/>
      <c r="G9" s="159"/>
    </row>
    <row r="10" customFormat="false" ht="12" hidden="false" customHeight="true" outlineLevel="0" collapsed="false">
      <c r="A10" s="92" t="n">
        <v>1</v>
      </c>
      <c r="B10" s="333" t="s">
        <v>384</v>
      </c>
      <c r="C10" s="305" t="n">
        <v>5518.707</v>
      </c>
      <c r="D10" s="305" t="n">
        <v>4112.367</v>
      </c>
      <c r="E10" s="305" t="n">
        <v>3831.27</v>
      </c>
      <c r="F10" s="314"/>
      <c r="G10" s="305"/>
      <c r="H10" s="305"/>
      <c r="I10" s="305"/>
      <c r="J10" s="305"/>
      <c r="K10" s="305"/>
      <c r="M10" s="315"/>
    </row>
    <row r="11" customFormat="false" ht="12" hidden="false" customHeight="true" outlineLevel="0" collapsed="false">
      <c r="A11" s="92" t="n">
        <v>2</v>
      </c>
      <c r="B11" s="333" t="s">
        <v>385</v>
      </c>
      <c r="C11" s="305" t="n">
        <v>34716.139</v>
      </c>
      <c r="D11" s="305" t="n">
        <v>40955.751</v>
      </c>
      <c r="E11" s="305" t="n">
        <v>43568.23</v>
      </c>
      <c r="F11" s="305"/>
      <c r="G11" s="305"/>
      <c r="H11" s="305"/>
      <c r="I11" s="305"/>
      <c r="J11" s="305"/>
      <c r="K11" s="305"/>
      <c r="M11" s="315"/>
    </row>
    <row r="12" customFormat="false" ht="12" hidden="false" customHeight="true" outlineLevel="0" collapsed="false">
      <c r="A12" s="92" t="n">
        <v>3</v>
      </c>
      <c r="B12" s="333" t="s">
        <v>386</v>
      </c>
      <c r="C12" s="305" t="n">
        <v>57786.644</v>
      </c>
      <c r="D12" s="305" t="n">
        <v>52603.115</v>
      </c>
      <c r="E12" s="305" t="n">
        <v>51658.661</v>
      </c>
      <c r="F12" s="305"/>
      <c r="G12" s="305"/>
      <c r="H12" s="305"/>
      <c r="I12" s="305"/>
      <c r="J12" s="305"/>
      <c r="K12" s="305"/>
      <c r="M12" s="315"/>
    </row>
    <row r="13" customFormat="false" ht="12" hidden="false" customHeight="true" outlineLevel="0" collapsed="false">
      <c r="A13" s="92" t="n">
        <v>4</v>
      </c>
      <c r="B13" s="333" t="s">
        <v>387</v>
      </c>
      <c r="C13" s="305" t="n">
        <v>12260.884</v>
      </c>
      <c r="D13" s="305" t="n">
        <v>12656.687</v>
      </c>
      <c r="E13" s="305" t="n">
        <v>11818.26</v>
      </c>
      <c r="F13" s="305"/>
      <c r="G13" s="305"/>
      <c r="H13" s="305"/>
      <c r="I13" s="305"/>
      <c r="J13" s="305"/>
      <c r="K13" s="305"/>
      <c r="M13" s="315"/>
    </row>
    <row r="14" customFormat="false" ht="12" hidden="false" customHeight="true" outlineLevel="0" collapsed="false">
      <c r="A14" s="92" t="n">
        <v>5</v>
      </c>
      <c r="B14" s="333" t="s">
        <v>388</v>
      </c>
      <c r="C14" s="305" t="n">
        <v>49973.604</v>
      </c>
      <c r="D14" s="305" t="n">
        <v>43222.962</v>
      </c>
      <c r="E14" s="305" t="n">
        <v>46817.608</v>
      </c>
      <c r="F14" s="305"/>
      <c r="G14" s="305"/>
      <c r="H14" s="305"/>
      <c r="I14" s="305"/>
      <c r="J14" s="305"/>
      <c r="K14" s="305"/>
      <c r="M14" s="315"/>
    </row>
    <row r="15" customFormat="false" ht="12" hidden="false" customHeight="true" outlineLevel="0" collapsed="false">
      <c r="A15" s="92" t="n">
        <v>6</v>
      </c>
      <c r="B15" s="333" t="s">
        <v>389</v>
      </c>
      <c r="C15" s="305" t="n">
        <v>41972.28</v>
      </c>
      <c r="D15" s="305" t="n">
        <v>42809.679</v>
      </c>
      <c r="E15" s="305" t="n">
        <v>41777.857</v>
      </c>
      <c r="F15" s="305"/>
      <c r="G15" s="305"/>
      <c r="H15" s="305"/>
      <c r="I15" s="305"/>
      <c r="J15" s="305"/>
      <c r="K15" s="305"/>
      <c r="M15" s="315"/>
    </row>
    <row r="16" customFormat="false" ht="12" hidden="false" customHeight="true" outlineLevel="0" collapsed="false">
      <c r="A16" s="92" t="n">
        <v>7</v>
      </c>
      <c r="B16" s="333" t="s">
        <v>390</v>
      </c>
      <c r="C16" s="305" t="n">
        <v>67692.746</v>
      </c>
      <c r="D16" s="305" t="n">
        <v>64238.178</v>
      </c>
      <c r="E16" s="305" t="n">
        <v>61022.801</v>
      </c>
      <c r="F16" s="305"/>
      <c r="G16" s="305"/>
      <c r="H16" s="305"/>
      <c r="I16" s="305"/>
      <c r="J16" s="305"/>
      <c r="K16" s="305"/>
      <c r="M16" s="315"/>
    </row>
    <row r="17" customFormat="false" ht="12" hidden="false" customHeight="true" outlineLevel="0" collapsed="false">
      <c r="A17" s="92" t="n">
        <v>8</v>
      </c>
      <c r="B17" s="333" t="s">
        <v>391</v>
      </c>
      <c r="C17" s="305" t="n">
        <v>11012.671</v>
      </c>
      <c r="D17" s="305" t="n">
        <v>13705.254</v>
      </c>
      <c r="E17" s="305" t="n">
        <v>14078.363</v>
      </c>
      <c r="F17" s="305"/>
      <c r="G17" s="305"/>
      <c r="H17" s="305"/>
      <c r="I17" s="305"/>
      <c r="J17" s="305"/>
      <c r="K17" s="305"/>
      <c r="M17" s="316"/>
    </row>
    <row r="18" customFormat="false" ht="12" hidden="false" customHeight="true" outlineLevel="0" collapsed="false">
      <c r="A18" s="92" t="n">
        <v>9</v>
      </c>
      <c r="B18" s="333" t="s">
        <v>392</v>
      </c>
      <c r="C18" s="305" t="n">
        <v>16204.371</v>
      </c>
      <c r="D18" s="305" t="n">
        <v>15518.364</v>
      </c>
      <c r="E18" s="305" t="n">
        <v>15068.35</v>
      </c>
      <c r="F18" s="305"/>
      <c r="G18" s="305"/>
      <c r="H18" s="305"/>
      <c r="I18" s="305"/>
      <c r="J18" s="305"/>
      <c r="K18" s="305"/>
    </row>
    <row r="19" customFormat="false" ht="12" hidden="false" customHeight="true" outlineLevel="0" collapsed="false">
      <c r="A19" s="92" t="n">
        <v>10</v>
      </c>
      <c r="B19" s="333" t="s">
        <v>393</v>
      </c>
      <c r="C19" s="305" t="n">
        <v>77598.995</v>
      </c>
      <c r="D19" s="305" t="n">
        <v>76317.887</v>
      </c>
      <c r="E19" s="305" t="n">
        <v>84096.374</v>
      </c>
      <c r="F19" s="305"/>
      <c r="G19" s="305"/>
      <c r="H19" s="305"/>
      <c r="I19" s="305"/>
      <c r="J19" s="305"/>
      <c r="K19" s="305"/>
    </row>
    <row r="20" s="146" customFormat="true" ht="32.25" hidden="false" customHeight="true" outlineLevel="0" collapsed="false">
      <c r="A20" s="92" t="n">
        <v>12</v>
      </c>
      <c r="B20" s="307" t="s">
        <v>365</v>
      </c>
      <c r="C20" s="306" t="n">
        <v>374737.041</v>
      </c>
      <c r="D20" s="306" t="n">
        <v>366140.244</v>
      </c>
      <c r="E20" s="306" t="n">
        <v>373737.774</v>
      </c>
      <c r="F20" s="306"/>
      <c r="G20" s="306"/>
      <c r="H20" s="306"/>
      <c r="I20" s="306"/>
      <c r="J20" s="306"/>
      <c r="K20" s="306"/>
    </row>
    <row r="21" s="146" customFormat="true" ht="12.75" hidden="false" customHeight="false" outlineLevel="0" collapsed="false">
      <c r="B21" s="95"/>
      <c r="C21" s="99" t="s">
        <v>369</v>
      </c>
      <c r="D21" s="99"/>
      <c r="E21" s="99"/>
      <c r="F21" s="99"/>
    </row>
    <row r="22" customFormat="false" ht="12" hidden="false" customHeight="true" outlineLevel="0" collapsed="false">
      <c r="A22" s="92" t="n">
        <v>13</v>
      </c>
      <c r="B22" s="333" t="s">
        <v>384</v>
      </c>
      <c r="C22" s="308" t="n">
        <v>1.47268788408883</v>
      </c>
      <c r="D22" s="308" t="n">
        <v>1.12316716542091</v>
      </c>
      <c r="E22" s="308" t="n">
        <f aca="false">E10/E$20*100</f>
        <v>1.02512249671611</v>
      </c>
      <c r="F22" s="317"/>
      <c r="G22" s="308"/>
      <c r="H22" s="308"/>
      <c r="I22" s="308"/>
      <c r="J22" s="308"/>
      <c r="K22" s="308"/>
    </row>
    <row r="23" customFormat="false" ht="12" hidden="false" customHeight="true" outlineLevel="0" collapsed="false">
      <c r="A23" s="92" t="n">
        <v>14</v>
      </c>
      <c r="B23" s="333" t="s">
        <v>385</v>
      </c>
      <c r="C23" s="308" t="n">
        <v>9.26413329927532</v>
      </c>
      <c r="D23" s="308" t="n">
        <v>11.1858097194036</v>
      </c>
      <c r="E23" s="308" t="n">
        <f aca="false">E11/E$20*100</f>
        <v>11.6574328395288</v>
      </c>
      <c r="F23" s="317"/>
      <c r="G23" s="308"/>
      <c r="H23" s="308"/>
      <c r="I23" s="308"/>
      <c r="J23" s="308"/>
      <c r="K23" s="308"/>
    </row>
    <row r="24" customFormat="false" ht="12" hidden="false" customHeight="true" outlineLevel="0" collapsed="false">
      <c r="A24" s="92" t="n">
        <v>15</v>
      </c>
      <c r="B24" s="333" t="s">
        <v>386</v>
      </c>
      <c r="C24" s="308" t="n">
        <v>15.4205850176417</v>
      </c>
      <c r="D24" s="308" t="n">
        <v>14.3669306671462</v>
      </c>
      <c r="E24" s="308" t="n">
        <f aca="false">E12/E$20*100</f>
        <v>13.8221674643998</v>
      </c>
      <c r="F24" s="317"/>
      <c r="G24" s="308"/>
      <c r="H24" s="308"/>
      <c r="I24" s="308"/>
      <c r="J24" s="308"/>
      <c r="K24" s="308"/>
    </row>
    <row r="25" customFormat="false" ht="12" hidden="false" customHeight="true" outlineLevel="0" collapsed="false">
      <c r="A25" s="92" t="n">
        <v>16</v>
      </c>
      <c r="B25" s="333" t="s">
        <v>387</v>
      </c>
      <c r="C25" s="308" t="n">
        <v>3.27186337579049</v>
      </c>
      <c r="D25" s="308" t="n">
        <v>3.45678662955171</v>
      </c>
      <c r="E25" s="308" t="n">
        <f aca="false">E13/E$20*100</f>
        <v>3.16217969447209</v>
      </c>
      <c r="F25" s="317"/>
      <c r="G25" s="308"/>
      <c r="H25" s="308"/>
      <c r="I25" s="308"/>
      <c r="J25" s="308"/>
      <c r="K25" s="308"/>
    </row>
    <row r="26" customFormat="false" ht="12" hidden="false" customHeight="true" outlineLevel="0" collapsed="false">
      <c r="A26" s="92" t="n">
        <v>17</v>
      </c>
      <c r="B26" s="333" t="s">
        <v>388</v>
      </c>
      <c r="C26" s="308" t="n">
        <v>13.3356456748027</v>
      </c>
      <c r="D26" s="308" t="n">
        <v>11.8050290041321</v>
      </c>
      <c r="E26" s="308" t="n">
        <f aca="false">E14/E$20*100</f>
        <v>12.5268600759633</v>
      </c>
      <c r="F26" s="317"/>
      <c r="G26" s="308"/>
      <c r="H26" s="308"/>
      <c r="I26" s="308"/>
      <c r="J26" s="308"/>
      <c r="K26" s="308"/>
    </row>
    <row r="27" customFormat="false" ht="12" hidden="false" customHeight="true" outlineLevel="0" collapsed="false">
      <c r="A27" s="92" t="n">
        <v>18</v>
      </c>
      <c r="B27" s="333" t="s">
        <v>389</v>
      </c>
      <c r="C27" s="308" t="n">
        <v>11.2004620327885</v>
      </c>
      <c r="D27" s="308" t="n">
        <v>11.6921534033828</v>
      </c>
      <c r="E27" s="308" t="n">
        <f aca="false">E15/E$20*100</f>
        <v>11.1783876039247</v>
      </c>
      <c r="F27" s="317"/>
      <c r="G27" s="308"/>
      <c r="H27" s="308"/>
      <c r="I27" s="308"/>
      <c r="J27" s="308"/>
      <c r="K27" s="308"/>
    </row>
    <row r="28" customFormat="false" ht="12" hidden="false" customHeight="true" outlineLevel="0" collapsed="false">
      <c r="A28" s="92" t="n">
        <v>19</v>
      </c>
      <c r="B28" s="333" t="s">
        <v>390</v>
      </c>
      <c r="C28" s="308" t="n">
        <v>18.0640658898729</v>
      </c>
      <c r="D28" s="308" t="n">
        <v>17.5446919732757</v>
      </c>
      <c r="E28" s="308" t="n">
        <f aca="false">E16/E$20*100</f>
        <v>16.327704943199</v>
      </c>
      <c r="F28" s="317"/>
      <c r="G28" s="308"/>
      <c r="H28" s="308"/>
      <c r="I28" s="308"/>
      <c r="J28" s="308"/>
      <c r="K28" s="308"/>
    </row>
    <row r="29" customFormat="false" ht="12" hidden="false" customHeight="true" outlineLevel="0" collapsed="false">
      <c r="A29" s="92" t="n">
        <v>20</v>
      </c>
      <c r="B29" s="333" t="s">
        <v>391</v>
      </c>
      <c r="C29" s="308" t="n">
        <v>2.9387730048282</v>
      </c>
      <c r="D29" s="308" t="n">
        <v>3.74317060869168</v>
      </c>
      <c r="E29" s="308" t="n">
        <f aca="false">E17/E$20*100</f>
        <v>3.76690930898518</v>
      </c>
      <c r="F29" s="317"/>
      <c r="G29" s="308"/>
      <c r="H29" s="308"/>
      <c r="I29" s="308"/>
      <c r="J29" s="308"/>
      <c r="K29" s="308"/>
    </row>
    <row r="30" customFormat="false" ht="12" hidden="false" customHeight="true" outlineLevel="0" collapsed="false">
      <c r="A30" s="92" t="n">
        <v>21</v>
      </c>
      <c r="B30" s="333" t="s">
        <v>392</v>
      </c>
      <c r="C30" s="308" t="n">
        <v>4.32419783130006</v>
      </c>
      <c r="D30" s="308" t="n">
        <v>4.23836610542052</v>
      </c>
      <c r="E30" s="308" t="n">
        <f aca="false">E18/E$20*100</f>
        <v>4.03179743881067</v>
      </c>
      <c r="F30" s="317"/>
      <c r="G30" s="308"/>
      <c r="H30" s="308"/>
      <c r="I30" s="308"/>
      <c r="J30" s="308"/>
      <c r="K30" s="308"/>
    </row>
    <row r="31" customFormat="false" ht="12" hidden="false" customHeight="true" outlineLevel="0" collapsed="false">
      <c r="A31" s="92" t="n">
        <v>22</v>
      </c>
      <c r="B31" s="333" t="s">
        <v>393</v>
      </c>
      <c r="C31" s="308" t="n">
        <v>20.7075859896113</v>
      </c>
      <c r="D31" s="308" t="n">
        <v>20.8438947235748</v>
      </c>
      <c r="E31" s="308" t="n">
        <f aca="false">E19/E$20*100</f>
        <v>22.5014381340003</v>
      </c>
      <c r="F31" s="317"/>
      <c r="G31" s="308"/>
      <c r="H31" s="308"/>
      <c r="I31" s="308"/>
      <c r="J31" s="308"/>
      <c r="K31" s="308"/>
    </row>
    <row r="32" customFormat="false" ht="12" hidden="false" customHeight="true" outlineLevel="0" collapsed="false">
      <c r="A32" s="92" t="n">
        <v>24</v>
      </c>
      <c r="B32" s="307" t="s">
        <v>365</v>
      </c>
      <c r="C32" s="309" t="n">
        <v>100</v>
      </c>
      <c r="D32" s="309" t="n">
        <v>100</v>
      </c>
      <c r="E32" s="294" t="n">
        <v>100</v>
      </c>
      <c r="F32" s="318"/>
      <c r="G32" s="294"/>
      <c r="H32" s="309"/>
      <c r="I32" s="309"/>
      <c r="J32" s="309"/>
      <c r="K32" s="309"/>
    </row>
    <row r="33" s="146" customFormat="true" ht="12.75" hidden="false" customHeight="false" outlineLevel="0" collapsed="false">
      <c r="B33" s="95"/>
      <c r="C33" s="95" t="s">
        <v>370</v>
      </c>
      <c r="D33" s="95"/>
      <c r="E33" s="95"/>
      <c r="F33" s="159"/>
    </row>
    <row r="34" customFormat="false" ht="12" hidden="false" customHeight="true" outlineLevel="0" collapsed="false">
      <c r="A34" s="92" t="n">
        <v>25</v>
      </c>
      <c r="B34" s="333" t="s">
        <v>384</v>
      </c>
      <c r="C34" s="308" t="s">
        <v>67</v>
      </c>
      <c r="D34" s="319" t="n">
        <v>-25.4831430623151</v>
      </c>
      <c r="E34" s="320" t="n">
        <f aca="false">E10/D10*100-100</f>
        <v>-6.83540647028829</v>
      </c>
      <c r="F34" s="321"/>
      <c r="G34" s="322"/>
      <c r="H34" s="322"/>
      <c r="I34" s="322"/>
      <c r="J34" s="322"/>
      <c r="K34" s="322"/>
      <c r="L34" s="92"/>
      <c r="M34" s="92"/>
      <c r="N34" s="92"/>
      <c r="O34" s="92"/>
      <c r="P34" s="310"/>
      <c r="Q34" s="92"/>
      <c r="R34" s="92"/>
    </row>
    <row r="35" customFormat="false" ht="12" hidden="false" customHeight="true" outlineLevel="0" collapsed="false">
      <c r="A35" s="92" t="n">
        <v>26</v>
      </c>
      <c r="B35" s="333" t="s">
        <v>385</v>
      </c>
      <c r="C35" s="308" t="s">
        <v>67</v>
      </c>
      <c r="D35" s="319" t="n">
        <v>17.9732314126291</v>
      </c>
      <c r="E35" s="320" t="n">
        <f aca="false">E11/D11*100-100</f>
        <v>6.37878426402195</v>
      </c>
      <c r="F35" s="321"/>
      <c r="G35" s="322"/>
      <c r="H35" s="322"/>
      <c r="I35" s="322"/>
      <c r="J35" s="322"/>
      <c r="K35" s="322"/>
      <c r="L35" s="92"/>
      <c r="M35" s="92"/>
      <c r="N35" s="92"/>
      <c r="O35" s="92"/>
      <c r="P35" s="92"/>
      <c r="Q35" s="92"/>
      <c r="R35" s="92"/>
    </row>
    <row r="36" customFormat="false" ht="12" hidden="false" customHeight="true" outlineLevel="0" collapsed="false">
      <c r="A36" s="92" t="n">
        <v>27</v>
      </c>
      <c r="B36" s="333" t="s">
        <v>386</v>
      </c>
      <c r="C36" s="308" t="s">
        <v>67</v>
      </c>
      <c r="D36" s="319" t="n">
        <v>-8.97011600119917</v>
      </c>
      <c r="E36" s="320" t="n">
        <f aca="false">E12/D12*100-100</f>
        <v>-1.79543359742098</v>
      </c>
      <c r="F36" s="321"/>
      <c r="G36" s="322"/>
      <c r="H36" s="322"/>
      <c r="I36" s="322"/>
      <c r="J36" s="322"/>
      <c r="K36" s="322"/>
      <c r="L36" s="92"/>
      <c r="M36" s="92"/>
      <c r="N36" s="92"/>
      <c r="O36" s="92"/>
      <c r="P36" s="92"/>
      <c r="Q36" s="92"/>
      <c r="R36" s="92"/>
    </row>
    <row r="37" customFormat="false" ht="12" hidden="false" customHeight="true" outlineLevel="0" collapsed="false">
      <c r="A37" s="92" t="n">
        <v>28</v>
      </c>
      <c r="B37" s="333" t="s">
        <v>387</v>
      </c>
      <c r="C37" s="308" t="s">
        <v>67</v>
      </c>
      <c r="D37" s="319" t="n">
        <v>3.22817669590545</v>
      </c>
      <c r="E37" s="320" t="n">
        <f aca="false">E13/D13*100-100</f>
        <v>-6.62437966586359</v>
      </c>
      <c r="F37" s="321"/>
      <c r="G37" s="322"/>
      <c r="H37" s="322"/>
      <c r="I37" s="322"/>
      <c r="J37" s="322"/>
      <c r="K37" s="322"/>
      <c r="L37" s="92"/>
      <c r="M37" s="92"/>
      <c r="N37" s="92"/>
      <c r="O37" s="92"/>
      <c r="P37" s="92"/>
      <c r="Q37" s="92"/>
      <c r="R37" s="92"/>
    </row>
    <row r="38" customFormat="false" ht="12" hidden="false" customHeight="true" outlineLevel="0" collapsed="false">
      <c r="A38" s="92" t="n">
        <v>29</v>
      </c>
      <c r="B38" s="333" t="s">
        <v>388</v>
      </c>
      <c r="C38" s="308" t="s">
        <v>67</v>
      </c>
      <c r="D38" s="319" t="n">
        <v>-13.5084153626382</v>
      </c>
      <c r="E38" s="320" t="n">
        <f aca="false">E14/D14*100-100</f>
        <v>8.31651935376388</v>
      </c>
      <c r="F38" s="321"/>
      <c r="G38" s="322"/>
      <c r="H38" s="322"/>
      <c r="I38" s="322"/>
      <c r="J38" s="322"/>
      <c r="K38" s="322"/>
      <c r="L38" s="92"/>
      <c r="M38" s="92"/>
      <c r="N38" s="92"/>
      <c r="O38" s="92"/>
      <c r="P38" s="92"/>
      <c r="Q38" s="92"/>
      <c r="R38" s="92"/>
    </row>
    <row r="39" customFormat="false" ht="12" hidden="false" customHeight="true" outlineLevel="0" collapsed="false">
      <c r="A39" s="92" t="n">
        <v>30</v>
      </c>
      <c r="B39" s="333" t="s">
        <v>389</v>
      </c>
      <c r="C39" s="308" t="s">
        <v>67</v>
      </c>
      <c r="D39" s="319" t="n">
        <v>1.9951239246474</v>
      </c>
      <c r="E39" s="320" t="n">
        <f aca="false">E15/D15*100-100</f>
        <v>-2.41025399886786</v>
      </c>
      <c r="F39" s="321"/>
      <c r="G39" s="322"/>
      <c r="H39" s="322"/>
      <c r="I39" s="322"/>
      <c r="J39" s="322"/>
      <c r="K39" s="322"/>
      <c r="L39" s="92"/>
      <c r="M39" s="92"/>
      <c r="N39" s="92"/>
      <c r="O39" s="92"/>
      <c r="P39" s="92"/>
      <c r="Q39" s="92"/>
      <c r="R39" s="92"/>
    </row>
    <row r="40" customFormat="false" ht="12" hidden="false" customHeight="true" outlineLevel="0" collapsed="false">
      <c r="A40" s="92" t="n">
        <v>31</v>
      </c>
      <c r="B40" s="333" t="s">
        <v>390</v>
      </c>
      <c r="C40" s="308" t="s">
        <v>67</v>
      </c>
      <c r="D40" s="319" t="n">
        <v>-5.10330604700243</v>
      </c>
      <c r="E40" s="320" t="n">
        <f aca="false">E16/D16*100-100</f>
        <v>-5.00539881439353</v>
      </c>
      <c r="F40" s="321"/>
      <c r="G40" s="322"/>
      <c r="H40" s="322"/>
      <c r="I40" s="322"/>
      <c r="J40" s="322"/>
      <c r="K40" s="322"/>
      <c r="L40" s="92"/>
      <c r="M40" s="92"/>
      <c r="N40" s="92"/>
      <c r="O40" s="92"/>
      <c r="P40" s="92"/>
      <c r="Q40" s="92"/>
      <c r="R40" s="92"/>
    </row>
    <row r="41" customFormat="false" ht="12" hidden="false" customHeight="true" outlineLevel="0" collapsed="false">
      <c r="A41" s="92" t="n">
        <v>32</v>
      </c>
      <c r="B41" s="333" t="s">
        <v>391</v>
      </c>
      <c r="C41" s="308" t="s">
        <v>67</v>
      </c>
      <c r="D41" s="319" t="n">
        <v>24.4498632529747</v>
      </c>
      <c r="E41" s="320" t="n">
        <f aca="false">E17/D17*100-100</f>
        <v>2.72237931526114</v>
      </c>
      <c r="F41" s="321"/>
      <c r="G41" s="322"/>
      <c r="H41" s="322"/>
      <c r="I41" s="322"/>
      <c r="J41" s="322"/>
      <c r="K41" s="322"/>
      <c r="L41" s="92"/>
      <c r="M41" s="92"/>
      <c r="N41" s="92"/>
      <c r="O41" s="92"/>
      <c r="P41" s="92"/>
      <c r="Q41" s="92"/>
      <c r="R41" s="92"/>
    </row>
    <row r="42" customFormat="false" ht="12" hidden="false" customHeight="true" outlineLevel="0" collapsed="false">
      <c r="A42" s="92" t="n">
        <v>33</v>
      </c>
      <c r="B42" s="333" t="s">
        <v>392</v>
      </c>
      <c r="C42" s="308" t="s">
        <v>67</v>
      </c>
      <c r="D42" s="319" t="n">
        <v>-4.23346885849503</v>
      </c>
      <c r="E42" s="320" t="n">
        <f aca="false">E18/D18*100-100</f>
        <v>-2.89988042553971</v>
      </c>
      <c r="F42" s="321"/>
      <c r="G42" s="322"/>
      <c r="H42" s="322"/>
      <c r="I42" s="322"/>
      <c r="J42" s="322"/>
      <c r="K42" s="322"/>
      <c r="L42" s="92"/>
      <c r="M42" s="92"/>
      <c r="N42" s="92"/>
      <c r="O42" s="92"/>
      <c r="P42" s="92"/>
      <c r="Q42" s="92"/>
      <c r="R42" s="92"/>
    </row>
    <row r="43" customFormat="false" ht="12" hidden="false" customHeight="true" outlineLevel="0" collapsed="false">
      <c r="A43" s="92" t="n">
        <v>34</v>
      </c>
      <c r="B43" s="333" t="s">
        <v>393</v>
      </c>
      <c r="C43" s="308" t="s">
        <v>67</v>
      </c>
      <c r="D43" s="319" t="n">
        <v>-1.6509337524281</v>
      </c>
      <c r="E43" s="320" t="n">
        <f aca="false">E19/D19*100-100</f>
        <v>10.192220075485</v>
      </c>
      <c r="F43" s="321"/>
      <c r="G43" s="322"/>
      <c r="H43" s="322"/>
      <c r="I43" s="322"/>
      <c r="J43" s="322"/>
      <c r="K43" s="322"/>
      <c r="L43" s="92"/>
      <c r="M43" s="92"/>
      <c r="N43" s="92"/>
      <c r="O43" s="92"/>
      <c r="P43" s="92"/>
      <c r="Q43" s="92"/>
      <c r="R43" s="92"/>
    </row>
    <row r="44" customFormat="false" ht="12" hidden="false" customHeight="true" outlineLevel="0" collapsed="false">
      <c r="A44" s="92" t="n">
        <v>36</v>
      </c>
      <c r="B44" s="307" t="s">
        <v>365</v>
      </c>
      <c r="C44" s="325" t="s">
        <v>67</v>
      </c>
      <c r="D44" s="319" t="n">
        <v>-2.29408786947218</v>
      </c>
      <c r="E44" s="320" t="n">
        <f aca="false">E20/D20*100-100</f>
        <v>2.07503275712024</v>
      </c>
      <c r="F44" s="321"/>
      <c r="G44" s="321"/>
      <c r="H44" s="321"/>
      <c r="I44" s="321"/>
      <c r="J44" s="321"/>
      <c r="K44" s="321"/>
      <c r="L44" s="92"/>
      <c r="M44" s="92"/>
      <c r="N44" s="92"/>
      <c r="O44" s="92"/>
      <c r="P44" s="92"/>
      <c r="Q44" s="92"/>
      <c r="R44" s="92"/>
    </row>
    <row r="45" s="146" customFormat="true" ht="12.75" hidden="false" customHeight="false" outlineLevel="0" collapsed="false">
      <c r="B45" s="95"/>
      <c r="C45" s="95" t="s">
        <v>394</v>
      </c>
      <c r="D45" s="95"/>
      <c r="E45" s="95"/>
      <c r="F45" s="159"/>
    </row>
    <row r="46" customFormat="false" ht="12" hidden="false" customHeight="true" outlineLevel="0" collapsed="false">
      <c r="A46" s="92" t="n">
        <v>37</v>
      </c>
      <c r="B46" s="333" t="s">
        <v>384</v>
      </c>
      <c r="C46" s="308" t="s">
        <v>67</v>
      </c>
      <c r="D46" s="308" t="s">
        <v>67</v>
      </c>
      <c r="E46" s="308" t="s">
        <v>67</v>
      </c>
      <c r="F46" s="92"/>
      <c r="G46" s="327"/>
      <c r="H46" s="327"/>
      <c r="I46" s="327"/>
      <c r="J46" s="327"/>
      <c r="K46" s="327"/>
    </row>
    <row r="47" customFormat="false" ht="12" hidden="false" customHeight="true" outlineLevel="0" collapsed="false">
      <c r="A47" s="92" t="n">
        <v>38</v>
      </c>
      <c r="B47" s="333" t="s">
        <v>385</v>
      </c>
      <c r="C47" s="308" t="s">
        <v>67</v>
      </c>
      <c r="D47" s="308" t="s">
        <v>67</v>
      </c>
      <c r="E47" s="308" t="s">
        <v>67</v>
      </c>
      <c r="F47" s="92"/>
      <c r="G47" s="327"/>
      <c r="H47" s="327"/>
      <c r="I47" s="327"/>
      <c r="J47" s="327"/>
      <c r="K47" s="327"/>
    </row>
    <row r="48" customFormat="false" ht="12" hidden="false" customHeight="true" outlineLevel="0" collapsed="false">
      <c r="A48" s="92" t="n">
        <v>39</v>
      </c>
      <c r="B48" s="333" t="s">
        <v>386</v>
      </c>
      <c r="C48" s="308" t="s">
        <v>67</v>
      </c>
      <c r="D48" s="308" t="s">
        <v>67</v>
      </c>
      <c r="E48" s="308" t="s">
        <v>67</v>
      </c>
      <c r="F48" s="92"/>
      <c r="G48" s="327"/>
      <c r="H48" s="327"/>
      <c r="I48" s="327"/>
      <c r="J48" s="327"/>
      <c r="K48" s="327"/>
    </row>
    <row r="49" customFormat="false" ht="12" hidden="false" customHeight="true" outlineLevel="0" collapsed="false">
      <c r="A49" s="92" t="n">
        <v>40</v>
      </c>
      <c r="B49" s="333" t="s">
        <v>387</v>
      </c>
      <c r="C49" s="308" t="s">
        <v>67</v>
      </c>
      <c r="D49" s="308" t="s">
        <v>67</v>
      </c>
      <c r="E49" s="308" t="s">
        <v>67</v>
      </c>
      <c r="F49" s="92"/>
      <c r="G49" s="327"/>
      <c r="H49" s="327"/>
      <c r="I49" s="327"/>
      <c r="J49" s="327"/>
      <c r="K49" s="327"/>
    </row>
    <row r="50" customFormat="false" ht="12" hidden="false" customHeight="true" outlineLevel="0" collapsed="false">
      <c r="A50" s="92" t="n">
        <v>41</v>
      </c>
      <c r="B50" s="333" t="s">
        <v>388</v>
      </c>
      <c r="C50" s="308" t="s">
        <v>67</v>
      </c>
      <c r="D50" s="308" t="s">
        <v>67</v>
      </c>
      <c r="E50" s="308" t="s">
        <v>67</v>
      </c>
      <c r="F50" s="92"/>
      <c r="G50" s="327"/>
      <c r="H50" s="327"/>
      <c r="I50" s="327"/>
      <c r="J50" s="327"/>
      <c r="K50" s="327"/>
    </row>
    <row r="51" customFormat="false" ht="12" hidden="false" customHeight="true" outlineLevel="0" collapsed="false">
      <c r="A51" s="92" t="n">
        <v>42</v>
      </c>
      <c r="B51" s="333" t="s">
        <v>389</v>
      </c>
      <c r="C51" s="308" t="s">
        <v>67</v>
      </c>
      <c r="D51" s="308" t="s">
        <v>67</v>
      </c>
      <c r="E51" s="308" t="s">
        <v>67</v>
      </c>
      <c r="F51" s="92"/>
      <c r="G51" s="327"/>
      <c r="H51" s="327"/>
      <c r="I51" s="327"/>
      <c r="J51" s="327"/>
      <c r="K51" s="327"/>
    </row>
    <row r="52" customFormat="false" ht="12" hidden="false" customHeight="true" outlineLevel="0" collapsed="false">
      <c r="A52" s="92" t="n">
        <v>43</v>
      </c>
      <c r="B52" s="333" t="s">
        <v>390</v>
      </c>
      <c r="C52" s="308" t="s">
        <v>67</v>
      </c>
      <c r="D52" s="308" t="s">
        <v>67</v>
      </c>
      <c r="E52" s="308" t="s">
        <v>67</v>
      </c>
      <c r="F52" s="92"/>
      <c r="G52" s="327"/>
      <c r="H52" s="327"/>
      <c r="I52" s="327"/>
      <c r="J52" s="327"/>
      <c r="K52" s="327"/>
    </row>
    <row r="53" customFormat="false" ht="12" hidden="false" customHeight="true" outlineLevel="0" collapsed="false">
      <c r="A53" s="92" t="n">
        <v>44</v>
      </c>
      <c r="B53" s="333" t="s">
        <v>391</v>
      </c>
      <c r="C53" s="308" t="s">
        <v>67</v>
      </c>
      <c r="D53" s="308" t="s">
        <v>67</v>
      </c>
      <c r="E53" s="308" t="s">
        <v>67</v>
      </c>
      <c r="F53" s="92"/>
      <c r="G53" s="327"/>
      <c r="H53" s="327"/>
      <c r="I53" s="327"/>
      <c r="J53" s="327"/>
      <c r="K53" s="327"/>
    </row>
    <row r="54" customFormat="false" ht="12" hidden="false" customHeight="true" outlineLevel="0" collapsed="false">
      <c r="A54" s="92" t="n">
        <v>45</v>
      </c>
      <c r="B54" s="333" t="s">
        <v>392</v>
      </c>
      <c r="C54" s="308" t="s">
        <v>67</v>
      </c>
      <c r="D54" s="308" t="s">
        <v>67</v>
      </c>
      <c r="E54" s="308" t="s">
        <v>67</v>
      </c>
      <c r="F54" s="92"/>
      <c r="G54" s="327"/>
      <c r="H54" s="327"/>
      <c r="I54" s="327"/>
      <c r="J54" s="327"/>
      <c r="K54" s="327"/>
    </row>
    <row r="55" customFormat="false" ht="12" hidden="false" customHeight="true" outlineLevel="0" collapsed="false">
      <c r="A55" s="92" t="n">
        <v>46</v>
      </c>
      <c r="B55" s="333" t="s">
        <v>393</v>
      </c>
      <c r="C55" s="308" t="s">
        <v>67</v>
      </c>
      <c r="D55" s="308" t="s">
        <v>67</v>
      </c>
      <c r="E55" s="308" t="s">
        <v>67</v>
      </c>
      <c r="F55" s="92"/>
      <c r="G55" s="327"/>
      <c r="H55" s="327"/>
      <c r="I55" s="327"/>
      <c r="J55" s="327"/>
      <c r="K55" s="327"/>
    </row>
    <row r="56" customFormat="false" ht="12" hidden="false" customHeight="true" outlineLevel="0" collapsed="false">
      <c r="A56" s="92" t="n">
        <v>48</v>
      </c>
      <c r="B56" s="307" t="s">
        <v>365</v>
      </c>
      <c r="C56" s="294" t="s">
        <v>67</v>
      </c>
      <c r="D56" s="294" t="s">
        <v>67</v>
      </c>
      <c r="E56" s="294" t="s">
        <v>67</v>
      </c>
      <c r="F56" s="294"/>
      <c r="G56" s="309"/>
      <c r="H56" s="309"/>
      <c r="I56" s="309"/>
      <c r="J56" s="309"/>
      <c r="K56" s="309"/>
    </row>
    <row r="57" customFormat="false" ht="12" hidden="false" customHeight="true" outlineLevel="0" collapsed="false">
      <c r="A57" s="78"/>
      <c r="B57" s="78"/>
      <c r="C57" s="78"/>
      <c r="D57" s="78"/>
      <c r="E57" s="78"/>
      <c r="F57" s="78"/>
      <c r="G57" s="78"/>
      <c r="I57" s="313"/>
    </row>
    <row r="58" customFormat="false" ht="12" hidden="false" customHeight="true" outlineLevel="0" collapsed="false">
      <c r="A58" s="78"/>
      <c r="B58" s="78"/>
      <c r="C58" s="78"/>
      <c r="D58" s="78"/>
      <c r="E58" s="78"/>
      <c r="F58" s="78"/>
      <c r="G58" s="78"/>
      <c r="H58" s="78"/>
      <c r="I58" s="313"/>
    </row>
    <row r="59" customFormat="false" ht="12.75" hidden="false" customHeight="true" outlineLevel="0" collapsed="false">
      <c r="A59" s="76"/>
      <c r="B59" s="76"/>
      <c r="E59" s="168"/>
      <c r="F59" s="168"/>
    </row>
    <row r="60" customFormat="false" ht="12" hidden="false" customHeight="true" outlineLevel="0" collapsed="false">
      <c r="A60" s="78"/>
      <c r="B60" s="78"/>
    </row>
    <row r="62" customFormat="false" ht="13.15" hidden="false" customHeight="true" outlineLevel="0" collapsed="false"/>
    <row r="64" customFormat="false" ht="12.75" hidden="false" customHeight="true" outlineLevel="0" collapsed="false">
      <c r="A64" s="145" t="s">
        <v>123</v>
      </c>
      <c r="B64" s="145"/>
      <c r="C64" s="145"/>
      <c r="D64" s="145"/>
      <c r="E64" s="145"/>
      <c r="F64" s="145"/>
      <c r="G64" s="78"/>
      <c r="H64" s="78"/>
      <c r="I64" s="78"/>
      <c r="J64" s="78"/>
      <c r="K64" s="78"/>
    </row>
  </sheetData>
  <mergeCells count="17">
    <mergeCell ref="A1:F1"/>
    <mergeCell ref="A2:F2"/>
    <mergeCell ref="A3:F3"/>
    <mergeCell ref="A4:A7"/>
    <mergeCell ref="B4:B7"/>
    <mergeCell ref="C4:F4"/>
    <mergeCell ref="C5:C7"/>
    <mergeCell ref="D5:D7"/>
    <mergeCell ref="E5:E7"/>
    <mergeCell ref="C9:D9"/>
    <mergeCell ref="C21:F21"/>
    <mergeCell ref="A57:G57"/>
    <mergeCell ref="A58:H58"/>
    <mergeCell ref="A59:B59"/>
    <mergeCell ref="A60:B60"/>
    <mergeCell ref="A64:F64"/>
    <mergeCell ref="G64:K64"/>
  </mergeCells>
  <printOptions headings="false" gridLines="false" gridLinesSet="true" horizontalCentered="true" verticalCentered="false"/>
  <pageMargins left="0.39375" right="0.39375" top="0.39375"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K82" activeCellId="0" sqref="K82"/>
    </sheetView>
  </sheetViews>
  <sheetFormatPr defaultColWidth="11.41796875" defaultRowHeight="12.75" zeroHeight="false" outlineLevelRow="0" outlineLevelCol="0"/>
  <cols>
    <col collapsed="false" customWidth="true" hidden="false" outlineLevel="0" max="1" min="1" style="146" width="4.28"/>
    <col collapsed="false" customWidth="true" hidden="false" outlineLevel="0" max="2" min="2" style="146" width="32.28"/>
    <col collapsed="false" customWidth="true" hidden="true" outlineLevel="0" max="3" min="3" style="146" width="6.28"/>
    <col collapsed="false" customWidth="true" hidden="false" outlineLevel="0" max="5" min="4" style="146" width="6.85"/>
    <col collapsed="false" customWidth="true" hidden="false" outlineLevel="0" max="6" min="6" style="146" width="8.85"/>
    <col collapsed="false" customWidth="true" hidden="false" outlineLevel="0" max="7" min="7" style="146" width="9.14"/>
    <col collapsed="false" customWidth="true" hidden="false" outlineLevel="0" max="8" min="8" style="146" width="8.85"/>
    <col collapsed="false" customWidth="true" hidden="false" outlineLevel="0" max="9" min="9" style="146" width="9.7"/>
    <col collapsed="false" customWidth="true" hidden="false" outlineLevel="0" max="10" min="10" style="146" width="9.14"/>
    <col collapsed="false" customWidth="true" hidden="false" outlineLevel="0" max="11" min="11" style="146" width="9.7"/>
    <col collapsed="false" customWidth="true" hidden="false" outlineLevel="0" max="12" min="12" style="146" width="6.85"/>
    <col collapsed="false" customWidth="true" hidden="false" outlineLevel="0" max="15" min="13" style="146" width="7.85"/>
    <col collapsed="false" customWidth="true" hidden="false" outlineLevel="0" max="16" min="16" style="146" width="6.85"/>
    <col collapsed="false" customWidth="true" hidden="false" outlineLevel="0" max="17" min="17" style="146" width="7.56"/>
    <col collapsed="false" customWidth="false" hidden="false" outlineLevel="0" max="257" min="18" style="146" width="11.42"/>
  </cols>
  <sheetData>
    <row r="1" s="3" customFormat="true" ht="9" hidden="false" customHeight="true" outlineLevel="0" collapsed="false">
      <c r="A1" s="334" t="s">
        <v>215</v>
      </c>
      <c r="B1" s="334"/>
      <c r="C1" s="334"/>
      <c r="D1" s="334"/>
      <c r="E1" s="334"/>
      <c r="F1" s="334"/>
      <c r="G1" s="334"/>
      <c r="H1" s="334"/>
      <c r="I1" s="334"/>
      <c r="J1" s="334"/>
      <c r="K1" s="334"/>
      <c r="L1" s="334"/>
      <c r="M1" s="334"/>
      <c r="N1" s="334"/>
      <c r="O1" s="334"/>
      <c r="P1" s="334"/>
    </row>
    <row r="2" customFormat="false" ht="12.75" hidden="false" customHeight="false" outlineLevel="0" collapsed="false">
      <c r="A2" s="121" t="s">
        <v>305</v>
      </c>
      <c r="B2" s="121"/>
      <c r="C2" s="121"/>
      <c r="D2" s="121"/>
      <c r="E2" s="121"/>
      <c r="F2" s="121"/>
      <c r="G2" s="121"/>
      <c r="H2" s="121"/>
      <c r="I2" s="121"/>
      <c r="J2" s="121"/>
      <c r="K2" s="121"/>
      <c r="L2" s="121"/>
      <c r="M2" s="121"/>
      <c r="N2" s="121"/>
      <c r="O2" s="121"/>
      <c r="P2" s="121"/>
    </row>
    <row r="3" customFormat="false" ht="12.75" hidden="false" customHeight="false" outlineLevel="0" collapsed="false">
      <c r="A3" s="99" t="s">
        <v>395</v>
      </c>
      <c r="B3" s="99"/>
      <c r="C3" s="99"/>
      <c r="D3" s="99"/>
      <c r="E3" s="99"/>
      <c r="F3" s="99"/>
      <c r="G3" s="335"/>
      <c r="H3" s="335"/>
      <c r="I3" s="335"/>
      <c r="J3" s="335"/>
      <c r="K3" s="335"/>
      <c r="L3" s="335"/>
      <c r="M3" s="335"/>
      <c r="N3" s="335"/>
      <c r="O3" s="335"/>
      <c r="P3" s="335"/>
    </row>
    <row r="4" customFormat="false" ht="6" hidden="false" customHeight="true" outlineLevel="0" collapsed="false">
      <c r="C4" s="302"/>
      <c r="D4" s="302"/>
      <c r="E4" s="302"/>
      <c r="F4" s="302"/>
      <c r="G4" s="302"/>
      <c r="H4" s="302"/>
      <c r="I4" s="302"/>
      <c r="J4" s="302"/>
      <c r="K4" s="302"/>
      <c r="L4" s="302"/>
      <c r="M4" s="302"/>
      <c r="N4" s="302"/>
      <c r="O4" s="302"/>
      <c r="P4" s="302"/>
    </row>
    <row r="5" customFormat="false" ht="12.75" hidden="false" customHeight="true" outlineLevel="0" collapsed="false">
      <c r="A5" s="336" t="s">
        <v>377</v>
      </c>
      <c r="B5" s="104" t="s">
        <v>352</v>
      </c>
      <c r="C5" s="106" t="s">
        <v>218</v>
      </c>
      <c r="D5" s="106"/>
      <c r="E5" s="106"/>
      <c r="F5" s="106"/>
      <c r="G5" s="106"/>
      <c r="H5" s="106"/>
      <c r="I5" s="106"/>
      <c r="J5" s="106"/>
      <c r="K5" s="106"/>
      <c r="L5" s="106"/>
      <c r="M5" s="106"/>
      <c r="N5" s="106"/>
      <c r="O5" s="106"/>
      <c r="P5" s="106"/>
      <c r="Q5" s="106"/>
    </row>
    <row r="6" customFormat="false" ht="12.75" hidden="false" customHeight="false" outlineLevel="0" collapsed="false">
      <c r="A6" s="336"/>
      <c r="B6" s="104"/>
      <c r="C6" s="337" t="n">
        <v>1996</v>
      </c>
      <c r="D6" s="104" t="n">
        <v>1997</v>
      </c>
      <c r="E6" s="337" t="n">
        <v>1998</v>
      </c>
      <c r="F6" s="337" t="n">
        <v>1999</v>
      </c>
      <c r="G6" s="337" t="n">
        <v>2000</v>
      </c>
      <c r="H6" s="337" t="n">
        <v>2001</v>
      </c>
      <c r="I6" s="337" t="n">
        <v>2002</v>
      </c>
      <c r="J6" s="337" t="n">
        <v>2003</v>
      </c>
      <c r="K6" s="172" t="n">
        <v>2004</v>
      </c>
      <c r="L6" s="173" t="n">
        <v>2005</v>
      </c>
      <c r="M6" s="173" t="n">
        <v>2006</v>
      </c>
      <c r="N6" s="173" t="n">
        <v>2007</v>
      </c>
      <c r="O6" s="173" t="n">
        <v>2008</v>
      </c>
      <c r="P6" s="173" t="n">
        <v>2009</v>
      </c>
      <c r="Q6" s="173" t="n">
        <v>2010</v>
      </c>
    </row>
    <row r="7" s="146" customFormat="true" ht="12.75" hidden="false" customHeight="false" outlineLevel="0" collapsed="false">
      <c r="C7" s="338"/>
      <c r="D7" s="339"/>
      <c r="E7" s="338"/>
      <c r="F7" s="338"/>
      <c r="G7" s="338"/>
      <c r="H7" s="338"/>
      <c r="I7" s="338"/>
      <c r="J7" s="338"/>
      <c r="K7" s="338"/>
      <c r="L7" s="338"/>
      <c r="M7" s="338"/>
    </row>
    <row r="8" s="146" customFormat="true" ht="12.75" hidden="false" customHeight="false" outlineLevel="0" collapsed="false">
      <c r="C8" s="335"/>
      <c r="D8" s="335" t="s">
        <v>319</v>
      </c>
      <c r="E8" s="335"/>
      <c r="F8" s="335"/>
      <c r="G8" s="335"/>
      <c r="H8" s="335"/>
      <c r="I8" s="335"/>
      <c r="J8" s="335"/>
      <c r="K8" s="335"/>
      <c r="L8" s="335"/>
      <c r="M8" s="335"/>
    </row>
    <row r="9" s="146" customFormat="true" ht="6" hidden="false" customHeight="true" outlineLevel="0" collapsed="false">
      <c r="C9" s="335"/>
      <c r="D9" s="335"/>
      <c r="E9" s="335"/>
      <c r="F9" s="335"/>
      <c r="G9" s="335"/>
      <c r="H9" s="335"/>
      <c r="I9" s="335"/>
      <c r="J9" s="335"/>
      <c r="K9" s="335"/>
      <c r="L9" s="335"/>
      <c r="M9" s="335"/>
    </row>
    <row r="10" customFormat="false" ht="12" hidden="false" customHeight="true" outlineLevel="0" collapsed="false">
      <c r="A10" s="92" t="n">
        <v>1</v>
      </c>
      <c r="B10" s="304" t="s">
        <v>354</v>
      </c>
      <c r="C10" s="340" t="n">
        <v>2871</v>
      </c>
      <c r="D10" s="340" t="n">
        <v>2682</v>
      </c>
      <c r="E10" s="340" t="n">
        <v>3066</v>
      </c>
      <c r="F10" s="340" t="n">
        <v>3469</v>
      </c>
      <c r="G10" s="340" t="n">
        <v>4469</v>
      </c>
      <c r="H10" s="340" t="n">
        <v>3246</v>
      </c>
      <c r="I10" s="340" t="n">
        <v>3037.138747</v>
      </c>
      <c r="J10" s="340" t="n">
        <v>2780</v>
      </c>
      <c r="K10" s="341" t="n">
        <v>2935</v>
      </c>
      <c r="L10" s="341" t="n">
        <v>4020</v>
      </c>
      <c r="M10" s="340" t="n">
        <v>5110.009792</v>
      </c>
      <c r="N10" s="340" t="n">
        <v>6137.371327</v>
      </c>
      <c r="O10" s="340" t="n">
        <v>4545.849926</v>
      </c>
      <c r="P10" s="340" t="n">
        <v>3845.208168</v>
      </c>
      <c r="Q10" s="342" t="n">
        <v>3546.038768</v>
      </c>
    </row>
    <row r="11" customFormat="false" ht="12" hidden="false" customHeight="true" outlineLevel="0" collapsed="false">
      <c r="A11" s="92" t="n">
        <v>2</v>
      </c>
      <c r="B11" s="304" t="s">
        <v>355</v>
      </c>
      <c r="C11" s="340" t="n">
        <v>1559</v>
      </c>
      <c r="D11" s="340" t="n">
        <v>1516</v>
      </c>
      <c r="E11" s="340" t="n">
        <v>1570</v>
      </c>
      <c r="F11" s="340" t="n">
        <v>1362</v>
      </c>
      <c r="G11" s="340" t="n">
        <v>1344</v>
      </c>
      <c r="H11" s="340" t="n">
        <v>1282</v>
      </c>
      <c r="I11" s="340" t="n">
        <v>1145.821515</v>
      </c>
      <c r="J11" s="340" t="n">
        <v>1348</v>
      </c>
      <c r="K11" s="341" t="n">
        <v>1356</v>
      </c>
      <c r="L11" s="341" t="n">
        <v>1289</v>
      </c>
      <c r="M11" s="340" t="n">
        <v>1514.352383</v>
      </c>
      <c r="N11" s="340" t="n">
        <v>1601.223885</v>
      </c>
      <c r="O11" s="340" t="n">
        <v>1607.018887</v>
      </c>
      <c r="P11" s="340" t="n">
        <v>1465.666819</v>
      </c>
      <c r="Q11" s="342" t="n">
        <v>1330.84565</v>
      </c>
    </row>
    <row r="12" customFormat="false" ht="12" hidden="false" customHeight="true" outlineLevel="0" collapsed="false">
      <c r="A12" s="92" t="n">
        <v>3</v>
      </c>
      <c r="B12" s="304" t="s">
        <v>356</v>
      </c>
      <c r="C12" s="340" t="n">
        <v>6905</v>
      </c>
      <c r="D12" s="340" t="n">
        <v>7119</v>
      </c>
      <c r="E12" s="340" t="n">
        <v>7165</v>
      </c>
      <c r="F12" s="340" t="n">
        <v>6566</v>
      </c>
      <c r="G12" s="340" t="n">
        <v>7412</v>
      </c>
      <c r="H12" s="340" t="n">
        <v>6989</v>
      </c>
      <c r="I12" s="340" t="n">
        <v>6288.424336</v>
      </c>
      <c r="J12" s="340" t="n">
        <v>7660</v>
      </c>
      <c r="K12" s="341" t="n">
        <v>7673</v>
      </c>
      <c r="L12" s="341" t="n">
        <v>7123</v>
      </c>
      <c r="M12" s="340" t="n">
        <v>7699.793633</v>
      </c>
      <c r="N12" s="340" t="n">
        <v>7749.602048</v>
      </c>
      <c r="O12" s="340" t="n">
        <v>8145.100665</v>
      </c>
      <c r="P12" s="340" t="n">
        <v>6743.111889</v>
      </c>
      <c r="Q12" s="342" t="n">
        <v>7195.944542</v>
      </c>
    </row>
    <row r="13" customFormat="false" ht="12" hidden="false" customHeight="true" outlineLevel="0" collapsed="false">
      <c r="A13" s="92" t="n">
        <v>4</v>
      </c>
      <c r="B13" s="304" t="s">
        <v>357</v>
      </c>
      <c r="C13" s="340" t="n">
        <v>5783</v>
      </c>
      <c r="D13" s="340" t="n">
        <v>6105</v>
      </c>
      <c r="E13" s="340" t="n">
        <v>5261</v>
      </c>
      <c r="F13" s="340" t="n">
        <v>4857</v>
      </c>
      <c r="G13" s="340" t="n">
        <v>5345</v>
      </c>
      <c r="H13" s="340" t="n">
        <v>5715</v>
      </c>
      <c r="I13" s="340" t="n">
        <v>5235.633758</v>
      </c>
      <c r="J13" s="340" t="n">
        <v>6796</v>
      </c>
      <c r="K13" s="341" t="n">
        <v>8561</v>
      </c>
      <c r="L13" s="342" t="n">
        <v>10023</v>
      </c>
      <c r="M13" s="342" t="n">
        <v>10716.260645</v>
      </c>
      <c r="N13" s="342" t="n">
        <v>10453.889664</v>
      </c>
      <c r="O13" s="342" t="n">
        <v>11226.696927</v>
      </c>
      <c r="P13" s="342" t="n">
        <v>10042.490037</v>
      </c>
      <c r="Q13" s="342" t="n">
        <v>9961.28778</v>
      </c>
    </row>
    <row r="14" customFormat="false" ht="12" hidden="false" customHeight="true" outlineLevel="0" collapsed="false">
      <c r="A14" s="92" t="n">
        <v>5</v>
      </c>
      <c r="B14" s="304" t="s">
        <v>358</v>
      </c>
      <c r="C14" s="340" t="n">
        <v>4972</v>
      </c>
      <c r="D14" s="340" t="n">
        <v>5638</v>
      </c>
      <c r="E14" s="340" t="n">
        <v>6015</v>
      </c>
      <c r="F14" s="340" t="n">
        <v>5830</v>
      </c>
      <c r="G14" s="340" t="n">
        <v>6032</v>
      </c>
      <c r="H14" s="340" t="n">
        <v>6280</v>
      </c>
      <c r="I14" s="340" t="n">
        <v>6404.34713</v>
      </c>
      <c r="J14" s="340" t="n">
        <v>6489</v>
      </c>
      <c r="K14" s="341" t="n">
        <v>7281</v>
      </c>
      <c r="L14" s="342" t="n">
        <v>7195</v>
      </c>
      <c r="M14" s="342" t="n">
        <v>8301.397634</v>
      </c>
      <c r="N14" s="342" t="n">
        <v>8112.339221</v>
      </c>
      <c r="O14" s="342" t="n">
        <v>8122.380521</v>
      </c>
      <c r="P14" s="342" t="n">
        <v>5685.397403</v>
      </c>
      <c r="Q14" s="342" t="n">
        <v>6943.304473</v>
      </c>
      <c r="S14" s="315"/>
    </row>
    <row r="15" customFormat="false" ht="12" hidden="false" customHeight="true" outlineLevel="0" collapsed="false">
      <c r="A15" s="92" t="n">
        <v>6</v>
      </c>
      <c r="B15" s="304" t="s">
        <v>359</v>
      </c>
      <c r="C15" s="340" t="n">
        <v>10111</v>
      </c>
      <c r="D15" s="340" t="n">
        <v>11777</v>
      </c>
      <c r="E15" s="340" t="n">
        <v>11796</v>
      </c>
      <c r="F15" s="340" t="n">
        <v>11463</v>
      </c>
      <c r="G15" s="340" t="n">
        <v>12926</v>
      </c>
      <c r="H15" s="340" t="n">
        <v>12222</v>
      </c>
      <c r="I15" s="340" t="n">
        <v>12246.968021</v>
      </c>
      <c r="J15" s="340" t="n">
        <v>12051</v>
      </c>
      <c r="K15" s="341" t="n">
        <v>12525</v>
      </c>
      <c r="L15" s="342" t="n">
        <v>11791</v>
      </c>
      <c r="M15" s="342" t="n">
        <v>14399.836467</v>
      </c>
      <c r="N15" s="342" t="n">
        <v>14736.927293</v>
      </c>
      <c r="O15" s="342" t="n">
        <v>14563.297528</v>
      </c>
      <c r="P15" s="342" t="n">
        <v>9567.617199</v>
      </c>
      <c r="Q15" s="342" t="n">
        <v>12345.256699</v>
      </c>
      <c r="S15" s="315"/>
    </row>
    <row r="16" customFormat="false" ht="12" hidden="false" customHeight="true" outlineLevel="0" collapsed="false">
      <c r="A16" s="92" t="n">
        <v>7</v>
      </c>
      <c r="B16" s="304" t="s">
        <v>360</v>
      </c>
      <c r="C16" s="340" t="n">
        <v>6353</v>
      </c>
      <c r="D16" s="340" t="n">
        <v>6654</v>
      </c>
      <c r="E16" s="340" t="n">
        <v>6454</v>
      </c>
      <c r="F16" s="340" t="n">
        <v>6222</v>
      </c>
      <c r="G16" s="340" t="n">
        <v>5691</v>
      </c>
      <c r="H16" s="340" t="n">
        <v>6381</v>
      </c>
      <c r="I16" s="340" t="n">
        <v>5840.146226</v>
      </c>
      <c r="J16" s="340" t="n">
        <v>6782</v>
      </c>
      <c r="K16" s="341" t="n">
        <v>7196</v>
      </c>
      <c r="L16" s="342" t="n">
        <v>7389</v>
      </c>
      <c r="M16" s="342" t="n">
        <v>8458.906304</v>
      </c>
      <c r="N16" s="342" t="n">
        <v>9034.820036</v>
      </c>
      <c r="O16" s="342" t="n">
        <v>9112.880554</v>
      </c>
      <c r="P16" s="342" t="n">
        <v>8736.236795</v>
      </c>
      <c r="Q16" s="342" t="n">
        <v>8712.916217</v>
      </c>
      <c r="S16" s="315"/>
    </row>
    <row r="17" customFormat="false" ht="12" hidden="false" customHeight="true" outlineLevel="0" collapsed="false">
      <c r="A17" s="92" t="n">
        <v>8</v>
      </c>
      <c r="B17" s="304" t="s">
        <v>361</v>
      </c>
      <c r="C17" s="340" t="n">
        <v>2026</v>
      </c>
      <c r="D17" s="340" t="n">
        <v>2167</v>
      </c>
      <c r="E17" s="340" t="n">
        <v>2030</v>
      </c>
      <c r="F17" s="340" t="n">
        <v>1820</v>
      </c>
      <c r="G17" s="340" t="n">
        <v>1796</v>
      </c>
      <c r="H17" s="340" t="n">
        <v>1743</v>
      </c>
      <c r="I17" s="340" t="n">
        <v>1885.100083</v>
      </c>
      <c r="J17" s="340" t="n">
        <v>2037</v>
      </c>
      <c r="K17" s="341" t="n">
        <v>2112</v>
      </c>
      <c r="L17" s="342" t="n">
        <v>2087</v>
      </c>
      <c r="M17" s="342" t="n">
        <v>2234.100103</v>
      </c>
      <c r="N17" s="342" t="n">
        <v>2205.822947</v>
      </c>
      <c r="O17" s="342" t="n">
        <v>1981.859331</v>
      </c>
      <c r="P17" s="342" t="n">
        <v>1296.404541</v>
      </c>
      <c r="Q17" s="342" t="n">
        <v>1837.399165</v>
      </c>
      <c r="S17" s="315"/>
    </row>
    <row r="18" customFormat="false" ht="12" hidden="false" customHeight="true" outlineLevel="0" collapsed="false">
      <c r="A18" s="92" t="n">
        <v>9</v>
      </c>
      <c r="B18" s="304" t="s">
        <v>362</v>
      </c>
      <c r="C18" s="340" t="n">
        <v>6162</v>
      </c>
      <c r="D18" s="340" t="n">
        <v>6485</v>
      </c>
      <c r="E18" s="340" t="n">
        <v>6883</v>
      </c>
      <c r="F18" s="340" t="n">
        <v>6831</v>
      </c>
      <c r="G18" s="340" t="n">
        <v>7072</v>
      </c>
      <c r="H18" s="340" t="n">
        <v>6867</v>
      </c>
      <c r="I18" s="340" t="n">
        <v>7050.16716</v>
      </c>
      <c r="J18" s="340" t="n">
        <v>7999</v>
      </c>
      <c r="K18" s="341" t="n">
        <v>9417</v>
      </c>
      <c r="L18" s="342" t="n">
        <v>9216</v>
      </c>
      <c r="M18" s="342" t="n">
        <v>9502.583178</v>
      </c>
      <c r="N18" s="342" t="n">
        <v>10059.32559</v>
      </c>
      <c r="O18" s="342" t="n">
        <v>9637.293479</v>
      </c>
      <c r="P18" s="342" t="n">
        <v>8560.868765</v>
      </c>
      <c r="Q18" s="342" t="n">
        <v>8963.581686</v>
      </c>
      <c r="S18" s="315"/>
    </row>
    <row r="19" customFormat="false" ht="12" hidden="false" customHeight="true" outlineLevel="0" collapsed="false">
      <c r="A19" s="92" t="n">
        <v>10</v>
      </c>
      <c r="B19" s="304" t="s">
        <v>363</v>
      </c>
      <c r="C19" s="340" t="n">
        <v>7868</v>
      </c>
      <c r="D19" s="340" t="n">
        <v>8877</v>
      </c>
      <c r="E19" s="340" t="n">
        <v>10328</v>
      </c>
      <c r="F19" s="340" t="n">
        <v>10435</v>
      </c>
      <c r="G19" s="340" t="n">
        <v>10584</v>
      </c>
      <c r="H19" s="340" t="n">
        <v>10403</v>
      </c>
      <c r="I19" s="340" t="n">
        <v>9408.922517</v>
      </c>
      <c r="J19" s="340" t="n">
        <v>9980</v>
      </c>
      <c r="K19" s="341" t="n">
        <v>10017</v>
      </c>
      <c r="L19" s="342" t="n">
        <v>10223.8</v>
      </c>
      <c r="M19" s="342" t="n">
        <v>10959.479778</v>
      </c>
      <c r="N19" s="342" t="n">
        <v>11042.508494</v>
      </c>
      <c r="O19" s="342" t="n">
        <v>10230.303512</v>
      </c>
      <c r="P19" s="342" t="n">
        <v>8299.251746</v>
      </c>
      <c r="Q19" s="342" t="n">
        <v>9095.487075</v>
      </c>
      <c r="S19" s="315"/>
    </row>
    <row r="20" customFormat="false" ht="12" hidden="false" customHeight="true" outlineLevel="0" collapsed="false">
      <c r="A20" s="92" t="n">
        <v>11</v>
      </c>
      <c r="B20" s="304" t="s">
        <v>364</v>
      </c>
      <c r="C20" s="340" t="n">
        <v>12618</v>
      </c>
      <c r="D20" s="340" t="n">
        <v>13685</v>
      </c>
      <c r="E20" s="340" t="n">
        <v>12993</v>
      </c>
      <c r="F20" s="340" t="n">
        <v>12503</v>
      </c>
      <c r="G20" s="340" t="n">
        <v>13362</v>
      </c>
      <c r="H20" s="340" t="n">
        <v>13133</v>
      </c>
      <c r="I20" s="340" t="n">
        <v>13470.828864</v>
      </c>
      <c r="J20" s="340" t="n">
        <v>15920</v>
      </c>
      <c r="K20" s="341" t="n">
        <v>17336</v>
      </c>
      <c r="L20" s="342" t="n">
        <v>25063.7</v>
      </c>
      <c r="M20" s="342" t="n">
        <v>28111.415759</v>
      </c>
      <c r="N20" s="342" t="n">
        <v>33481.048815</v>
      </c>
      <c r="O20" s="342" t="n">
        <v>36479.18713</v>
      </c>
      <c r="P20" s="342" t="n">
        <v>31593.210948</v>
      </c>
      <c r="Q20" s="342" t="n">
        <v>37384.896338</v>
      </c>
      <c r="S20" s="315"/>
    </row>
    <row r="21" customFormat="false" ht="12" hidden="false" customHeight="true" outlineLevel="0" collapsed="false">
      <c r="A21" s="92" t="n">
        <v>12</v>
      </c>
      <c r="B21" s="307" t="s">
        <v>365</v>
      </c>
      <c r="C21" s="343" t="n">
        <v>70000</v>
      </c>
      <c r="D21" s="343" t="n">
        <v>73900</v>
      </c>
      <c r="E21" s="343" t="n">
        <v>74200</v>
      </c>
      <c r="F21" s="343" t="n">
        <v>71900</v>
      </c>
      <c r="G21" s="343" t="n">
        <v>77508</v>
      </c>
      <c r="H21" s="343" t="n">
        <v>76165</v>
      </c>
      <c r="I21" s="343" t="n">
        <v>76283</v>
      </c>
      <c r="J21" s="343" t="n">
        <v>79841</v>
      </c>
      <c r="K21" s="344" t="n">
        <v>86409</v>
      </c>
      <c r="L21" s="344" t="n">
        <v>95421</v>
      </c>
      <c r="M21" s="343" t="n">
        <v>107008.135676</v>
      </c>
      <c r="N21" s="345" t="n">
        <v>114614.879347</v>
      </c>
      <c r="O21" s="345" t="n">
        <v>115651.86846</v>
      </c>
      <c r="P21" s="345" t="n">
        <v>95834.46431</v>
      </c>
      <c r="Q21" s="345" t="n">
        <v>107316.958393</v>
      </c>
      <c r="S21" s="316"/>
    </row>
    <row r="22" customFormat="false" ht="11.45" hidden="false" customHeight="true" outlineLevel="0" collapsed="false">
      <c r="A22" s="92"/>
      <c r="B22" s="174"/>
      <c r="C22" s="294"/>
      <c r="D22" s="294"/>
      <c r="E22" s="294"/>
      <c r="F22" s="346" t="s">
        <v>396</v>
      </c>
      <c r="G22" s="346" t="s">
        <v>397</v>
      </c>
      <c r="H22" s="346" t="s">
        <v>398</v>
      </c>
      <c r="I22" s="346" t="s">
        <v>399</v>
      </c>
      <c r="J22" s="346" t="s">
        <v>400</v>
      </c>
      <c r="K22" s="346" t="s">
        <v>401</v>
      </c>
      <c r="L22" s="347"/>
      <c r="M22" s="348"/>
      <c r="N22" s="348"/>
      <c r="O22" s="348"/>
      <c r="P22" s="348"/>
    </row>
    <row r="23" customFormat="false" ht="11.45" hidden="false" customHeight="true" outlineLevel="0" collapsed="false">
      <c r="A23" s="92"/>
      <c r="B23" s="174"/>
      <c r="C23" s="294"/>
      <c r="D23" s="294"/>
      <c r="E23" s="294"/>
      <c r="F23" s="346"/>
      <c r="G23" s="346"/>
      <c r="H23" s="346"/>
      <c r="I23" s="346"/>
      <c r="J23" s="346"/>
      <c r="K23" s="346"/>
      <c r="L23" s="347"/>
      <c r="M23" s="348"/>
      <c r="N23" s="348"/>
      <c r="O23" s="348"/>
      <c r="P23" s="348"/>
    </row>
    <row r="24" s="146" customFormat="true" ht="12.75" hidden="false" customHeight="false" outlineLevel="0" collapsed="false">
      <c r="A24" s="95"/>
      <c r="C24" s="95"/>
      <c r="D24" s="95" t="s">
        <v>369</v>
      </c>
      <c r="E24" s="95"/>
      <c r="F24" s="95"/>
      <c r="G24" s="95"/>
      <c r="H24" s="95"/>
      <c r="I24" s="95"/>
      <c r="J24" s="95"/>
      <c r="K24" s="95"/>
      <c r="L24" s="95"/>
      <c r="M24" s="95"/>
    </row>
    <row r="25" s="146" customFormat="true" ht="6" hidden="false" customHeight="true" outlineLevel="0" collapsed="false">
      <c r="A25" s="95"/>
      <c r="C25" s="95"/>
      <c r="D25" s="95"/>
      <c r="E25" s="95"/>
      <c r="F25" s="95"/>
      <c r="G25" s="95"/>
      <c r="H25" s="95"/>
      <c r="I25" s="95"/>
      <c r="J25" s="95"/>
      <c r="K25" s="95"/>
      <c r="L25" s="95"/>
      <c r="M25" s="95"/>
    </row>
    <row r="26" customFormat="false" ht="12" hidden="false" customHeight="true" outlineLevel="0" collapsed="false">
      <c r="A26" s="92" t="n">
        <v>13</v>
      </c>
      <c r="B26" s="304" t="s">
        <v>354</v>
      </c>
      <c r="C26" s="92" t="s">
        <v>67</v>
      </c>
      <c r="D26" s="92" t="s">
        <v>67</v>
      </c>
      <c r="E26" s="92" t="s">
        <v>67</v>
      </c>
      <c r="F26" s="92" t="s">
        <v>67</v>
      </c>
      <c r="G26" s="92" t="s">
        <v>67</v>
      </c>
      <c r="H26" s="92" t="s">
        <v>67</v>
      </c>
      <c r="I26" s="92" t="s">
        <v>67</v>
      </c>
      <c r="J26" s="308" t="n">
        <v>3.4819203166293</v>
      </c>
      <c r="K26" s="298" t="n">
        <v>3.4</v>
      </c>
      <c r="L26" s="297" t="n">
        <v>4.21290910805798</v>
      </c>
      <c r="M26" s="308" t="n">
        <v>4.77534699555193</v>
      </c>
      <c r="N26" s="308" t="n">
        <v>5.35477711268091</v>
      </c>
      <c r="O26" s="308" t="n">
        <v>3.93063249779856</v>
      </c>
      <c r="P26" s="308" t="n">
        <v>4.01234378016841</v>
      </c>
      <c r="Q26" s="308" t="n">
        <v>3.30426693143336</v>
      </c>
    </row>
    <row r="27" customFormat="false" ht="12" hidden="false" customHeight="true" outlineLevel="0" collapsed="false">
      <c r="A27" s="92" t="n">
        <v>14</v>
      </c>
      <c r="B27" s="304" t="s">
        <v>355</v>
      </c>
      <c r="C27" s="92" t="s">
        <v>67</v>
      </c>
      <c r="D27" s="92" t="s">
        <v>67</v>
      </c>
      <c r="E27" s="92" t="s">
        <v>67</v>
      </c>
      <c r="F27" s="92" t="s">
        <v>67</v>
      </c>
      <c r="G27" s="92" t="s">
        <v>67</v>
      </c>
      <c r="H27" s="92" t="s">
        <v>67</v>
      </c>
      <c r="I27" s="92" t="s">
        <v>67</v>
      </c>
      <c r="J27" s="308" t="n">
        <v>1.68835560676845</v>
      </c>
      <c r="K27" s="298" t="n">
        <v>1.6</v>
      </c>
      <c r="L27" s="297" t="n">
        <v>1.35085568166337</v>
      </c>
      <c r="M27" s="308" t="n">
        <v>1.41517499901612</v>
      </c>
      <c r="N27" s="308" t="n">
        <v>1.3970471322072</v>
      </c>
      <c r="O27" s="308" t="n">
        <v>1.38953127900032</v>
      </c>
      <c r="P27" s="308" t="n">
        <v>1.52937341441065</v>
      </c>
      <c r="Q27" s="308" t="n">
        <v>1.24010750018313</v>
      </c>
    </row>
    <row r="28" customFormat="false" ht="12" hidden="false" customHeight="true" outlineLevel="0" collapsed="false">
      <c r="A28" s="92" t="n">
        <v>15</v>
      </c>
      <c r="B28" s="304" t="s">
        <v>356</v>
      </c>
      <c r="C28" s="92" t="s">
        <v>67</v>
      </c>
      <c r="D28" s="92" t="s">
        <v>67</v>
      </c>
      <c r="E28" s="92" t="s">
        <v>67</v>
      </c>
      <c r="F28" s="92" t="s">
        <v>67</v>
      </c>
      <c r="G28" s="92" t="s">
        <v>67</v>
      </c>
      <c r="H28" s="92" t="s">
        <v>67</v>
      </c>
      <c r="I28" s="92" t="s">
        <v>67</v>
      </c>
      <c r="J28" s="308" t="n">
        <v>9.59406821056851</v>
      </c>
      <c r="K28" s="298" t="n">
        <v>8.9</v>
      </c>
      <c r="L28" s="297" t="n">
        <v>7.46481382504899</v>
      </c>
      <c r="M28" s="308" t="n">
        <v>7.19552170903481</v>
      </c>
      <c r="N28" s="308" t="n">
        <v>6.76142756695476</v>
      </c>
      <c r="O28" s="308" t="n">
        <v>7.04277481501919</v>
      </c>
      <c r="P28" s="308" t="n">
        <v>7.03620762900887</v>
      </c>
      <c r="Q28" s="308" t="n">
        <v>6.7053191310623</v>
      </c>
    </row>
    <row r="29" customFormat="false" ht="12" hidden="false" customHeight="true" outlineLevel="0" collapsed="false">
      <c r="A29" s="92" t="n">
        <v>16</v>
      </c>
      <c r="B29" s="304" t="s">
        <v>357</v>
      </c>
      <c r="C29" s="92" t="s">
        <v>67</v>
      </c>
      <c r="D29" s="92" t="s">
        <v>67</v>
      </c>
      <c r="E29" s="92" t="s">
        <v>67</v>
      </c>
      <c r="F29" s="92" t="s">
        <v>67</v>
      </c>
      <c r="G29" s="92" t="s">
        <v>67</v>
      </c>
      <c r="H29" s="92" t="s">
        <v>67</v>
      </c>
      <c r="I29" s="92" t="s">
        <v>67</v>
      </c>
      <c r="J29" s="308" t="n">
        <v>8.51191743590386</v>
      </c>
      <c r="K29" s="298" t="n">
        <v>9.9</v>
      </c>
      <c r="L29" s="297" t="n">
        <v>10.5039771119565</v>
      </c>
      <c r="M29" s="308" t="n">
        <v>10.0144354233465</v>
      </c>
      <c r="N29" s="308" t="n">
        <v>9.12088353934443</v>
      </c>
      <c r="O29" s="308" t="n">
        <v>9.70731997372177</v>
      </c>
      <c r="P29" s="308" t="n">
        <v>10.4789963707786</v>
      </c>
      <c r="Q29" s="308" t="n">
        <v>9.28211899513707</v>
      </c>
    </row>
    <row r="30" customFormat="false" ht="12" hidden="false" customHeight="true" outlineLevel="0" collapsed="false">
      <c r="A30" s="92" t="n">
        <v>17</v>
      </c>
      <c r="B30" s="304" t="s">
        <v>358</v>
      </c>
      <c r="C30" s="92" t="s">
        <v>67</v>
      </c>
      <c r="D30" s="92" t="s">
        <v>67</v>
      </c>
      <c r="E30" s="92" t="s">
        <v>67</v>
      </c>
      <c r="F30" s="92" t="s">
        <v>67</v>
      </c>
      <c r="G30" s="92" t="s">
        <v>67</v>
      </c>
      <c r="H30" s="92" t="s">
        <v>67</v>
      </c>
      <c r="I30" s="92" t="s">
        <v>67</v>
      </c>
      <c r="J30" s="308" t="n">
        <v>8.1274032138876</v>
      </c>
      <c r="K30" s="298" t="n">
        <v>8.4</v>
      </c>
      <c r="L30" s="297" t="n">
        <v>7.54026891355152</v>
      </c>
      <c r="M30" s="308" t="n">
        <v>7.75772569212404</v>
      </c>
      <c r="N30" s="308" t="n">
        <v>7.07791105938318</v>
      </c>
      <c r="O30" s="308" t="n">
        <v>7.02312952584009</v>
      </c>
      <c r="P30" s="308" t="n">
        <v>5.93251858184253</v>
      </c>
      <c r="Q30" s="308" t="n">
        <v>6.46990426953145</v>
      </c>
    </row>
    <row r="31" customFormat="false" ht="12" hidden="false" customHeight="true" outlineLevel="0" collapsed="false">
      <c r="A31" s="92" t="n">
        <v>18</v>
      </c>
      <c r="B31" s="304" t="s">
        <v>359</v>
      </c>
      <c r="C31" s="92" t="s">
        <v>67</v>
      </c>
      <c r="D31" s="92" t="s">
        <v>67</v>
      </c>
      <c r="E31" s="92" t="s">
        <v>67</v>
      </c>
      <c r="F31" s="92" t="s">
        <v>67</v>
      </c>
      <c r="G31" s="92" t="s">
        <v>67</v>
      </c>
      <c r="H31" s="92" t="s">
        <v>67</v>
      </c>
      <c r="I31" s="92" t="s">
        <v>67</v>
      </c>
      <c r="J31" s="308" t="n">
        <v>15.0937488257913</v>
      </c>
      <c r="K31" s="298" t="n">
        <v>14.5</v>
      </c>
      <c r="L31" s="297" t="n">
        <v>12.3568187296297</v>
      </c>
      <c r="M31" s="308" t="n">
        <v>13.4567679139836</v>
      </c>
      <c r="N31" s="308" t="n">
        <v>12.8577784812594</v>
      </c>
      <c r="O31" s="308" t="n">
        <v>12.5923581883478</v>
      </c>
      <c r="P31" s="308" t="n">
        <v>9.98348273545017</v>
      </c>
      <c r="Q31" s="308" t="n">
        <v>11.5035469546118</v>
      </c>
    </row>
    <row r="32" customFormat="false" ht="12" hidden="false" customHeight="true" outlineLevel="0" collapsed="false">
      <c r="A32" s="92" t="n">
        <v>19</v>
      </c>
      <c r="B32" s="304" t="s">
        <v>360</v>
      </c>
      <c r="C32" s="92" t="s">
        <v>67</v>
      </c>
      <c r="D32" s="92" t="s">
        <v>67</v>
      </c>
      <c r="E32" s="92" t="s">
        <v>67</v>
      </c>
      <c r="F32" s="92" t="s">
        <v>67</v>
      </c>
      <c r="G32" s="92" t="s">
        <v>67</v>
      </c>
      <c r="H32" s="92" t="s">
        <v>67</v>
      </c>
      <c r="I32" s="92" t="s">
        <v>67</v>
      </c>
      <c r="J32" s="308" t="n">
        <v>8.49438258538846</v>
      </c>
      <c r="K32" s="298" t="n">
        <v>8.3</v>
      </c>
      <c r="L32" s="297" t="n">
        <v>7.74357845757223</v>
      </c>
      <c r="M32" s="308" t="n">
        <v>7.90491886487205</v>
      </c>
      <c r="N32" s="308" t="n">
        <v>7.88276364070219</v>
      </c>
      <c r="O32" s="308" t="n">
        <v>7.87957918479443</v>
      </c>
      <c r="P32" s="308" t="n">
        <v>9.11596559536297</v>
      </c>
      <c r="Q32" s="308" t="n">
        <v>8.11886243094299</v>
      </c>
    </row>
    <row r="33" customFormat="false" ht="12" hidden="false" customHeight="true" outlineLevel="0" collapsed="false">
      <c r="A33" s="92" t="n">
        <v>20</v>
      </c>
      <c r="B33" s="304" t="s">
        <v>361</v>
      </c>
      <c r="C33" s="92" t="s">
        <v>67</v>
      </c>
      <c r="D33" s="92" t="s">
        <v>67</v>
      </c>
      <c r="E33" s="92" t="s">
        <v>67</v>
      </c>
      <c r="F33" s="92" t="s">
        <v>67</v>
      </c>
      <c r="G33" s="92" t="s">
        <v>67</v>
      </c>
      <c r="H33" s="92" t="s">
        <v>67</v>
      </c>
      <c r="I33" s="92" t="s">
        <v>67</v>
      </c>
      <c r="J33" s="308" t="n">
        <v>2.55132074999061</v>
      </c>
      <c r="K33" s="298" t="n">
        <v>2.4</v>
      </c>
      <c r="L33" s="297" t="n">
        <v>2.18714957923308</v>
      </c>
      <c r="M33" s="308" t="n">
        <v>2.08778527808804</v>
      </c>
      <c r="N33" s="308" t="n">
        <v>1.92455199496551</v>
      </c>
      <c r="O33" s="308" t="n">
        <v>1.71364229336723</v>
      </c>
      <c r="P33" s="308" t="n">
        <v>1.35275399130574</v>
      </c>
      <c r="Q33" s="308" t="n">
        <v>1.71212378035478</v>
      </c>
    </row>
    <row r="34" customFormat="false" ht="12" hidden="false" customHeight="true" outlineLevel="0" collapsed="false">
      <c r="A34" s="92" t="n">
        <v>21</v>
      </c>
      <c r="B34" s="304" t="s">
        <v>362</v>
      </c>
      <c r="C34" s="92" t="s">
        <v>67</v>
      </c>
      <c r="D34" s="92" t="s">
        <v>67</v>
      </c>
      <c r="E34" s="92" t="s">
        <v>67</v>
      </c>
      <c r="F34" s="92" t="s">
        <v>67</v>
      </c>
      <c r="G34" s="92" t="s">
        <v>67</v>
      </c>
      <c r="H34" s="92" t="s">
        <v>67</v>
      </c>
      <c r="I34" s="92" t="s">
        <v>67</v>
      </c>
      <c r="J34" s="308" t="n">
        <v>10.0186620909057</v>
      </c>
      <c r="K34" s="298" t="n">
        <v>10.9</v>
      </c>
      <c r="L34" s="297" t="n">
        <v>9.65825132832396</v>
      </c>
      <c r="M34" s="308" t="n">
        <v>8.88024365434418</v>
      </c>
      <c r="N34" s="308" t="n">
        <v>8.77663148738751</v>
      </c>
      <c r="O34" s="308" t="n">
        <v>8.33302012957379</v>
      </c>
      <c r="P34" s="308" t="n">
        <v>8.93297502796883</v>
      </c>
      <c r="Q34" s="308" t="n">
        <v>8.35243732232414</v>
      </c>
    </row>
    <row r="35" customFormat="false" ht="12" hidden="false" customHeight="true" outlineLevel="0" collapsed="false">
      <c r="A35" s="92" t="n">
        <v>22</v>
      </c>
      <c r="B35" s="304" t="s">
        <v>363</v>
      </c>
      <c r="C35" s="92" t="s">
        <v>67</v>
      </c>
      <c r="D35" s="92" t="s">
        <v>67</v>
      </c>
      <c r="E35" s="92" t="s">
        <v>67</v>
      </c>
      <c r="F35" s="92" t="s">
        <v>67</v>
      </c>
      <c r="G35" s="92" t="s">
        <v>67</v>
      </c>
      <c r="H35" s="92" t="s">
        <v>67</v>
      </c>
      <c r="I35" s="92" t="s">
        <v>67</v>
      </c>
      <c r="J35" s="308" t="n">
        <v>12.4998434388347</v>
      </c>
      <c r="K35" s="298" t="n">
        <v>11.6</v>
      </c>
      <c r="L35" s="297" t="n">
        <v>10.7144129698913</v>
      </c>
      <c r="M35" s="308" t="n">
        <v>10.2417257424082</v>
      </c>
      <c r="N35" s="308" t="n">
        <v>9.63444585634337</v>
      </c>
      <c r="O35" s="308" t="n">
        <v>8.84577451988016</v>
      </c>
      <c r="P35" s="308" t="n">
        <v>8.65998657764084</v>
      </c>
      <c r="Q35" s="308" t="n">
        <v>8.47534929353092</v>
      </c>
    </row>
    <row r="36" customFormat="false" ht="12" hidden="false" customHeight="true" outlineLevel="0" collapsed="false">
      <c r="A36" s="92" t="n">
        <v>23</v>
      </c>
      <c r="B36" s="304" t="s">
        <v>364</v>
      </c>
      <c r="C36" s="92" t="s">
        <v>67</v>
      </c>
      <c r="D36" s="92" t="s">
        <v>67</v>
      </c>
      <c r="E36" s="92" t="s">
        <v>67</v>
      </c>
      <c r="F36" s="92" t="s">
        <v>67</v>
      </c>
      <c r="G36" s="92" t="s">
        <v>67</v>
      </c>
      <c r="H36" s="92" t="s">
        <v>67</v>
      </c>
      <c r="I36" s="92" t="s">
        <v>67</v>
      </c>
      <c r="J36" s="308" t="n">
        <v>19.9396300146541</v>
      </c>
      <c r="K36" s="298" t="n">
        <v>20.1</v>
      </c>
      <c r="L36" s="297" t="n">
        <v>26.2664403014012</v>
      </c>
      <c r="M36" s="308" t="n">
        <v>26.2703537272306</v>
      </c>
      <c r="N36" s="308" t="n">
        <v>29.2117821052144</v>
      </c>
      <c r="O36" s="308" t="n">
        <v>31.5422375926567</v>
      </c>
      <c r="P36" s="308" t="n">
        <v>32.9664397620088</v>
      </c>
      <c r="Q36" s="308" t="n">
        <v>34.835963390888</v>
      </c>
    </row>
    <row r="37" customFormat="false" ht="12" hidden="false" customHeight="true" outlineLevel="0" collapsed="false">
      <c r="A37" s="92" t="n">
        <v>24</v>
      </c>
      <c r="B37" s="307" t="s">
        <v>365</v>
      </c>
      <c r="C37" s="294" t="n">
        <v>100</v>
      </c>
      <c r="D37" s="294" t="n">
        <v>100</v>
      </c>
      <c r="E37" s="294" t="n">
        <v>100</v>
      </c>
      <c r="F37" s="294" t="n">
        <v>100</v>
      </c>
      <c r="G37" s="294" t="n">
        <v>100</v>
      </c>
      <c r="H37" s="294" t="n">
        <v>100</v>
      </c>
      <c r="I37" s="294" t="n">
        <v>100</v>
      </c>
      <c r="J37" s="294" t="n">
        <v>100</v>
      </c>
      <c r="K37" s="349" t="n">
        <v>100</v>
      </c>
      <c r="L37" s="349" t="n">
        <v>100</v>
      </c>
      <c r="M37" s="294" t="n">
        <v>100</v>
      </c>
      <c r="N37" s="309" t="n">
        <v>100</v>
      </c>
      <c r="O37" s="309" t="n">
        <v>100</v>
      </c>
      <c r="P37" s="309" t="n">
        <v>100</v>
      </c>
      <c r="Q37" s="309" t="n">
        <v>100</v>
      </c>
    </row>
    <row r="38" customFormat="false" ht="12" hidden="false" customHeight="true" outlineLevel="0" collapsed="false">
      <c r="A38" s="92"/>
      <c r="B38" s="174"/>
      <c r="C38" s="294"/>
      <c r="D38" s="294"/>
      <c r="E38" s="294"/>
      <c r="F38" s="294"/>
      <c r="G38" s="294"/>
      <c r="H38" s="294"/>
      <c r="I38" s="294"/>
      <c r="J38" s="294"/>
      <c r="K38" s="349"/>
      <c r="L38" s="349"/>
      <c r="M38" s="294"/>
      <c r="N38" s="309"/>
      <c r="O38" s="309"/>
      <c r="P38" s="309"/>
      <c r="Q38" s="309"/>
    </row>
    <row r="39" s="146" customFormat="true" ht="12.75" hidden="false" customHeight="false" outlineLevel="0" collapsed="false">
      <c r="A39" s="95"/>
      <c r="C39" s="95"/>
      <c r="D39" s="95" t="s">
        <v>370</v>
      </c>
      <c r="E39" s="95"/>
      <c r="F39" s="95"/>
      <c r="G39" s="95"/>
      <c r="H39" s="95"/>
      <c r="I39" s="95"/>
      <c r="J39" s="95"/>
      <c r="K39" s="95"/>
      <c r="L39" s="95"/>
      <c r="M39" s="95"/>
    </row>
    <row r="40" s="146" customFormat="true" ht="6" hidden="false" customHeight="true" outlineLevel="0" collapsed="false">
      <c r="A40" s="95"/>
      <c r="B40" s="350"/>
      <c r="C40" s="350"/>
      <c r="D40" s="350"/>
      <c r="E40" s="350"/>
      <c r="F40" s="350"/>
      <c r="G40" s="350"/>
      <c r="H40" s="350"/>
      <c r="I40" s="350"/>
      <c r="J40" s="350"/>
      <c r="K40" s="350"/>
      <c r="L40" s="350"/>
      <c r="M40" s="350"/>
    </row>
    <row r="41" customFormat="false" ht="12" hidden="false" customHeight="true" outlineLevel="0" collapsed="false">
      <c r="A41" s="92" t="n">
        <v>25</v>
      </c>
      <c r="B41" s="304" t="s">
        <v>354</v>
      </c>
      <c r="C41" s="92" t="s">
        <v>67</v>
      </c>
      <c r="D41" s="92" t="s">
        <v>67</v>
      </c>
      <c r="E41" s="92" t="s">
        <v>67</v>
      </c>
      <c r="F41" s="92" t="s">
        <v>67</v>
      </c>
      <c r="G41" s="92" t="s">
        <v>67</v>
      </c>
      <c r="H41" s="92" t="s">
        <v>67</v>
      </c>
      <c r="I41" s="92" t="s">
        <v>67</v>
      </c>
      <c r="J41" s="92" t="n">
        <v>10.9</v>
      </c>
      <c r="K41" s="298" t="n">
        <v>5.6</v>
      </c>
      <c r="L41" s="298" t="s">
        <v>274</v>
      </c>
      <c r="M41" s="308" t="n">
        <v>27.1146714427861</v>
      </c>
      <c r="N41" s="308" t="n">
        <v>20.1048838812088</v>
      </c>
      <c r="O41" s="308" t="n">
        <v>-25.9316459148961</v>
      </c>
      <c r="P41" s="308" t="n">
        <v>-15.4127780152327</v>
      </c>
      <c r="Q41" s="308" t="n">
        <v>-7.78031739580972</v>
      </c>
      <c r="R41" s="92"/>
      <c r="S41" s="92"/>
      <c r="T41" s="92"/>
    </row>
    <row r="42" customFormat="false" ht="12" hidden="false" customHeight="true" outlineLevel="0" collapsed="false">
      <c r="A42" s="92" t="n">
        <v>26</v>
      </c>
      <c r="B42" s="304" t="s">
        <v>355</v>
      </c>
      <c r="C42" s="92" t="s">
        <v>67</v>
      </c>
      <c r="D42" s="92" t="s">
        <v>67</v>
      </c>
      <c r="E42" s="92" t="s">
        <v>67</v>
      </c>
      <c r="F42" s="92" t="s">
        <v>67</v>
      </c>
      <c r="G42" s="92" t="s">
        <v>67</v>
      </c>
      <c r="H42" s="92" t="s">
        <v>67</v>
      </c>
      <c r="I42" s="92" t="s">
        <v>67</v>
      </c>
      <c r="J42" s="92" t="n">
        <v>14.5</v>
      </c>
      <c r="K42" s="298" t="n">
        <v>0.6</v>
      </c>
      <c r="L42" s="298" t="s">
        <v>274</v>
      </c>
      <c r="M42" s="308" t="n">
        <v>17.4827294802172</v>
      </c>
      <c r="N42" s="308" t="n">
        <v>5.73654474184562</v>
      </c>
      <c r="O42" s="308" t="n">
        <v>0.361910789258531</v>
      </c>
      <c r="P42" s="308" t="n">
        <v>-8.79591827721936</v>
      </c>
      <c r="Q42" s="308" t="n">
        <v>-9.19862326500549</v>
      </c>
      <c r="R42" s="92"/>
      <c r="S42" s="92"/>
      <c r="T42" s="92"/>
    </row>
    <row r="43" customFormat="false" ht="12" hidden="false" customHeight="true" outlineLevel="0" collapsed="false">
      <c r="A43" s="92" t="n">
        <v>27</v>
      </c>
      <c r="B43" s="304" t="s">
        <v>356</v>
      </c>
      <c r="C43" s="92" t="s">
        <v>67</v>
      </c>
      <c r="D43" s="92" t="s">
        <v>67</v>
      </c>
      <c r="E43" s="92" t="s">
        <v>67</v>
      </c>
      <c r="F43" s="92" t="s">
        <v>67</v>
      </c>
      <c r="G43" s="92" t="s">
        <v>67</v>
      </c>
      <c r="H43" s="92" t="s">
        <v>67</v>
      </c>
      <c r="I43" s="92" t="s">
        <v>67</v>
      </c>
      <c r="J43" s="92" t="n">
        <v>21.8</v>
      </c>
      <c r="K43" s="298" t="n">
        <v>0.2</v>
      </c>
      <c r="L43" s="298" t="s">
        <v>274</v>
      </c>
      <c r="M43" s="308" t="n">
        <v>8.09762225186017</v>
      </c>
      <c r="N43" s="308" t="n">
        <v>0.646879869436106</v>
      </c>
      <c r="O43" s="308" t="n">
        <v>5.10347001756135</v>
      </c>
      <c r="P43" s="308" t="n">
        <v>-17.2126635834525</v>
      </c>
      <c r="Q43" s="308" t="n">
        <v>6.7154847858702</v>
      </c>
      <c r="R43" s="92"/>
      <c r="S43" s="92"/>
      <c r="T43" s="92"/>
    </row>
    <row r="44" customFormat="false" ht="12" hidden="false" customHeight="true" outlineLevel="0" collapsed="false">
      <c r="A44" s="92" t="n">
        <v>28</v>
      </c>
      <c r="B44" s="304" t="s">
        <v>357</v>
      </c>
      <c r="C44" s="92" t="s">
        <v>67</v>
      </c>
      <c r="D44" s="92" t="s">
        <v>67</v>
      </c>
      <c r="E44" s="92" t="s">
        <v>67</v>
      </c>
      <c r="F44" s="92" t="s">
        <v>67</v>
      </c>
      <c r="G44" s="92" t="s">
        <v>67</v>
      </c>
      <c r="H44" s="92" t="s">
        <v>67</v>
      </c>
      <c r="I44" s="92" t="s">
        <v>67</v>
      </c>
      <c r="J44" s="92" t="n">
        <v>28.7</v>
      </c>
      <c r="K44" s="297" t="n">
        <v>26</v>
      </c>
      <c r="L44" s="298" t="s">
        <v>274</v>
      </c>
      <c r="M44" s="308" t="n">
        <v>6.91669804449766</v>
      </c>
      <c r="N44" s="308" t="n">
        <v>-2.44834452699149</v>
      </c>
      <c r="O44" s="308" t="n">
        <v>7.39253318945303</v>
      </c>
      <c r="P44" s="308" t="n">
        <v>-10.5481327027899</v>
      </c>
      <c r="Q44" s="308" t="n">
        <v>-0.808586881349356</v>
      </c>
      <c r="R44" s="92"/>
      <c r="S44" s="92"/>
      <c r="T44" s="92"/>
    </row>
    <row r="45" customFormat="false" ht="12" hidden="false" customHeight="true" outlineLevel="0" collapsed="false">
      <c r="A45" s="92" t="n">
        <v>29</v>
      </c>
      <c r="B45" s="304" t="s">
        <v>358</v>
      </c>
      <c r="C45" s="92" t="s">
        <v>67</v>
      </c>
      <c r="D45" s="92" t="s">
        <v>67</v>
      </c>
      <c r="E45" s="92" t="s">
        <v>67</v>
      </c>
      <c r="F45" s="92" t="s">
        <v>67</v>
      </c>
      <c r="G45" s="92" t="s">
        <v>67</v>
      </c>
      <c r="H45" s="92" t="s">
        <v>67</v>
      </c>
      <c r="I45" s="92" t="s">
        <v>67</v>
      </c>
      <c r="J45" s="308" t="n">
        <v>1</v>
      </c>
      <c r="K45" s="298" t="n">
        <v>12.2</v>
      </c>
      <c r="L45" s="298" t="s">
        <v>274</v>
      </c>
      <c r="M45" s="308" t="n">
        <v>15.3773124947881</v>
      </c>
      <c r="N45" s="308" t="n">
        <v>-2.27742870942207</v>
      </c>
      <c r="O45" s="308" t="n">
        <v>0.123778107971702</v>
      </c>
      <c r="P45" s="308" t="n">
        <v>-30.0033113654218</v>
      </c>
      <c r="Q45" s="308" t="n">
        <v>22.1252268018458</v>
      </c>
      <c r="R45" s="92"/>
      <c r="S45" s="92"/>
      <c r="T45" s="92"/>
    </row>
    <row r="46" customFormat="false" ht="12" hidden="false" customHeight="true" outlineLevel="0" collapsed="false">
      <c r="A46" s="92" t="n">
        <v>30</v>
      </c>
      <c r="B46" s="304" t="s">
        <v>359</v>
      </c>
      <c r="C46" s="92" t="s">
        <v>67</v>
      </c>
      <c r="D46" s="92" t="s">
        <v>67</v>
      </c>
      <c r="E46" s="92" t="s">
        <v>67</v>
      </c>
      <c r="F46" s="92" t="s">
        <v>67</v>
      </c>
      <c r="G46" s="92" t="s">
        <v>67</v>
      </c>
      <c r="H46" s="92" t="s">
        <v>67</v>
      </c>
      <c r="I46" s="92" t="s">
        <v>67</v>
      </c>
      <c r="J46" s="92" t="n">
        <v>1.7</v>
      </c>
      <c r="K46" s="298" t="n">
        <v>3.9</v>
      </c>
      <c r="L46" s="298" t="s">
        <v>274</v>
      </c>
      <c r="M46" s="308" t="n">
        <v>22.1256591213638</v>
      </c>
      <c r="N46" s="308" t="n">
        <v>2.3409350986208</v>
      </c>
      <c r="O46" s="308" t="n">
        <v>-1.17819516611496</v>
      </c>
      <c r="P46" s="308" t="n">
        <v>-34.3032223258166</v>
      </c>
      <c r="Q46" s="308" t="n">
        <v>29.0316746816576</v>
      </c>
      <c r="R46" s="92"/>
      <c r="S46" s="92"/>
      <c r="T46" s="92"/>
    </row>
    <row r="47" customFormat="false" ht="12" hidden="false" customHeight="true" outlineLevel="0" collapsed="false">
      <c r="A47" s="92" t="n">
        <v>31</v>
      </c>
      <c r="B47" s="304" t="s">
        <v>360</v>
      </c>
      <c r="C47" s="92" t="s">
        <v>67</v>
      </c>
      <c r="D47" s="92" t="s">
        <v>67</v>
      </c>
      <c r="E47" s="92" t="s">
        <v>67</v>
      </c>
      <c r="F47" s="92" t="s">
        <v>67</v>
      </c>
      <c r="G47" s="92" t="s">
        <v>67</v>
      </c>
      <c r="H47" s="92" t="s">
        <v>67</v>
      </c>
      <c r="I47" s="92" t="s">
        <v>67</v>
      </c>
      <c r="J47" s="92" t="n">
        <v>9.3</v>
      </c>
      <c r="K47" s="298" t="n">
        <v>6.1</v>
      </c>
      <c r="L47" s="298" t="s">
        <v>274</v>
      </c>
      <c r="M47" s="308" t="n">
        <v>14.4797172012451</v>
      </c>
      <c r="N47" s="308" t="n">
        <v>6.80837109790026</v>
      </c>
      <c r="O47" s="308" t="n">
        <v>0.863996379440451</v>
      </c>
      <c r="P47" s="308" t="n">
        <v>-4.13309223980419</v>
      </c>
      <c r="Q47" s="308" t="n">
        <v>-0.266940772637341</v>
      </c>
      <c r="R47" s="92"/>
      <c r="S47" s="92"/>
      <c r="T47" s="92"/>
    </row>
    <row r="48" customFormat="false" ht="12" hidden="false" customHeight="true" outlineLevel="0" collapsed="false">
      <c r="A48" s="92" t="n">
        <v>32</v>
      </c>
      <c r="B48" s="304" t="s">
        <v>361</v>
      </c>
      <c r="C48" s="92" t="s">
        <v>67</v>
      </c>
      <c r="D48" s="92" t="s">
        <v>67</v>
      </c>
      <c r="E48" s="92" t="s">
        <v>67</v>
      </c>
      <c r="F48" s="92" t="s">
        <v>67</v>
      </c>
      <c r="G48" s="92" t="s">
        <v>67</v>
      </c>
      <c r="H48" s="92" t="s">
        <v>67</v>
      </c>
      <c r="I48" s="92" t="s">
        <v>67</v>
      </c>
      <c r="J48" s="92" t="n">
        <v>9.3</v>
      </c>
      <c r="K48" s="298" t="n">
        <v>3.7</v>
      </c>
      <c r="L48" s="298" t="s">
        <v>274</v>
      </c>
      <c r="M48" s="308" t="n">
        <v>7.04839976042166</v>
      </c>
      <c r="N48" s="308" t="n">
        <v>-1.2657067587092</v>
      </c>
      <c r="O48" s="308" t="n">
        <v>-10.1532906938247</v>
      </c>
      <c r="P48" s="308" t="n">
        <v>-34.5864501722297</v>
      </c>
      <c r="Q48" s="308" t="n">
        <v>41.7303863794473</v>
      </c>
      <c r="R48" s="92"/>
      <c r="S48" s="92"/>
      <c r="T48" s="92"/>
    </row>
    <row r="49" customFormat="false" ht="12" hidden="false" customHeight="true" outlineLevel="0" collapsed="false">
      <c r="A49" s="92" t="n">
        <v>33</v>
      </c>
      <c r="B49" s="304" t="s">
        <v>362</v>
      </c>
      <c r="C49" s="92" t="s">
        <v>67</v>
      </c>
      <c r="D49" s="92" t="s">
        <v>67</v>
      </c>
      <c r="E49" s="92" t="s">
        <v>67</v>
      </c>
      <c r="F49" s="92" t="s">
        <v>67</v>
      </c>
      <c r="G49" s="92" t="s">
        <v>67</v>
      </c>
      <c r="H49" s="92" t="s">
        <v>67</v>
      </c>
      <c r="I49" s="92" t="s">
        <v>67</v>
      </c>
      <c r="J49" s="92" t="n">
        <v>13.3</v>
      </c>
      <c r="K49" s="298" t="n">
        <v>17.7</v>
      </c>
      <c r="L49" s="298" t="s">
        <v>274</v>
      </c>
      <c r="M49" s="308" t="n">
        <v>3.10962649739584</v>
      </c>
      <c r="N49" s="308" t="n">
        <v>5.85885334094152</v>
      </c>
      <c r="O49" s="308" t="n">
        <v>-4.19543146530165</v>
      </c>
      <c r="P49" s="308" t="n">
        <v>-11.1693673783575</v>
      </c>
      <c r="Q49" s="308" t="n">
        <v>4.70411277236768</v>
      </c>
      <c r="R49" s="92"/>
      <c r="S49" s="92"/>
      <c r="T49" s="92"/>
    </row>
    <row r="50" customFormat="false" ht="12" hidden="false" customHeight="true" outlineLevel="0" collapsed="false">
      <c r="A50" s="92" t="n">
        <v>34</v>
      </c>
      <c r="B50" s="304" t="s">
        <v>363</v>
      </c>
      <c r="C50" s="92" t="s">
        <v>67</v>
      </c>
      <c r="D50" s="92" t="s">
        <v>67</v>
      </c>
      <c r="E50" s="92" t="s">
        <v>67</v>
      </c>
      <c r="F50" s="92" t="s">
        <v>67</v>
      </c>
      <c r="G50" s="92" t="s">
        <v>67</v>
      </c>
      <c r="H50" s="92" t="s">
        <v>67</v>
      </c>
      <c r="I50" s="92" t="s">
        <v>67</v>
      </c>
      <c r="J50" s="92" t="n">
        <v>2.5</v>
      </c>
      <c r="K50" s="298" t="n">
        <v>0.4</v>
      </c>
      <c r="L50" s="298" t="s">
        <v>274</v>
      </c>
      <c r="M50" s="308" t="n">
        <v>7.19575674406778</v>
      </c>
      <c r="N50" s="308" t="n">
        <v>0.757597237112194</v>
      </c>
      <c r="O50" s="308" t="n">
        <v>-7.35525793293539</v>
      </c>
      <c r="P50" s="308" t="n">
        <v>-18.8758013262745</v>
      </c>
      <c r="Q50" s="308" t="n">
        <v>9.5940616500007</v>
      </c>
      <c r="R50" s="92"/>
      <c r="S50" s="92"/>
      <c r="T50" s="92"/>
    </row>
    <row r="51" customFormat="false" ht="12" hidden="false" customHeight="true" outlineLevel="0" collapsed="false">
      <c r="A51" s="92" t="n">
        <v>35</v>
      </c>
      <c r="B51" s="304" t="s">
        <v>364</v>
      </c>
      <c r="C51" s="92" t="s">
        <v>67</v>
      </c>
      <c r="D51" s="92" t="s">
        <v>67</v>
      </c>
      <c r="E51" s="92" t="s">
        <v>67</v>
      </c>
      <c r="F51" s="92" t="s">
        <v>67</v>
      </c>
      <c r="G51" s="92" t="s">
        <v>67</v>
      </c>
      <c r="H51" s="92" t="s">
        <v>67</v>
      </c>
      <c r="I51" s="92" t="s">
        <v>67</v>
      </c>
      <c r="J51" s="92" t="n">
        <v>16.2</v>
      </c>
      <c r="K51" s="298" t="n">
        <v>8.9</v>
      </c>
      <c r="L51" s="298" t="s">
        <v>274</v>
      </c>
      <c r="M51" s="308" t="n">
        <v>12.1598796626196</v>
      </c>
      <c r="N51" s="308" t="n">
        <v>19.1012544584521</v>
      </c>
      <c r="O51" s="308" t="n">
        <v>8.954732366857</v>
      </c>
      <c r="P51" s="308" t="n">
        <v>-13.393873510909</v>
      </c>
      <c r="Q51" s="308" t="n">
        <v>18.3320568445311</v>
      </c>
      <c r="R51" s="92"/>
      <c r="S51" s="92"/>
      <c r="T51" s="92"/>
    </row>
    <row r="52" customFormat="false" ht="12" hidden="false" customHeight="true" outlineLevel="0" collapsed="false">
      <c r="A52" s="92" t="n">
        <v>36</v>
      </c>
      <c r="B52" s="307" t="s">
        <v>365</v>
      </c>
      <c r="C52" s="294" t="s">
        <v>67</v>
      </c>
      <c r="D52" s="294" t="s">
        <v>67</v>
      </c>
      <c r="E52" s="294" t="s">
        <v>67</v>
      </c>
      <c r="F52" s="294" t="s">
        <v>67</v>
      </c>
      <c r="G52" s="294" t="s">
        <v>67</v>
      </c>
      <c r="H52" s="294" t="s">
        <v>67</v>
      </c>
      <c r="I52" s="294" t="s">
        <v>67</v>
      </c>
      <c r="J52" s="294" t="n">
        <v>4.7</v>
      </c>
      <c r="K52" s="349" t="n">
        <v>8.2</v>
      </c>
      <c r="L52" s="349" t="s">
        <v>274</v>
      </c>
      <c r="M52" s="311" t="n">
        <v>12.1431714989363</v>
      </c>
      <c r="N52" s="311" t="n">
        <v>7.10856573936746</v>
      </c>
      <c r="O52" s="311" t="n">
        <v>0.904759590472096</v>
      </c>
      <c r="P52" s="311" t="n">
        <v>-17.135394709904</v>
      </c>
      <c r="Q52" s="311" t="n">
        <v>11.9815915554733</v>
      </c>
      <c r="R52" s="92"/>
      <c r="S52" s="92"/>
      <c r="T52" s="92"/>
    </row>
    <row r="53" customFormat="false" ht="12" hidden="false" customHeight="true" outlineLevel="0" collapsed="false">
      <c r="A53" s="92"/>
      <c r="B53" s="174"/>
      <c r="C53" s="294"/>
      <c r="D53" s="294"/>
      <c r="E53" s="294"/>
      <c r="F53" s="294"/>
      <c r="G53" s="294"/>
      <c r="H53" s="294"/>
      <c r="I53" s="294"/>
      <c r="J53" s="294"/>
      <c r="K53" s="349"/>
      <c r="L53" s="349"/>
      <c r="M53" s="311"/>
      <c r="N53" s="311"/>
      <c r="O53" s="311"/>
      <c r="P53" s="311"/>
      <c r="Q53" s="311"/>
      <c r="R53" s="92"/>
      <c r="S53" s="92"/>
      <c r="T53" s="92"/>
    </row>
    <row r="54" s="146" customFormat="true" ht="14.25" hidden="false" customHeight="false" outlineLevel="0" collapsed="false">
      <c r="A54" s="95"/>
      <c r="C54" s="95"/>
      <c r="D54" s="95" t="s">
        <v>382</v>
      </c>
      <c r="E54" s="95"/>
      <c r="F54" s="95"/>
      <c r="G54" s="95"/>
      <c r="H54" s="95"/>
      <c r="I54" s="95"/>
      <c r="J54" s="95"/>
      <c r="K54" s="95"/>
      <c r="L54" s="95"/>
      <c r="M54" s="95"/>
    </row>
    <row r="55" s="146" customFormat="true" ht="6" hidden="false" customHeight="true" outlineLevel="0" collapsed="false">
      <c r="A55" s="95"/>
      <c r="B55" s="350"/>
      <c r="C55" s="350"/>
      <c r="D55" s="350"/>
      <c r="E55" s="350"/>
      <c r="F55" s="350"/>
      <c r="G55" s="350"/>
      <c r="H55" s="350"/>
      <c r="I55" s="350"/>
      <c r="J55" s="350"/>
      <c r="K55" s="350"/>
      <c r="L55" s="350"/>
      <c r="M55" s="350"/>
    </row>
    <row r="56" customFormat="false" ht="12" hidden="false" customHeight="true" outlineLevel="0" collapsed="false">
      <c r="A56" s="92" t="n">
        <v>37</v>
      </c>
      <c r="B56" s="304" t="s">
        <v>354</v>
      </c>
      <c r="C56" s="92" t="s">
        <v>67</v>
      </c>
      <c r="D56" s="92" t="s">
        <v>67</v>
      </c>
      <c r="E56" s="92" t="s">
        <v>67</v>
      </c>
      <c r="F56" s="92" t="s">
        <v>67</v>
      </c>
      <c r="G56" s="92" t="s">
        <v>67</v>
      </c>
      <c r="H56" s="92" t="s">
        <v>67</v>
      </c>
      <c r="I56" s="92" t="s">
        <v>67</v>
      </c>
      <c r="J56" s="92" t="s">
        <v>67</v>
      </c>
      <c r="K56" s="92" t="s">
        <v>67</v>
      </c>
      <c r="L56" s="298" t="n">
        <v>100</v>
      </c>
      <c r="M56" s="351" t="n">
        <v>127.114671442786</v>
      </c>
      <c r="N56" s="351" t="n">
        <v>152.670928532338</v>
      </c>
      <c r="O56" s="351" t="n">
        <v>113.080843930348</v>
      </c>
      <c r="P56" s="351" t="n">
        <v>95.6519444776119</v>
      </c>
      <c r="Q56" s="351" t="n">
        <v>88.2099196019901</v>
      </c>
    </row>
    <row r="57" customFormat="false" ht="12" hidden="false" customHeight="true" outlineLevel="0" collapsed="false">
      <c r="A57" s="92" t="n">
        <v>38</v>
      </c>
      <c r="B57" s="304" t="s">
        <v>355</v>
      </c>
      <c r="C57" s="92" t="s">
        <v>67</v>
      </c>
      <c r="D57" s="92" t="s">
        <v>67</v>
      </c>
      <c r="E57" s="92" t="s">
        <v>67</v>
      </c>
      <c r="F57" s="92" t="s">
        <v>67</v>
      </c>
      <c r="G57" s="92" t="s">
        <v>67</v>
      </c>
      <c r="H57" s="92" t="s">
        <v>67</v>
      </c>
      <c r="I57" s="92" t="s">
        <v>67</v>
      </c>
      <c r="J57" s="92" t="s">
        <v>67</v>
      </c>
      <c r="K57" s="92" t="s">
        <v>67</v>
      </c>
      <c r="L57" s="298" t="n">
        <v>100</v>
      </c>
      <c r="M57" s="351" t="n">
        <v>117.482729480217</v>
      </c>
      <c r="N57" s="351" t="n">
        <v>124.222178820791</v>
      </c>
      <c r="O57" s="351" t="n">
        <v>124.671752288596</v>
      </c>
      <c r="P57" s="351" t="n">
        <v>113.705726842514</v>
      </c>
      <c r="Q57" s="351" t="n">
        <v>103.246365399535</v>
      </c>
    </row>
    <row r="58" customFormat="false" ht="12" hidden="false" customHeight="true" outlineLevel="0" collapsed="false">
      <c r="A58" s="92" t="n">
        <v>39</v>
      </c>
      <c r="B58" s="304" t="s">
        <v>356</v>
      </c>
      <c r="C58" s="92" t="s">
        <v>67</v>
      </c>
      <c r="D58" s="92" t="s">
        <v>67</v>
      </c>
      <c r="E58" s="92" t="s">
        <v>67</v>
      </c>
      <c r="F58" s="92" t="s">
        <v>67</v>
      </c>
      <c r="G58" s="92" t="s">
        <v>67</v>
      </c>
      <c r="H58" s="92" t="s">
        <v>67</v>
      </c>
      <c r="I58" s="92" t="s">
        <v>67</v>
      </c>
      <c r="J58" s="92" t="s">
        <v>67</v>
      </c>
      <c r="K58" s="92" t="s">
        <v>67</v>
      </c>
      <c r="L58" s="298" t="n">
        <v>100</v>
      </c>
      <c r="M58" s="351" t="n">
        <v>108.09762225186</v>
      </c>
      <c r="N58" s="351" t="n">
        <v>108.796884009547</v>
      </c>
      <c r="O58" s="351" t="n">
        <v>114.349300365015</v>
      </c>
      <c r="P58" s="351" t="n">
        <v>94.6667399831532</v>
      </c>
      <c r="Q58" s="351" t="n">
        <v>101.024070504001</v>
      </c>
    </row>
    <row r="59" customFormat="false" ht="12" hidden="false" customHeight="true" outlineLevel="0" collapsed="false">
      <c r="A59" s="92" t="n">
        <v>40</v>
      </c>
      <c r="B59" s="304" t="s">
        <v>357</v>
      </c>
      <c r="C59" s="92" t="s">
        <v>67</v>
      </c>
      <c r="D59" s="92" t="s">
        <v>67</v>
      </c>
      <c r="E59" s="92" t="s">
        <v>67</v>
      </c>
      <c r="F59" s="92" t="s">
        <v>67</v>
      </c>
      <c r="G59" s="92" t="s">
        <v>67</v>
      </c>
      <c r="H59" s="92" t="s">
        <v>67</v>
      </c>
      <c r="I59" s="92" t="s">
        <v>67</v>
      </c>
      <c r="J59" s="92" t="s">
        <v>67</v>
      </c>
      <c r="K59" s="92" t="s">
        <v>67</v>
      </c>
      <c r="L59" s="298" t="n">
        <v>100</v>
      </c>
      <c r="M59" s="351" t="n">
        <v>106.916698044498</v>
      </c>
      <c r="N59" s="351" t="n">
        <v>104.299008919485</v>
      </c>
      <c r="O59" s="351" t="n">
        <v>112.009347770129</v>
      </c>
      <c r="P59" s="351" t="n">
        <v>100.194453127806</v>
      </c>
      <c r="Q59" s="351" t="n">
        <v>99.3842939239749</v>
      </c>
    </row>
    <row r="60" customFormat="false" ht="12" hidden="false" customHeight="true" outlineLevel="0" collapsed="false">
      <c r="A60" s="92" t="n">
        <v>41</v>
      </c>
      <c r="B60" s="304" t="s">
        <v>358</v>
      </c>
      <c r="C60" s="92" t="s">
        <v>67</v>
      </c>
      <c r="D60" s="92" t="s">
        <v>67</v>
      </c>
      <c r="E60" s="92" t="s">
        <v>67</v>
      </c>
      <c r="F60" s="92" t="s">
        <v>67</v>
      </c>
      <c r="G60" s="92" t="s">
        <v>67</v>
      </c>
      <c r="H60" s="92" t="s">
        <v>67</v>
      </c>
      <c r="I60" s="92" t="s">
        <v>67</v>
      </c>
      <c r="J60" s="92" t="s">
        <v>67</v>
      </c>
      <c r="K60" s="92" t="s">
        <v>67</v>
      </c>
      <c r="L60" s="298" t="n">
        <v>100</v>
      </c>
      <c r="M60" s="351" t="n">
        <v>115.377312494788</v>
      </c>
      <c r="N60" s="351" t="n">
        <v>112.749676455872</v>
      </c>
      <c r="O60" s="351" t="n">
        <v>112.889235872133</v>
      </c>
      <c r="P60" s="351" t="n">
        <v>79.0187269353718</v>
      </c>
      <c r="Q60" s="351" t="n">
        <v>96.501799485754</v>
      </c>
    </row>
    <row r="61" customFormat="false" ht="12" hidden="false" customHeight="true" outlineLevel="0" collapsed="false">
      <c r="A61" s="92" t="n">
        <v>42</v>
      </c>
      <c r="B61" s="304" t="s">
        <v>359</v>
      </c>
      <c r="C61" s="92" t="s">
        <v>67</v>
      </c>
      <c r="D61" s="92" t="s">
        <v>67</v>
      </c>
      <c r="E61" s="92" t="s">
        <v>67</v>
      </c>
      <c r="F61" s="92" t="s">
        <v>67</v>
      </c>
      <c r="G61" s="92" t="s">
        <v>67</v>
      </c>
      <c r="H61" s="92" t="s">
        <v>67</v>
      </c>
      <c r="I61" s="92" t="s">
        <v>67</v>
      </c>
      <c r="J61" s="92" t="s">
        <v>67</v>
      </c>
      <c r="K61" s="92" t="s">
        <v>67</v>
      </c>
      <c r="L61" s="298" t="n">
        <v>100</v>
      </c>
      <c r="M61" s="351" t="n">
        <v>122.125659121364</v>
      </c>
      <c r="N61" s="351" t="n">
        <v>124.984541540158</v>
      </c>
      <c r="O61" s="351" t="n">
        <v>123.511979713341</v>
      </c>
      <c r="P61" s="351" t="n">
        <v>81.1433907132559</v>
      </c>
      <c r="Q61" s="351" t="n">
        <v>104.700675930795</v>
      </c>
    </row>
    <row r="62" customFormat="false" ht="12" hidden="false" customHeight="true" outlineLevel="0" collapsed="false">
      <c r="A62" s="92" t="n">
        <v>43</v>
      </c>
      <c r="B62" s="304" t="s">
        <v>360</v>
      </c>
      <c r="C62" s="92" t="s">
        <v>67</v>
      </c>
      <c r="D62" s="92" t="s">
        <v>67</v>
      </c>
      <c r="E62" s="92" t="s">
        <v>67</v>
      </c>
      <c r="F62" s="92" t="s">
        <v>67</v>
      </c>
      <c r="G62" s="92" t="s">
        <v>67</v>
      </c>
      <c r="H62" s="92" t="s">
        <v>67</v>
      </c>
      <c r="I62" s="92" t="s">
        <v>67</v>
      </c>
      <c r="J62" s="92" t="s">
        <v>67</v>
      </c>
      <c r="K62" s="92" t="s">
        <v>67</v>
      </c>
      <c r="L62" s="298" t="n">
        <v>100</v>
      </c>
      <c r="M62" s="351" t="n">
        <v>114.479717201245</v>
      </c>
      <c r="N62" s="351" t="n">
        <v>122.273921180133</v>
      </c>
      <c r="O62" s="351" t="n">
        <v>123.330363432129</v>
      </c>
      <c r="P62" s="351" t="n">
        <v>118.233005751793</v>
      </c>
      <c r="Q62" s="351" t="n">
        <v>117.917393652727</v>
      </c>
    </row>
    <row r="63" customFormat="false" ht="12" hidden="false" customHeight="true" outlineLevel="0" collapsed="false">
      <c r="A63" s="92" t="n">
        <v>44</v>
      </c>
      <c r="B63" s="304" t="s">
        <v>361</v>
      </c>
      <c r="C63" s="92" t="s">
        <v>67</v>
      </c>
      <c r="D63" s="92" t="s">
        <v>67</v>
      </c>
      <c r="E63" s="92" t="s">
        <v>67</v>
      </c>
      <c r="F63" s="92" t="s">
        <v>67</v>
      </c>
      <c r="G63" s="92" t="s">
        <v>67</v>
      </c>
      <c r="H63" s="92" t="s">
        <v>67</v>
      </c>
      <c r="I63" s="92" t="s">
        <v>67</v>
      </c>
      <c r="J63" s="92" t="s">
        <v>67</v>
      </c>
      <c r="K63" s="92" t="s">
        <v>67</v>
      </c>
      <c r="L63" s="298" t="n">
        <v>100</v>
      </c>
      <c r="M63" s="351" t="n">
        <v>107.048399760422</v>
      </c>
      <c r="N63" s="351" t="n">
        <v>105.693480929564</v>
      </c>
      <c r="O63" s="351" t="n">
        <v>94.9621145663632</v>
      </c>
      <c r="P63" s="351" t="n">
        <v>62.1180901293723</v>
      </c>
      <c r="Q63" s="351" t="n">
        <v>88.0402091518927</v>
      </c>
    </row>
    <row r="64" customFormat="false" ht="12" hidden="false" customHeight="true" outlineLevel="0" collapsed="false">
      <c r="A64" s="92" t="n">
        <v>45</v>
      </c>
      <c r="B64" s="304" t="s">
        <v>362</v>
      </c>
      <c r="C64" s="92" t="s">
        <v>67</v>
      </c>
      <c r="D64" s="92" t="s">
        <v>67</v>
      </c>
      <c r="E64" s="92" t="s">
        <v>67</v>
      </c>
      <c r="F64" s="92" t="s">
        <v>67</v>
      </c>
      <c r="G64" s="92" t="s">
        <v>67</v>
      </c>
      <c r="H64" s="92" t="s">
        <v>67</v>
      </c>
      <c r="I64" s="92" t="s">
        <v>67</v>
      </c>
      <c r="J64" s="92" t="s">
        <v>67</v>
      </c>
      <c r="K64" s="92" t="s">
        <v>67</v>
      </c>
      <c r="L64" s="298" t="n">
        <v>100</v>
      </c>
      <c r="M64" s="351" t="n">
        <v>103.109626497396</v>
      </c>
      <c r="N64" s="351" t="n">
        <v>109.150668294271</v>
      </c>
      <c r="O64" s="351" t="n">
        <v>104.571326812066</v>
      </c>
      <c r="P64" s="351" t="n">
        <v>92.8913711480035</v>
      </c>
      <c r="Q64" s="351" t="n">
        <v>97.2610860026042</v>
      </c>
    </row>
    <row r="65" customFormat="false" ht="12" hidden="false" customHeight="true" outlineLevel="0" collapsed="false">
      <c r="A65" s="92" t="n">
        <v>46</v>
      </c>
      <c r="B65" s="304" t="s">
        <v>363</v>
      </c>
      <c r="C65" s="92" t="s">
        <v>67</v>
      </c>
      <c r="D65" s="92" t="s">
        <v>67</v>
      </c>
      <c r="E65" s="92" t="s">
        <v>67</v>
      </c>
      <c r="F65" s="92" t="s">
        <v>67</v>
      </c>
      <c r="G65" s="92" t="s">
        <v>67</v>
      </c>
      <c r="H65" s="92" t="s">
        <v>67</v>
      </c>
      <c r="I65" s="92" t="s">
        <v>67</v>
      </c>
      <c r="J65" s="92" t="s">
        <v>67</v>
      </c>
      <c r="K65" s="92" t="s">
        <v>67</v>
      </c>
      <c r="L65" s="298" t="n">
        <v>100</v>
      </c>
      <c r="M65" s="351" t="n">
        <v>107.195756744068</v>
      </c>
      <c r="N65" s="351" t="n">
        <v>108.007868835462</v>
      </c>
      <c r="O65" s="351" t="n">
        <v>100.063611494748</v>
      </c>
      <c r="P65" s="351" t="n">
        <v>81.1758029891039</v>
      </c>
      <c r="Q65" s="351" t="n">
        <v>88.9638595727616</v>
      </c>
    </row>
    <row r="66" customFormat="false" ht="12" hidden="false" customHeight="true" outlineLevel="0" collapsed="false">
      <c r="A66" s="92" t="n">
        <v>47</v>
      </c>
      <c r="B66" s="304" t="s">
        <v>364</v>
      </c>
      <c r="C66" s="92" t="s">
        <v>67</v>
      </c>
      <c r="D66" s="92" t="s">
        <v>67</v>
      </c>
      <c r="E66" s="92" t="s">
        <v>67</v>
      </c>
      <c r="F66" s="92" t="s">
        <v>67</v>
      </c>
      <c r="G66" s="92" t="s">
        <v>67</v>
      </c>
      <c r="H66" s="92" t="s">
        <v>67</v>
      </c>
      <c r="I66" s="92" t="s">
        <v>67</v>
      </c>
      <c r="J66" s="92" t="s">
        <v>67</v>
      </c>
      <c r="K66" s="92" t="s">
        <v>67</v>
      </c>
      <c r="L66" s="298" t="n">
        <v>100</v>
      </c>
      <c r="M66" s="351" t="n">
        <v>112.15987966262</v>
      </c>
      <c r="N66" s="351" t="n">
        <v>133.58382367727</v>
      </c>
      <c r="O66" s="351" t="n">
        <v>145.545897572984</v>
      </c>
      <c r="P66" s="351" t="n">
        <v>126.051664151741</v>
      </c>
      <c r="Q66" s="351" t="n">
        <v>149.159526877516</v>
      </c>
    </row>
    <row r="67" customFormat="false" ht="12" hidden="false" customHeight="true" outlineLevel="0" collapsed="false">
      <c r="A67" s="92" t="n">
        <v>48</v>
      </c>
      <c r="B67" s="307" t="s">
        <v>365</v>
      </c>
      <c r="C67" s="294" t="s">
        <v>67</v>
      </c>
      <c r="D67" s="294" t="s">
        <v>67</v>
      </c>
      <c r="E67" s="294" t="s">
        <v>67</v>
      </c>
      <c r="F67" s="294" t="s">
        <v>67</v>
      </c>
      <c r="G67" s="294" t="s">
        <v>67</v>
      </c>
      <c r="H67" s="294" t="s">
        <v>67</v>
      </c>
      <c r="I67" s="294" t="s">
        <v>67</v>
      </c>
      <c r="J67" s="294" t="s">
        <v>67</v>
      </c>
      <c r="K67" s="294" t="s">
        <v>67</v>
      </c>
      <c r="L67" s="349" t="n">
        <v>100</v>
      </c>
      <c r="M67" s="352" t="n">
        <v>112.143171498936</v>
      </c>
      <c r="N67" s="352" t="n">
        <v>120.11494256715</v>
      </c>
      <c r="O67" s="352" t="n">
        <v>121.201694029616</v>
      </c>
      <c r="P67" s="352" t="n">
        <v>100.433305362551</v>
      </c>
      <c r="Q67" s="352" t="n">
        <v>112.466813796753</v>
      </c>
    </row>
    <row r="68" customFormat="false" ht="12.75" hidden="false" customHeight="false" outlineLevel="0" collapsed="false">
      <c r="A68" s="22" t="s">
        <v>238</v>
      </c>
    </row>
    <row r="69" customFormat="false" ht="10.5" hidden="false" customHeight="true" outlineLevel="0" collapsed="false">
      <c r="A69" s="78" t="s">
        <v>372</v>
      </c>
      <c r="B69" s="78"/>
      <c r="C69" s="78"/>
      <c r="D69" s="78"/>
      <c r="E69" s="78"/>
      <c r="F69" s="78"/>
      <c r="G69" s="78"/>
      <c r="H69" s="78"/>
    </row>
    <row r="70" customFormat="false" ht="10.5" hidden="false" customHeight="true" outlineLevel="0" collapsed="false">
      <c r="A70" s="78" t="s">
        <v>373</v>
      </c>
      <c r="B70" s="78"/>
      <c r="C70" s="78"/>
      <c r="D70" s="78"/>
      <c r="E70" s="78"/>
      <c r="F70" s="78"/>
      <c r="G70" s="78"/>
      <c r="H70" s="78"/>
      <c r="I70" s="78"/>
      <c r="J70" s="78"/>
      <c r="K70" s="78"/>
    </row>
    <row r="71" customFormat="false" ht="12" hidden="false" customHeight="true" outlineLevel="0" collapsed="false">
      <c r="A71" s="78" t="s">
        <v>402</v>
      </c>
      <c r="B71" s="78"/>
      <c r="C71" s="80"/>
      <c r="D71" s="80"/>
      <c r="E71" s="80"/>
      <c r="F71" s="80"/>
      <c r="G71" s="80"/>
      <c r="H71" s="80"/>
      <c r="I71" s="80"/>
      <c r="J71" s="80"/>
      <c r="K71" s="80"/>
      <c r="L71" s="80"/>
      <c r="M71" s="80"/>
    </row>
    <row r="75" customFormat="false" ht="12.75" hidden="false" customHeight="true" outlineLevel="0" collapsed="false">
      <c r="A75" s="145" t="s">
        <v>123</v>
      </c>
      <c r="B75" s="145"/>
      <c r="C75" s="145"/>
      <c r="D75" s="145"/>
      <c r="E75" s="145"/>
      <c r="F75" s="145"/>
    </row>
  </sheetData>
  <mergeCells count="10">
    <mergeCell ref="A1:P1"/>
    <mergeCell ref="A2:P2"/>
    <mergeCell ref="A3:F3"/>
    <mergeCell ref="A5:A6"/>
    <mergeCell ref="B5:B6"/>
    <mergeCell ref="C5:Q5"/>
    <mergeCell ref="A69:H69"/>
    <mergeCell ref="A70:K70"/>
    <mergeCell ref="A71:B71"/>
    <mergeCell ref="A75:F75"/>
  </mergeCells>
  <hyperlinks>
    <hyperlink ref="A1" location="Inhalt!A1" display="1  Zusammenfassende Übersichten"/>
  </hyperlinks>
  <printOptions headings="false" gridLines="false" gridLinesSet="true" horizontalCentered="true" verticalCentered="false"/>
  <pageMargins left="0" right="0"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1" activeCellId="0" sqref="G51"/>
    </sheetView>
  </sheetViews>
  <sheetFormatPr defaultColWidth="11.41796875" defaultRowHeight="12.75" zeroHeight="false" outlineLevelRow="0" outlineLevelCol="0"/>
  <cols>
    <col collapsed="false" customWidth="true" hidden="false" outlineLevel="0" max="1" min="1" style="146" width="3.85"/>
    <col collapsed="false" customWidth="true" hidden="false" outlineLevel="0" max="2" min="2" style="146" width="55.56"/>
    <col collapsed="false" customWidth="true" hidden="false" outlineLevel="0" max="10" min="3" style="146" width="10.71"/>
    <col collapsed="false" customWidth="true" hidden="false" outlineLevel="0" max="11" min="11" style="146" width="13.7"/>
    <col collapsed="false" customWidth="false" hidden="false" outlineLevel="0" max="257" min="12" style="146" width="11.42"/>
  </cols>
  <sheetData>
    <row r="1" s="146" customFormat="true" ht="12.75" hidden="false" customHeight="false" outlineLevel="0" collapsed="false">
      <c r="A1" s="147" t="s">
        <v>349</v>
      </c>
      <c r="B1" s="147"/>
      <c r="C1" s="147"/>
      <c r="D1" s="147"/>
      <c r="E1" s="147"/>
      <c r="F1" s="147"/>
      <c r="G1" s="149"/>
      <c r="H1" s="170"/>
    </row>
    <row r="2" customFormat="false" ht="12.75" hidden="false" customHeight="false" outlineLevel="0" collapsed="false">
      <c r="A2" s="121" t="s">
        <v>376</v>
      </c>
      <c r="B2" s="121"/>
      <c r="C2" s="121"/>
      <c r="D2" s="121"/>
      <c r="E2" s="121"/>
      <c r="F2" s="121"/>
      <c r="G2" s="22"/>
    </row>
    <row r="3" customFormat="false" ht="12.75" hidden="false" customHeight="false" outlineLevel="0" collapsed="false">
      <c r="A3" s="300" t="s">
        <v>395</v>
      </c>
      <c r="B3" s="300"/>
      <c r="C3" s="300"/>
      <c r="D3" s="300"/>
      <c r="E3" s="300"/>
      <c r="F3" s="300"/>
      <c r="G3" s="121"/>
      <c r="H3" s="171"/>
      <c r="I3" s="171"/>
      <c r="J3" s="171"/>
    </row>
    <row r="4" customFormat="false" ht="12.75" hidden="false" customHeight="true" outlineLevel="0" collapsed="false">
      <c r="A4" s="328" t="s">
        <v>377</v>
      </c>
      <c r="B4" s="329" t="s">
        <v>383</v>
      </c>
      <c r="C4" s="106" t="s">
        <v>218</v>
      </c>
      <c r="D4" s="106"/>
      <c r="E4" s="106"/>
      <c r="F4" s="106"/>
      <c r="G4" s="89"/>
      <c r="H4" s="89"/>
      <c r="I4" s="89"/>
      <c r="J4" s="89"/>
      <c r="K4" s="89"/>
      <c r="L4" s="89"/>
    </row>
    <row r="5" customFormat="false" ht="12.75" hidden="false" customHeight="false" outlineLevel="0" collapsed="false">
      <c r="A5" s="328"/>
      <c r="B5" s="329"/>
      <c r="C5" s="106" t="n">
        <v>2011</v>
      </c>
      <c r="D5" s="106" t="n">
        <v>2012</v>
      </c>
      <c r="E5" s="106" t="n">
        <v>2013</v>
      </c>
      <c r="F5" s="330"/>
      <c r="G5" s="89"/>
      <c r="H5" s="89"/>
      <c r="I5" s="89"/>
      <c r="J5" s="89"/>
      <c r="K5" s="190"/>
      <c r="L5" s="190"/>
    </row>
    <row r="6" customFormat="false" ht="12.75" hidden="false" customHeight="false" outlineLevel="0" collapsed="false">
      <c r="A6" s="328"/>
      <c r="B6" s="329"/>
      <c r="C6" s="106"/>
      <c r="D6" s="106"/>
      <c r="E6" s="106"/>
      <c r="F6" s="89"/>
      <c r="G6" s="89"/>
      <c r="H6" s="89"/>
      <c r="I6" s="89"/>
      <c r="J6" s="89"/>
      <c r="K6" s="153"/>
    </row>
    <row r="7" s="146" customFormat="true" ht="12.75" hidden="false" customHeight="false" outlineLevel="0" collapsed="false">
      <c r="A7" s="328"/>
      <c r="B7" s="329"/>
      <c r="C7" s="106"/>
      <c r="D7" s="106"/>
      <c r="E7" s="106"/>
      <c r="F7" s="331"/>
      <c r="G7" s="89"/>
      <c r="H7" s="89"/>
      <c r="I7" s="89"/>
      <c r="J7" s="89"/>
    </row>
    <row r="8" s="146" customFormat="true" ht="12.75" hidden="false" customHeight="false" outlineLevel="0" collapsed="false">
      <c r="B8" s="332"/>
      <c r="C8" s="159"/>
      <c r="D8" s="159"/>
      <c r="G8" s="159"/>
    </row>
    <row r="9" s="146" customFormat="true" ht="12.75" hidden="false" customHeight="false" outlineLevel="0" collapsed="false">
      <c r="B9" s="332"/>
      <c r="C9" s="99" t="s">
        <v>319</v>
      </c>
      <c r="D9" s="99"/>
      <c r="G9" s="159"/>
    </row>
    <row r="10" customFormat="false" ht="12" hidden="false" customHeight="true" outlineLevel="0" collapsed="false">
      <c r="A10" s="92" t="n">
        <v>1</v>
      </c>
      <c r="B10" s="333" t="s">
        <v>384</v>
      </c>
      <c r="C10" s="305" t="n">
        <v>2189.402137</v>
      </c>
      <c r="D10" s="305" t="n">
        <v>1660.914944</v>
      </c>
      <c r="E10" s="305" t="n">
        <v>1486.352972</v>
      </c>
      <c r="F10" s="314"/>
      <c r="G10" s="305"/>
      <c r="H10" s="305"/>
      <c r="I10" s="305"/>
      <c r="J10" s="305"/>
      <c r="K10" s="305"/>
      <c r="M10" s="315"/>
    </row>
    <row r="11" customFormat="false" ht="12" hidden="false" customHeight="true" outlineLevel="0" collapsed="false">
      <c r="A11" s="92" t="n">
        <v>2</v>
      </c>
      <c r="B11" s="333" t="s">
        <v>385</v>
      </c>
      <c r="C11" s="305" t="n">
        <v>6284.991089</v>
      </c>
      <c r="D11" s="305" t="n">
        <v>6848.574644</v>
      </c>
      <c r="E11" s="305" t="n">
        <v>7466.000335</v>
      </c>
      <c r="F11" s="305"/>
      <c r="G11" s="305"/>
      <c r="H11" s="305"/>
      <c r="I11" s="305"/>
      <c r="J11" s="305"/>
      <c r="K11" s="305"/>
      <c r="M11" s="315"/>
    </row>
    <row r="12" customFormat="false" ht="12" hidden="false" customHeight="true" outlineLevel="0" collapsed="false">
      <c r="A12" s="92" t="n">
        <v>3</v>
      </c>
      <c r="B12" s="333" t="s">
        <v>386</v>
      </c>
      <c r="C12" s="305" t="n">
        <v>13080.122292</v>
      </c>
      <c r="D12" s="305" t="n">
        <v>12301.686079</v>
      </c>
      <c r="E12" s="305" t="n">
        <v>12584.274649</v>
      </c>
      <c r="F12" s="305"/>
      <c r="G12" s="305"/>
      <c r="H12" s="305"/>
      <c r="I12" s="305"/>
      <c r="J12" s="305"/>
      <c r="K12" s="305"/>
      <c r="M12" s="315"/>
    </row>
    <row r="13" customFormat="false" ht="12" hidden="false" customHeight="true" outlineLevel="0" collapsed="false">
      <c r="A13" s="92" t="n">
        <v>4</v>
      </c>
      <c r="B13" s="333" t="s">
        <v>387</v>
      </c>
      <c r="C13" s="305" t="n">
        <v>6568.767111</v>
      </c>
      <c r="D13" s="305" t="n">
        <v>6477.81586</v>
      </c>
      <c r="E13" s="305" t="n">
        <v>6064.046878</v>
      </c>
      <c r="F13" s="305"/>
      <c r="G13" s="305"/>
      <c r="H13" s="305"/>
      <c r="I13" s="305"/>
      <c r="J13" s="305"/>
      <c r="K13" s="305"/>
      <c r="M13" s="315"/>
    </row>
    <row r="14" customFormat="false" ht="12" hidden="false" customHeight="true" outlineLevel="0" collapsed="false">
      <c r="A14" s="92" t="n">
        <v>5</v>
      </c>
      <c r="B14" s="333" t="s">
        <v>388</v>
      </c>
      <c r="C14" s="305" t="n">
        <v>11092.211863</v>
      </c>
      <c r="D14" s="305" t="n">
        <v>10441.538466</v>
      </c>
      <c r="E14" s="305" t="n">
        <v>10818.51332</v>
      </c>
      <c r="F14" s="305"/>
      <c r="G14" s="305"/>
      <c r="H14" s="305"/>
      <c r="I14" s="305"/>
      <c r="J14" s="305"/>
      <c r="K14" s="305"/>
      <c r="M14" s="315"/>
    </row>
    <row r="15" customFormat="false" ht="12" hidden="false" customHeight="true" outlineLevel="0" collapsed="false">
      <c r="A15" s="92" t="n">
        <v>6</v>
      </c>
      <c r="B15" s="333" t="s">
        <v>389</v>
      </c>
      <c r="C15" s="305" t="n">
        <v>12070.687275</v>
      </c>
      <c r="D15" s="305" t="n">
        <v>12431.737363</v>
      </c>
      <c r="E15" s="305" t="n">
        <v>12264.181965</v>
      </c>
      <c r="F15" s="305"/>
      <c r="G15" s="305"/>
      <c r="H15" s="305"/>
      <c r="I15" s="305"/>
      <c r="J15" s="305"/>
      <c r="K15" s="305"/>
      <c r="M15" s="315"/>
    </row>
    <row r="16" customFormat="false" ht="12" hidden="false" customHeight="true" outlineLevel="0" collapsed="false">
      <c r="A16" s="92" t="n">
        <v>7</v>
      </c>
      <c r="B16" s="333" t="s">
        <v>390</v>
      </c>
      <c r="C16" s="305" t="n">
        <v>14362.481835</v>
      </c>
      <c r="D16" s="305" t="n">
        <v>13081.096833</v>
      </c>
      <c r="E16" s="305" t="n">
        <v>12391.842224</v>
      </c>
      <c r="F16" s="305"/>
      <c r="G16" s="305"/>
      <c r="H16" s="305"/>
      <c r="I16" s="305"/>
      <c r="J16" s="305"/>
      <c r="K16" s="305"/>
      <c r="M16" s="315"/>
    </row>
    <row r="17" customFormat="false" ht="12" hidden="false" customHeight="true" outlineLevel="0" collapsed="false">
      <c r="A17" s="92" t="n">
        <v>8</v>
      </c>
      <c r="B17" s="333" t="s">
        <v>391</v>
      </c>
      <c r="C17" s="305" t="n">
        <v>5068.211056</v>
      </c>
      <c r="D17" s="305" t="n">
        <v>5721.426956</v>
      </c>
      <c r="E17" s="305" t="n">
        <v>5746.493337</v>
      </c>
      <c r="F17" s="305"/>
      <c r="G17" s="305"/>
      <c r="H17" s="305"/>
      <c r="I17" s="305"/>
      <c r="J17" s="305"/>
      <c r="K17" s="305"/>
      <c r="M17" s="316"/>
    </row>
    <row r="18" customFormat="false" ht="12" hidden="false" customHeight="true" outlineLevel="0" collapsed="false">
      <c r="A18" s="92" t="n">
        <v>9</v>
      </c>
      <c r="B18" s="333" t="s">
        <v>392</v>
      </c>
      <c r="C18" s="305" t="n">
        <v>2911.969702</v>
      </c>
      <c r="D18" s="305" t="n">
        <v>2663.358759</v>
      </c>
      <c r="E18" s="305" t="n">
        <v>2545.317781</v>
      </c>
      <c r="F18" s="305"/>
      <c r="G18" s="305"/>
      <c r="H18" s="305"/>
      <c r="I18" s="305"/>
      <c r="J18" s="305"/>
      <c r="K18" s="305"/>
    </row>
    <row r="19" customFormat="false" ht="12" hidden="false" customHeight="true" outlineLevel="0" collapsed="false">
      <c r="A19" s="92" t="n">
        <v>10</v>
      </c>
      <c r="B19" s="333" t="s">
        <v>393</v>
      </c>
      <c r="C19" s="305" t="n">
        <v>39688.554321</v>
      </c>
      <c r="D19" s="305" t="n">
        <v>38436.649665</v>
      </c>
      <c r="E19" s="305" t="n">
        <v>41245.531312</v>
      </c>
      <c r="F19" s="305"/>
      <c r="G19" s="305"/>
      <c r="H19" s="305"/>
      <c r="I19" s="305"/>
      <c r="J19" s="305"/>
      <c r="K19" s="305"/>
    </row>
    <row r="20" s="146" customFormat="true" ht="32.25" hidden="false" customHeight="true" outlineLevel="0" collapsed="false">
      <c r="A20" s="92" t="n">
        <v>12</v>
      </c>
      <c r="B20" s="307" t="s">
        <v>365</v>
      </c>
      <c r="C20" s="306" t="n">
        <v>113317.398681</v>
      </c>
      <c r="D20" s="306" t="n">
        <v>110064.799569</v>
      </c>
      <c r="E20" s="306" t="n">
        <v>112612.554773</v>
      </c>
      <c r="F20" s="306"/>
      <c r="G20" s="306"/>
      <c r="H20" s="306"/>
      <c r="I20" s="306"/>
      <c r="J20" s="306"/>
      <c r="K20" s="306"/>
    </row>
    <row r="21" s="146" customFormat="true" ht="12.75" hidden="false" customHeight="false" outlineLevel="0" collapsed="false">
      <c r="B21" s="95"/>
      <c r="C21" s="99" t="s">
        <v>369</v>
      </c>
      <c r="D21" s="99"/>
      <c r="E21" s="99"/>
      <c r="F21" s="99"/>
    </row>
    <row r="22" customFormat="false" ht="12" hidden="false" customHeight="true" outlineLevel="0" collapsed="false">
      <c r="A22" s="92" t="n">
        <v>13</v>
      </c>
      <c r="B22" s="333" t="s">
        <v>384</v>
      </c>
      <c r="C22" s="308" t="n">
        <v>1.93209706760335</v>
      </c>
      <c r="D22" s="308" t="n">
        <v>1.50903372422785</v>
      </c>
      <c r="E22" s="308" t="n">
        <f aca="false">E10/E$20*100</f>
        <v>1.31988211704826</v>
      </c>
      <c r="F22" s="317"/>
      <c r="G22" s="308"/>
      <c r="H22" s="308"/>
      <c r="I22" s="308"/>
      <c r="J22" s="308"/>
      <c r="K22" s="308"/>
    </row>
    <row r="23" customFormat="false" ht="12" hidden="false" customHeight="true" outlineLevel="0" collapsed="false">
      <c r="A23" s="92" t="n">
        <v>14</v>
      </c>
      <c r="B23" s="333" t="s">
        <v>385</v>
      </c>
      <c r="C23" s="308" t="n">
        <v>5.54636019018835</v>
      </c>
      <c r="D23" s="308" t="n">
        <v>6.2223114663527</v>
      </c>
      <c r="E23" s="308" t="n">
        <f aca="false">E11/E$20*100</f>
        <v>6.62981170265578</v>
      </c>
      <c r="F23" s="317"/>
      <c r="G23" s="308"/>
      <c r="H23" s="308"/>
      <c r="I23" s="308"/>
      <c r="J23" s="308"/>
      <c r="K23" s="308"/>
    </row>
    <row r="24" customFormat="false" ht="12" hidden="false" customHeight="true" outlineLevel="0" collapsed="false">
      <c r="A24" s="92" t="n">
        <v>15</v>
      </c>
      <c r="B24" s="333" t="s">
        <v>386</v>
      </c>
      <c r="C24" s="308" t="n">
        <v>11.5429073066016</v>
      </c>
      <c r="D24" s="308" t="n">
        <v>11.176766892932</v>
      </c>
      <c r="E24" s="308" t="n">
        <f aca="false">E12/E$20*100</f>
        <v>11.1748416278868</v>
      </c>
      <c r="F24" s="317"/>
      <c r="G24" s="308"/>
      <c r="H24" s="308"/>
      <c r="I24" s="308"/>
      <c r="J24" s="308"/>
      <c r="K24" s="308"/>
    </row>
    <row r="25" customFormat="false" ht="12" hidden="false" customHeight="true" outlineLevel="0" collapsed="false">
      <c r="A25" s="92" t="n">
        <v>16</v>
      </c>
      <c r="B25" s="333" t="s">
        <v>387</v>
      </c>
      <c r="C25" s="308" t="n">
        <v>5.79678600767367</v>
      </c>
      <c r="D25" s="308" t="n">
        <v>5.88545646325285</v>
      </c>
      <c r="E25" s="308" t="n">
        <f aca="false">E13/E$20*100</f>
        <v>5.38487639342138</v>
      </c>
      <c r="F25" s="317"/>
      <c r="G25" s="308"/>
      <c r="H25" s="308"/>
      <c r="I25" s="308"/>
      <c r="J25" s="308"/>
      <c r="K25" s="308"/>
    </row>
    <row r="26" customFormat="false" ht="12" hidden="false" customHeight="true" outlineLevel="0" collapsed="false">
      <c r="A26" s="92" t="n">
        <v>17</v>
      </c>
      <c r="B26" s="333" t="s">
        <v>388</v>
      </c>
      <c r="C26" s="308" t="n">
        <v>9.78862204049151</v>
      </c>
      <c r="D26" s="308" t="n">
        <v>9.48671919350034</v>
      </c>
      <c r="E26" s="308" t="n">
        <f aca="false">E14/E$20*100</f>
        <v>9.60684476238687</v>
      </c>
      <c r="F26" s="317"/>
      <c r="G26" s="308"/>
      <c r="H26" s="308"/>
      <c r="I26" s="308"/>
      <c r="J26" s="308"/>
      <c r="K26" s="308"/>
    </row>
    <row r="27" customFormat="false" ht="12" hidden="false" customHeight="true" outlineLevel="0" collapsed="false">
      <c r="A27" s="92" t="n">
        <v>18</v>
      </c>
      <c r="B27" s="333" t="s">
        <v>389</v>
      </c>
      <c r="C27" s="308" t="n">
        <v>10.6521041036074</v>
      </c>
      <c r="D27" s="308" t="n">
        <v>11.2949257271</v>
      </c>
      <c r="E27" s="308" t="n">
        <f aca="false">E15/E$20*100</f>
        <v>10.8905991785034</v>
      </c>
      <c r="F27" s="317"/>
      <c r="G27" s="308"/>
      <c r="H27" s="308"/>
      <c r="I27" s="308"/>
      <c r="J27" s="308"/>
      <c r="K27" s="308"/>
    </row>
    <row r="28" customFormat="false" ht="12" hidden="false" customHeight="true" outlineLevel="0" collapsed="false">
      <c r="A28" s="92" t="n">
        <v>19</v>
      </c>
      <c r="B28" s="333" t="s">
        <v>390</v>
      </c>
      <c r="C28" s="308" t="n">
        <v>12.6745601312574</v>
      </c>
      <c r="D28" s="308" t="n">
        <v>11.8849049689128</v>
      </c>
      <c r="E28" s="308" t="n">
        <f aca="false">E16/E$20*100</f>
        <v>11.0039615467201</v>
      </c>
      <c r="F28" s="317"/>
      <c r="G28" s="308"/>
      <c r="H28" s="308"/>
      <c r="I28" s="308"/>
      <c r="J28" s="308"/>
      <c r="K28" s="308"/>
    </row>
    <row r="29" customFormat="false" ht="12" hidden="false" customHeight="true" outlineLevel="0" collapsed="false">
      <c r="A29" s="92" t="n">
        <v>20</v>
      </c>
      <c r="B29" s="333" t="s">
        <v>391</v>
      </c>
      <c r="C29" s="308" t="n">
        <v>4.47257977591555</v>
      </c>
      <c r="D29" s="308" t="n">
        <v>5.19823502010124</v>
      </c>
      <c r="E29" s="308" t="n">
        <f aca="false">E17/E$20*100</f>
        <v>5.10288870418006</v>
      </c>
      <c r="F29" s="317"/>
      <c r="G29" s="308"/>
      <c r="H29" s="308"/>
      <c r="I29" s="308"/>
      <c r="J29" s="308"/>
      <c r="K29" s="308"/>
    </row>
    <row r="30" customFormat="false" ht="12" hidden="false" customHeight="true" outlineLevel="0" collapsed="false">
      <c r="A30" s="92" t="n">
        <v>21</v>
      </c>
      <c r="B30" s="333" t="s">
        <v>392</v>
      </c>
      <c r="C30" s="308" t="n">
        <v>2.56974633718648</v>
      </c>
      <c r="D30" s="308" t="n">
        <v>2.41980975700622</v>
      </c>
      <c r="E30" s="308" t="n">
        <f aca="false">E18/E$20*100</f>
        <v>2.26024335042461</v>
      </c>
      <c r="F30" s="317"/>
      <c r="G30" s="308"/>
      <c r="H30" s="308"/>
      <c r="I30" s="308"/>
      <c r="J30" s="308"/>
      <c r="K30" s="308"/>
    </row>
    <row r="31" customFormat="false" ht="12" hidden="false" customHeight="true" outlineLevel="0" collapsed="false">
      <c r="A31" s="92" t="n">
        <v>22</v>
      </c>
      <c r="B31" s="333" t="s">
        <v>393</v>
      </c>
      <c r="C31" s="308" t="n">
        <v>35.0242370394747</v>
      </c>
      <c r="D31" s="308" t="n">
        <v>34.921836786614</v>
      </c>
      <c r="E31" s="308" t="n">
        <f aca="false">E19/E$20*100</f>
        <v>36.6260506167728</v>
      </c>
      <c r="F31" s="317"/>
      <c r="G31" s="308"/>
      <c r="H31" s="308"/>
      <c r="I31" s="308"/>
      <c r="J31" s="308"/>
      <c r="K31" s="308"/>
    </row>
    <row r="32" customFormat="false" ht="12" hidden="false" customHeight="true" outlineLevel="0" collapsed="false">
      <c r="A32" s="92" t="n">
        <v>24</v>
      </c>
      <c r="B32" s="307" t="s">
        <v>365</v>
      </c>
      <c r="C32" s="309" t="n">
        <v>100</v>
      </c>
      <c r="D32" s="309" t="n">
        <v>100</v>
      </c>
      <c r="E32" s="311" t="n">
        <f aca="false">E20/E$20*100</f>
        <v>100</v>
      </c>
      <c r="F32" s="318"/>
      <c r="G32" s="294"/>
      <c r="H32" s="309"/>
      <c r="I32" s="309"/>
      <c r="J32" s="309"/>
      <c r="K32" s="309"/>
    </row>
    <row r="33" s="146" customFormat="true" ht="12.75" hidden="false" customHeight="false" outlineLevel="0" collapsed="false">
      <c r="B33" s="95"/>
      <c r="C33" s="95" t="s">
        <v>370</v>
      </c>
      <c r="D33" s="95"/>
      <c r="E33" s="95"/>
      <c r="F33" s="159"/>
    </row>
    <row r="34" customFormat="false" ht="12" hidden="false" customHeight="true" outlineLevel="0" collapsed="false">
      <c r="A34" s="92" t="n">
        <v>25</v>
      </c>
      <c r="B34" s="333" t="s">
        <v>384</v>
      </c>
      <c r="C34" s="308" t="s">
        <v>67</v>
      </c>
      <c r="D34" s="319" t="n">
        <v>-24.1384250096765</v>
      </c>
      <c r="E34" s="320" t="n">
        <f aca="false">E10/D10*100-100</f>
        <v>-10.5099886439459</v>
      </c>
      <c r="F34" s="321"/>
      <c r="G34" s="322"/>
      <c r="H34" s="322"/>
      <c r="I34" s="322"/>
      <c r="J34" s="322"/>
      <c r="K34" s="322"/>
      <c r="L34" s="92"/>
      <c r="M34" s="92"/>
      <c r="N34" s="92"/>
      <c r="O34" s="92"/>
      <c r="P34" s="310"/>
      <c r="Q34" s="92"/>
      <c r="R34" s="92"/>
    </row>
    <row r="35" customFormat="false" ht="12" hidden="false" customHeight="true" outlineLevel="0" collapsed="false">
      <c r="A35" s="92" t="n">
        <v>26</v>
      </c>
      <c r="B35" s="333" t="s">
        <v>385</v>
      </c>
      <c r="C35" s="308" t="s">
        <v>67</v>
      </c>
      <c r="D35" s="319" t="n">
        <v>8.96713371617001</v>
      </c>
      <c r="E35" s="320" t="n">
        <f aca="false">E11/D11*100-100</f>
        <v>9.01538967003775</v>
      </c>
      <c r="F35" s="321"/>
      <c r="G35" s="322"/>
      <c r="H35" s="322"/>
      <c r="I35" s="322"/>
      <c r="J35" s="322"/>
      <c r="K35" s="322"/>
      <c r="L35" s="92"/>
      <c r="M35" s="92"/>
      <c r="N35" s="92"/>
      <c r="O35" s="92"/>
      <c r="P35" s="92"/>
      <c r="Q35" s="92"/>
      <c r="R35" s="92"/>
    </row>
    <row r="36" customFormat="false" ht="12" hidden="false" customHeight="true" outlineLevel="0" collapsed="false">
      <c r="A36" s="92" t="n">
        <v>27</v>
      </c>
      <c r="B36" s="333" t="s">
        <v>386</v>
      </c>
      <c r="C36" s="308" t="s">
        <v>67</v>
      </c>
      <c r="D36" s="319" t="n">
        <v>-5.95129155234353</v>
      </c>
      <c r="E36" s="320" t="n">
        <f aca="false">E12/D12*100-100</f>
        <v>2.29715315595969</v>
      </c>
      <c r="F36" s="321"/>
      <c r="G36" s="322"/>
      <c r="H36" s="322"/>
      <c r="I36" s="322"/>
      <c r="J36" s="322"/>
      <c r="K36" s="322"/>
      <c r="L36" s="92"/>
      <c r="M36" s="92"/>
      <c r="N36" s="92"/>
      <c r="O36" s="92"/>
      <c r="P36" s="92"/>
      <c r="Q36" s="92"/>
      <c r="R36" s="92"/>
    </row>
    <row r="37" customFormat="false" ht="12" hidden="false" customHeight="true" outlineLevel="0" collapsed="false">
      <c r="A37" s="92" t="n">
        <v>28</v>
      </c>
      <c r="B37" s="333" t="s">
        <v>387</v>
      </c>
      <c r="C37" s="308" t="s">
        <v>67</v>
      </c>
      <c r="D37" s="319" t="n">
        <v>-1.38460154642557</v>
      </c>
      <c r="E37" s="320" t="n">
        <f aca="false">E13/D13*100-100</f>
        <v>-6.38747675053547</v>
      </c>
      <c r="F37" s="321"/>
      <c r="G37" s="322"/>
      <c r="H37" s="322"/>
      <c r="I37" s="322"/>
      <c r="J37" s="322"/>
      <c r="K37" s="322"/>
      <c r="L37" s="92"/>
      <c r="M37" s="92"/>
      <c r="N37" s="92"/>
      <c r="O37" s="92"/>
      <c r="P37" s="92"/>
      <c r="Q37" s="92"/>
      <c r="R37" s="92"/>
    </row>
    <row r="38" customFormat="false" ht="12" hidden="false" customHeight="true" outlineLevel="0" collapsed="false">
      <c r="A38" s="92" t="n">
        <v>29</v>
      </c>
      <c r="B38" s="333" t="s">
        <v>388</v>
      </c>
      <c r="C38" s="308" t="s">
        <v>67</v>
      </c>
      <c r="D38" s="319" t="n">
        <v>-5.86603830720574</v>
      </c>
      <c r="E38" s="320" t="n">
        <f aca="false">E14/D14*100-100</f>
        <v>3.61033822005747</v>
      </c>
      <c r="F38" s="321"/>
      <c r="G38" s="322"/>
      <c r="H38" s="322"/>
      <c r="I38" s="322"/>
      <c r="J38" s="322"/>
      <c r="K38" s="322"/>
      <c r="L38" s="92"/>
      <c r="M38" s="92"/>
      <c r="N38" s="92"/>
      <c r="O38" s="92"/>
      <c r="P38" s="92"/>
      <c r="Q38" s="92"/>
      <c r="R38" s="92"/>
    </row>
    <row r="39" customFormat="false" ht="12" hidden="false" customHeight="true" outlineLevel="0" collapsed="false">
      <c r="A39" s="92" t="n">
        <v>30</v>
      </c>
      <c r="B39" s="333" t="s">
        <v>389</v>
      </c>
      <c r="C39" s="308" t="s">
        <v>67</v>
      </c>
      <c r="D39" s="319" t="n">
        <v>2.99113115744274</v>
      </c>
      <c r="E39" s="320" t="n">
        <f aca="false">E15/D15*100-100</f>
        <v>-1.34780355398021</v>
      </c>
      <c r="F39" s="321"/>
      <c r="G39" s="322"/>
      <c r="H39" s="322"/>
      <c r="I39" s="322"/>
      <c r="J39" s="322"/>
      <c r="K39" s="322"/>
      <c r="L39" s="92"/>
      <c r="M39" s="92"/>
      <c r="N39" s="92"/>
      <c r="O39" s="92"/>
      <c r="P39" s="92"/>
      <c r="Q39" s="92"/>
      <c r="R39" s="92"/>
    </row>
    <row r="40" customFormat="false" ht="12" hidden="false" customHeight="true" outlineLevel="0" collapsed="false">
      <c r="A40" s="92" t="n">
        <v>31</v>
      </c>
      <c r="B40" s="333" t="s">
        <v>390</v>
      </c>
      <c r="C40" s="308" t="s">
        <v>67</v>
      </c>
      <c r="D40" s="319" t="n">
        <v>-8.92175194176669</v>
      </c>
      <c r="E40" s="320" t="n">
        <f aca="false">E16/D16*100-100</f>
        <v>-5.26908880653801</v>
      </c>
      <c r="F40" s="321"/>
      <c r="G40" s="322"/>
      <c r="H40" s="322"/>
      <c r="I40" s="322"/>
      <c r="J40" s="322"/>
      <c r="K40" s="322"/>
      <c r="L40" s="92"/>
      <c r="M40" s="92"/>
      <c r="N40" s="92"/>
      <c r="O40" s="92"/>
      <c r="P40" s="92"/>
      <c r="Q40" s="92"/>
      <c r="R40" s="92"/>
    </row>
    <row r="41" customFormat="false" ht="12" hidden="false" customHeight="true" outlineLevel="0" collapsed="false">
      <c r="A41" s="92" t="n">
        <v>32</v>
      </c>
      <c r="B41" s="333" t="s">
        <v>391</v>
      </c>
      <c r="C41" s="308" t="s">
        <v>67</v>
      </c>
      <c r="D41" s="319" t="n">
        <v>12.888490490677</v>
      </c>
      <c r="E41" s="320" t="n">
        <f aca="false">E17/D17*100-100</f>
        <v>0.43811414866903</v>
      </c>
      <c r="F41" s="321"/>
      <c r="G41" s="322"/>
      <c r="H41" s="322"/>
      <c r="I41" s="322"/>
      <c r="J41" s="322"/>
      <c r="K41" s="322"/>
      <c r="L41" s="92"/>
      <c r="M41" s="92"/>
      <c r="N41" s="92"/>
      <c r="O41" s="92"/>
      <c r="P41" s="92"/>
      <c r="Q41" s="92"/>
      <c r="R41" s="92"/>
    </row>
    <row r="42" customFormat="false" ht="12" hidden="false" customHeight="true" outlineLevel="0" collapsed="false">
      <c r="A42" s="92" t="n">
        <v>33</v>
      </c>
      <c r="B42" s="333" t="s">
        <v>392</v>
      </c>
      <c r="C42" s="308" t="s">
        <v>67</v>
      </c>
      <c r="D42" s="319" t="n">
        <v>-8.53755253116984</v>
      </c>
      <c r="E42" s="320" t="n">
        <f aca="false">E18/D18*100-100</f>
        <v>-4.43203446028879</v>
      </c>
      <c r="F42" s="321"/>
      <c r="G42" s="322"/>
      <c r="H42" s="322"/>
      <c r="I42" s="322"/>
      <c r="J42" s="322"/>
      <c r="K42" s="322"/>
      <c r="L42" s="92"/>
      <c r="M42" s="92"/>
      <c r="N42" s="92"/>
      <c r="O42" s="92"/>
      <c r="P42" s="92"/>
      <c r="Q42" s="92"/>
      <c r="R42" s="92"/>
    </row>
    <row r="43" customFormat="false" ht="12" hidden="false" customHeight="true" outlineLevel="0" collapsed="false">
      <c r="A43" s="92" t="n">
        <v>34</v>
      </c>
      <c r="B43" s="333" t="s">
        <v>393</v>
      </c>
      <c r="C43" s="308" t="s">
        <v>67</v>
      </c>
      <c r="D43" s="319" t="n">
        <v>-3.15432163609344</v>
      </c>
      <c r="E43" s="320" t="n">
        <f aca="false">E19/D19*100-100</f>
        <v>7.30782123697358</v>
      </c>
      <c r="F43" s="321"/>
      <c r="G43" s="322"/>
      <c r="H43" s="322"/>
      <c r="I43" s="322"/>
      <c r="J43" s="322"/>
      <c r="K43" s="322"/>
      <c r="L43" s="92"/>
      <c r="M43" s="92"/>
      <c r="N43" s="92"/>
      <c r="O43" s="92"/>
      <c r="P43" s="92"/>
      <c r="Q43" s="92"/>
      <c r="R43" s="92"/>
    </row>
    <row r="44" customFormat="false" ht="12" hidden="false" customHeight="true" outlineLevel="0" collapsed="false">
      <c r="A44" s="92" t="n">
        <v>36</v>
      </c>
      <c r="B44" s="307" t="s">
        <v>365</v>
      </c>
      <c r="C44" s="311" t="s">
        <v>67</v>
      </c>
      <c r="D44" s="353" t="n">
        <v>-2.87034396293936</v>
      </c>
      <c r="E44" s="326" t="n">
        <f aca="false">E20/D20*100-100</f>
        <v>2.31477748923969</v>
      </c>
      <c r="F44" s="321"/>
      <c r="G44" s="321"/>
      <c r="H44" s="321"/>
      <c r="I44" s="321"/>
      <c r="J44" s="321"/>
      <c r="K44" s="321"/>
      <c r="L44" s="92"/>
      <c r="M44" s="92"/>
      <c r="N44" s="92"/>
      <c r="O44" s="92"/>
      <c r="P44" s="92"/>
      <c r="Q44" s="92"/>
      <c r="R44" s="92"/>
    </row>
    <row r="45" s="146" customFormat="true" ht="12.75" hidden="false" customHeight="false" outlineLevel="0" collapsed="false">
      <c r="B45" s="95"/>
      <c r="C45" s="95" t="s">
        <v>394</v>
      </c>
      <c r="D45" s="95"/>
      <c r="E45" s="95"/>
      <c r="F45" s="159"/>
    </row>
    <row r="46" customFormat="false" ht="12" hidden="false" customHeight="true" outlineLevel="0" collapsed="false">
      <c r="A46" s="92" t="n">
        <v>37</v>
      </c>
      <c r="B46" s="333" t="s">
        <v>384</v>
      </c>
      <c r="C46" s="308" t="s">
        <v>67</v>
      </c>
      <c r="D46" s="308" t="s">
        <v>67</v>
      </c>
      <c r="E46" s="308" t="s">
        <v>67</v>
      </c>
      <c r="F46" s="92"/>
      <c r="G46" s="327"/>
      <c r="H46" s="327"/>
      <c r="I46" s="327"/>
      <c r="J46" s="327"/>
      <c r="K46" s="327"/>
    </row>
    <row r="47" customFormat="false" ht="12" hidden="false" customHeight="true" outlineLevel="0" collapsed="false">
      <c r="A47" s="92" t="n">
        <v>38</v>
      </c>
      <c r="B47" s="333" t="s">
        <v>385</v>
      </c>
      <c r="C47" s="308" t="s">
        <v>67</v>
      </c>
      <c r="D47" s="308" t="s">
        <v>67</v>
      </c>
      <c r="E47" s="308" t="s">
        <v>67</v>
      </c>
      <c r="F47" s="92"/>
      <c r="G47" s="327"/>
      <c r="H47" s="327"/>
      <c r="I47" s="327"/>
      <c r="J47" s="327"/>
      <c r="K47" s="327"/>
    </row>
    <row r="48" customFormat="false" ht="12" hidden="false" customHeight="true" outlineLevel="0" collapsed="false">
      <c r="A48" s="92" t="n">
        <v>39</v>
      </c>
      <c r="B48" s="333" t="s">
        <v>386</v>
      </c>
      <c r="C48" s="308" t="s">
        <v>67</v>
      </c>
      <c r="D48" s="308" t="s">
        <v>67</v>
      </c>
      <c r="E48" s="308" t="s">
        <v>67</v>
      </c>
      <c r="F48" s="92"/>
      <c r="G48" s="327"/>
      <c r="H48" s="327"/>
      <c r="I48" s="327"/>
      <c r="J48" s="327"/>
      <c r="K48" s="327"/>
    </row>
    <row r="49" customFormat="false" ht="12" hidden="false" customHeight="true" outlineLevel="0" collapsed="false">
      <c r="A49" s="92" t="n">
        <v>40</v>
      </c>
      <c r="B49" s="333" t="s">
        <v>387</v>
      </c>
      <c r="C49" s="308" t="s">
        <v>67</v>
      </c>
      <c r="D49" s="308" t="s">
        <v>67</v>
      </c>
      <c r="E49" s="308" t="s">
        <v>67</v>
      </c>
      <c r="F49" s="92"/>
      <c r="G49" s="327"/>
      <c r="H49" s="327"/>
      <c r="I49" s="327"/>
      <c r="J49" s="327"/>
      <c r="K49" s="327"/>
    </row>
    <row r="50" customFormat="false" ht="12" hidden="false" customHeight="true" outlineLevel="0" collapsed="false">
      <c r="A50" s="92" t="n">
        <v>41</v>
      </c>
      <c r="B50" s="333" t="s">
        <v>388</v>
      </c>
      <c r="C50" s="308" t="s">
        <v>67</v>
      </c>
      <c r="D50" s="308" t="s">
        <v>67</v>
      </c>
      <c r="E50" s="308" t="s">
        <v>67</v>
      </c>
      <c r="F50" s="92"/>
      <c r="G50" s="327"/>
      <c r="H50" s="327"/>
      <c r="I50" s="327"/>
      <c r="J50" s="327"/>
      <c r="K50" s="327"/>
    </row>
    <row r="51" customFormat="false" ht="12" hidden="false" customHeight="true" outlineLevel="0" collapsed="false">
      <c r="A51" s="92" t="n">
        <v>42</v>
      </c>
      <c r="B51" s="333" t="s">
        <v>389</v>
      </c>
      <c r="C51" s="308" t="s">
        <v>67</v>
      </c>
      <c r="D51" s="308" t="s">
        <v>67</v>
      </c>
      <c r="E51" s="308" t="s">
        <v>67</v>
      </c>
      <c r="F51" s="92"/>
      <c r="G51" s="327"/>
      <c r="H51" s="327"/>
      <c r="I51" s="327"/>
      <c r="J51" s="327"/>
      <c r="K51" s="327"/>
    </row>
    <row r="52" customFormat="false" ht="12" hidden="false" customHeight="true" outlineLevel="0" collapsed="false">
      <c r="A52" s="92" t="n">
        <v>43</v>
      </c>
      <c r="B52" s="333" t="s">
        <v>390</v>
      </c>
      <c r="C52" s="308" t="s">
        <v>67</v>
      </c>
      <c r="D52" s="308" t="s">
        <v>67</v>
      </c>
      <c r="E52" s="308" t="s">
        <v>67</v>
      </c>
      <c r="F52" s="92"/>
      <c r="G52" s="327"/>
      <c r="H52" s="327"/>
      <c r="I52" s="327"/>
      <c r="J52" s="327"/>
      <c r="K52" s="327"/>
    </row>
    <row r="53" customFormat="false" ht="12" hidden="false" customHeight="true" outlineLevel="0" collapsed="false">
      <c r="A53" s="92" t="n">
        <v>44</v>
      </c>
      <c r="B53" s="333" t="s">
        <v>391</v>
      </c>
      <c r="C53" s="308" t="s">
        <v>67</v>
      </c>
      <c r="D53" s="308" t="s">
        <v>67</v>
      </c>
      <c r="E53" s="308" t="s">
        <v>67</v>
      </c>
      <c r="F53" s="92"/>
      <c r="G53" s="327"/>
      <c r="H53" s="327"/>
      <c r="I53" s="327"/>
      <c r="J53" s="327"/>
      <c r="K53" s="327"/>
    </row>
    <row r="54" customFormat="false" ht="12" hidden="false" customHeight="true" outlineLevel="0" collapsed="false">
      <c r="A54" s="92" t="n">
        <v>45</v>
      </c>
      <c r="B54" s="333" t="s">
        <v>392</v>
      </c>
      <c r="C54" s="308" t="s">
        <v>67</v>
      </c>
      <c r="D54" s="308" t="s">
        <v>67</v>
      </c>
      <c r="E54" s="308" t="s">
        <v>67</v>
      </c>
      <c r="F54" s="92"/>
      <c r="G54" s="327"/>
      <c r="H54" s="327"/>
      <c r="I54" s="327"/>
      <c r="J54" s="327"/>
      <c r="K54" s="327"/>
    </row>
    <row r="55" customFormat="false" ht="12" hidden="false" customHeight="true" outlineLevel="0" collapsed="false">
      <c r="A55" s="92" t="n">
        <v>46</v>
      </c>
      <c r="B55" s="333" t="s">
        <v>393</v>
      </c>
      <c r="C55" s="308" t="s">
        <v>67</v>
      </c>
      <c r="D55" s="308" t="s">
        <v>67</v>
      </c>
      <c r="E55" s="308" t="s">
        <v>67</v>
      </c>
      <c r="F55" s="92"/>
      <c r="G55" s="327"/>
      <c r="H55" s="327"/>
      <c r="I55" s="327"/>
      <c r="J55" s="327"/>
      <c r="K55" s="327"/>
    </row>
    <row r="56" customFormat="false" ht="12" hidden="false" customHeight="true" outlineLevel="0" collapsed="false">
      <c r="A56" s="92" t="n">
        <v>48</v>
      </c>
      <c r="B56" s="307" t="s">
        <v>365</v>
      </c>
      <c r="C56" s="294" t="s">
        <v>67</v>
      </c>
      <c r="D56" s="294" t="s">
        <v>67</v>
      </c>
      <c r="E56" s="294" t="s">
        <v>67</v>
      </c>
      <c r="F56" s="294"/>
      <c r="G56" s="309"/>
      <c r="H56" s="309"/>
      <c r="I56" s="309"/>
      <c r="J56" s="309"/>
      <c r="K56" s="309"/>
    </row>
    <row r="57" customFormat="false" ht="12" hidden="false" customHeight="true" outlineLevel="0" collapsed="false">
      <c r="A57" s="78"/>
      <c r="B57" s="78"/>
      <c r="C57" s="78"/>
      <c r="D57" s="78"/>
      <c r="E57" s="78"/>
      <c r="F57" s="78"/>
      <c r="G57" s="78"/>
      <c r="I57" s="313"/>
    </row>
    <row r="58" customFormat="false" ht="12" hidden="false" customHeight="true" outlineLevel="0" collapsed="false">
      <c r="A58" s="78"/>
      <c r="B58" s="78"/>
      <c r="C58" s="78"/>
      <c r="D58" s="78"/>
      <c r="E58" s="78"/>
      <c r="F58" s="78"/>
      <c r="G58" s="78"/>
      <c r="H58" s="78"/>
      <c r="I58" s="313"/>
    </row>
    <row r="59" customFormat="false" ht="12.75" hidden="false" customHeight="true" outlineLevel="0" collapsed="false">
      <c r="A59" s="76"/>
      <c r="B59" s="76"/>
      <c r="E59" s="168"/>
      <c r="F59" s="168"/>
    </row>
    <row r="60" customFormat="false" ht="12" hidden="false" customHeight="true" outlineLevel="0" collapsed="false">
      <c r="A60" s="78"/>
      <c r="B60" s="78"/>
    </row>
    <row r="62" customFormat="false" ht="13.15" hidden="false" customHeight="true" outlineLevel="0" collapsed="false"/>
    <row r="64" customFormat="false" ht="12.75" hidden="false" customHeight="true" outlineLevel="0" collapsed="false">
      <c r="A64" s="145" t="s">
        <v>123</v>
      </c>
      <c r="B64" s="145"/>
      <c r="C64" s="145"/>
      <c r="D64" s="145"/>
      <c r="E64" s="145"/>
      <c r="F64" s="145"/>
      <c r="G64" s="78"/>
      <c r="H64" s="78"/>
      <c r="I64" s="78"/>
      <c r="J64" s="78"/>
      <c r="K64" s="78"/>
    </row>
  </sheetData>
  <mergeCells count="17">
    <mergeCell ref="A1:F1"/>
    <mergeCell ref="A2:F2"/>
    <mergeCell ref="A3:F3"/>
    <mergeCell ref="A4:A7"/>
    <mergeCell ref="B4:B7"/>
    <mergeCell ref="C4:F4"/>
    <mergeCell ref="C5:C7"/>
    <mergeCell ref="D5:D7"/>
    <mergeCell ref="E5:E7"/>
    <mergeCell ref="C9:D9"/>
    <mergeCell ref="C21:F21"/>
    <mergeCell ref="A57:G57"/>
    <mergeCell ref="A58:H58"/>
    <mergeCell ref="A59:B59"/>
    <mergeCell ref="A60:B60"/>
    <mergeCell ref="A64:F64"/>
    <mergeCell ref="G64:K64"/>
  </mergeCells>
  <printOptions headings="false" gridLines="false" gridLinesSet="true" horizontalCentered="true" verticalCentered="false"/>
  <pageMargins left="0.7875" right="0.7875"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9.13671875" defaultRowHeight="12.75" zeroHeight="false" outlineLevelRow="0" outlineLevelCol="0"/>
  <cols>
    <col collapsed="false" customWidth="true" hidden="false" outlineLevel="0" max="1" min="1" style="0" width="55.28"/>
    <col collapsed="false" customWidth="true" hidden="false" outlineLevel="0" max="2" min="2" style="0" width="9.41"/>
    <col collapsed="false" customWidth="true" hidden="false" outlineLevel="0" max="3" min="3" style="0" width="8.7"/>
    <col collapsed="false" customWidth="true" hidden="false" outlineLevel="0" max="5" min="4" style="0" width="10.56"/>
    <col collapsed="false" customWidth="true" hidden="false" outlineLevel="0" max="6" min="6" style="0" width="10.71"/>
    <col collapsed="false" customWidth="true" hidden="false" outlineLevel="0" max="7" min="7" style="0" width="7.7"/>
    <col collapsed="false" customWidth="true" hidden="false" outlineLevel="0" max="8" min="8" style="0" width="8.7"/>
    <col collapsed="false" customWidth="true" hidden="false" outlineLevel="0" max="9" min="9" style="0" width="9.99"/>
    <col collapsed="false" customWidth="true" hidden="false" outlineLevel="0" max="11" min="11" style="0" width="10.99"/>
  </cols>
  <sheetData>
    <row r="1" s="355" customFormat="true" ht="11.25" hidden="false" customHeight="true" outlineLevel="0" collapsed="false">
      <c r="A1" s="334" t="s">
        <v>403</v>
      </c>
      <c r="B1" s="334"/>
      <c r="C1" s="334"/>
      <c r="D1" s="334"/>
      <c r="E1" s="334"/>
      <c r="F1" s="334"/>
      <c r="G1" s="354"/>
    </row>
    <row r="2" s="357" customFormat="true" ht="12.75" hidden="false" customHeight="true" outlineLevel="0" collapsed="false">
      <c r="A2" s="356" t="s">
        <v>404</v>
      </c>
      <c r="B2" s="356"/>
      <c r="C2" s="356"/>
      <c r="D2" s="356"/>
      <c r="E2" s="356"/>
      <c r="F2" s="356"/>
    </row>
    <row r="3" s="357" customFormat="true" ht="9" hidden="false" customHeight="true" outlineLevel="0" collapsed="false">
      <c r="A3" s="358"/>
      <c r="B3" s="358"/>
      <c r="C3" s="358"/>
      <c r="D3" s="358"/>
      <c r="E3" s="358"/>
      <c r="F3" s="358"/>
    </row>
    <row r="4" customFormat="false" ht="12.75" hidden="false" customHeight="true" outlineLevel="0" collapsed="false">
      <c r="A4" s="359" t="s">
        <v>405</v>
      </c>
      <c r="B4" s="329" t="s">
        <v>267</v>
      </c>
      <c r="C4" s="360" t="s">
        <v>406</v>
      </c>
      <c r="D4" s="360"/>
      <c r="E4" s="360"/>
      <c r="F4" s="360"/>
      <c r="G4" s="329" t="s">
        <v>267</v>
      </c>
      <c r="H4" s="360" t="s">
        <v>406</v>
      </c>
      <c r="I4" s="360"/>
      <c r="J4" s="360"/>
      <c r="K4" s="360"/>
    </row>
    <row r="5" customFormat="false" ht="15.75" hidden="false" customHeight="true" outlineLevel="0" collapsed="false">
      <c r="A5" s="359"/>
      <c r="B5" s="329"/>
      <c r="C5" s="329" t="s">
        <v>407</v>
      </c>
      <c r="D5" s="329" t="s">
        <v>408</v>
      </c>
      <c r="E5" s="329" t="s">
        <v>409</v>
      </c>
      <c r="F5" s="361" t="s">
        <v>410</v>
      </c>
      <c r="G5" s="329"/>
      <c r="H5" s="329" t="s">
        <v>407</v>
      </c>
      <c r="I5" s="329" t="s">
        <v>408</v>
      </c>
      <c r="J5" s="329" t="s">
        <v>409</v>
      </c>
      <c r="K5" s="361" t="s">
        <v>410</v>
      </c>
    </row>
    <row r="6" customFormat="false" ht="22.5" hidden="false" customHeight="true" outlineLevel="0" collapsed="false">
      <c r="A6" s="362" t="s">
        <v>411</v>
      </c>
      <c r="B6" s="329"/>
      <c r="C6" s="329"/>
      <c r="D6" s="329"/>
      <c r="E6" s="329"/>
      <c r="F6" s="361"/>
      <c r="G6" s="329"/>
      <c r="H6" s="329"/>
      <c r="I6" s="329"/>
      <c r="J6" s="329"/>
      <c r="K6" s="361"/>
    </row>
    <row r="7" customFormat="false" ht="12" hidden="false" customHeight="true" outlineLevel="0" collapsed="false">
      <c r="A7" s="363"/>
      <c r="B7" s="364" t="s">
        <v>210</v>
      </c>
      <c r="C7" s="364"/>
      <c r="D7" s="364"/>
      <c r="E7" s="364"/>
      <c r="F7" s="364"/>
      <c r="G7" s="106" t="s">
        <v>412</v>
      </c>
      <c r="H7" s="106"/>
      <c r="I7" s="106"/>
      <c r="J7" s="106"/>
      <c r="K7" s="106"/>
    </row>
    <row r="8" customFormat="false" ht="8.25" hidden="false" customHeight="true" outlineLevel="0" collapsed="false">
      <c r="A8" s="365"/>
      <c r="B8" s="365"/>
      <c r="C8" s="365"/>
      <c r="D8" s="365"/>
      <c r="E8" s="365"/>
      <c r="F8" s="365"/>
    </row>
    <row r="9" customFormat="false" ht="12.75" hidden="false" customHeight="false" outlineLevel="0" collapsed="false">
      <c r="A9" s="366" t="s">
        <v>267</v>
      </c>
      <c r="B9" s="367" t="n">
        <v>373737.774</v>
      </c>
      <c r="C9" s="367" t="n">
        <v>247471.748</v>
      </c>
      <c r="D9" s="367" t="n">
        <v>45529.538</v>
      </c>
      <c r="E9" s="367" t="n">
        <v>62919.401</v>
      </c>
      <c r="F9" s="367" t="n">
        <v>17817.087</v>
      </c>
      <c r="G9" s="368" t="n">
        <v>2.07503275712024</v>
      </c>
      <c r="H9" s="368" t="n">
        <v>0.143642206026755</v>
      </c>
      <c r="I9" s="368" t="n">
        <v>0.538277196316045</v>
      </c>
      <c r="J9" s="368" t="n">
        <v>8.06157315000888</v>
      </c>
      <c r="K9" s="368" t="n">
        <v>14.8587213038325</v>
      </c>
    </row>
    <row r="10" customFormat="false" ht="7.5" hidden="false" customHeight="true" outlineLevel="0" collapsed="false">
      <c r="A10" s="369"/>
      <c r="B10" s="365"/>
      <c r="C10" s="365"/>
      <c r="D10" s="365"/>
      <c r="E10" s="365"/>
      <c r="F10" s="365"/>
    </row>
    <row r="11" customFormat="false" ht="12.75" hidden="false" customHeight="false" outlineLevel="0" collapsed="false">
      <c r="A11" s="370" t="s">
        <v>413</v>
      </c>
      <c r="B11" s="365"/>
      <c r="C11" s="365"/>
      <c r="D11" s="365"/>
      <c r="E11" s="365"/>
      <c r="F11" s="365"/>
      <c r="G11" s="371"/>
      <c r="H11" s="315"/>
      <c r="I11" s="371"/>
    </row>
    <row r="12" customFormat="false" ht="7.5" hidden="false" customHeight="true" outlineLevel="0" collapsed="false">
      <c r="A12" s="369"/>
      <c r="B12" s="365"/>
      <c r="C12" s="365"/>
      <c r="D12" s="365"/>
      <c r="E12" s="365"/>
      <c r="F12" s="365"/>
    </row>
    <row r="13" customFormat="false" ht="12.75" hidden="false" customHeight="true" outlineLevel="0" collapsed="false">
      <c r="A13" s="227" t="s">
        <v>414</v>
      </c>
      <c r="B13" s="365" t="n">
        <v>3831.27</v>
      </c>
      <c r="C13" s="365" t="n">
        <v>2617.428</v>
      </c>
      <c r="D13" s="365" t="n">
        <v>828.37</v>
      </c>
      <c r="E13" s="365" t="n">
        <v>218.075</v>
      </c>
      <c r="F13" s="365" t="n">
        <v>167.397</v>
      </c>
      <c r="G13" s="368" t="n">
        <v>-6.83540647028829</v>
      </c>
      <c r="H13" s="368" t="n">
        <v>8.66870018695268</v>
      </c>
      <c r="I13" s="368" t="n">
        <v>-9.97759138952947</v>
      </c>
      <c r="J13" s="368" t="n">
        <v>-68.4769787625254</v>
      </c>
      <c r="K13" s="368" t="n">
        <v>82.4331393447983</v>
      </c>
    </row>
    <row r="14" customFormat="false" ht="12.75" hidden="false" customHeight="false" outlineLevel="0" collapsed="false">
      <c r="A14" s="227" t="s">
        <v>415</v>
      </c>
      <c r="B14" s="365" t="n">
        <v>43568.23</v>
      </c>
      <c r="C14" s="365" t="n">
        <v>31257.892</v>
      </c>
      <c r="D14" s="365" t="n">
        <v>203.367</v>
      </c>
      <c r="E14" s="365" t="n">
        <v>12101.165</v>
      </c>
      <c r="F14" s="365" t="n">
        <v>5.806</v>
      </c>
      <c r="G14" s="368" t="n">
        <v>6.37878426402195</v>
      </c>
      <c r="H14" s="368" t="n">
        <v>4.94827557783948</v>
      </c>
      <c r="I14" s="368" t="n">
        <v>13.8016709288596</v>
      </c>
      <c r="J14" s="368" t="n">
        <v>10.1384716873082</v>
      </c>
      <c r="K14" s="368" t="n">
        <v>1.37943076654443</v>
      </c>
    </row>
    <row r="15" customFormat="false" ht="12.75" hidden="false" customHeight="false" outlineLevel="0" collapsed="false">
      <c r="A15" s="227" t="s">
        <v>416</v>
      </c>
      <c r="B15" s="365" t="n">
        <v>51658.661</v>
      </c>
      <c r="C15" s="365" t="n">
        <v>38973.12</v>
      </c>
      <c r="D15" s="365" t="n">
        <v>4315.497</v>
      </c>
      <c r="E15" s="365" t="n">
        <v>8208.091</v>
      </c>
      <c r="F15" s="365" t="n">
        <v>161.953</v>
      </c>
      <c r="G15" s="368" t="n">
        <v>-1.79543359742098</v>
      </c>
      <c r="H15" s="368" t="n">
        <v>-3.26587911655184</v>
      </c>
      <c r="I15" s="368" t="n">
        <v>6.68608632493803</v>
      </c>
      <c r="J15" s="368" t="n">
        <v>1.11650702516637</v>
      </c>
      <c r="K15" s="368" t="n">
        <v>6.75380832789523</v>
      </c>
    </row>
    <row r="16" customFormat="false" ht="12.75" hidden="false" customHeight="false" outlineLevel="0" collapsed="false">
      <c r="A16" s="227" t="s">
        <v>417</v>
      </c>
      <c r="B16" s="365" t="n">
        <v>2077.589</v>
      </c>
      <c r="C16" s="365" t="n">
        <v>784.884</v>
      </c>
      <c r="D16" s="365" t="n">
        <v>271.201</v>
      </c>
      <c r="E16" s="365" t="n">
        <v>844.945</v>
      </c>
      <c r="F16" s="365" t="n">
        <v>176.559</v>
      </c>
      <c r="G16" s="368" t="n">
        <v>-14.7694257900156</v>
      </c>
      <c r="H16" s="368" t="n">
        <v>-16.0428854281323</v>
      </c>
      <c r="I16" s="368" t="n">
        <v>-40.3123466272859</v>
      </c>
      <c r="J16" s="368" t="n">
        <v>0.172735118934725</v>
      </c>
      <c r="K16" s="368" t="n">
        <v>-13.8282607422447</v>
      </c>
    </row>
    <row r="17" customFormat="false" ht="12.75" hidden="false" customHeight="false" outlineLevel="0" collapsed="false">
      <c r="A17" s="227" t="s">
        <v>418</v>
      </c>
      <c r="B17" s="365" t="n">
        <v>15.576</v>
      </c>
      <c r="C17" s="365" t="n">
        <v>13.532</v>
      </c>
      <c r="D17" s="372" t="n">
        <v>1.47</v>
      </c>
      <c r="E17" s="372" t="n">
        <v>0.574</v>
      </c>
      <c r="F17" s="372" t="n">
        <v>0</v>
      </c>
      <c r="G17" s="368" t="n">
        <v>-25.3880053650125</v>
      </c>
      <c r="H17" s="368" t="n">
        <v>-26.8817204301075</v>
      </c>
      <c r="I17" s="368" t="n">
        <v>-16.2393162393162</v>
      </c>
      <c r="J17" s="368" t="n">
        <v>-6.51465798045604</v>
      </c>
      <c r="K17" s="368" t="s">
        <v>67</v>
      </c>
    </row>
    <row r="18" customFormat="false" ht="12.75" hidden="false" customHeight="false" outlineLevel="0" collapsed="false">
      <c r="A18" s="227" t="s">
        <v>419</v>
      </c>
      <c r="B18" s="365" t="n">
        <v>9725.095</v>
      </c>
      <c r="C18" s="365" t="n">
        <v>4695.725</v>
      </c>
      <c r="D18" s="365" t="n">
        <v>1938.57</v>
      </c>
      <c r="E18" s="365" t="n">
        <v>2441.683</v>
      </c>
      <c r="F18" s="365" t="n">
        <v>649.117</v>
      </c>
      <c r="G18" s="368" t="n">
        <v>-4.63911232971384</v>
      </c>
      <c r="H18" s="368" t="n">
        <v>4.74895696631397</v>
      </c>
      <c r="I18" s="368" t="n">
        <v>-13.6958052823294</v>
      </c>
      <c r="J18" s="368" t="n">
        <v>-11.673874392046</v>
      </c>
      <c r="K18" s="368" t="n">
        <v>-7.89570394586549</v>
      </c>
    </row>
    <row r="19" customFormat="false" ht="12.75" hidden="false" customHeight="false" outlineLevel="0" collapsed="false">
      <c r="A19" s="227" t="s">
        <v>420</v>
      </c>
      <c r="B19" s="365" t="n">
        <v>46817.608</v>
      </c>
      <c r="C19" s="365" t="n">
        <v>37958.938</v>
      </c>
      <c r="D19" s="365" t="n">
        <v>3992.232</v>
      </c>
      <c r="E19" s="365" t="n">
        <v>4403.952</v>
      </c>
      <c r="F19" s="365" t="n">
        <v>462.486</v>
      </c>
      <c r="G19" s="368" t="n">
        <v>8.31651935376388</v>
      </c>
      <c r="H19" s="368" t="n">
        <v>7.41798841511559</v>
      </c>
      <c r="I19" s="368" t="n">
        <v>-7.25318339826239</v>
      </c>
      <c r="J19" s="368" t="n">
        <v>42.8945216680295</v>
      </c>
      <c r="K19" s="368" t="n">
        <v>-7.31037634128451</v>
      </c>
    </row>
    <row r="20" customFormat="false" ht="12.75" hidden="false" customHeight="false" outlineLevel="0" collapsed="false">
      <c r="A20" s="227" t="s">
        <v>421</v>
      </c>
      <c r="B20" s="365" t="n">
        <v>30513.605</v>
      </c>
      <c r="C20" s="365" t="n">
        <v>22020.073</v>
      </c>
      <c r="D20" s="365" t="n">
        <v>4066.232</v>
      </c>
      <c r="E20" s="365" t="n">
        <v>3620</v>
      </c>
      <c r="F20" s="365" t="n">
        <v>807.3</v>
      </c>
      <c r="G20" s="368" t="n">
        <v>-4.76808353102571</v>
      </c>
      <c r="H20" s="368" t="n">
        <v>-7.49958297236798</v>
      </c>
      <c r="I20" s="368" t="n">
        <v>-0.869089083764266</v>
      </c>
      <c r="J20" s="368" t="n">
        <v>9.18979962163624</v>
      </c>
      <c r="K20" s="368" t="n">
        <v>-1.40184518880577</v>
      </c>
    </row>
    <row r="21" customFormat="false" ht="12.75" hidden="false" customHeight="false" outlineLevel="0" collapsed="false">
      <c r="A21" s="227" t="s">
        <v>422</v>
      </c>
      <c r="B21" s="365" t="n">
        <v>11264.252</v>
      </c>
      <c r="C21" s="365" t="n">
        <v>10064.438</v>
      </c>
      <c r="D21" s="365" t="n">
        <v>619.05</v>
      </c>
      <c r="E21" s="365" t="n">
        <v>451.414</v>
      </c>
      <c r="F21" s="365" t="n">
        <v>129.35</v>
      </c>
      <c r="G21" s="368" t="n">
        <v>4.60552091947533</v>
      </c>
      <c r="H21" s="368" t="n">
        <v>3.23510628629712</v>
      </c>
      <c r="I21" s="368" t="n">
        <v>20.8421175919419</v>
      </c>
      <c r="J21" s="368" t="n">
        <v>19.0120774793634</v>
      </c>
      <c r="K21" s="368" t="n">
        <v>1.30161017480108</v>
      </c>
    </row>
    <row r="22" customFormat="false" ht="12.75" hidden="false" customHeight="false" outlineLevel="0" collapsed="false">
      <c r="A22" s="227" t="s">
        <v>423</v>
      </c>
      <c r="B22" s="365" t="n">
        <v>61022.801</v>
      </c>
      <c r="C22" s="365" t="n">
        <v>47417.719</v>
      </c>
      <c r="D22" s="365" t="n">
        <v>4862.771</v>
      </c>
      <c r="E22" s="365" t="n">
        <v>6339.806</v>
      </c>
      <c r="F22" s="365" t="n">
        <v>2402.505</v>
      </c>
      <c r="G22" s="368" t="n">
        <v>-5.00539881439353</v>
      </c>
      <c r="H22" s="368" t="n">
        <v>-5.27479561484709</v>
      </c>
      <c r="I22" s="368" t="n">
        <v>-2.23225747562377</v>
      </c>
      <c r="J22" s="368" t="n">
        <v>-3.14709763147688</v>
      </c>
      <c r="K22" s="368" t="n">
        <v>-9.6932999145988</v>
      </c>
    </row>
    <row r="23" customFormat="false" ht="12.75" hidden="false" customHeight="false" outlineLevel="0" collapsed="false">
      <c r="A23" s="227" t="s">
        <v>424</v>
      </c>
      <c r="B23" s="365" t="n">
        <v>959.144</v>
      </c>
      <c r="C23" s="365" t="n">
        <v>658.759</v>
      </c>
      <c r="D23" s="365" t="n">
        <v>157.499</v>
      </c>
      <c r="E23" s="365" t="n">
        <v>100.491</v>
      </c>
      <c r="F23" s="365" t="n">
        <v>42.395</v>
      </c>
      <c r="G23" s="368" t="n">
        <v>2.21166039706307</v>
      </c>
      <c r="H23" s="368" t="n">
        <v>4.40781173725885</v>
      </c>
      <c r="I23" s="368" t="n">
        <v>-6.68495455676555</v>
      </c>
      <c r="J23" s="368" t="n">
        <v>-3.1748019964157</v>
      </c>
      <c r="K23" s="368" t="n">
        <v>21.5662097837931</v>
      </c>
    </row>
    <row r="24" customFormat="false" ht="12.75" hidden="false" customHeight="false" outlineLevel="0" collapsed="false">
      <c r="A24" s="227" t="s">
        <v>425</v>
      </c>
      <c r="B24" s="365" t="n">
        <v>12866.337</v>
      </c>
      <c r="C24" s="365" t="n">
        <v>7049.435</v>
      </c>
      <c r="D24" s="365" t="n">
        <v>1855.008</v>
      </c>
      <c r="E24" s="365" t="n">
        <v>3280.901</v>
      </c>
      <c r="F24" s="365" t="n">
        <v>680.993</v>
      </c>
      <c r="G24" s="368" t="n">
        <v>1.41395697263384</v>
      </c>
      <c r="H24" s="368" t="n">
        <v>1.89168031835536</v>
      </c>
      <c r="I24" s="368" t="n">
        <v>-8.49593116950574</v>
      </c>
      <c r="J24" s="368" t="n">
        <v>8.55054022148816</v>
      </c>
      <c r="K24" s="368" t="n">
        <v>-5.24471048552498</v>
      </c>
    </row>
    <row r="25" customFormat="false" ht="12.75" hidden="false" customHeight="false" outlineLevel="0" collapsed="false">
      <c r="A25" s="227" t="s">
        <v>426</v>
      </c>
      <c r="B25" s="365" t="n">
        <v>252.882</v>
      </c>
      <c r="C25" s="365" t="n">
        <v>233.544</v>
      </c>
      <c r="D25" s="365" t="n">
        <v>0.864</v>
      </c>
      <c r="E25" s="365" t="n">
        <v>13.282</v>
      </c>
      <c r="F25" s="365" t="n">
        <v>5.192</v>
      </c>
      <c r="G25" s="368" t="n">
        <v>216.438716135894</v>
      </c>
      <c r="H25" s="368" t="n">
        <v>260.970030448693</v>
      </c>
      <c r="I25" s="368" t="n">
        <v>2.36966824644549</v>
      </c>
      <c r="J25" s="368" t="n">
        <v>80.2660152008686</v>
      </c>
      <c r="K25" s="368" t="n">
        <v>-25.8709308966305</v>
      </c>
    </row>
    <row r="26" customFormat="false" ht="12.75" hidden="false" customHeight="false" outlineLevel="0" collapsed="false">
      <c r="A26" s="227" t="s">
        <v>427</v>
      </c>
      <c r="B26" s="365" t="n">
        <v>15068.35</v>
      </c>
      <c r="C26" s="365" t="n">
        <v>12002.831</v>
      </c>
      <c r="D26" s="365" t="n">
        <v>1910.796</v>
      </c>
      <c r="E26" s="365" t="n">
        <v>1072.517</v>
      </c>
      <c r="F26" s="365" t="n">
        <v>82.206</v>
      </c>
      <c r="G26" s="368" t="n">
        <v>-2.89988042553971</v>
      </c>
      <c r="H26" s="368" t="n">
        <v>-2.40954970515934</v>
      </c>
      <c r="I26" s="368" t="n">
        <v>-1.01046417113186</v>
      </c>
      <c r="J26" s="368" t="n">
        <v>-11.7791296994862</v>
      </c>
      <c r="K26" s="368" t="n">
        <v>12.3662160499733</v>
      </c>
    </row>
    <row r="27" customFormat="false" ht="12.75" hidden="false" customHeight="false" outlineLevel="0" collapsed="false">
      <c r="A27" s="227" t="s">
        <v>428</v>
      </c>
      <c r="B27" s="373" t="s">
        <v>64</v>
      </c>
      <c r="C27" s="372" t="s">
        <v>64</v>
      </c>
      <c r="D27" s="372" t="s">
        <v>64</v>
      </c>
      <c r="E27" s="372" t="s">
        <v>64</v>
      </c>
      <c r="F27" s="372" t="s">
        <v>64</v>
      </c>
      <c r="G27" s="368" t="s">
        <v>64</v>
      </c>
      <c r="H27" s="368" t="s">
        <v>64</v>
      </c>
      <c r="I27" s="368" t="s">
        <v>64</v>
      </c>
      <c r="J27" s="368" t="s">
        <v>64</v>
      </c>
      <c r="K27" s="368" t="s">
        <v>64</v>
      </c>
    </row>
    <row r="28" customFormat="false" ht="12.75" hidden="false" customHeight="false" outlineLevel="0" collapsed="false">
      <c r="A28" s="227" t="s">
        <v>429</v>
      </c>
      <c r="B28" s="365" t="n">
        <v>3877.401</v>
      </c>
      <c r="C28" s="365" t="n">
        <v>2114.323</v>
      </c>
      <c r="D28" s="365" t="n">
        <v>624.152</v>
      </c>
      <c r="E28" s="365" t="n">
        <v>756.81</v>
      </c>
      <c r="F28" s="365" t="n">
        <v>382.116</v>
      </c>
      <c r="G28" s="368" t="n">
        <v>13.1008719271656</v>
      </c>
      <c r="H28" s="368" t="n">
        <v>3.61870026915183</v>
      </c>
      <c r="I28" s="368" t="n">
        <v>93.8546878736773</v>
      </c>
      <c r="J28" s="368" t="n">
        <v>5.40382445926937</v>
      </c>
      <c r="K28" s="368" t="n">
        <v>9.86501056626557</v>
      </c>
    </row>
    <row r="29" customFormat="false" ht="12.75" hidden="false" customHeight="false" outlineLevel="0" collapsed="false">
      <c r="A29" s="227" t="s">
        <v>430</v>
      </c>
      <c r="B29" s="365" t="n">
        <v>40.195</v>
      </c>
      <c r="C29" s="365" t="n">
        <v>11.436</v>
      </c>
      <c r="D29" s="372" t="n">
        <v>11.677</v>
      </c>
      <c r="E29" s="372" t="n">
        <v>12.171</v>
      </c>
      <c r="F29" s="372" t="n">
        <v>4.911</v>
      </c>
      <c r="G29" s="368" t="n">
        <v>41.7663033894121</v>
      </c>
      <c r="H29" s="368" t="n">
        <v>-5.40942928039702</v>
      </c>
      <c r="I29" s="368" t="n">
        <v>6.2414702938768</v>
      </c>
      <c r="J29" s="368" t="n">
        <v>130.861153262519</v>
      </c>
      <c r="K29" s="368" t="s">
        <v>67</v>
      </c>
    </row>
    <row r="30" customFormat="false" ht="12.75" hidden="false" customHeight="false" outlineLevel="0" collapsed="false">
      <c r="A30" s="227" t="s">
        <v>431</v>
      </c>
      <c r="B30" s="365" t="n">
        <v>3102.553</v>
      </c>
      <c r="C30" s="365" t="n">
        <v>1251.239</v>
      </c>
      <c r="D30" s="372" t="n">
        <v>849.689</v>
      </c>
      <c r="E30" s="372" t="n">
        <v>788.363</v>
      </c>
      <c r="F30" s="372" t="n">
        <v>213.262</v>
      </c>
      <c r="G30" s="368" t="n">
        <v>57.9246535388261</v>
      </c>
      <c r="H30" s="368" t="n">
        <v>19.3735564139821</v>
      </c>
      <c r="I30" s="368" t="n">
        <v>29.9661811290394</v>
      </c>
      <c r="J30" s="368" t="n">
        <v>327.246073638916</v>
      </c>
      <c r="K30" s="368" t="n">
        <v>173.034772366467</v>
      </c>
    </row>
    <row r="31" customFormat="false" ht="12.75" hidden="false" customHeight="false" outlineLevel="0" collapsed="false">
      <c r="A31" s="227" t="s">
        <v>432</v>
      </c>
      <c r="B31" s="365" t="n">
        <v>75119.198</v>
      </c>
      <c r="C31" s="365" t="n">
        <v>26452.184</v>
      </c>
      <c r="D31" s="372" t="n">
        <v>19010.346</v>
      </c>
      <c r="E31" s="372" t="n">
        <v>18213.129</v>
      </c>
      <c r="F31" s="372" t="n">
        <v>11443.539</v>
      </c>
      <c r="G31" s="368" t="n">
        <v>8.80728474286865</v>
      </c>
      <c r="H31" s="368" t="n">
        <v>4.08593065639865</v>
      </c>
      <c r="I31" s="368" t="n">
        <v>3.16595409649028</v>
      </c>
      <c r="J31" s="368" t="n">
        <v>12.3553696269924</v>
      </c>
      <c r="K31" s="368" t="n">
        <v>27.3241742426527</v>
      </c>
    </row>
    <row r="32" customFormat="false" ht="13.5" hidden="false" customHeight="true" outlineLevel="0" collapsed="false">
      <c r="A32" s="227" t="s">
        <v>433</v>
      </c>
      <c r="B32" s="365" t="n">
        <v>1957.027</v>
      </c>
      <c r="C32" s="365" t="n">
        <v>1894.248</v>
      </c>
      <c r="D32" s="372" t="n">
        <v>10.747</v>
      </c>
      <c r="E32" s="372" t="n">
        <v>52.032</v>
      </c>
      <c r="F32" s="372" t="n">
        <v>0</v>
      </c>
      <c r="G32" s="368" t="n">
        <v>5.33373162605695</v>
      </c>
      <c r="H32" s="368" t="n">
        <v>4.03337419431374</v>
      </c>
      <c r="I32" s="368" t="n">
        <v>71.7596292152789</v>
      </c>
      <c r="J32" s="368" t="n">
        <v>69.4687815522913</v>
      </c>
      <c r="K32" s="368" t="n">
        <v>-100</v>
      </c>
    </row>
    <row r="33" customFormat="false" ht="10.5" hidden="false" customHeight="true" outlineLevel="0" collapsed="false">
      <c r="A33" s="369"/>
      <c r="B33" s="365"/>
      <c r="C33" s="365"/>
      <c r="D33" s="365"/>
      <c r="E33" s="365"/>
      <c r="F33" s="365"/>
    </row>
    <row r="34" customFormat="false" ht="12.75" hidden="false" customHeight="false" outlineLevel="0" collapsed="false">
      <c r="A34" s="374" t="s">
        <v>434</v>
      </c>
      <c r="B34" s="365"/>
      <c r="C34" s="365"/>
      <c r="D34" s="365"/>
      <c r="E34" s="365"/>
      <c r="F34" s="365"/>
    </row>
    <row r="35" customFormat="false" ht="10.5" hidden="false" customHeight="true" outlineLevel="0" collapsed="false">
      <c r="A35" s="369"/>
      <c r="B35" s="365"/>
      <c r="C35" s="365"/>
      <c r="D35" s="365"/>
      <c r="E35" s="365"/>
      <c r="F35" s="365"/>
    </row>
    <row r="36" customFormat="false" ht="12.75" hidden="false" customHeight="false" outlineLevel="0" collapsed="false">
      <c r="A36" s="370" t="s">
        <v>435</v>
      </c>
      <c r="B36" s="375"/>
      <c r="C36" s="171"/>
      <c r="D36" s="146"/>
      <c r="E36" s="146"/>
      <c r="F36" s="146"/>
    </row>
    <row r="37" customFormat="false" ht="12.75" hidden="false" customHeight="false" outlineLevel="0" collapsed="false">
      <c r="A37" s="227" t="s">
        <v>436</v>
      </c>
      <c r="B37" s="373" t="n">
        <v>1068.085</v>
      </c>
      <c r="C37" s="373" t="n">
        <v>926.98</v>
      </c>
      <c r="D37" s="373" t="n">
        <v>71.729</v>
      </c>
      <c r="E37" s="373" t="n">
        <v>68.81</v>
      </c>
      <c r="F37" s="373" t="n">
        <v>0.566</v>
      </c>
      <c r="G37" s="368" t="n">
        <v>-30.7066900999548</v>
      </c>
      <c r="H37" s="368" t="n">
        <v>1.88440761236927</v>
      </c>
      <c r="I37" s="368" t="n">
        <v>-26.8384977866629</v>
      </c>
      <c r="J37" s="368" t="n">
        <v>-86.9900529964852</v>
      </c>
      <c r="K37" s="368" t="n">
        <v>-87.7409573316006</v>
      </c>
    </row>
    <row r="38" customFormat="false" ht="12.75" hidden="false" customHeight="false" outlineLevel="0" collapsed="false">
      <c r="A38" s="227" t="s">
        <v>437</v>
      </c>
      <c r="B38" s="373" t="n">
        <v>19.589</v>
      </c>
      <c r="C38" s="373" t="n">
        <v>18.836</v>
      </c>
      <c r="D38" s="373" t="n">
        <v>0</v>
      </c>
      <c r="E38" s="373" t="n">
        <v>0.753</v>
      </c>
      <c r="F38" s="373" t="n">
        <v>0</v>
      </c>
      <c r="G38" s="368" t="n">
        <v>-1.65670967418045</v>
      </c>
      <c r="H38" s="368" t="n">
        <v>-0.338624338624342</v>
      </c>
      <c r="I38" s="368" t="n">
        <v>-100</v>
      </c>
      <c r="J38" s="368" t="n">
        <v>-25</v>
      </c>
      <c r="K38" s="368" t="s">
        <v>67</v>
      </c>
    </row>
    <row r="39" customFormat="false" ht="12.75" hidden="false" customHeight="false" outlineLevel="0" collapsed="false">
      <c r="A39" s="227" t="s">
        <v>438</v>
      </c>
      <c r="B39" s="373" t="n">
        <v>29.869</v>
      </c>
      <c r="C39" s="373" t="n">
        <v>0</v>
      </c>
      <c r="D39" s="373" t="n">
        <v>29.869</v>
      </c>
      <c r="E39" s="373" t="n">
        <v>0</v>
      </c>
      <c r="F39" s="373" t="n">
        <v>0</v>
      </c>
      <c r="G39" s="368" t="n">
        <v>-51.0424520570398</v>
      </c>
      <c r="H39" s="368" t="n">
        <v>-100</v>
      </c>
      <c r="I39" s="368" t="n">
        <v>18.1854152653029</v>
      </c>
      <c r="J39" s="368" t="s">
        <v>67</v>
      </c>
      <c r="K39" s="373" t="n">
        <v>0</v>
      </c>
    </row>
    <row r="40" customFormat="false" ht="12.75" hidden="false" customHeight="false" outlineLevel="0" collapsed="false">
      <c r="A40" s="227" t="s">
        <v>439</v>
      </c>
      <c r="B40" s="373" t="n">
        <v>13.146</v>
      </c>
      <c r="C40" s="373" t="n">
        <v>0.175</v>
      </c>
      <c r="D40" s="373" t="n">
        <v>12.659</v>
      </c>
      <c r="E40" s="373" t="n">
        <v>0.312</v>
      </c>
      <c r="F40" s="373" t="n">
        <v>0</v>
      </c>
      <c r="G40" s="368" t="n">
        <v>-85.6675606724668</v>
      </c>
      <c r="H40" s="368" t="n">
        <v>-99.7770189342779</v>
      </c>
      <c r="I40" s="368" t="n">
        <v>2.52692961853083</v>
      </c>
      <c r="J40" s="368" t="n">
        <v>-63.1641086186541</v>
      </c>
      <c r="K40" s="368" t="n">
        <v>-100</v>
      </c>
    </row>
    <row r="41" customFormat="false" ht="12.75" hidden="false" customHeight="false" outlineLevel="0" collapsed="false">
      <c r="A41" s="227" t="s">
        <v>440</v>
      </c>
      <c r="B41" s="373" t="n">
        <v>2218.736</v>
      </c>
      <c r="C41" s="373" t="n">
        <v>1274.728</v>
      </c>
      <c r="D41" s="373" t="n">
        <v>704.326</v>
      </c>
      <c r="E41" s="373" t="n">
        <v>142.067</v>
      </c>
      <c r="F41" s="373" t="n">
        <v>97.615</v>
      </c>
      <c r="G41" s="368" t="n">
        <v>17.1359878869406</v>
      </c>
      <c r="H41" s="368" t="n">
        <v>28.6431957953461</v>
      </c>
      <c r="I41" s="368" t="n">
        <v>-3.21921968137585</v>
      </c>
      <c r="J41" s="368" t="n">
        <v>-4.29525137594902</v>
      </c>
      <c r="K41" s="368" t="n">
        <v>260.802069857697</v>
      </c>
    </row>
    <row r="42" customFormat="false" ht="12.75" hidden="false" customHeight="false" outlineLevel="0" collapsed="false">
      <c r="A42" s="227" t="s">
        <v>441</v>
      </c>
      <c r="B42" s="373" t="n">
        <v>0.395</v>
      </c>
      <c r="C42" s="373" t="n">
        <v>0.301</v>
      </c>
      <c r="D42" s="373" t="n">
        <v>0.094</v>
      </c>
      <c r="E42" s="373" t="n">
        <v>0</v>
      </c>
      <c r="F42" s="373" t="n">
        <v>0</v>
      </c>
      <c r="G42" s="368" t="n">
        <v>206.201550387597</v>
      </c>
      <c r="H42" s="368" t="n">
        <v>393.44262295082</v>
      </c>
      <c r="I42" s="368" t="n">
        <v>91.8367346938775</v>
      </c>
      <c r="J42" s="368" t="n">
        <v>-100</v>
      </c>
      <c r="K42" s="373" t="n">
        <v>0</v>
      </c>
    </row>
    <row r="43" customFormat="false" ht="12.75" hidden="false" customHeight="false" outlineLevel="0" collapsed="false">
      <c r="A43" s="227" t="s">
        <v>442</v>
      </c>
      <c r="B43" s="373" t="n">
        <v>480.917</v>
      </c>
      <c r="C43" s="373" t="n">
        <v>396.128</v>
      </c>
      <c r="D43" s="373" t="n">
        <v>9.528</v>
      </c>
      <c r="E43" s="373" t="n">
        <v>6.045</v>
      </c>
      <c r="F43" s="373" t="n">
        <v>69.216</v>
      </c>
      <c r="G43" s="368" t="n">
        <v>-4.28236202637964</v>
      </c>
      <c r="H43" s="368" t="n">
        <v>5.91714394194622</v>
      </c>
      <c r="I43" s="368" t="n">
        <v>-82.9372683153955</v>
      </c>
      <c r="J43" s="368" t="n">
        <v>-51.8480165684244</v>
      </c>
      <c r="K43" s="368" t="n">
        <v>15.2831445702865</v>
      </c>
    </row>
    <row r="44" customFormat="false" ht="12.75" hidden="false" customHeight="false" outlineLevel="0" collapsed="false">
      <c r="A44" s="227" t="s">
        <v>443</v>
      </c>
      <c r="B44" s="373" t="n">
        <v>0.15</v>
      </c>
      <c r="C44" s="373" t="n">
        <v>0.15</v>
      </c>
      <c r="D44" s="373" t="n">
        <v>0</v>
      </c>
      <c r="E44" s="373" t="n">
        <v>0</v>
      </c>
      <c r="F44" s="373" t="n">
        <v>0</v>
      </c>
      <c r="G44" s="368" t="n">
        <v>-42.7480916030534</v>
      </c>
      <c r="H44" s="368" t="n">
        <v>-42.7480916030534</v>
      </c>
      <c r="I44" s="368" t="s">
        <v>67</v>
      </c>
      <c r="J44" s="373" t="n">
        <v>0</v>
      </c>
      <c r="K44" s="373" t="n">
        <v>0</v>
      </c>
    </row>
    <row r="45" customFormat="false" ht="12.75" hidden="false" customHeight="false" outlineLevel="0" collapsed="false">
      <c r="A45" s="227" t="s">
        <v>444</v>
      </c>
      <c r="B45" s="373" t="n">
        <v>0</v>
      </c>
      <c r="C45" s="373" t="n">
        <v>0</v>
      </c>
      <c r="D45" s="373" t="n">
        <v>0</v>
      </c>
      <c r="E45" s="373" t="n">
        <v>0</v>
      </c>
      <c r="F45" s="373" t="n">
        <v>0</v>
      </c>
      <c r="G45" s="373" t="n">
        <v>0</v>
      </c>
      <c r="H45" s="373" t="n">
        <v>0</v>
      </c>
      <c r="I45" s="373" t="n">
        <v>0</v>
      </c>
      <c r="J45" s="373" t="n">
        <v>0</v>
      </c>
      <c r="K45" s="373" t="n">
        <v>0</v>
      </c>
    </row>
    <row r="46" customFormat="false" ht="12.75" hidden="false" customHeight="false" outlineLevel="0" collapsed="false">
      <c r="A46" s="227" t="s">
        <v>445</v>
      </c>
      <c r="B46" s="373" t="n">
        <v>0.383</v>
      </c>
      <c r="C46" s="373" t="n">
        <v>0.13</v>
      </c>
      <c r="D46" s="373" t="n">
        <v>0.165</v>
      </c>
      <c r="E46" s="373" t="n">
        <v>0.088</v>
      </c>
      <c r="F46" s="373" t="n">
        <v>0</v>
      </c>
      <c r="G46" s="368" t="n">
        <v>-70.7410236822002</v>
      </c>
      <c r="H46" s="368" t="n">
        <v>-69.1943127962085</v>
      </c>
      <c r="I46" s="368" t="n">
        <v>-80.8362369337979</v>
      </c>
      <c r="J46" s="368" t="n">
        <v>238.461538461538</v>
      </c>
      <c r="K46" s="368" t="s">
        <v>67</v>
      </c>
    </row>
    <row r="47" customFormat="false" ht="12.75" hidden="false" customHeight="false" outlineLevel="0" collapsed="false">
      <c r="A47" s="227" t="s">
        <v>446</v>
      </c>
      <c r="B47" s="373" t="n">
        <v>0</v>
      </c>
      <c r="C47" s="373" t="n">
        <v>0</v>
      </c>
      <c r="D47" s="373" t="n">
        <v>0</v>
      </c>
      <c r="E47" s="373" t="n">
        <v>0</v>
      </c>
      <c r="F47" s="373" t="n">
        <v>0</v>
      </c>
      <c r="G47" s="368" t="n">
        <v>-100</v>
      </c>
      <c r="H47" s="368" t="n">
        <v>-100</v>
      </c>
      <c r="I47" s="373" t="n">
        <v>0</v>
      </c>
      <c r="J47" s="373" t="n">
        <v>0</v>
      </c>
      <c r="K47" s="373" t="n">
        <v>0</v>
      </c>
    </row>
    <row r="48" customFormat="false" ht="7.5" hidden="false" customHeight="true" outlineLevel="0" collapsed="false">
      <c r="A48" s="376"/>
      <c r="B48" s="365"/>
      <c r="C48" s="365"/>
      <c r="D48" s="365"/>
      <c r="E48" s="365"/>
      <c r="F48" s="365"/>
      <c r="G48" s="368"/>
      <c r="H48" s="368"/>
      <c r="I48" s="368"/>
      <c r="J48" s="368"/>
      <c r="K48" s="368"/>
    </row>
    <row r="49" customFormat="false" ht="12.75" hidden="false" customHeight="false" outlineLevel="0" collapsed="false">
      <c r="A49" s="370" t="s">
        <v>447</v>
      </c>
      <c r="B49" s="377"/>
      <c r="C49" s="365"/>
      <c r="D49" s="365"/>
      <c r="E49" s="365"/>
      <c r="F49" s="365"/>
      <c r="G49" s="368"/>
      <c r="H49" s="368"/>
      <c r="I49" s="368"/>
      <c r="J49" s="368"/>
      <c r="K49" s="368"/>
    </row>
    <row r="50" customFormat="false" ht="12.75" hidden="false" customHeight="false" outlineLevel="0" collapsed="false">
      <c r="A50" s="227" t="s">
        <v>448</v>
      </c>
      <c r="B50" s="373" t="n">
        <v>42971.584</v>
      </c>
      <c r="C50" s="373" t="n">
        <v>30682.928</v>
      </c>
      <c r="D50" s="373" t="n">
        <v>193.804</v>
      </c>
      <c r="E50" s="373" t="n">
        <v>12093.657</v>
      </c>
      <c r="F50" s="373" t="n">
        <v>1.195</v>
      </c>
      <c r="G50" s="368" t="n">
        <v>6.31162482310911</v>
      </c>
      <c r="H50" s="368" t="n">
        <v>4.83645246115452</v>
      </c>
      <c r="I50" s="368" t="n">
        <v>13.3316959638843</v>
      </c>
      <c r="J50" s="368" t="n">
        <v>10.1279921351048</v>
      </c>
      <c r="K50" s="368" t="n">
        <v>132.038834951456</v>
      </c>
    </row>
    <row r="51" customFormat="false" ht="12.75" hidden="false" customHeight="false" outlineLevel="0" collapsed="false">
      <c r="A51" s="227" t="s">
        <v>449</v>
      </c>
      <c r="B51" s="373" t="n">
        <v>227.135</v>
      </c>
      <c r="C51" s="373" t="n">
        <v>215.081</v>
      </c>
      <c r="D51" s="373" t="n">
        <v>6.414</v>
      </c>
      <c r="E51" s="373" t="n">
        <v>2.123</v>
      </c>
      <c r="F51" s="373" t="n">
        <v>3.517</v>
      </c>
      <c r="G51" s="368" t="n">
        <v>-4.92147079014785</v>
      </c>
      <c r="H51" s="368" t="n">
        <v>-4.40632014044758</v>
      </c>
      <c r="I51" s="368" t="n">
        <v>6.10421836228288</v>
      </c>
      <c r="J51" s="368" t="n">
        <v>-20.9310986964618</v>
      </c>
      <c r="K51" s="368" t="n">
        <v>-31.9334236500871</v>
      </c>
    </row>
    <row r="52" customFormat="false" ht="12.75" hidden="false" customHeight="false" outlineLevel="0" collapsed="false">
      <c r="A52" s="227" t="s">
        <v>450</v>
      </c>
      <c r="B52" s="373" t="n">
        <v>369.511</v>
      </c>
      <c r="C52" s="373" t="n">
        <v>359.883</v>
      </c>
      <c r="D52" s="373" t="n">
        <v>3.149</v>
      </c>
      <c r="E52" s="373" t="n">
        <v>5.385</v>
      </c>
      <c r="F52" s="373" t="n">
        <v>1.094</v>
      </c>
      <c r="G52" s="368" t="n">
        <v>24.6415187260296</v>
      </c>
      <c r="H52" s="368" t="n">
        <v>23.3849318590897</v>
      </c>
      <c r="I52" s="368" t="n">
        <v>90.6174334140436</v>
      </c>
      <c r="J52" s="368" t="n">
        <v>74.4412050534499</v>
      </c>
      <c r="K52" s="368" t="s">
        <v>67</v>
      </c>
    </row>
    <row r="53" customFormat="false" ht="7.5" hidden="false" customHeight="true" outlineLevel="0" collapsed="false">
      <c r="A53" s="376"/>
      <c r="B53" s="365"/>
      <c r="C53" s="365"/>
      <c r="D53" s="365"/>
      <c r="E53" s="365"/>
      <c r="F53" s="372"/>
      <c r="G53" s="368"/>
      <c r="H53" s="368"/>
      <c r="I53" s="368"/>
      <c r="J53" s="368"/>
      <c r="K53" s="368"/>
    </row>
    <row r="54" customFormat="false" ht="12.75" hidden="false" customHeight="false" outlineLevel="0" collapsed="false">
      <c r="A54" s="370" t="s">
        <v>451</v>
      </c>
      <c r="B54" s="365"/>
      <c r="C54" s="365"/>
      <c r="D54" s="365"/>
      <c r="E54" s="365"/>
      <c r="F54" s="372"/>
      <c r="G54" s="368"/>
      <c r="H54" s="368"/>
      <c r="I54" s="368"/>
      <c r="J54" s="368"/>
      <c r="K54" s="368"/>
    </row>
    <row r="55" customFormat="false" ht="12.75" hidden="false" customHeight="false" outlineLevel="0" collapsed="false">
      <c r="A55" s="227" t="s">
        <v>452</v>
      </c>
      <c r="B55" s="373" t="n">
        <v>22255.369</v>
      </c>
      <c r="C55" s="373" t="n">
        <v>14959.908</v>
      </c>
      <c r="D55" s="373" t="n">
        <v>1846.294</v>
      </c>
      <c r="E55" s="373" t="n">
        <v>5449.167</v>
      </c>
      <c r="F55" s="373" t="n">
        <v>0</v>
      </c>
      <c r="G55" s="368" t="n">
        <v>-0.270901951498729</v>
      </c>
      <c r="H55" s="368" t="n">
        <v>-1.56324580611447</v>
      </c>
      <c r="I55" s="368" t="n">
        <v>9.25870365011537</v>
      </c>
      <c r="J55" s="368" t="n">
        <v>0.38063893846261</v>
      </c>
      <c r="K55" s="373" t="n">
        <v>0</v>
      </c>
    </row>
    <row r="56" customFormat="false" ht="12.75" hidden="false" customHeight="false" outlineLevel="0" collapsed="false">
      <c r="A56" s="227" t="s">
        <v>453</v>
      </c>
      <c r="B56" s="373" t="n">
        <v>4.47</v>
      </c>
      <c r="C56" s="373" t="n">
        <v>2.181</v>
      </c>
      <c r="D56" s="373" t="n">
        <v>2.289</v>
      </c>
      <c r="E56" s="373" t="n">
        <v>0</v>
      </c>
      <c r="F56" s="373" t="n">
        <v>0</v>
      </c>
      <c r="G56" s="368" t="n">
        <v>-54.322501532802</v>
      </c>
      <c r="H56" s="368" t="n">
        <v>-59.9522585383768</v>
      </c>
      <c r="I56" s="368" t="n">
        <v>70.5663189269747</v>
      </c>
      <c r="J56" s="368" t="n">
        <v>-100</v>
      </c>
      <c r="K56" s="373" t="n">
        <v>0</v>
      </c>
    </row>
    <row r="57" customFormat="false" ht="12.75" hidden="false" customHeight="false" outlineLevel="0" collapsed="false">
      <c r="A57" s="227" t="s">
        <v>454</v>
      </c>
      <c r="B57" s="373" t="n">
        <v>2001.462</v>
      </c>
      <c r="C57" s="373" t="n">
        <v>1683.726</v>
      </c>
      <c r="D57" s="373" t="n">
        <v>298.001</v>
      </c>
      <c r="E57" s="373" t="n">
        <v>19.473</v>
      </c>
      <c r="F57" s="373" t="n">
        <v>0.262</v>
      </c>
      <c r="G57" s="368" t="n">
        <v>-3.56765497041931</v>
      </c>
      <c r="H57" s="368" t="n">
        <v>-7.2497953544637</v>
      </c>
      <c r="I57" s="368" t="n">
        <v>17.0154868299119</v>
      </c>
      <c r="J57" s="368" t="n">
        <v>262.01896263246</v>
      </c>
      <c r="K57" s="368" t="n">
        <v>104.6875</v>
      </c>
    </row>
    <row r="58" customFormat="false" ht="12.75" hidden="false" customHeight="false" outlineLevel="0" collapsed="false">
      <c r="A58" s="227" t="s">
        <v>455</v>
      </c>
      <c r="B58" s="373" t="n">
        <v>1627.436</v>
      </c>
      <c r="C58" s="373" t="n">
        <v>1350.586</v>
      </c>
      <c r="D58" s="373" t="n">
        <v>260.845</v>
      </c>
      <c r="E58" s="373" t="n">
        <v>1.301</v>
      </c>
      <c r="F58" s="373" t="n">
        <v>14.704</v>
      </c>
      <c r="G58" s="368" t="n">
        <v>24.4438802936609</v>
      </c>
      <c r="H58" s="368" t="n">
        <v>20.5935270266771</v>
      </c>
      <c r="I58" s="368" t="n">
        <v>50.826279026737</v>
      </c>
      <c r="J58" s="368" t="n">
        <v>345.54794520548</v>
      </c>
      <c r="K58" s="368" t="n">
        <v>0.836647922095722</v>
      </c>
    </row>
    <row r="59" customFormat="false" ht="12.75" hidden="false" customHeight="false" outlineLevel="0" collapsed="false">
      <c r="A59" s="227" t="s">
        <v>456</v>
      </c>
      <c r="B59" s="373" t="n">
        <v>25765.511</v>
      </c>
      <c r="C59" s="373" t="n">
        <v>20972.306</v>
      </c>
      <c r="D59" s="373" t="n">
        <v>1908.068</v>
      </c>
      <c r="E59" s="373" t="n">
        <v>2738.15</v>
      </c>
      <c r="F59" s="373" t="n">
        <v>146.987</v>
      </c>
      <c r="G59" s="368" t="n">
        <v>-4.19688163594942</v>
      </c>
      <c r="H59" s="368" t="n">
        <v>-5.31987798487235</v>
      </c>
      <c r="I59" s="368" t="n">
        <v>-0.943957978477357</v>
      </c>
      <c r="J59" s="368" t="n">
        <v>2.15887409030231</v>
      </c>
      <c r="K59" s="368" t="n">
        <v>7.29213048460913</v>
      </c>
    </row>
    <row r="60" customFormat="false" ht="12.75" hidden="false" customHeight="false" outlineLevel="0" collapsed="false">
      <c r="A60" s="227" t="s">
        <v>457</v>
      </c>
      <c r="B60" s="373" t="n">
        <v>4.413</v>
      </c>
      <c r="C60" s="373" t="n">
        <v>4.413</v>
      </c>
      <c r="D60" s="373" t="n">
        <v>0</v>
      </c>
      <c r="E60" s="373" t="n">
        <v>0</v>
      </c>
      <c r="F60" s="373" t="n">
        <v>0</v>
      </c>
      <c r="G60" s="368" t="s">
        <v>67</v>
      </c>
      <c r="H60" s="368" t="s">
        <v>67</v>
      </c>
      <c r="I60" s="373" t="n">
        <v>0</v>
      </c>
      <c r="J60" s="373" t="n">
        <v>0</v>
      </c>
      <c r="K60" s="373" t="n">
        <v>0</v>
      </c>
    </row>
    <row r="61" customFormat="false" ht="7.5" hidden="false" customHeight="true" outlineLevel="0" collapsed="false">
      <c r="A61" s="376"/>
      <c r="B61" s="365"/>
      <c r="C61" s="365"/>
      <c r="D61" s="365"/>
      <c r="E61" s="365"/>
      <c r="F61" s="365"/>
      <c r="G61" s="368"/>
      <c r="H61" s="368"/>
      <c r="I61" s="368"/>
      <c r="J61" s="368"/>
      <c r="K61" s="368"/>
    </row>
    <row r="62" customFormat="false" ht="12.75" hidden="false" customHeight="false" outlineLevel="0" collapsed="false">
      <c r="A62" s="370" t="s">
        <v>458</v>
      </c>
      <c r="B62" s="365"/>
      <c r="C62" s="365"/>
      <c r="D62" s="365"/>
      <c r="E62" s="365"/>
      <c r="F62" s="365"/>
      <c r="G62" s="368"/>
      <c r="H62" s="368"/>
      <c r="I62" s="368"/>
      <c r="J62" s="368"/>
      <c r="K62" s="368"/>
    </row>
    <row r="63" customFormat="false" ht="12.75" hidden="false" customHeight="false" outlineLevel="0" collapsed="false">
      <c r="A63" s="227" t="s">
        <v>459</v>
      </c>
      <c r="B63" s="373" t="n">
        <v>2.766</v>
      </c>
      <c r="C63" s="373" t="n">
        <v>2.682</v>
      </c>
      <c r="D63" s="373" t="n">
        <v>0.084</v>
      </c>
      <c r="E63" s="373" t="n">
        <v>0</v>
      </c>
      <c r="F63" s="373" t="n">
        <v>0</v>
      </c>
      <c r="G63" s="368" t="n">
        <v>-98.1758106958431</v>
      </c>
      <c r="H63" s="368" t="n">
        <v>-98.2307306646964</v>
      </c>
      <c r="I63" s="368" t="n">
        <v>104.878048780488</v>
      </c>
      <c r="J63" s="373" t="n">
        <v>0</v>
      </c>
      <c r="K63" s="373" t="n">
        <v>0</v>
      </c>
    </row>
    <row r="64" customFormat="false" ht="12.75" hidden="false" customHeight="false" outlineLevel="0" collapsed="false">
      <c r="A64" s="227" t="s">
        <v>460</v>
      </c>
      <c r="B64" s="373" t="n">
        <v>0.091</v>
      </c>
      <c r="C64" s="373" t="n">
        <v>0.073</v>
      </c>
      <c r="D64" s="373" t="n">
        <v>0.018</v>
      </c>
      <c r="E64" s="373" t="n">
        <v>0</v>
      </c>
      <c r="F64" s="373" t="n">
        <v>0</v>
      </c>
      <c r="G64" s="368" t="n">
        <v>-59.375</v>
      </c>
      <c r="H64" s="368" t="n">
        <v>-67.4107142857143</v>
      </c>
      <c r="I64" s="368" t="s">
        <v>67</v>
      </c>
      <c r="J64" s="373" t="n">
        <v>0</v>
      </c>
      <c r="K64" s="373" t="n">
        <v>0</v>
      </c>
    </row>
    <row r="65" customFormat="false" ht="12.75" hidden="false" customHeight="false" outlineLevel="0" collapsed="false">
      <c r="A65" s="227" t="s">
        <v>461</v>
      </c>
      <c r="B65" s="373" t="n">
        <v>88.571</v>
      </c>
      <c r="C65" s="373" t="n">
        <v>41.362</v>
      </c>
      <c r="D65" s="373" t="n">
        <v>0.454</v>
      </c>
      <c r="E65" s="373" t="n">
        <v>18.665</v>
      </c>
      <c r="F65" s="373" t="n">
        <v>28.09</v>
      </c>
      <c r="G65" s="368" t="n">
        <v>41.3652759600345</v>
      </c>
      <c r="H65" s="368" t="n">
        <v>245.114726741761</v>
      </c>
      <c r="I65" s="368" t="n">
        <v>-92.3024754153951</v>
      </c>
      <c r="J65" s="368" t="n">
        <v>6.95049278019711</v>
      </c>
      <c r="K65" s="368" t="n">
        <v>2.82221164757128</v>
      </c>
    </row>
    <row r="66" customFormat="false" ht="12.75" hidden="false" customHeight="false" outlineLevel="0" collapsed="false">
      <c r="A66" s="227" t="s">
        <v>462</v>
      </c>
      <c r="B66" s="373" t="n">
        <v>306.542</v>
      </c>
      <c r="C66" s="373" t="n">
        <v>157.857</v>
      </c>
      <c r="D66" s="373" t="n">
        <v>21.924</v>
      </c>
      <c r="E66" s="373" t="n">
        <v>116.923</v>
      </c>
      <c r="F66" s="373" t="n">
        <v>9.838</v>
      </c>
      <c r="G66" s="368" t="n">
        <v>-2.93959332037262</v>
      </c>
      <c r="H66" s="368" t="n">
        <v>-3.385784844757</v>
      </c>
      <c r="I66" s="368" t="n">
        <v>-59.2853959292824</v>
      </c>
      <c r="J66" s="368" t="n">
        <v>29.7933040273523</v>
      </c>
      <c r="K66" s="368" t="n">
        <v>15.6731334509112</v>
      </c>
    </row>
    <row r="67" customFormat="false" ht="12.75" hidden="false" customHeight="false" outlineLevel="0" collapsed="false">
      <c r="A67" s="227" t="s">
        <v>463</v>
      </c>
      <c r="B67" s="373" t="n">
        <v>42.86</v>
      </c>
      <c r="C67" s="373" t="n">
        <v>38.336</v>
      </c>
      <c r="D67" s="373" t="n">
        <v>0.353</v>
      </c>
      <c r="E67" s="373" t="n">
        <v>0.15</v>
      </c>
      <c r="F67" s="373" t="n">
        <v>4.021</v>
      </c>
      <c r="G67" s="368" t="n">
        <v>-35.4693004908308</v>
      </c>
      <c r="H67" s="368" t="n">
        <v>-38.0147784047731</v>
      </c>
      <c r="I67" s="368" t="n">
        <v>226.851851851852</v>
      </c>
      <c r="J67" s="368" t="n">
        <v>-32.1266968325792</v>
      </c>
      <c r="K67" s="368" t="n">
        <v>-5.20980669495521</v>
      </c>
    </row>
    <row r="68" customFormat="false" ht="12.75" hidden="false" customHeight="false" outlineLevel="0" collapsed="false">
      <c r="A68" s="227" t="s">
        <v>464</v>
      </c>
      <c r="B68" s="373" t="n">
        <v>245.728</v>
      </c>
      <c r="C68" s="373" t="n">
        <v>120.588</v>
      </c>
      <c r="D68" s="373" t="n">
        <v>96.887</v>
      </c>
      <c r="E68" s="373" t="n">
        <v>12.305</v>
      </c>
      <c r="F68" s="373" t="n">
        <v>15.948</v>
      </c>
      <c r="G68" s="368" t="n">
        <v>5.46537679081864</v>
      </c>
      <c r="H68" s="368" t="n">
        <v>10.0546677496783</v>
      </c>
      <c r="I68" s="368" t="n">
        <v>3.80230988450579</v>
      </c>
      <c r="J68" s="368" t="n">
        <v>-24.8641387311473</v>
      </c>
      <c r="K68" s="368" t="n">
        <v>16.340822877152</v>
      </c>
    </row>
    <row r="69" customFormat="false" ht="12.75" hidden="false" customHeight="false" outlineLevel="0" collapsed="false">
      <c r="A69" s="227" t="s">
        <v>465</v>
      </c>
      <c r="B69" s="373" t="n">
        <v>1099.708</v>
      </c>
      <c r="C69" s="373" t="n">
        <v>268.643</v>
      </c>
      <c r="D69" s="373" t="n">
        <v>40.44</v>
      </c>
      <c r="E69" s="373" t="n">
        <v>684.36</v>
      </c>
      <c r="F69" s="373" t="n">
        <v>106.265</v>
      </c>
      <c r="G69" s="368" t="n">
        <v>-0.630171991592874</v>
      </c>
      <c r="H69" s="368" t="n">
        <v>6.22457008869081</v>
      </c>
      <c r="I69" s="368" t="n">
        <v>-8.4322072276062</v>
      </c>
      <c r="J69" s="368" t="n">
        <v>-1.28079926259198</v>
      </c>
      <c r="K69" s="368" t="n">
        <v>-8.68978672945059</v>
      </c>
    </row>
    <row r="70" customFormat="false" ht="12.75" hidden="false" customHeight="false" outlineLevel="0" collapsed="false">
      <c r="A70" s="227" t="s">
        <v>466</v>
      </c>
      <c r="B70" s="373" t="n">
        <v>291.323</v>
      </c>
      <c r="C70" s="373" t="n">
        <v>155.343</v>
      </c>
      <c r="D70" s="373" t="n">
        <v>111.041</v>
      </c>
      <c r="E70" s="373" t="n">
        <v>12.542</v>
      </c>
      <c r="F70" s="373" t="n">
        <v>12.397</v>
      </c>
      <c r="G70" s="368" t="n">
        <v>-41.8729286508122</v>
      </c>
      <c r="H70" s="368" t="n">
        <v>-15.2788533906347</v>
      </c>
      <c r="I70" s="368" t="n">
        <v>-56.7883410514846</v>
      </c>
      <c r="J70" s="368" t="n">
        <v>-51.9739613249091</v>
      </c>
      <c r="K70" s="368" t="n">
        <v>-64.314910765688</v>
      </c>
    </row>
    <row r="71" customFormat="false" ht="12.75" hidden="false" customHeight="false" outlineLevel="0" collapsed="false">
      <c r="A71" s="227" t="s">
        <v>467</v>
      </c>
      <c r="B71" s="373" t="n">
        <v>0</v>
      </c>
      <c r="C71" s="373" t="n">
        <v>0</v>
      </c>
      <c r="D71" s="373" t="n">
        <v>0</v>
      </c>
      <c r="E71" s="373" t="n">
        <v>0</v>
      </c>
      <c r="F71" s="373" t="n">
        <v>0</v>
      </c>
      <c r="G71" s="373" t="n">
        <v>0</v>
      </c>
      <c r="H71" s="373" t="n">
        <v>0</v>
      </c>
      <c r="I71" s="373" t="n">
        <v>0</v>
      </c>
      <c r="J71" s="373" t="n">
        <v>0</v>
      </c>
      <c r="K71" s="373" t="n">
        <v>0</v>
      </c>
    </row>
    <row r="72" customFormat="false" ht="7.5" hidden="false" customHeight="true" outlineLevel="0" collapsed="false">
      <c r="A72" s="376"/>
      <c r="B72" s="372"/>
      <c r="C72" s="372"/>
      <c r="D72" s="372"/>
      <c r="E72" s="372"/>
      <c r="F72" s="372"/>
      <c r="G72" s="368"/>
      <c r="H72" s="368"/>
      <c r="I72" s="368"/>
      <c r="J72" s="368"/>
      <c r="K72" s="368"/>
    </row>
    <row r="73" customFormat="false" ht="12.75" hidden="false" customHeight="false" outlineLevel="0" collapsed="false">
      <c r="A73" s="370" t="s">
        <v>468</v>
      </c>
      <c r="B73" s="365"/>
      <c r="C73" s="365"/>
      <c r="D73" s="365"/>
      <c r="E73" s="365"/>
      <c r="F73" s="365"/>
      <c r="G73" s="368"/>
      <c r="H73" s="368"/>
      <c r="I73" s="368"/>
      <c r="J73" s="368"/>
      <c r="K73" s="368"/>
    </row>
    <row r="74" customFormat="false" ht="12.75" hidden="false" customHeight="false" outlineLevel="0" collapsed="false">
      <c r="A74" s="227" t="s">
        <v>469</v>
      </c>
      <c r="B74" s="373" t="n">
        <v>8.389</v>
      </c>
      <c r="C74" s="373" t="n">
        <v>7.042</v>
      </c>
      <c r="D74" s="373" t="n">
        <v>1.149</v>
      </c>
      <c r="E74" s="373" t="n">
        <v>0.198</v>
      </c>
      <c r="F74" s="373" t="n">
        <v>0</v>
      </c>
      <c r="G74" s="368" t="n">
        <v>-29.2246688602042</v>
      </c>
      <c r="H74" s="368" t="n">
        <v>-29.958225581858</v>
      </c>
      <c r="I74" s="368" t="n">
        <v>-26.2516046213094</v>
      </c>
      <c r="J74" s="368" t="n">
        <v>-17.8423236514523</v>
      </c>
      <c r="K74" s="373" t="n">
        <v>0</v>
      </c>
    </row>
    <row r="75" customFormat="false" ht="12.75" hidden="false" customHeight="false" outlineLevel="0" collapsed="false">
      <c r="A75" s="227" t="s">
        <v>470</v>
      </c>
      <c r="B75" s="373" t="n">
        <v>5.249</v>
      </c>
      <c r="C75" s="373" t="n">
        <v>4.578</v>
      </c>
      <c r="D75" s="373" t="n">
        <v>0.295</v>
      </c>
      <c r="E75" s="373" t="n">
        <v>0.376</v>
      </c>
      <c r="F75" s="373" t="n">
        <v>0</v>
      </c>
      <c r="G75" s="368" t="n">
        <v>-30.4952330508475</v>
      </c>
      <c r="H75" s="368" t="n">
        <v>-34.8512878895688</v>
      </c>
      <c r="I75" s="368" t="n">
        <v>84.375</v>
      </c>
      <c r="J75" s="368" t="n">
        <v>3.01369863013699</v>
      </c>
      <c r="K75" s="373" t="n">
        <v>0</v>
      </c>
    </row>
    <row r="76" customFormat="false" ht="12.75" hidden="false" customHeight="false" outlineLevel="0" collapsed="false">
      <c r="A76" s="227" t="s">
        <v>471</v>
      </c>
      <c r="B76" s="373" t="n">
        <v>1.938</v>
      </c>
      <c r="C76" s="373" t="n">
        <v>1.912</v>
      </c>
      <c r="D76" s="373" t="n">
        <v>0.026</v>
      </c>
      <c r="E76" s="373" t="n">
        <v>0</v>
      </c>
      <c r="F76" s="373" t="n">
        <v>0</v>
      </c>
      <c r="G76" s="368" t="n">
        <v>31.7471108089735</v>
      </c>
      <c r="H76" s="368" t="n">
        <v>34.0813464235624</v>
      </c>
      <c r="I76" s="368" t="n">
        <v>-29.7297297297297</v>
      </c>
      <c r="J76" s="368" t="n">
        <v>-100</v>
      </c>
      <c r="K76" s="373" t="n">
        <v>0</v>
      </c>
    </row>
    <row r="77" customFormat="false" ht="7.5" hidden="false" customHeight="true" outlineLevel="0" collapsed="false">
      <c r="A77" s="376"/>
      <c r="B77" s="372"/>
      <c r="C77" s="372"/>
      <c r="D77" s="372"/>
      <c r="E77" s="372"/>
      <c r="F77" s="372"/>
      <c r="G77" s="368"/>
      <c r="H77" s="368"/>
      <c r="I77" s="368"/>
      <c r="J77" s="368"/>
      <c r="K77" s="368"/>
    </row>
    <row r="78" customFormat="false" ht="12.75" hidden="false" customHeight="false" outlineLevel="0" collapsed="false">
      <c r="A78" s="370" t="s">
        <v>472</v>
      </c>
      <c r="B78" s="372"/>
      <c r="C78" s="372"/>
      <c r="D78" s="372"/>
      <c r="E78" s="372"/>
      <c r="F78" s="372"/>
      <c r="G78" s="368"/>
      <c r="H78" s="368"/>
      <c r="I78" s="368"/>
      <c r="J78" s="368"/>
      <c r="K78" s="368"/>
    </row>
    <row r="79" customFormat="false" ht="12.75" hidden="false" customHeight="false" outlineLevel="0" collapsed="false">
      <c r="A79" s="227" t="s">
        <v>473</v>
      </c>
      <c r="B79" s="373" t="n">
        <v>2520.259</v>
      </c>
      <c r="C79" s="373" t="n">
        <v>1828.332</v>
      </c>
      <c r="D79" s="373" t="n">
        <v>345.5</v>
      </c>
      <c r="E79" s="373" t="n">
        <v>273.452</v>
      </c>
      <c r="F79" s="373" t="n">
        <v>72.975</v>
      </c>
      <c r="G79" s="368" t="n">
        <v>46.9727311958386</v>
      </c>
      <c r="H79" s="368" t="n">
        <v>86.5020686953754</v>
      </c>
      <c r="I79" s="368" t="n">
        <v>-17.5697019148642</v>
      </c>
      <c r="J79" s="368" t="n">
        <v>3.45020655841897</v>
      </c>
      <c r="K79" s="368" t="n">
        <v>43.1499862685864</v>
      </c>
    </row>
    <row r="80" customFormat="false" ht="12.75" hidden="false" customHeight="false" outlineLevel="0" collapsed="false">
      <c r="A80" s="227" t="s">
        <v>474</v>
      </c>
      <c r="B80" s="373" t="n">
        <v>7203.679</v>
      </c>
      <c r="C80" s="373" t="n">
        <v>2867.059</v>
      </c>
      <c r="D80" s="373" t="n">
        <v>1593.055</v>
      </c>
      <c r="E80" s="373" t="n">
        <v>2168.225</v>
      </c>
      <c r="F80" s="373" t="n">
        <v>575.34</v>
      </c>
      <c r="G80" s="368" t="n">
        <v>-15.0748904495077</v>
      </c>
      <c r="H80" s="368" t="n">
        <v>-18.131465539396</v>
      </c>
      <c r="I80" s="368" t="n">
        <v>-12.8079257212665</v>
      </c>
      <c r="J80" s="368" t="n">
        <v>-13.2729773761158</v>
      </c>
      <c r="K80" s="368" t="n">
        <v>-11.925307811359</v>
      </c>
    </row>
    <row r="81" customFormat="false" ht="12.75" hidden="false" customHeight="false" outlineLevel="0" collapsed="false">
      <c r="A81" s="227" t="s">
        <v>475</v>
      </c>
      <c r="B81" s="373" t="n">
        <v>1.157</v>
      </c>
      <c r="C81" s="373" t="n">
        <v>0.334</v>
      </c>
      <c r="D81" s="373" t="n">
        <v>0.015</v>
      </c>
      <c r="E81" s="373" t="n">
        <v>0.006</v>
      </c>
      <c r="F81" s="373" t="n">
        <v>0.802</v>
      </c>
      <c r="G81" s="368" t="n">
        <v>12.2211445198836</v>
      </c>
      <c r="H81" s="368" t="n">
        <v>-30.5613305613306</v>
      </c>
      <c r="I81" s="368" t="s">
        <v>67</v>
      </c>
      <c r="J81" s="368" t="n">
        <v>0</v>
      </c>
      <c r="K81" s="368" t="n">
        <v>47.4264705882353</v>
      </c>
    </row>
    <row r="82" customFormat="false" ht="7.5" hidden="false" customHeight="true" outlineLevel="0" collapsed="false">
      <c r="A82" s="376"/>
      <c r="B82" s="372"/>
      <c r="C82" s="372"/>
      <c r="D82" s="372"/>
      <c r="E82" s="372"/>
      <c r="F82" s="372"/>
      <c r="G82" s="368"/>
      <c r="H82" s="368"/>
      <c r="I82" s="368"/>
      <c r="J82" s="368"/>
      <c r="K82" s="368"/>
    </row>
    <row r="83" customFormat="false" ht="12.75" hidden="false" customHeight="false" outlineLevel="0" collapsed="false">
      <c r="A83" s="370" t="s">
        <v>476</v>
      </c>
      <c r="B83" s="372"/>
      <c r="C83" s="372"/>
      <c r="D83" s="372"/>
      <c r="E83" s="372"/>
      <c r="F83" s="372"/>
      <c r="G83" s="368"/>
      <c r="H83" s="368"/>
      <c r="I83" s="368"/>
      <c r="J83" s="368"/>
      <c r="K83" s="368"/>
    </row>
    <row r="84" customFormat="false" ht="12.75" hidden="false" customHeight="false" outlineLevel="0" collapsed="false">
      <c r="A84" s="227" t="s">
        <v>477</v>
      </c>
      <c r="B84" s="373" t="n">
        <v>5836.63</v>
      </c>
      <c r="C84" s="373" t="n">
        <v>3317.667</v>
      </c>
      <c r="D84" s="373" t="n">
        <v>24.168</v>
      </c>
      <c r="E84" s="373" t="n">
        <v>2485.056</v>
      </c>
      <c r="F84" s="373" t="n">
        <v>9.739</v>
      </c>
      <c r="G84" s="368" t="n">
        <v>14.5107479573829</v>
      </c>
      <c r="H84" s="368" t="n">
        <v>-3.38692237824817</v>
      </c>
      <c r="I84" s="368" t="n">
        <v>-3.64020573342371</v>
      </c>
      <c r="J84" s="368" t="n">
        <v>53.3952991110063</v>
      </c>
      <c r="K84" s="368" t="n">
        <v>-45.6741228314832</v>
      </c>
    </row>
    <row r="85" customFormat="false" ht="12.75" hidden="false" customHeight="false" outlineLevel="0" collapsed="false">
      <c r="A85" s="227" t="s">
        <v>478</v>
      </c>
      <c r="B85" s="373" t="n">
        <v>38056.565</v>
      </c>
      <c r="C85" s="373" t="n">
        <v>32519.675</v>
      </c>
      <c r="D85" s="373" t="n">
        <v>3755.26</v>
      </c>
      <c r="E85" s="373" t="n">
        <v>1338.882</v>
      </c>
      <c r="F85" s="373" t="n">
        <v>442.748</v>
      </c>
      <c r="G85" s="368" t="n">
        <v>6.59118138560653</v>
      </c>
      <c r="H85" s="368" t="n">
        <v>7.6240094487676</v>
      </c>
      <c r="I85" s="368" t="n">
        <v>-7.37710619250316</v>
      </c>
      <c r="J85" s="368" t="n">
        <v>35.1790245049982</v>
      </c>
      <c r="K85" s="368" t="n">
        <v>0.0589847837337629</v>
      </c>
    </row>
    <row r="86" customFormat="false" ht="12.75" hidden="false" customHeight="false" outlineLevel="0" collapsed="false">
      <c r="A86" s="227" t="s">
        <v>479</v>
      </c>
      <c r="B86" s="373" t="n">
        <v>2067.011</v>
      </c>
      <c r="C86" s="373" t="n">
        <v>1412.952</v>
      </c>
      <c r="D86" s="373" t="n">
        <v>111.372</v>
      </c>
      <c r="E86" s="373" t="n">
        <v>533.8</v>
      </c>
      <c r="F86" s="373" t="n">
        <v>8.887</v>
      </c>
      <c r="G86" s="368" t="n">
        <v>14.0543827384273</v>
      </c>
      <c r="H86" s="368" t="n">
        <v>14.2618699311252</v>
      </c>
      <c r="I86" s="368" t="n">
        <v>0.720777752656574</v>
      </c>
      <c r="J86" s="368" t="n">
        <v>22.6472318211896</v>
      </c>
      <c r="K86" s="368" t="n">
        <v>-70.2825614445745</v>
      </c>
    </row>
    <row r="87" customFormat="false" ht="12.75" hidden="false" customHeight="false" outlineLevel="0" collapsed="false">
      <c r="A87" s="227" t="s">
        <v>480</v>
      </c>
      <c r="B87" s="373" t="n">
        <v>857.402</v>
      </c>
      <c r="C87" s="373" t="n">
        <v>708.644</v>
      </c>
      <c r="D87" s="373" t="n">
        <v>101.432</v>
      </c>
      <c r="E87" s="373" t="n">
        <v>46.214</v>
      </c>
      <c r="F87" s="373" t="n">
        <v>1.112</v>
      </c>
      <c r="G87" s="368" t="n">
        <v>40.4775636194433</v>
      </c>
      <c r="H87" s="368" t="n">
        <v>57.1164731470786</v>
      </c>
      <c r="I87" s="368" t="n">
        <v>-11.3596840017128</v>
      </c>
      <c r="J87" s="368" t="n">
        <v>27.5115194658279</v>
      </c>
      <c r="K87" s="368" t="n">
        <v>-87.1340969570751</v>
      </c>
    </row>
    <row r="88" customFormat="false" ht="7.5" hidden="false" customHeight="true" outlineLevel="0" collapsed="false">
      <c r="A88" s="378"/>
      <c r="B88" s="372"/>
      <c r="C88" s="372"/>
      <c r="D88" s="372"/>
      <c r="E88" s="372"/>
      <c r="F88" s="372"/>
    </row>
    <row r="89" customFormat="false" ht="12.75" hidden="false" customHeight="false" outlineLevel="0" collapsed="false">
      <c r="A89" s="379"/>
      <c r="B89" s="373"/>
      <c r="C89" s="372"/>
      <c r="D89" s="372"/>
      <c r="E89" s="372"/>
      <c r="F89" s="372"/>
    </row>
    <row r="90" customFormat="false" ht="12.75" hidden="false" customHeight="false" outlineLevel="0" collapsed="false">
      <c r="B90" s="372"/>
      <c r="C90" s="372"/>
      <c r="D90" s="372"/>
      <c r="E90" s="372"/>
      <c r="F90" s="372"/>
    </row>
    <row r="91" customFormat="false" ht="12.75" hidden="false" customHeight="false" outlineLevel="0" collapsed="false">
      <c r="B91" s="372"/>
      <c r="C91" s="372"/>
      <c r="D91" s="372"/>
      <c r="E91" s="372"/>
      <c r="F91" s="372"/>
    </row>
    <row r="92" customFormat="false" ht="12.75" hidden="false" customHeight="true" outlineLevel="0" collapsed="false">
      <c r="A92" s="145" t="s">
        <v>123</v>
      </c>
      <c r="B92" s="145"/>
      <c r="C92" s="145"/>
      <c r="D92" s="145"/>
      <c r="E92" s="145"/>
      <c r="F92" s="372"/>
    </row>
    <row r="93" customFormat="false" ht="12.75" hidden="false" customHeight="false" outlineLevel="0" collapsed="false">
      <c r="B93" s="372"/>
      <c r="C93" s="372"/>
      <c r="D93" s="372"/>
      <c r="E93" s="372"/>
      <c r="F93" s="372"/>
    </row>
    <row r="94" customFormat="false" ht="12.75" hidden="false" customHeight="false" outlineLevel="0" collapsed="false">
      <c r="B94" s="372"/>
      <c r="C94" s="372"/>
      <c r="D94" s="372"/>
      <c r="E94" s="372"/>
      <c r="F94" s="372"/>
    </row>
    <row r="95" customFormat="false" ht="12.75" hidden="false" customHeight="false" outlineLevel="0" collapsed="false">
      <c r="B95" s="372"/>
      <c r="C95" s="372"/>
      <c r="D95" s="372"/>
      <c r="E95" s="372"/>
      <c r="F95" s="372"/>
    </row>
    <row r="96" customFormat="false" ht="12.75" hidden="false" customHeight="false" outlineLevel="0" collapsed="false">
      <c r="B96" s="372"/>
      <c r="C96" s="372"/>
      <c r="D96" s="372"/>
      <c r="E96" s="372"/>
      <c r="F96" s="372"/>
    </row>
    <row r="97" customFormat="false" ht="7.5" hidden="false" customHeight="true" outlineLevel="0" collapsed="false">
      <c r="A97" s="378"/>
      <c r="B97" s="373"/>
      <c r="C97" s="372"/>
      <c r="D97" s="372"/>
      <c r="E97" s="372"/>
      <c r="F97" s="372"/>
    </row>
    <row r="98" customFormat="false" ht="12.75" hidden="false" customHeight="false" outlineLevel="0" collapsed="false">
      <c r="A98" s="356"/>
      <c r="B98" s="373"/>
      <c r="C98" s="372"/>
      <c r="D98" s="372"/>
      <c r="E98" s="372"/>
      <c r="F98" s="372"/>
    </row>
    <row r="99" customFormat="false" ht="12.75" hidden="false" customHeight="false" outlineLevel="0" collapsed="false">
      <c r="A99" s="232"/>
      <c r="B99" s="373"/>
      <c r="C99" s="372"/>
      <c r="D99" s="372"/>
      <c r="E99" s="372"/>
      <c r="F99" s="372"/>
    </row>
    <row r="100" customFormat="false" ht="12.75" hidden="false" customHeight="false" outlineLevel="0" collapsed="false">
      <c r="A100" s="232"/>
      <c r="B100" s="373"/>
      <c r="C100" s="372"/>
      <c r="D100" s="372"/>
      <c r="E100" s="372"/>
      <c r="F100" s="372"/>
    </row>
    <row r="101" customFormat="false" ht="12.75" hidden="false" customHeight="false" outlineLevel="0" collapsed="false">
      <c r="F101" s="372"/>
    </row>
    <row r="102" customFormat="false" ht="7.5" hidden="false" customHeight="true" outlineLevel="0" collapsed="false">
      <c r="A102" s="378"/>
      <c r="B102" s="373"/>
      <c r="C102" s="372"/>
      <c r="D102" s="372"/>
      <c r="E102" s="372"/>
      <c r="F102" s="372"/>
    </row>
  </sheetData>
  <mergeCells count="19">
    <mergeCell ref="A1:F1"/>
    <mergeCell ref="A2:F2"/>
    <mergeCell ref="A3:F3"/>
    <mergeCell ref="A4:A5"/>
    <mergeCell ref="B4:B6"/>
    <mergeCell ref="C4:F4"/>
    <mergeCell ref="G4:G6"/>
    <mergeCell ref="H4:K4"/>
    <mergeCell ref="C5:C6"/>
    <mergeCell ref="D5:D6"/>
    <mergeCell ref="E5:E6"/>
    <mergeCell ref="F5:F6"/>
    <mergeCell ref="H5:H6"/>
    <mergeCell ref="I5:I6"/>
    <mergeCell ref="J5:J6"/>
    <mergeCell ref="K5:K6"/>
    <mergeCell ref="B7:F7"/>
    <mergeCell ref="G7:K7"/>
    <mergeCell ref="A92:E92"/>
  </mergeCells>
  <hyperlinks>
    <hyperlink ref="A1" location="Inhalt!A1" display="2 Güterverkehr der Eisenbahnen im Jahr 2013"/>
  </hyperlinks>
  <printOptions headings="false" gridLines="false" gridLinesSet="true" horizontalCentered="true" verticalCentered="false"/>
  <pageMargins left="0" right="0" top="0.551388888888889"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58" activeCellId="0" sqref="J58"/>
    </sheetView>
  </sheetViews>
  <sheetFormatPr defaultColWidth="11.41796875" defaultRowHeight="12.75" zeroHeight="false" outlineLevelRow="0" outlineLevelCol="0"/>
  <cols>
    <col collapsed="false" customWidth="true" hidden="false" outlineLevel="0" max="1" min="1" style="3" width="56.56"/>
    <col collapsed="false" customWidth="true" hidden="false" outlineLevel="0" max="2" min="2" style="3" width="9.14"/>
    <col collapsed="false" customWidth="true" hidden="false" outlineLevel="0" max="3" min="3" style="3" width="8.56"/>
    <col collapsed="false" customWidth="true" hidden="false" outlineLevel="0" max="4" min="4" style="3" width="10.85"/>
    <col collapsed="false" customWidth="true" hidden="false" outlineLevel="0" max="5" min="5" style="3" width="9.7"/>
    <col collapsed="false" customWidth="true" hidden="false" outlineLevel="0" max="6" min="6" style="3" width="10.41"/>
    <col collapsed="false" customWidth="true" hidden="false" outlineLevel="0" max="7" min="7" style="3" width="9.85"/>
    <col collapsed="false" customWidth="true" hidden="false" outlineLevel="0" max="8" min="8" style="3" width="9.7"/>
    <col collapsed="false" customWidth="true" hidden="false" outlineLevel="0" max="9" min="9" style="3" width="9.99"/>
    <col collapsed="false" customWidth="true" hidden="false" outlineLevel="0" max="10" min="10" style="3" width="10.13"/>
    <col collapsed="false" customWidth="true" hidden="false" outlineLevel="0" max="11" min="11" style="3" width="10.85"/>
    <col collapsed="false" customWidth="false" hidden="false" outlineLevel="0" max="257" min="12" style="3" width="11.42"/>
  </cols>
  <sheetData>
    <row r="1" s="355" customFormat="true" ht="11.25" hidden="false" customHeight="true" outlineLevel="0" collapsed="false">
      <c r="A1" s="334" t="s">
        <v>403</v>
      </c>
      <c r="B1" s="334"/>
      <c r="C1" s="334"/>
      <c r="D1" s="334"/>
      <c r="E1" s="334"/>
      <c r="F1" s="334"/>
      <c r="G1" s="354"/>
    </row>
    <row r="2" s="22" customFormat="true" ht="12.75" hidden="false" customHeight="true" outlineLevel="0" collapsed="false">
      <c r="A2" s="356" t="s">
        <v>404</v>
      </c>
      <c r="B2" s="356"/>
      <c r="C2" s="356"/>
      <c r="D2" s="356"/>
      <c r="E2" s="356"/>
      <c r="F2" s="356"/>
    </row>
    <row r="3" s="22" customFormat="true" ht="9" hidden="false" customHeight="true" outlineLevel="0" collapsed="false">
      <c r="A3" s="358"/>
      <c r="B3" s="358"/>
      <c r="C3" s="358"/>
      <c r="D3" s="358"/>
      <c r="E3" s="358"/>
      <c r="F3" s="358"/>
    </row>
    <row r="4" customFormat="false" ht="12.75" hidden="false" customHeight="true" outlineLevel="0" collapsed="false">
      <c r="A4" s="359" t="s">
        <v>405</v>
      </c>
      <c r="B4" s="329" t="s">
        <v>267</v>
      </c>
      <c r="C4" s="360" t="s">
        <v>406</v>
      </c>
      <c r="D4" s="360"/>
      <c r="E4" s="360"/>
      <c r="F4" s="360"/>
      <c r="G4" s="329" t="s">
        <v>267</v>
      </c>
      <c r="H4" s="360" t="s">
        <v>406</v>
      </c>
      <c r="I4" s="360"/>
      <c r="J4" s="360"/>
      <c r="K4" s="360"/>
    </row>
    <row r="5" customFormat="false" ht="15.75" hidden="false" customHeight="true" outlineLevel="0" collapsed="false">
      <c r="A5" s="359"/>
      <c r="B5" s="329"/>
      <c r="C5" s="329" t="s">
        <v>407</v>
      </c>
      <c r="D5" s="329" t="s">
        <v>408</v>
      </c>
      <c r="E5" s="329" t="s">
        <v>409</v>
      </c>
      <c r="F5" s="361" t="s">
        <v>410</v>
      </c>
      <c r="G5" s="329"/>
      <c r="H5" s="329" t="s">
        <v>407</v>
      </c>
      <c r="I5" s="329" t="s">
        <v>408</v>
      </c>
      <c r="J5" s="329" t="s">
        <v>409</v>
      </c>
      <c r="K5" s="361" t="s">
        <v>410</v>
      </c>
    </row>
    <row r="6" customFormat="false" ht="22.5" hidden="false" customHeight="true" outlineLevel="0" collapsed="false">
      <c r="A6" s="362" t="s">
        <v>411</v>
      </c>
      <c r="B6" s="329"/>
      <c r="C6" s="329"/>
      <c r="D6" s="329"/>
      <c r="E6" s="329"/>
      <c r="F6" s="361"/>
      <c r="G6" s="329"/>
      <c r="H6" s="329"/>
      <c r="I6" s="329"/>
      <c r="J6" s="329"/>
      <c r="K6" s="361"/>
    </row>
    <row r="7" customFormat="false" ht="12" hidden="false" customHeight="true" outlineLevel="0" collapsed="false">
      <c r="A7" s="363"/>
      <c r="B7" s="364" t="s">
        <v>210</v>
      </c>
      <c r="C7" s="364"/>
      <c r="D7" s="364"/>
      <c r="E7" s="364"/>
      <c r="F7" s="364"/>
      <c r="G7" s="106" t="s">
        <v>412</v>
      </c>
      <c r="H7" s="106"/>
      <c r="I7" s="106"/>
      <c r="J7" s="106"/>
      <c r="K7" s="106"/>
    </row>
    <row r="9" customFormat="false" ht="12.75" hidden="false" customHeight="false" outlineLevel="0" collapsed="false">
      <c r="A9" s="370" t="s">
        <v>481</v>
      </c>
    </row>
    <row r="10" customFormat="false" ht="12.75" hidden="false" customHeight="false" outlineLevel="0" collapsed="false">
      <c r="A10" s="227" t="s">
        <v>482</v>
      </c>
      <c r="B10" s="373" t="n">
        <v>5321.587</v>
      </c>
      <c r="C10" s="373" t="n">
        <v>3926.994</v>
      </c>
      <c r="D10" s="373" t="n">
        <v>948.375</v>
      </c>
      <c r="E10" s="373" t="n">
        <v>336.985</v>
      </c>
      <c r="F10" s="373" t="n">
        <v>109.233</v>
      </c>
      <c r="G10" s="368" t="n">
        <v>-8.28057017304982</v>
      </c>
      <c r="H10" s="368" t="n">
        <v>-11.5706800623668</v>
      </c>
      <c r="I10" s="368" t="n">
        <v>2.35429723461272</v>
      </c>
      <c r="J10" s="368" t="n">
        <v>-3.86935920513251</v>
      </c>
      <c r="K10" s="368" t="n">
        <v>29.9001070281841</v>
      </c>
    </row>
    <row r="11" customFormat="false" ht="12.75" hidden="false" customHeight="false" outlineLevel="0" collapsed="false">
      <c r="A11" s="227" t="s">
        <v>483</v>
      </c>
      <c r="B11" s="373" t="n">
        <v>11643.776</v>
      </c>
      <c r="C11" s="373" t="n">
        <v>6820.279</v>
      </c>
      <c r="D11" s="373" t="n">
        <v>1784.935</v>
      </c>
      <c r="E11" s="373" t="n">
        <v>2539.759</v>
      </c>
      <c r="F11" s="373" t="n">
        <v>498.803</v>
      </c>
      <c r="G11" s="368" t="n">
        <v>-3.92221741622366</v>
      </c>
      <c r="H11" s="368" t="n">
        <v>-7.83223666740408</v>
      </c>
      <c r="I11" s="368" t="n">
        <v>6.47803758304546</v>
      </c>
      <c r="J11" s="368" t="n">
        <v>0.352016121066058</v>
      </c>
      <c r="K11" s="368" t="n">
        <v>-2.59085671880798</v>
      </c>
    </row>
    <row r="12" customFormat="false" ht="12.75" hidden="false" customHeight="false" outlineLevel="0" collapsed="false">
      <c r="A12" s="227" t="s">
        <v>484</v>
      </c>
      <c r="B12" s="373" t="n">
        <v>8236.818</v>
      </c>
      <c r="C12" s="373" t="n">
        <v>7346.467</v>
      </c>
      <c r="D12" s="373" t="n">
        <v>761.115</v>
      </c>
      <c r="E12" s="373" t="n">
        <v>96.085</v>
      </c>
      <c r="F12" s="373" t="n">
        <v>33.151</v>
      </c>
      <c r="G12" s="368" t="n">
        <v>-1.14070567676366</v>
      </c>
      <c r="H12" s="368" t="n">
        <v>0.403625343620689</v>
      </c>
      <c r="I12" s="368" t="n">
        <v>-11.4114184019917</v>
      </c>
      <c r="J12" s="368" t="n">
        <v>-3.61040889209903</v>
      </c>
      <c r="K12" s="368" t="n">
        <v>-40.8915039671926</v>
      </c>
    </row>
    <row r="13" customFormat="false" ht="12.75" hidden="false" customHeight="false" outlineLevel="0" collapsed="false">
      <c r="A13" s="227" t="s">
        <v>485</v>
      </c>
      <c r="B13" s="373" t="n">
        <v>1346.077</v>
      </c>
      <c r="C13" s="373" t="n">
        <v>645.145</v>
      </c>
      <c r="D13" s="373" t="n">
        <v>177.098</v>
      </c>
      <c r="E13" s="373" t="n">
        <v>421.2</v>
      </c>
      <c r="F13" s="373" t="n">
        <v>102.634</v>
      </c>
      <c r="G13" s="368" t="n">
        <v>27.2098133071242</v>
      </c>
      <c r="H13" s="368" t="n">
        <v>5.08616757883765</v>
      </c>
      <c r="I13" s="368" t="n">
        <v>-21.8562332602336</v>
      </c>
      <c r="J13" s="368" t="n">
        <v>297.36598803751</v>
      </c>
      <c r="K13" s="368" t="n">
        <v>-8.03899431930184</v>
      </c>
    </row>
    <row r="14" customFormat="false" ht="12.75" hidden="false" customHeight="false" outlineLevel="0" collapsed="false">
      <c r="A14" s="227" t="s">
        <v>486</v>
      </c>
      <c r="B14" s="373" t="n">
        <v>3872.517</v>
      </c>
      <c r="C14" s="373" t="n">
        <v>3234.259</v>
      </c>
      <c r="D14" s="373" t="n">
        <v>353.059</v>
      </c>
      <c r="E14" s="373" t="n">
        <v>222.011</v>
      </c>
      <c r="F14" s="373" t="n">
        <v>63.188</v>
      </c>
      <c r="G14" s="368" t="n">
        <v>-14.2452943626687</v>
      </c>
      <c r="H14" s="368" t="n">
        <v>-17.1658599052375</v>
      </c>
      <c r="I14" s="368" t="n">
        <v>4.86766011922619</v>
      </c>
      <c r="J14" s="368" t="n">
        <v>0.794054353451784</v>
      </c>
      <c r="K14" s="368" t="n">
        <v>16.2099532864972</v>
      </c>
    </row>
    <row r="15" customFormat="false" ht="12.75" hidden="false" customHeight="false" outlineLevel="0" collapsed="false">
      <c r="A15" s="227" t="s">
        <v>487</v>
      </c>
      <c r="B15" s="373" t="n">
        <v>88.081</v>
      </c>
      <c r="C15" s="373" t="n">
        <v>43.368</v>
      </c>
      <c r="D15" s="373" t="n">
        <v>41.435</v>
      </c>
      <c r="E15" s="373" t="n">
        <v>2.987</v>
      </c>
      <c r="F15" s="373" t="n">
        <v>0.291</v>
      </c>
      <c r="G15" s="368" t="n">
        <v>-57.9850411654153</v>
      </c>
      <c r="H15" s="368" t="n">
        <v>-65.6923162116622</v>
      </c>
      <c r="I15" s="368" t="n">
        <v>-45.2642007926024</v>
      </c>
      <c r="J15" s="368" t="n">
        <v>-57.2063037249284</v>
      </c>
      <c r="K15" s="368" t="n">
        <v>-47.377938517179</v>
      </c>
    </row>
    <row r="16" customFormat="false" ht="12.75" hidden="false" customHeight="false" outlineLevel="0" collapsed="false">
      <c r="A16" s="227" t="s">
        <v>488</v>
      </c>
      <c r="B16" s="373" t="n">
        <v>4.749</v>
      </c>
      <c r="C16" s="373" t="n">
        <v>3.561</v>
      </c>
      <c r="D16" s="373" t="n">
        <v>0.215</v>
      </c>
      <c r="E16" s="373" t="n">
        <v>0.973</v>
      </c>
      <c r="F16" s="373" t="n">
        <v>0</v>
      </c>
      <c r="G16" s="368" t="n">
        <v>-0.189155107187901</v>
      </c>
      <c r="H16" s="368" t="n">
        <v>21.4115240368224</v>
      </c>
      <c r="I16" s="368" t="n">
        <v>-73.7804878048781</v>
      </c>
      <c r="J16" s="368" t="n">
        <v>-3.18407960199004</v>
      </c>
      <c r="K16" s="373" t="n">
        <v>0</v>
      </c>
    </row>
    <row r="17" customFormat="false" ht="12.75" hidden="false" customHeight="false" outlineLevel="0" collapsed="false">
      <c r="A17" s="110"/>
      <c r="B17" s="373"/>
      <c r="C17" s="373"/>
      <c r="D17" s="373"/>
      <c r="E17" s="373"/>
      <c r="F17" s="373"/>
      <c r="G17" s="368"/>
      <c r="H17" s="368"/>
      <c r="I17" s="368"/>
      <c r="J17" s="368"/>
      <c r="K17" s="368"/>
    </row>
    <row r="18" customFormat="false" ht="12.75" hidden="false" customHeight="false" outlineLevel="0" collapsed="false">
      <c r="A18" s="370" t="s">
        <v>489</v>
      </c>
      <c r="B18" s="373"/>
      <c r="C18" s="373"/>
      <c r="D18" s="373"/>
      <c r="E18" s="373"/>
      <c r="F18" s="373"/>
      <c r="G18" s="368"/>
      <c r="H18" s="368"/>
      <c r="I18" s="368"/>
      <c r="J18" s="368"/>
      <c r="K18" s="368"/>
    </row>
    <row r="19" customFormat="false" ht="12.75" hidden="false" customHeight="false" outlineLevel="0" collapsed="false">
      <c r="A19" s="227" t="s">
        <v>490</v>
      </c>
      <c r="B19" s="373" t="n">
        <v>329.788</v>
      </c>
      <c r="C19" s="373" t="n">
        <v>107.745</v>
      </c>
      <c r="D19" s="373" t="n">
        <v>19.786</v>
      </c>
      <c r="E19" s="373" t="n">
        <v>145.845</v>
      </c>
      <c r="F19" s="373" t="n">
        <v>56.412</v>
      </c>
      <c r="G19" s="368" t="n">
        <v>-12.5518397131978</v>
      </c>
      <c r="H19" s="368" t="n">
        <v>-0.602409638554207</v>
      </c>
      <c r="I19" s="368" t="n">
        <v>-13.6208853575482</v>
      </c>
      <c r="J19" s="368" t="n">
        <v>-17.508017579285</v>
      </c>
      <c r="K19" s="368" t="n">
        <v>-18.2683531099231</v>
      </c>
    </row>
    <row r="20" customFormat="false" ht="12.75" hidden="false" customHeight="false" outlineLevel="0" collapsed="false">
      <c r="A20" s="227" t="s">
        <v>491</v>
      </c>
      <c r="B20" s="373" t="n">
        <v>9511.55</v>
      </c>
      <c r="C20" s="373" t="n">
        <v>8941.005</v>
      </c>
      <c r="D20" s="373" t="n">
        <v>378.709</v>
      </c>
      <c r="E20" s="373" t="n">
        <v>158.197</v>
      </c>
      <c r="F20" s="373" t="n">
        <v>33.639</v>
      </c>
      <c r="G20" s="368" t="n">
        <v>7.34375733565425</v>
      </c>
      <c r="H20" s="368" t="n">
        <v>8.17710012697886</v>
      </c>
      <c r="I20" s="368" t="n">
        <v>-7.16870039269134</v>
      </c>
      <c r="J20" s="368" t="n">
        <v>-10.7200099327283</v>
      </c>
      <c r="K20" s="368" t="n">
        <v>219.4283543823</v>
      </c>
    </row>
    <row r="21" customFormat="false" ht="12.75" hidden="false" customHeight="false" outlineLevel="0" collapsed="false">
      <c r="A21" s="227" t="s">
        <v>492</v>
      </c>
      <c r="B21" s="373" t="n">
        <v>1422.914</v>
      </c>
      <c r="C21" s="373" t="n">
        <v>1015.688</v>
      </c>
      <c r="D21" s="373" t="n">
        <v>220.555</v>
      </c>
      <c r="E21" s="373" t="n">
        <v>147.372</v>
      </c>
      <c r="F21" s="373" t="n">
        <v>39.299</v>
      </c>
      <c r="G21" s="368" t="n">
        <v>-7.02090163157794</v>
      </c>
      <c r="H21" s="368" t="n">
        <v>-26.1582574393327</v>
      </c>
      <c r="I21" s="368" t="n">
        <v>170.885531810366</v>
      </c>
      <c r="J21" s="368" t="s">
        <v>67</v>
      </c>
      <c r="K21" s="368" t="n">
        <v>-18.3584011966096</v>
      </c>
    </row>
    <row r="22" customFormat="false" ht="12.75" hidden="false" customHeight="false" outlineLevel="0" collapsed="false">
      <c r="A22" s="110"/>
      <c r="B22" s="373"/>
      <c r="C22" s="373"/>
      <c r="D22" s="373"/>
      <c r="E22" s="373"/>
      <c r="F22" s="373"/>
      <c r="G22" s="368"/>
      <c r="H22" s="368"/>
      <c r="I22" s="368"/>
      <c r="J22" s="368"/>
      <c r="K22" s="368"/>
    </row>
    <row r="23" customFormat="false" ht="12.75" hidden="false" customHeight="false" outlineLevel="0" collapsed="false">
      <c r="A23" s="370" t="s">
        <v>493</v>
      </c>
      <c r="B23" s="373"/>
      <c r="C23" s="373"/>
      <c r="D23" s="373"/>
      <c r="E23" s="373"/>
      <c r="F23" s="373"/>
      <c r="G23" s="368"/>
      <c r="H23" s="368"/>
      <c r="I23" s="368"/>
      <c r="J23" s="368"/>
      <c r="K23" s="368"/>
    </row>
    <row r="24" customFormat="false" ht="12.75" hidden="false" customHeight="false" outlineLevel="0" collapsed="false">
      <c r="A24" s="227" t="s">
        <v>494</v>
      </c>
      <c r="B24" s="373" t="n">
        <v>56081.122</v>
      </c>
      <c r="C24" s="373" t="n">
        <v>44475.825</v>
      </c>
      <c r="D24" s="373" t="n">
        <v>4113.532</v>
      </c>
      <c r="E24" s="373" t="n">
        <v>5538.563</v>
      </c>
      <c r="F24" s="373" t="n">
        <v>1953.202</v>
      </c>
      <c r="G24" s="368" t="n">
        <v>-3.53254416230648</v>
      </c>
      <c r="H24" s="368" t="n">
        <v>-3.95021934253153</v>
      </c>
      <c r="I24" s="368" t="n">
        <v>-0.0363545521440045</v>
      </c>
      <c r="J24" s="368" t="n">
        <v>0.936915737541838</v>
      </c>
      <c r="K24" s="368" t="n">
        <v>-12.3182576436386</v>
      </c>
    </row>
    <row r="25" customFormat="false" ht="12.75" hidden="false" customHeight="false" outlineLevel="0" collapsed="false">
      <c r="A25" s="227" t="s">
        <v>495</v>
      </c>
      <c r="B25" s="373" t="n">
        <v>1755.795</v>
      </c>
      <c r="C25" s="373" t="n">
        <v>903.742</v>
      </c>
      <c r="D25" s="373" t="n">
        <v>113.538</v>
      </c>
      <c r="E25" s="373" t="n">
        <v>387.599</v>
      </c>
      <c r="F25" s="373" t="n">
        <v>350.916</v>
      </c>
      <c r="G25" s="368" t="n">
        <v>-24.0771442062714</v>
      </c>
      <c r="H25" s="368" t="n">
        <v>-35.3023545498149</v>
      </c>
      <c r="I25" s="368" t="n">
        <v>8.88846264505609</v>
      </c>
      <c r="J25" s="368" t="n">
        <v>-14.8676667618441</v>
      </c>
      <c r="K25" s="368" t="n">
        <v>-1.47624475677618</v>
      </c>
    </row>
    <row r="26" customFormat="false" ht="12.75" hidden="false" customHeight="false" outlineLevel="0" collapsed="false">
      <c r="A26" s="227" t="s">
        <v>496</v>
      </c>
      <c r="B26" s="373" t="n">
        <v>1737.303</v>
      </c>
      <c r="C26" s="373" t="n">
        <v>1187.833</v>
      </c>
      <c r="D26" s="373" t="n">
        <v>305.125</v>
      </c>
      <c r="E26" s="373" t="n">
        <v>177.318</v>
      </c>
      <c r="F26" s="373" t="n">
        <v>67.027</v>
      </c>
      <c r="G26" s="368" t="n">
        <v>-17.0397476003264</v>
      </c>
      <c r="H26" s="368" t="n">
        <v>-15.3783681544263</v>
      </c>
      <c r="I26" s="368" t="n">
        <v>-9.21222544229751</v>
      </c>
      <c r="J26" s="368" t="n">
        <v>-41.0251208147219</v>
      </c>
      <c r="K26" s="368" t="n">
        <v>24.8477285003819</v>
      </c>
    </row>
    <row r="27" customFormat="false" ht="12.75" hidden="false" customHeight="false" outlineLevel="0" collapsed="false">
      <c r="A27" s="227" t="s">
        <v>497</v>
      </c>
      <c r="B27" s="373" t="n">
        <v>179.087</v>
      </c>
      <c r="C27" s="373" t="n">
        <v>89.172</v>
      </c>
      <c r="D27" s="373" t="n">
        <v>67.72</v>
      </c>
      <c r="E27" s="373" t="n">
        <v>8.989</v>
      </c>
      <c r="F27" s="373" t="n">
        <v>13.206</v>
      </c>
      <c r="G27" s="368" t="n">
        <v>-51.8114401648916</v>
      </c>
      <c r="H27" s="368" t="n">
        <v>-44.1292198190522</v>
      </c>
      <c r="I27" s="368" t="n">
        <v>-55.4596756159482</v>
      </c>
      <c r="J27" s="368" t="n">
        <v>-83.8542227969968</v>
      </c>
      <c r="K27" s="368" t="n">
        <v>205.836035201482</v>
      </c>
    </row>
    <row r="28" customFormat="false" ht="12.75" hidden="false" customHeight="false" outlineLevel="0" collapsed="false">
      <c r="A28" s="227" t="s">
        <v>498</v>
      </c>
      <c r="B28" s="373" t="n">
        <v>1269.494</v>
      </c>
      <c r="C28" s="373" t="n">
        <v>761.147</v>
      </c>
      <c r="D28" s="373" t="n">
        <v>262.856</v>
      </c>
      <c r="E28" s="373" t="n">
        <v>227.337</v>
      </c>
      <c r="F28" s="373" t="n">
        <v>18.154</v>
      </c>
      <c r="G28" s="368" t="n">
        <v>-4.19195208593861</v>
      </c>
      <c r="H28" s="368" t="n">
        <v>-4.02161303339049</v>
      </c>
      <c r="I28" s="368" t="n">
        <v>-1.32032901232482</v>
      </c>
      <c r="J28" s="368" t="n">
        <v>-7.97004351786256</v>
      </c>
      <c r="K28" s="368" t="n">
        <v>-2.40309660770926</v>
      </c>
    </row>
    <row r="29" customFormat="false" ht="12.75" hidden="false" customHeight="false" outlineLevel="0" collapsed="false">
      <c r="A29" s="376"/>
      <c r="B29" s="373"/>
      <c r="C29" s="373"/>
      <c r="D29" s="373"/>
      <c r="E29" s="373"/>
      <c r="F29" s="373"/>
      <c r="G29" s="368"/>
      <c r="H29" s="368"/>
      <c r="I29" s="368"/>
      <c r="J29" s="368"/>
      <c r="K29" s="368"/>
    </row>
    <row r="30" customFormat="false" ht="12.75" hidden="false" customHeight="false" outlineLevel="0" collapsed="false">
      <c r="A30" s="370" t="s">
        <v>499</v>
      </c>
      <c r="B30" s="373"/>
      <c r="C30" s="373"/>
      <c r="D30" s="373"/>
      <c r="E30" s="373"/>
      <c r="F30" s="373"/>
      <c r="G30" s="368"/>
      <c r="H30" s="368"/>
      <c r="I30" s="368"/>
      <c r="J30" s="368"/>
      <c r="K30" s="368"/>
    </row>
    <row r="31" customFormat="false" ht="12.75" hidden="false" customHeight="false" outlineLevel="0" collapsed="false">
      <c r="A31" s="227" t="s">
        <v>500</v>
      </c>
      <c r="B31" s="373" t="n">
        <v>61.703</v>
      </c>
      <c r="C31" s="373" t="n">
        <v>38.16</v>
      </c>
      <c r="D31" s="373" t="n">
        <v>15.393</v>
      </c>
      <c r="E31" s="373" t="n">
        <v>7.691</v>
      </c>
      <c r="F31" s="373" t="n">
        <v>0.459</v>
      </c>
      <c r="G31" s="368" t="n">
        <v>51.4853186683689</v>
      </c>
      <c r="H31" s="368" t="n">
        <v>63.8752898737438</v>
      </c>
      <c r="I31" s="368" t="n">
        <v>58.5272914521112</v>
      </c>
      <c r="J31" s="368" t="n">
        <v>10.8372964404093</v>
      </c>
      <c r="K31" s="368" t="n">
        <v>-42.4090338770389</v>
      </c>
    </row>
    <row r="32" customFormat="false" ht="12.75" hidden="false" customHeight="false" outlineLevel="0" collapsed="false">
      <c r="A32" s="227" t="s">
        <v>501</v>
      </c>
      <c r="B32" s="373" t="n">
        <v>448.262</v>
      </c>
      <c r="C32" s="373" t="n">
        <v>260.807</v>
      </c>
      <c r="D32" s="373" t="n">
        <v>66.912</v>
      </c>
      <c r="E32" s="373" t="n">
        <v>83.367</v>
      </c>
      <c r="F32" s="373" t="n">
        <v>37.176</v>
      </c>
      <c r="G32" s="368" t="n">
        <v>6.35276142030814</v>
      </c>
      <c r="H32" s="368" t="n">
        <v>13.4950129680238</v>
      </c>
      <c r="I32" s="368" t="n">
        <v>-17.0690595409251</v>
      </c>
      <c r="J32" s="368" t="n">
        <v>2.94637013620481</v>
      </c>
      <c r="K32" s="368" t="n">
        <v>23.8168193172357</v>
      </c>
    </row>
    <row r="33" customFormat="false" ht="12.75" hidden="false" customHeight="false" outlineLevel="0" collapsed="false">
      <c r="A33" s="227" t="s">
        <v>502</v>
      </c>
      <c r="B33" s="373" t="n">
        <v>1.807</v>
      </c>
      <c r="C33" s="373" t="n">
        <v>1.607</v>
      </c>
      <c r="D33" s="373" t="n">
        <v>0.173</v>
      </c>
      <c r="E33" s="373" t="n">
        <v>0.027</v>
      </c>
      <c r="F33" s="373" t="n">
        <v>0</v>
      </c>
      <c r="G33" s="368" t="n">
        <v>-35.5103497501785</v>
      </c>
      <c r="H33" s="368" t="n">
        <v>-40.2602230483271</v>
      </c>
      <c r="I33" s="368" t="s">
        <v>67</v>
      </c>
      <c r="J33" s="368" t="s">
        <v>67</v>
      </c>
      <c r="K33" s="368" t="n">
        <v>-100</v>
      </c>
    </row>
    <row r="34" customFormat="false" ht="12.75" hidden="false" customHeight="false" outlineLevel="0" collapsed="false">
      <c r="A34" s="227" t="s">
        <v>503</v>
      </c>
      <c r="B34" s="373" t="n">
        <v>61.519</v>
      </c>
      <c r="C34" s="373" t="n">
        <v>41.336</v>
      </c>
      <c r="D34" s="373" t="n">
        <v>15.511</v>
      </c>
      <c r="E34" s="373" t="n">
        <v>3.181</v>
      </c>
      <c r="F34" s="373" t="n">
        <v>1.491</v>
      </c>
      <c r="G34" s="368" t="n">
        <v>0.827678893368727</v>
      </c>
      <c r="H34" s="368" t="n">
        <v>-5.65141970236465</v>
      </c>
      <c r="I34" s="368" t="n">
        <v>11.078487539387</v>
      </c>
      <c r="J34" s="368" t="n">
        <v>20.7668944570995</v>
      </c>
      <c r="K34" s="368" t="n">
        <v>146.854304635762</v>
      </c>
    </row>
    <row r="35" customFormat="false" ht="12.75" hidden="false" customHeight="false" outlineLevel="0" collapsed="false">
      <c r="A35" s="227" t="s">
        <v>504</v>
      </c>
      <c r="B35" s="373" t="n">
        <v>0.716</v>
      </c>
      <c r="C35" s="373" t="n">
        <v>0.649</v>
      </c>
      <c r="D35" s="373" t="n">
        <v>0.017</v>
      </c>
      <c r="E35" s="373" t="n">
        <v>0.021</v>
      </c>
      <c r="F35" s="373" t="n">
        <v>0.029</v>
      </c>
      <c r="G35" s="368" t="n">
        <v>129.487179487179</v>
      </c>
      <c r="H35" s="368" t="n">
        <v>123.024054982818</v>
      </c>
      <c r="I35" s="368" t="s">
        <v>67</v>
      </c>
      <c r="J35" s="368" t="n">
        <v>16.6666666666667</v>
      </c>
      <c r="K35" s="368" t="s">
        <v>67</v>
      </c>
    </row>
    <row r="36" customFormat="false" ht="12.75" hidden="false" customHeight="false" outlineLevel="0" collapsed="false">
      <c r="A36" s="227" t="s">
        <v>505</v>
      </c>
      <c r="B36" s="373" t="n">
        <v>0.474</v>
      </c>
      <c r="C36" s="373" t="n">
        <v>0.463</v>
      </c>
      <c r="D36" s="373" t="n">
        <v>0.011</v>
      </c>
      <c r="E36" s="373" t="n">
        <v>0</v>
      </c>
      <c r="F36" s="373" t="n">
        <v>0</v>
      </c>
      <c r="G36" s="368" t="n">
        <v>21.227621483376</v>
      </c>
      <c r="H36" s="368" t="n">
        <v>18.4143222506394</v>
      </c>
      <c r="I36" s="368" t="s">
        <v>67</v>
      </c>
      <c r="J36" s="373" t="n">
        <v>0</v>
      </c>
      <c r="K36" s="373" t="n">
        <v>0</v>
      </c>
    </row>
    <row r="37" customFormat="false" ht="12.75" hidden="false" customHeight="false" outlineLevel="0" collapsed="false">
      <c r="A37" s="227" t="s">
        <v>506</v>
      </c>
      <c r="B37" s="373" t="n">
        <v>13.478</v>
      </c>
      <c r="C37" s="373" t="n">
        <v>12.976</v>
      </c>
      <c r="D37" s="373" t="n">
        <v>0.142</v>
      </c>
      <c r="E37" s="373" t="n">
        <v>0.222</v>
      </c>
      <c r="F37" s="373" t="n">
        <v>0.138</v>
      </c>
      <c r="G37" s="368" t="n">
        <v>-18.0618882606845</v>
      </c>
      <c r="H37" s="368" t="n">
        <v>-18.4361053491734</v>
      </c>
      <c r="I37" s="368" t="n">
        <v>195.833333333333</v>
      </c>
      <c r="J37" s="368" t="n">
        <v>43.2258064516129</v>
      </c>
      <c r="K37" s="368" t="n">
        <v>-59.0504451038576</v>
      </c>
    </row>
    <row r="38" customFormat="false" ht="12.75" hidden="false" customHeight="false" outlineLevel="0" collapsed="false">
      <c r="A38" s="227" t="s">
        <v>507</v>
      </c>
      <c r="B38" s="373" t="n">
        <v>371.185</v>
      </c>
      <c r="C38" s="373" t="n">
        <v>302.761</v>
      </c>
      <c r="D38" s="373" t="n">
        <v>59.34</v>
      </c>
      <c r="E38" s="373" t="n">
        <v>5.982</v>
      </c>
      <c r="F38" s="373" t="n">
        <v>3.102</v>
      </c>
      <c r="G38" s="368" t="n">
        <v>-6.07762067185556</v>
      </c>
      <c r="H38" s="368" t="n">
        <v>-3.81608333624548</v>
      </c>
      <c r="I38" s="368" t="n">
        <v>-7.77694889966429</v>
      </c>
      <c r="J38" s="368" t="n">
        <v>-54.1749655278076</v>
      </c>
      <c r="K38" s="368" t="n">
        <v>2.27497527200791</v>
      </c>
    </row>
    <row r="39" customFormat="false" ht="12.75" hidden="false" customHeight="false" outlineLevel="0" collapsed="false">
      <c r="A39" s="110"/>
      <c r="B39" s="373"/>
      <c r="C39" s="373"/>
      <c r="D39" s="373"/>
      <c r="E39" s="373"/>
      <c r="F39" s="373"/>
      <c r="G39" s="368"/>
      <c r="H39" s="368"/>
      <c r="I39" s="368"/>
      <c r="J39" s="368"/>
      <c r="K39" s="368"/>
    </row>
    <row r="40" customFormat="false" ht="12.75" hidden="false" customHeight="false" outlineLevel="0" collapsed="false">
      <c r="A40" s="370" t="s">
        <v>508</v>
      </c>
      <c r="B40" s="373"/>
      <c r="C40" s="373"/>
      <c r="D40" s="373"/>
      <c r="E40" s="373"/>
      <c r="F40" s="373"/>
      <c r="G40" s="368"/>
      <c r="H40" s="368"/>
      <c r="I40" s="368"/>
      <c r="J40" s="368"/>
      <c r="K40" s="368"/>
    </row>
    <row r="41" customFormat="false" ht="12.75" hidden="false" customHeight="false" outlineLevel="0" collapsed="false">
      <c r="A41" s="227" t="s">
        <v>509</v>
      </c>
      <c r="B41" s="373" t="n">
        <v>11727.693</v>
      </c>
      <c r="C41" s="373" t="n">
        <v>6201.294</v>
      </c>
      <c r="D41" s="373" t="n">
        <v>1721.202</v>
      </c>
      <c r="E41" s="373" t="n">
        <v>3163.045</v>
      </c>
      <c r="F41" s="373" t="n">
        <v>642.152</v>
      </c>
      <c r="G41" s="368" t="n">
        <v>1.32758333781173</v>
      </c>
      <c r="H41" s="368" t="n">
        <v>0.644983496855417</v>
      </c>
      <c r="I41" s="368" t="n">
        <v>-7.92170893514673</v>
      </c>
      <c r="J41" s="368" t="n">
        <v>10.8075206513133</v>
      </c>
      <c r="K41" s="368" t="n">
        <v>-6.75394677230115</v>
      </c>
    </row>
    <row r="42" customFormat="false" ht="12.75" hidden="false" customHeight="false" outlineLevel="0" collapsed="false">
      <c r="A42" s="227" t="s">
        <v>510</v>
      </c>
      <c r="B42" s="373" t="n">
        <v>1138.644</v>
      </c>
      <c r="C42" s="373" t="n">
        <v>848.141</v>
      </c>
      <c r="D42" s="373" t="n">
        <v>133.806</v>
      </c>
      <c r="E42" s="373" t="n">
        <v>117.856</v>
      </c>
      <c r="F42" s="373" t="n">
        <v>38.841</v>
      </c>
      <c r="G42" s="368" t="n">
        <v>2.31222442764964</v>
      </c>
      <c r="H42" s="368" t="n">
        <v>12.039022199325</v>
      </c>
      <c r="I42" s="368" t="n">
        <v>-15.2912129653077</v>
      </c>
      <c r="J42" s="368" t="n">
        <v>-29.8158690836331</v>
      </c>
      <c r="K42" s="368" t="n">
        <v>29.3751249084005</v>
      </c>
    </row>
    <row r="43" customFormat="false" ht="12.75" hidden="false" customHeight="false" outlineLevel="0" collapsed="false">
      <c r="A43" s="110"/>
      <c r="B43" s="373"/>
      <c r="C43" s="373"/>
      <c r="D43" s="373"/>
      <c r="E43" s="373"/>
      <c r="F43" s="373"/>
      <c r="G43" s="368"/>
      <c r="H43" s="368"/>
      <c r="I43" s="368"/>
      <c r="J43" s="368"/>
      <c r="K43" s="368"/>
    </row>
    <row r="44" customFormat="false" ht="12.75" hidden="false" customHeight="false" outlineLevel="0" collapsed="false">
      <c r="A44" s="370" t="s">
        <v>511</v>
      </c>
      <c r="B44" s="373"/>
      <c r="C44" s="373"/>
      <c r="D44" s="373"/>
      <c r="E44" s="373"/>
      <c r="F44" s="373"/>
      <c r="G44" s="368"/>
      <c r="H44" s="368"/>
      <c r="I44" s="368"/>
      <c r="J44" s="368"/>
      <c r="K44" s="368"/>
    </row>
    <row r="45" customFormat="false" ht="12.75" hidden="false" customHeight="false" outlineLevel="0" collapsed="false">
      <c r="A45" s="227" t="s">
        <v>512</v>
      </c>
      <c r="B45" s="373" t="n">
        <v>33.975</v>
      </c>
      <c r="C45" s="373" t="n">
        <v>15.336</v>
      </c>
      <c r="D45" s="373" t="n">
        <v>0.427</v>
      </c>
      <c r="E45" s="373" t="n">
        <v>13.02</v>
      </c>
      <c r="F45" s="373" t="n">
        <v>5.192</v>
      </c>
      <c r="G45" s="368" t="n">
        <v>17.2319795728236</v>
      </c>
      <c r="H45" s="368" t="n">
        <v>8.068494115989</v>
      </c>
      <c r="I45" s="368" t="n">
        <v>-32.1144674085851</v>
      </c>
      <c r="J45" s="368" t="n">
        <v>81.9197987983792</v>
      </c>
      <c r="K45" s="368" t="n">
        <v>-25.8709308966305</v>
      </c>
    </row>
    <row r="46" customFormat="false" ht="12.75" hidden="false" customHeight="false" outlineLevel="0" collapsed="false">
      <c r="A46" s="227" t="s">
        <v>513</v>
      </c>
      <c r="B46" s="373" t="n">
        <v>218.907</v>
      </c>
      <c r="C46" s="373" t="n">
        <v>218.208</v>
      </c>
      <c r="D46" s="373" t="n">
        <v>0.437</v>
      </c>
      <c r="E46" s="373" t="n">
        <v>0.262</v>
      </c>
      <c r="F46" s="373" t="n">
        <v>0</v>
      </c>
      <c r="G46" s="368" t="n">
        <v>329.78560490046</v>
      </c>
      <c r="H46" s="368" t="n">
        <v>332.026609645997</v>
      </c>
      <c r="I46" s="368" t="n">
        <v>103.255813953488</v>
      </c>
      <c r="J46" s="368" t="n">
        <v>24.1706161137441</v>
      </c>
      <c r="K46" s="373" t="n">
        <v>0</v>
      </c>
    </row>
    <row r="47" customFormat="false" ht="12.75" hidden="false" customHeight="false" outlineLevel="0" collapsed="false">
      <c r="A47" s="110"/>
      <c r="B47" s="373"/>
      <c r="C47" s="373"/>
      <c r="D47" s="373"/>
      <c r="E47" s="373"/>
      <c r="F47" s="373"/>
      <c r="G47" s="368"/>
      <c r="H47" s="368"/>
      <c r="I47" s="368"/>
      <c r="J47" s="368"/>
      <c r="K47" s="368"/>
    </row>
    <row r="48" customFormat="false" ht="12.75" hidden="false" customHeight="false" outlineLevel="0" collapsed="false">
      <c r="A48" s="370" t="s">
        <v>514</v>
      </c>
      <c r="B48" s="373"/>
      <c r="C48" s="373"/>
      <c r="D48" s="373"/>
      <c r="E48" s="373"/>
      <c r="F48" s="373"/>
      <c r="G48" s="368"/>
      <c r="H48" s="368"/>
      <c r="I48" s="368"/>
      <c r="J48" s="368"/>
      <c r="K48" s="368"/>
    </row>
    <row r="49" customFormat="false" ht="12.75" hidden="false" customHeight="false" outlineLevel="0" collapsed="false">
      <c r="A49" s="227" t="s">
        <v>515</v>
      </c>
      <c r="B49" s="373" t="n">
        <v>1503.659</v>
      </c>
      <c r="C49" s="373" t="n">
        <v>1464.943</v>
      </c>
      <c r="D49" s="373" t="n">
        <v>15.649</v>
      </c>
      <c r="E49" s="373" t="n">
        <v>9.376</v>
      </c>
      <c r="F49" s="373" t="n">
        <v>13.691</v>
      </c>
      <c r="G49" s="368" t="n">
        <v>1.89635251664492</v>
      </c>
      <c r="H49" s="368" t="n">
        <v>0.875690147401301</v>
      </c>
      <c r="I49" s="368" t="n">
        <v>5.55105895049238</v>
      </c>
      <c r="J49" s="368" t="n">
        <v>12.3412413132039</v>
      </c>
      <c r="K49" s="368" t="s">
        <v>67</v>
      </c>
    </row>
    <row r="50" customFormat="false" ht="12.75" hidden="false" customHeight="false" outlineLevel="0" collapsed="false">
      <c r="A50" s="227" t="s">
        <v>516</v>
      </c>
      <c r="B50" s="373" t="n">
        <v>13564.691</v>
      </c>
      <c r="C50" s="373" t="n">
        <v>10537.888</v>
      </c>
      <c r="D50" s="373" t="n">
        <v>1895.147</v>
      </c>
      <c r="E50" s="373" t="n">
        <v>1063.141</v>
      </c>
      <c r="F50" s="373" t="n">
        <v>68.515</v>
      </c>
      <c r="G50" s="368" t="n">
        <v>-3.40389223175134</v>
      </c>
      <c r="H50" s="368" t="n">
        <v>-2.84938821568439</v>
      </c>
      <c r="I50" s="368" t="n">
        <v>-1.0612511256999</v>
      </c>
      <c r="J50" s="368" t="n">
        <v>-11.9458625841911</v>
      </c>
      <c r="K50" s="368" t="n">
        <v>-5.9918772810845</v>
      </c>
    </row>
    <row r="51" customFormat="false" ht="12.75" hidden="false" customHeight="false" outlineLevel="0" collapsed="false">
      <c r="A51" s="110"/>
      <c r="B51" s="373"/>
      <c r="C51" s="373"/>
      <c r="D51" s="373"/>
      <c r="E51" s="373"/>
      <c r="F51" s="373"/>
      <c r="G51" s="368"/>
      <c r="H51" s="368"/>
      <c r="I51" s="368"/>
      <c r="J51" s="368"/>
      <c r="K51" s="368"/>
    </row>
    <row r="52" customFormat="false" ht="12.75" hidden="false" customHeight="false" outlineLevel="0" collapsed="false">
      <c r="A52" s="370" t="s">
        <v>517</v>
      </c>
      <c r="B52" s="373"/>
      <c r="C52" s="373"/>
      <c r="D52" s="373"/>
      <c r="E52" s="373"/>
      <c r="F52" s="373"/>
      <c r="G52" s="368"/>
      <c r="H52" s="368"/>
      <c r="I52" s="368"/>
      <c r="J52" s="368"/>
      <c r="K52" s="368"/>
    </row>
    <row r="53" customFormat="false" ht="12.75" hidden="false" customHeight="false" outlineLevel="0" collapsed="false">
      <c r="A53" s="227" t="s">
        <v>518</v>
      </c>
      <c r="B53" s="373" t="s">
        <v>64</v>
      </c>
      <c r="C53" s="373" t="s">
        <v>64</v>
      </c>
      <c r="D53" s="373" t="s">
        <v>64</v>
      </c>
      <c r="E53" s="373" t="s">
        <v>64</v>
      </c>
      <c r="F53" s="373" t="s">
        <v>64</v>
      </c>
      <c r="G53" s="373" t="s">
        <v>64</v>
      </c>
      <c r="H53" s="373" t="s">
        <v>64</v>
      </c>
      <c r="I53" s="373" t="s">
        <v>64</v>
      </c>
      <c r="J53" s="373" t="s">
        <v>64</v>
      </c>
      <c r="K53" s="373" t="s">
        <v>64</v>
      </c>
    </row>
    <row r="54" customFormat="false" ht="12.75" hidden="false" customHeight="false" outlineLevel="0" collapsed="false">
      <c r="A54" s="227" t="s">
        <v>519</v>
      </c>
      <c r="B54" s="373" t="s">
        <v>64</v>
      </c>
      <c r="C54" s="373" t="s">
        <v>64</v>
      </c>
      <c r="D54" s="373" t="s">
        <v>64</v>
      </c>
      <c r="E54" s="373" t="s">
        <v>64</v>
      </c>
      <c r="F54" s="373" t="s">
        <v>64</v>
      </c>
      <c r="G54" s="373" t="s">
        <v>64</v>
      </c>
      <c r="H54" s="373" t="s">
        <v>64</v>
      </c>
      <c r="I54" s="373" t="s">
        <v>64</v>
      </c>
      <c r="J54" s="373" t="s">
        <v>64</v>
      </c>
      <c r="K54" s="373" t="s">
        <v>64</v>
      </c>
    </row>
    <row r="55" customFormat="false" ht="12.75" hidden="false" customHeight="false" outlineLevel="0" collapsed="false">
      <c r="A55" s="110"/>
      <c r="B55" s="373"/>
      <c r="C55" s="373"/>
      <c r="D55" s="373"/>
      <c r="E55" s="373"/>
      <c r="F55" s="373"/>
      <c r="G55" s="368"/>
      <c r="H55" s="368"/>
      <c r="I55" s="368"/>
      <c r="J55" s="368"/>
      <c r="K55" s="368"/>
    </row>
    <row r="56" customFormat="false" ht="12.75" hidden="false" customHeight="false" outlineLevel="0" collapsed="false">
      <c r="A56" s="370" t="s">
        <v>520</v>
      </c>
      <c r="B56" s="373"/>
      <c r="C56" s="373"/>
      <c r="D56" s="373"/>
      <c r="E56" s="373"/>
      <c r="F56" s="373"/>
      <c r="G56" s="368"/>
      <c r="H56" s="368"/>
      <c r="I56" s="368"/>
      <c r="J56" s="368"/>
      <c r="K56" s="368"/>
    </row>
    <row r="57" customFormat="false" ht="12.75" hidden="false" customHeight="false" outlineLevel="0" collapsed="false">
      <c r="A57" s="227" t="s">
        <v>521</v>
      </c>
      <c r="B57" s="373" t="n">
        <v>3874.388</v>
      </c>
      <c r="C57" s="373" t="n">
        <v>2112.126</v>
      </c>
      <c r="D57" s="373" t="n">
        <v>624.13</v>
      </c>
      <c r="E57" s="373" t="n">
        <v>756.016</v>
      </c>
      <c r="F57" s="373" t="n">
        <v>382.116</v>
      </c>
      <c r="G57" s="368" t="n">
        <v>13.0139080111078</v>
      </c>
      <c r="H57" s="368" t="n">
        <v>3.51245015819994</v>
      </c>
      <c r="I57" s="368" t="n">
        <v>93.8478549177095</v>
      </c>
      <c r="J57" s="368" t="n">
        <v>5.29324104121112</v>
      </c>
      <c r="K57" s="368" t="n">
        <v>9.86501056626557</v>
      </c>
    </row>
    <row r="58" customFormat="false" ht="12.75" hidden="false" customHeight="false" outlineLevel="0" collapsed="false">
      <c r="A58" s="227" t="s">
        <v>522</v>
      </c>
      <c r="B58" s="373" t="n">
        <v>3.013</v>
      </c>
      <c r="C58" s="373" t="n">
        <v>2.197</v>
      </c>
      <c r="D58" s="373" t="n">
        <v>0.022</v>
      </c>
      <c r="E58" s="373" t="n">
        <v>0.794</v>
      </c>
      <c r="F58" s="373" t="n">
        <v>0</v>
      </c>
      <c r="G58" s="368" t="s">
        <v>67</v>
      </c>
      <c r="H58" s="368" t="s">
        <v>67</v>
      </c>
      <c r="I58" s="368" t="s">
        <v>67</v>
      </c>
      <c r="J58" s="368" t="s">
        <v>67</v>
      </c>
      <c r="K58" s="373" t="n">
        <v>0</v>
      </c>
    </row>
    <row r="59" customFormat="false" ht="12.75" hidden="false" customHeight="false" outlineLevel="0" collapsed="false">
      <c r="A59" s="110"/>
      <c r="B59" s="373"/>
      <c r="C59" s="373"/>
      <c r="D59" s="373"/>
      <c r="E59" s="373"/>
      <c r="F59" s="373"/>
      <c r="G59" s="368"/>
      <c r="H59" s="368"/>
      <c r="I59" s="368"/>
      <c r="J59" s="368"/>
      <c r="K59" s="368"/>
    </row>
    <row r="60" customFormat="false" ht="12.75" hidden="false" customHeight="false" outlineLevel="0" collapsed="false">
      <c r="A60" s="370" t="s">
        <v>523</v>
      </c>
      <c r="B60" s="373"/>
      <c r="C60" s="373"/>
      <c r="D60" s="373"/>
      <c r="E60" s="373"/>
      <c r="F60" s="373"/>
      <c r="G60" s="368"/>
      <c r="H60" s="368"/>
      <c r="I60" s="368"/>
      <c r="J60" s="368"/>
      <c r="K60" s="368"/>
    </row>
    <row r="61" customFormat="false" ht="12.75" hidden="false" customHeight="false" outlineLevel="0" collapsed="false">
      <c r="A61" s="227" t="s">
        <v>524</v>
      </c>
      <c r="B61" s="373" t="n">
        <v>4.356</v>
      </c>
      <c r="C61" s="373" t="n">
        <v>2.45</v>
      </c>
      <c r="D61" s="373" t="n">
        <v>1.55</v>
      </c>
      <c r="E61" s="373" t="n">
        <v>0.356</v>
      </c>
      <c r="F61" s="373" t="n">
        <v>0</v>
      </c>
      <c r="G61" s="368" t="n">
        <v>-18.9581395348837</v>
      </c>
      <c r="H61" s="368" t="n">
        <v>-27.9623640105851</v>
      </c>
      <c r="I61" s="368" t="n">
        <v>58.4867075664622</v>
      </c>
      <c r="J61" s="368" t="n">
        <v>-64.2570281124498</v>
      </c>
      <c r="K61" s="373" t="n">
        <v>0</v>
      </c>
    </row>
    <row r="62" customFormat="false" ht="12.75" hidden="false" customHeight="false" outlineLevel="0" collapsed="false">
      <c r="A62" s="227" t="s">
        <v>525</v>
      </c>
      <c r="B62" s="373" t="n">
        <v>0</v>
      </c>
      <c r="C62" s="373" t="n">
        <v>0</v>
      </c>
      <c r="D62" s="373" t="n">
        <v>0</v>
      </c>
      <c r="E62" s="373" t="n">
        <v>0</v>
      </c>
      <c r="F62" s="373" t="n">
        <v>0</v>
      </c>
      <c r="G62" s="373" t="n">
        <v>0</v>
      </c>
      <c r="H62" s="373" t="n">
        <v>0</v>
      </c>
      <c r="I62" s="373" t="n">
        <v>0</v>
      </c>
      <c r="J62" s="373" t="n">
        <v>0</v>
      </c>
      <c r="K62" s="373" t="n">
        <v>0</v>
      </c>
    </row>
    <row r="63" customFormat="false" ht="12.75" hidden="false" customHeight="false" outlineLevel="0" collapsed="false">
      <c r="A63" s="227" t="s">
        <v>526</v>
      </c>
      <c r="B63" s="373" t="n">
        <v>0</v>
      </c>
      <c r="C63" s="373" t="n">
        <v>0</v>
      </c>
      <c r="D63" s="373" t="n">
        <v>0</v>
      </c>
      <c r="E63" s="373" t="n">
        <v>0</v>
      </c>
      <c r="F63" s="373" t="n">
        <v>0</v>
      </c>
      <c r="G63" s="373" t="n">
        <v>0</v>
      </c>
      <c r="H63" s="373" t="n">
        <v>0</v>
      </c>
      <c r="I63" s="373" t="n">
        <v>0</v>
      </c>
      <c r="J63" s="373" t="n">
        <v>0</v>
      </c>
      <c r="K63" s="373" t="n">
        <v>0</v>
      </c>
    </row>
    <row r="64" customFormat="false" ht="12.75" hidden="false" customHeight="false" outlineLevel="0" collapsed="false">
      <c r="A64" s="227" t="s">
        <v>527</v>
      </c>
      <c r="B64" s="373" t="n">
        <v>0</v>
      </c>
      <c r="C64" s="373" t="n">
        <v>0</v>
      </c>
      <c r="D64" s="373" t="n">
        <v>0</v>
      </c>
      <c r="E64" s="373" t="n">
        <v>0</v>
      </c>
      <c r="F64" s="373" t="n">
        <v>0</v>
      </c>
      <c r="G64" s="373" t="n">
        <v>0</v>
      </c>
      <c r="H64" s="373" t="n">
        <v>0</v>
      </c>
      <c r="I64" s="373" t="n">
        <v>0</v>
      </c>
      <c r="J64" s="373" t="n">
        <v>0</v>
      </c>
      <c r="K64" s="373" t="n">
        <v>0</v>
      </c>
    </row>
    <row r="65" customFormat="false" ht="12.75" hidden="false" customHeight="false" outlineLevel="0" collapsed="false">
      <c r="A65" s="227" t="s">
        <v>528</v>
      </c>
      <c r="B65" s="373" t="n">
        <v>35.839</v>
      </c>
      <c r="C65" s="373" t="n">
        <v>8.986</v>
      </c>
      <c r="D65" s="373" t="n">
        <v>10.127</v>
      </c>
      <c r="E65" s="373" t="n">
        <v>11.815</v>
      </c>
      <c r="F65" s="373" t="n">
        <v>4.911</v>
      </c>
      <c r="G65" s="368" t="n">
        <v>55.9709287144225</v>
      </c>
      <c r="H65" s="368" t="n">
        <v>3.41811485786627</v>
      </c>
      <c r="I65" s="368" t="n">
        <v>1.13851992409867</v>
      </c>
      <c r="J65" s="368" t="n">
        <v>176.309635173059</v>
      </c>
      <c r="K65" s="368" t="s">
        <v>67</v>
      </c>
    </row>
    <row r="66" customFormat="false" ht="12.75" hidden="false" customHeight="false" outlineLevel="0" collapsed="false">
      <c r="A66" s="110"/>
      <c r="B66" s="373"/>
      <c r="C66" s="373"/>
      <c r="D66" s="373"/>
      <c r="E66" s="373"/>
      <c r="F66" s="373"/>
      <c r="G66" s="368"/>
      <c r="H66" s="368"/>
      <c r="I66" s="368"/>
      <c r="J66" s="368"/>
      <c r="K66" s="368"/>
    </row>
    <row r="67" customFormat="false" ht="12.75" hidden="false" customHeight="false" outlineLevel="0" collapsed="false">
      <c r="A67" s="370" t="s">
        <v>529</v>
      </c>
      <c r="B67" s="373"/>
      <c r="C67" s="373"/>
      <c r="D67" s="373"/>
      <c r="E67" s="373"/>
      <c r="F67" s="373"/>
      <c r="G67" s="368"/>
      <c r="H67" s="368"/>
      <c r="I67" s="368"/>
      <c r="J67" s="368"/>
      <c r="K67" s="368"/>
    </row>
    <row r="68" customFormat="false" ht="12.75" hidden="false" customHeight="false" outlineLevel="0" collapsed="false">
      <c r="A68" s="227" t="s">
        <v>530</v>
      </c>
      <c r="B68" s="373" t="n">
        <v>3102.553</v>
      </c>
      <c r="C68" s="373" t="n">
        <v>1251.239</v>
      </c>
      <c r="D68" s="373" t="n">
        <v>849.689</v>
      </c>
      <c r="E68" s="373" t="n">
        <v>788.363</v>
      </c>
      <c r="F68" s="373" t="n">
        <v>213.262</v>
      </c>
      <c r="G68" s="368" t="n">
        <v>57.9246535388261</v>
      </c>
      <c r="H68" s="368" t="n">
        <v>19.3735564139821</v>
      </c>
      <c r="I68" s="368" t="n">
        <v>29.9661811290394</v>
      </c>
      <c r="J68" s="368" t="n">
        <v>327.246073638916</v>
      </c>
      <c r="K68" s="368" t="n">
        <v>173.034772366467</v>
      </c>
    </row>
    <row r="69" customFormat="false" ht="12.75" hidden="false" customHeight="false" outlineLevel="0" collapsed="false">
      <c r="A69" s="110"/>
      <c r="B69" s="373"/>
      <c r="C69" s="373"/>
      <c r="D69" s="373"/>
      <c r="E69" s="373"/>
      <c r="F69" s="373"/>
      <c r="G69" s="368"/>
      <c r="H69" s="368"/>
      <c r="I69" s="368"/>
      <c r="J69" s="368"/>
      <c r="K69" s="368"/>
    </row>
    <row r="70" customFormat="false" ht="12.75" hidden="false" customHeight="false" outlineLevel="0" collapsed="false">
      <c r="A70" s="370" t="s">
        <v>531</v>
      </c>
      <c r="B70" s="373"/>
      <c r="C70" s="373"/>
      <c r="D70" s="373"/>
      <c r="E70" s="373"/>
      <c r="F70" s="373"/>
      <c r="G70" s="368"/>
      <c r="H70" s="368"/>
      <c r="I70" s="368"/>
      <c r="J70" s="368"/>
      <c r="K70" s="368"/>
    </row>
    <row r="71" customFormat="false" ht="12.75" hidden="false" customHeight="false" outlineLevel="0" collapsed="false">
      <c r="A71" s="227" t="s">
        <v>532</v>
      </c>
      <c r="B71" s="373" t="n">
        <v>67022.567</v>
      </c>
      <c r="C71" s="373" t="n">
        <v>25680.749</v>
      </c>
      <c r="D71" s="373" t="n">
        <v>16331.475</v>
      </c>
      <c r="E71" s="373" t="n">
        <v>14466.874</v>
      </c>
      <c r="F71" s="373" t="n">
        <v>10543.469</v>
      </c>
      <c r="G71" s="368" t="n">
        <v>11.722133392285</v>
      </c>
      <c r="H71" s="368" t="n">
        <v>3.87449043120569</v>
      </c>
      <c r="I71" s="368" t="n">
        <v>7.0828971667559</v>
      </c>
      <c r="J71" s="368" t="n">
        <v>20.7233785816987</v>
      </c>
      <c r="K71" s="368" t="n">
        <v>31.2550200353251</v>
      </c>
    </row>
    <row r="72" customFormat="false" ht="12.75" hidden="false" customHeight="false" outlineLevel="0" collapsed="false">
      <c r="A72" s="227" t="s">
        <v>533</v>
      </c>
      <c r="B72" s="373" t="n">
        <v>8096.631</v>
      </c>
      <c r="C72" s="373" t="n">
        <v>771.435</v>
      </c>
      <c r="D72" s="373" t="n">
        <v>2678.871</v>
      </c>
      <c r="E72" s="373" t="n">
        <v>3746.255</v>
      </c>
      <c r="F72" s="373" t="n">
        <v>900.07</v>
      </c>
      <c r="G72" s="368" t="n">
        <v>-10.5181200499937</v>
      </c>
      <c r="H72" s="368" t="n">
        <v>11.6516868568451</v>
      </c>
      <c r="I72" s="368" t="n">
        <v>-15.6450270049677</v>
      </c>
      <c r="J72" s="368" t="n">
        <v>-11.3689606174698</v>
      </c>
      <c r="K72" s="368" t="n">
        <v>-5.74265347306073</v>
      </c>
    </row>
    <row r="73" customFormat="false" ht="12.75" hidden="false" customHeight="false" outlineLevel="0" collapsed="false">
      <c r="A73" s="110"/>
      <c r="B73" s="373"/>
      <c r="C73" s="373"/>
      <c r="D73" s="373"/>
      <c r="E73" s="373"/>
      <c r="F73" s="373"/>
      <c r="G73" s="368"/>
      <c r="H73" s="368"/>
      <c r="I73" s="368"/>
      <c r="J73" s="368"/>
      <c r="K73" s="368"/>
    </row>
    <row r="74" customFormat="false" ht="12.75" hidden="false" customHeight="false" outlineLevel="0" collapsed="false">
      <c r="A74" s="370" t="s">
        <v>534</v>
      </c>
      <c r="B74" s="373"/>
      <c r="C74" s="373"/>
      <c r="D74" s="373"/>
      <c r="E74" s="373"/>
      <c r="F74" s="373"/>
      <c r="G74" s="368"/>
      <c r="H74" s="368"/>
      <c r="I74" s="368"/>
      <c r="J74" s="368"/>
      <c r="K74" s="368"/>
    </row>
    <row r="75" customFormat="false" ht="12.75" hidden="false" customHeight="false" outlineLevel="0" collapsed="false">
      <c r="A75" s="227" t="s">
        <v>535</v>
      </c>
      <c r="B75" s="373" t="n">
        <v>1957.027</v>
      </c>
      <c r="C75" s="373" t="n">
        <v>1894.248</v>
      </c>
      <c r="D75" s="373" t="n">
        <v>10.747</v>
      </c>
      <c r="E75" s="373" t="n">
        <v>52.032</v>
      </c>
      <c r="F75" s="373" t="n">
        <v>0</v>
      </c>
      <c r="G75" s="368" t="n">
        <v>5.33373162605695</v>
      </c>
      <c r="H75" s="368" t="n">
        <v>4.03337419431374</v>
      </c>
      <c r="I75" s="368" t="n">
        <v>71.7596292152789</v>
      </c>
      <c r="J75" s="368" t="n">
        <v>69.4687815522913</v>
      </c>
      <c r="K75" s="368" t="n">
        <v>-100</v>
      </c>
    </row>
    <row r="76" customFormat="false" ht="12.75" hidden="false" customHeight="false" outlineLevel="0" collapsed="false">
      <c r="B76" s="373"/>
      <c r="C76" s="373"/>
      <c r="D76" s="373"/>
      <c r="E76" s="373"/>
      <c r="F76" s="373"/>
    </row>
    <row r="77" customFormat="false" ht="12.75" hidden="false" customHeight="false" outlineLevel="0" collapsed="false">
      <c r="B77" s="373"/>
      <c r="C77" s="373"/>
      <c r="D77" s="373"/>
      <c r="E77" s="373"/>
      <c r="F77" s="373"/>
    </row>
    <row r="78" customFormat="false" ht="12.75" hidden="false" customHeight="false" outlineLevel="0" collapsed="false">
      <c r="B78" s="373"/>
      <c r="C78" s="373"/>
      <c r="D78" s="373"/>
      <c r="E78" s="373"/>
      <c r="F78" s="373"/>
    </row>
    <row r="79" customFormat="false" ht="12.75" hidden="false" customHeight="false" outlineLevel="0" collapsed="false">
      <c r="B79" s="373"/>
      <c r="C79" s="373"/>
      <c r="D79" s="373"/>
      <c r="E79" s="373"/>
      <c r="F79" s="373"/>
    </row>
    <row r="80" customFormat="false" ht="12.75" hidden="false" customHeight="false" outlineLevel="0" collapsed="false">
      <c r="B80" s="373"/>
      <c r="C80" s="373"/>
      <c r="D80" s="373"/>
      <c r="E80" s="373"/>
      <c r="F80" s="373"/>
    </row>
    <row r="81" customFormat="false" ht="12.75" hidden="false" customHeight="false" outlineLevel="0" collapsed="false">
      <c r="B81" s="373"/>
      <c r="C81" s="373"/>
      <c r="D81" s="373"/>
      <c r="E81" s="373"/>
      <c r="F81" s="373"/>
    </row>
    <row r="82" customFormat="false" ht="12.75" hidden="false" customHeight="false" outlineLevel="0" collapsed="false">
      <c r="B82" s="373"/>
      <c r="C82" s="373"/>
      <c r="D82" s="373"/>
      <c r="E82" s="373"/>
      <c r="F82" s="373"/>
    </row>
    <row r="83" customFormat="false" ht="12.75" hidden="false" customHeight="false" outlineLevel="0" collapsed="false">
      <c r="B83" s="373"/>
      <c r="C83" s="373"/>
      <c r="D83" s="373"/>
      <c r="E83" s="373"/>
      <c r="F83" s="373"/>
    </row>
    <row r="92" customFormat="false" ht="12.75" hidden="false" customHeight="true" outlineLevel="0" collapsed="false">
      <c r="A92" s="145" t="s">
        <v>123</v>
      </c>
      <c r="B92" s="145"/>
      <c r="C92" s="145"/>
      <c r="D92" s="145"/>
      <c r="E92" s="145"/>
    </row>
  </sheetData>
  <mergeCells count="19">
    <mergeCell ref="A1:F1"/>
    <mergeCell ref="A2:F2"/>
    <mergeCell ref="A3:F3"/>
    <mergeCell ref="A4:A5"/>
    <mergeCell ref="B4:B6"/>
    <mergeCell ref="C4:F4"/>
    <mergeCell ref="G4:G6"/>
    <mergeCell ref="H4:K4"/>
    <mergeCell ref="C5:C6"/>
    <mergeCell ref="D5:D6"/>
    <mergeCell ref="E5:E6"/>
    <mergeCell ref="F5:F6"/>
    <mergeCell ref="H5:H6"/>
    <mergeCell ref="I5:I6"/>
    <mergeCell ref="J5:J6"/>
    <mergeCell ref="K5:K6"/>
    <mergeCell ref="B7:F7"/>
    <mergeCell ref="G7:K7"/>
    <mergeCell ref="A92:E92"/>
  </mergeCells>
  <hyperlinks>
    <hyperlink ref="A1" location="Inhalt!A1" display="2 Güterverkehr der Eisenbahnen im Jahr 2013"/>
  </hyperlinks>
  <printOptions headings="false" gridLines="false" gridLinesSet="true" horizontalCentered="true" verticalCentered="false"/>
  <pageMargins left="0.196527777777778" right="0.196527777777778" top="0.747916666666667"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9.13671875" defaultRowHeight="12.75" zeroHeight="false" outlineLevelRow="0" outlineLevelCol="0"/>
  <cols>
    <col collapsed="false" customWidth="true" hidden="false" outlineLevel="0" max="1" min="1" style="0" width="54.56"/>
    <col collapsed="false" customWidth="true" hidden="false" outlineLevel="0" max="2" min="2" style="0" width="9.56"/>
    <col collapsed="false" customWidth="true" hidden="false" outlineLevel="0" max="3" min="3" style="0" width="8.41"/>
    <col collapsed="false" customWidth="true" hidden="false" outlineLevel="0" max="4" min="4" style="0" width="9.41"/>
    <col collapsed="false" customWidth="true" hidden="false" outlineLevel="0" max="6" min="5" style="0" width="10.28"/>
    <col collapsed="false" customWidth="true" hidden="false" outlineLevel="0" max="7" min="7" style="0" width="8.85"/>
    <col collapsed="false" customWidth="true" hidden="false" outlineLevel="0" max="8" min="8" style="0" width="8.14"/>
    <col collapsed="false" customWidth="true" hidden="false" outlineLevel="0" max="9" min="9" style="0" width="8.56"/>
    <col collapsed="false" customWidth="true" hidden="false" outlineLevel="0" max="11" min="11" style="0" width="10.13"/>
    <col collapsed="false" customWidth="false" hidden="false" outlineLevel="0" max="16" min="12" style="372" width="9.14"/>
  </cols>
  <sheetData>
    <row r="1" s="355" customFormat="true" ht="11.25" hidden="false" customHeight="true" outlineLevel="0" collapsed="false">
      <c r="A1" s="334" t="s">
        <v>403</v>
      </c>
      <c r="B1" s="334"/>
      <c r="C1" s="334"/>
      <c r="D1" s="334"/>
      <c r="E1" s="334"/>
      <c r="F1" s="334"/>
      <c r="G1" s="354"/>
      <c r="L1" s="372"/>
      <c r="M1" s="372"/>
      <c r="N1" s="372"/>
      <c r="O1" s="372"/>
      <c r="P1" s="372"/>
    </row>
    <row r="2" s="357" customFormat="true" ht="12.75" hidden="false" customHeight="true" outlineLevel="0" collapsed="false">
      <c r="A2" s="356" t="s">
        <v>536</v>
      </c>
      <c r="B2" s="356"/>
      <c r="C2" s="356"/>
      <c r="D2" s="356"/>
      <c r="E2" s="356"/>
      <c r="F2" s="356"/>
      <c r="G2" s="356"/>
      <c r="H2" s="356"/>
      <c r="I2" s="356"/>
      <c r="L2" s="372"/>
      <c r="M2" s="372"/>
      <c r="N2" s="372"/>
      <c r="O2" s="372"/>
      <c r="P2" s="372"/>
    </row>
    <row r="3" s="357" customFormat="true" ht="9" hidden="false" customHeight="true" outlineLevel="0" collapsed="false">
      <c r="A3" s="358"/>
      <c r="B3" s="358"/>
      <c r="C3" s="358"/>
      <c r="D3" s="358"/>
      <c r="E3" s="358"/>
      <c r="F3" s="358"/>
      <c r="L3" s="372"/>
      <c r="M3" s="372"/>
      <c r="N3" s="372"/>
      <c r="O3" s="372"/>
      <c r="P3" s="372"/>
    </row>
    <row r="4" customFormat="false" ht="12.75" hidden="false" customHeight="true" outlineLevel="0" collapsed="false">
      <c r="A4" s="359" t="s">
        <v>537</v>
      </c>
      <c r="B4" s="329" t="s">
        <v>267</v>
      </c>
      <c r="C4" s="360" t="s">
        <v>406</v>
      </c>
      <c r="D4" s="360"/>
      <c r="E4" s="360"/>
      <c r="F4" s="360"/>
      <c r="G4" s="329" t="s">
        <v>267</v>
      </c>
      <c r="H4" s="360" t="s">
        <v>406</v>
      </c>
      <c r="I4" s="360"/>
      <c r="J4" s="360"/>
      <c r="K4" s="360"/>
    </row>
    <row r="5" customFormat="false" ht="15.75" hidden="false" customHeight="true" outlineLevel="0" collapsed="false">
      <c r="A5" s="359"/>
      <c r="B5" s="329"/>
      <c r="C5" s="329" t="s">
        <v>407</v>
      </c>
      <c r="D5" s="329" t="s">
        <v>408</v>
      </c>
      <c r="E5" s="329" t="s">
        <v>409</v>
      </c>
      <c r="F5" s="361" t="s">
        <v>410</v>
      </c>
      <c r="G5" s="329"/>
      <c r="H5" s="329" t="s">
        <v>407</v>
      </c>
      <c r="I5" s="329" t="s">
        <v>408</v>
      </c>
      <c r="J5" s="329" t="s">
        <v>409</v>
      </c>
      <c r="K5" s="361" t="s">
        <v>410</v>
      </c>
    </row>
    <row r="6" customFormat="false" ht="22.5" hidden="false" customHeight="true" outlineLevel="0" collapsed="false">
      <c r="A6" s="362" t="s">
        <v>411</v>
      </c>
      <c r="B6" s="329"/>
      <c r="C6" s="329"/>
      <c r="D6" s="329"/>
      <c r="E6" s="329"/>
      <c r="F6" s="361"/>
      <c r="G6" s="329"/>
      <c r="H6" s="329"/>
      <c r="I6" s="329"/>
      <c r="J6" s="329"/>
      <c r="K6" s="361"/>
    </row>
    <row r="7" customFormat="false" ht="12" hidden="false" customHeight="true" outlineLevel="0" collapsed="false">
      <c r="A7" s="363"/>
      <c r="B7" s="364" t="s">
        <v>202</v>
      </c>
      <c r="C7" s="364"/>
      <c r="D7" s="364"/>
      <c r="E7" s="364"/>
      <c r="F7" s="364"/>
      <c r="G7" s="106" t="s">
        <v>412</v>
      </c>
      <c r="H7" s="106"/>
      <c r="I7" s="106"/>
      <c r="J7" s="106"/>
      <c r="K7" s="106"/>
    </row>
    <row r="8" customFormat="false" ht="8.25" hidden="false" customHeight="true" outlineLevel="0" collapsed="false">
      <c r="A8" s="365"/>
      <c r="B8" s="365"/>
      <c r="C8" s="365"/>
      <c r="D8" s="365"/>
      <c r="E8" s="365"/>
      <c r="F8" s="365"/>
    </row>
    <row r="9" customFormat="false" ht="12.75" hidden="false" customHeight="false" outlineLevel="0" collapsed="false">
      <c r="A9" s="366" t="s">
        <v>267</v>
      </c>
      <c r="B9" s="380" t="n">
        <v>112612.554773</v>
      </c>
      <c r="C9" s="380" t="n">
        <v>57585.460812</v>
      </c>
      <c r="D9" s="380" t="n">
        <v>19845.345592</v>
      </c>
      <c r="E9" s="380" t="n">
        <v>23727.374271</v>
      </c>
      <c r="F9" s="380" t="n">
        <v>11454.374098</v>
      </c>
      <c r="G9" s="368" t="n">
        <v>2.31477748923969</v>
      </c>
      <c r="H9" s="368" t="n">
        <v>2.23686579962809</v>
      </c>
      <c r="I9" s="368" t="n">
        <v>-2.28982053784553</v>
      </c>
      <c r="J9" s="368" t="n">
        <v>2.45208004031919</v>
      </c>
      <c r="K9" s="368" t="n">
        <v>11.5392907375625</v>
      </c>
    </row>
    <row r="10" customFormat="false" ht="7.5" hidden="false" customHeight="true" outlineLevel="0" collapsed="false">
      <c r="A10" s="369"/>
      <c r="B10" s="365"/>
      <c r="C10" s="365"/>
      <c r="D10" s="365"/>
      <c r="E10" s="365"/>
      <c r="F10" s="365"/>
    </row>
    <row r="11" customFormat="false" ht="12.75" hidden="false" customHeight="false" outlineLevel="0" collapsed="false">
      <c r="A11" s="370" t="s">
        <v>413</v>
      </c>
      <c r="B11" s="365"/>
      <c r="C11" s="365"/>
      <c r="D11" s="365"/>
      <c r="E11" s="365"/>
      <c r="F11" s="365"/>
      <c r="G11" s="371"/>
      <c r="H11" s="315"/>
    </row>
    <row r="12" customFormat="false" ht="7.5" hidden="false" customHeight="true" outlineLevel="0" collapsed="false">
      <c r="A12" s="369"/>
      <c r="B12" s="365"/>
      <c r="C12" s="365"/>
      <c r="D12" s="365"/>
      <c r="E12" s="365"/>
      <c r="F12" s="365"/>
    </row>
    <row r="13" customFormat="false" ht="12.75" hidden="false" customHeight="true" outlineLevel="0" collapsed="false">
      <c r="A13" s="227" t="s">
        <v>414</v>
      </c>
      <c r="B13" s="372" t="n">
        <v>1486.352972</v>
      </c>
      <c r="C13" s="372" t="n">
        <v>968.670519</v>
      </c>
      <c r="D13" s="372" t="n">
        <v>355.120192</v>
      </c>
      <c r="E13" s="372" t="n">
        <v>69.57837</v>
      </c>
      <c r="F13" s="372" t="n">
        <v>92.983891</v>
      </c>
      <c r="G13" s="368" t="n">
        <v>-10.5099886439459</v>
      </c>
      <c r="H13" s="368" t="n">
        <v>4.89193766404354</v>
      </c>
      <c r="I13" s="368" t="n">
        <v>-8.52571459211015</v>
      </c>
      <c r="J13" s="368" t="n">
        <v>-76.692237468987</v>
      </c>
      <c r="K13" s="368" t="n">
        <v>83.4638562816369</v>
      </c>
    </row>
    <row r="14" customFormat="false" ht="12.75" hidden="false" customHeight="false" outlineLevel="0" collapsed="false">
      <c r="A14" s="227" t="s">
        <v>415</v>
      </c>
      <c r="B14" s="372" t="n">
        <v>7466.000335</v>
      </c>
      <c r="C14" s="372" t="n">
        <v>4038.475512</v>
      </c>
      <c r="D14" s="372" t="n">
        <v>102.086379</v>
      </c>
      <c r="E14" s="372" t="n">
        <v>3321.45022</v>
      </c>
      <c r="F14" s="372" t="n">
        <v>3.988224</v>
      </c>
      <c r="G14" s="368" t="n">
        <v>9.01538967003775</v>
      </c>
      <c r="H14" s="368" t="n">
        <v>24.3144327824562</v>
      </c>
      <c r="I14" s="368" t="n">
        <v>7.7824303909217</v>
      </c>
      <c r="J14" s="368" t="n">
        <v>-5.13145308687143</v>
      </c>
      <c r="K14" s="368" t="n">
        <v>-3.99112569619376</v>
      </c>
    </row>
    <row r="15" customFormat="false" ht="12.75" hidden="false" customHeight="false" outlineLevel="0" collapsed="false">
      <c r="A15" s="227" t="s">
        <v>416</v>
      </c>
      <c r="B15" s="372" t="n">
        <v>12584.274649</v>
      </c>
      <c r="C15" s="372" t="n">
        <v>7837.92446</v>
      </c>
      <c r="D15" s="372" t="n">
        <v>2205.837719</v>
      </c>
      <c r="E15" s="372" t="n">
        <v>2424.832982</v>
      </c>
      <c r="F15" s="372" t="n">
        <v>115.679488</v>
      </c>
      <c r="G15" s="368" t="n">
        <v>2.29715315595969</v>
      </c>
      <c r="H15" s="368" t="n">
        <v>0.854955180134226</v>
      </c>
      <c r="I15" s="368" t="n">
        <v>9.8116579916119</v>
      </c>
      <c r="J15" s="368" t="n">
        <v>0.550902766945427</v>
      </c>
      <c r="K15" s="368" t="n">
        <v>5.24907999222965</v>
      </c>
    </row>
    <row r="16" customFormat="false" ht="12.75" hidden="false" customHeight="false" outlineLevel="0" collapsed="false">
      <c r="A16" s="227" t="s">
        <v>417</v>
      </c>
      <c r="B16" s="372" t="n">
        <v>1128.843433</v>
      </c>
      <c r="C16" s="372" t="n">
        <v>426.135635</v>
      </c>
      <c r="D16" s="372" t="n">
        <v>121.043995</v>
      </c>
      <c r="E16" s="372" t="n">
        <v>483.935153</v>
      </c>
      <c r="F16" s="372" t="n">
        <v>97.72865</v>
      </c>
      <c r="G16" s="368" t="n">
        <v>-10.4923445025067</v>
      </c>
      <c r="H16" s="368" t="n">
        <v>-5.52452663193746</v>
      </c>
      <c r="I16" s="368" t="n">
        <v>-41.328417097446</v>
      </c>
      <c r="J16" s="368" t="n">
        <v>-1.39766491423035</v>
      </c>
      <c r="K16" s="368" t="n">
        <v>-13.5243662776189</v>
      </c>
    </row>
    <row r="17" customFormat="false" ht="12.75" hidden="false" customHeight="false" outlineLevel="0" collapsed="false">
      <c r="A17" s="227" t="s">
        <v>418</v>
      </c>
      <c r="B17" s="372" t="n">
        <v>10.071664</v>
      </c>
      <c r="C17" s="372" t="n">
        <v>8.72995</v>
      </c>
      <c r="D17" s="372" t="n">
        <v>0.968557</v>
      </c>
      <c r="E17" s="372" t="n">
        <v>0.373157</v>
      </c>
      <c r="F17" s="372" t="n">
        <v>0</v>
      </c>
      <c r="G17" s="368" t="n">
        <v>-9.22527151084488</v>
      </c>
      <c r="H17" s="368" t="n">
        <v>-7.16563139270109</v>
      </c>
      <c r="I17" s="368" t="n">
        <v>-23.2460151295905</v>
      </c>
      <c r="J17" s="368" t="n">
        <v>-13.1263677422359</v>
      </c>
      <c r="K17" s="368" t="s">
        <v>67</v>
      </c>
    </row>
    <row r="18" customFormat="false" ht="12.75" hidden="false" customHeight="false" outlineLevel="0" collapsed="false">
      <c r="A18" s="227" t="s">
        <v>419</v>
      </c>
      <c r="B18" s="372" t="n">
        <v>4925.131781</v>
      </c>
      <c r="C18" s="372" t="n">
        <v>2198.321791</v>
      </c>
      <c r="D18" s="372" t="n">
        <v>1189.958919</v>
      </c>
      <c r="E18" s="372" t="n">
        <v>1101.991454</v>
      </c>
      <c r="F18" s="372" t="n">
        <v>434.859617</v>
      </c>
      <c r="G18" s="368" t="n">
        <v>-5.38692543553192</v>
      </c>
      <c r="H18" s="368" t="n">
        <v>-0.546802987359314</v>
      </c>
      <c r="I18" s="368" t="n">
        <v>-11.0163462887053</v>
      </c>
      <c r="J18" s="368" t="n">
        <v>-6.04731888965682</v>
      </c>
      <c r="K18" s="368" t="n">
        <v>-10.3276249486955</v>
      </c>
    </row>
    <row r="19" customFormat="false" ht="12.75" hidden="false" customHeight="false" outlineLevel="0" collapsed="false">
      <c r="A19" s="227" t="s">
        <v>420</v>
      </c>
      <c r="B19" s="372" t="n">
        <v>10818.51332</v>
      </c>
      <c r="C19" s="372" t="n">
        <v>7937.944052</v>
      </c>
      <c r="D19" s="372" t="n">
        <v>1234.261129</v>
      </c>
      <c r="E19" s="372" t="n">
        <v>1422.58857</v>
      </c>
      <c r="F19" s="372" t="n">
        <v>223.719569</v>
      </c>
      <c r="G19" s="368" t="n">
        <v>3.61033822005747</v>
      </c>
      <c r="H19" s="368" t="n">
        <v>3.48643541465843</v>
      </c>
      <c r="I19" s="368" t="n">
        <v>-12.0263776846889</v>
      </c>
      <c r="J19" s="368" t="n">
        <v>31.3712427169478</v>
      </c>
      <c r="K19" s="368" t="n">
        <v>-21.5446612960917</v>
      </c>
    </row>
    <row r="20" customFormat="false" ht="12.75" hidden="false" customHeight="false" outlineLevel="0" collapsed="false">
      <c r="A20" s="227" t="s">
        <v>421</v>
      </c>
      <c r="B20" s="372" t="n">
        <v>9747.188362</v>
      </c>
      <c r="C20" s="372" t="n">
        <v>6295.914208</v>
      </c>
      <c r="D20" s="372" t="n">
        <v>1525.47493</v>
      </c>
      <c r="E20" s="372" t="n">
        <v>1407.887644</v>
      </c>
      <c r="F20" s="372" t="n">
        <v>517.91158</v>
      </c>
      <c r="G20" s="368" t="n">
        <v>-2.38393186372362</v>
      </c>
      <c r="H20" s="368" t="n">
        <v>-3.47262190804287</v>
      </c>
      <c r="I20" s="368" t="n">
        <v>-7.59406529180396</v>
      </c>
      <c r="J20" s="368" t="n">
        <v>10.3154124677287</v>
      </c>
      <c r="K20" s="368" t="n">
        <v>-3.32731143831323</v>
      </c>
    </row>
    <row r="21" customFormat="false" ht="12.75" hidden="false" customHeight="false" outlineLevel="0" collapsed="false">
      <c r="A21" s="227" t="s">
        <v>422</v>
      </c>
      <c r="B21" s="372" t="n">
        <v>2516.993603</v>
      </c>
      <c r="C21" s="372" t="n">
        <v>2060.45861</v>
      </c>
      <c r="D21" s="372" t="n">
        <v>209.273728</v>
      </c>
      <c r="E21" s="372" t="n">
        <v>187.684339</v>
      </c>
      <c r="F21" s="372" t="n">
        <v>59.576926</v>
      </c>
      <c r="G21" s="368" t="n">
        <v>2.88107252756569</v>
      </c>
      <c r="H21" s="368" t="n">
        <v>-3.38577685124999</v>
      </c>
      <c r="I21" s="368" t="n">
        <v>85.1022505651634</v>
      </c>
      <c r="J21" s="368" t="n">
        <v>51.6967059694143</v>
      </c>
      <c r="K21" s="368" t="n">
        <v>-22.687771770624</v>
      </c>
    </row>
    <row r="22" customFormat="false" ht="12.75" hidden="false" customHeight="false" outlineLevel="0" collapsed="false">
      <c r="A22" s="227" t="s">
        <v>423</v>
      </c>
      <c r="B22" s="372" t="n">
        <v>12391.842224</v>
      </c>
      <c r="C22" s="372" t="n">
        <v>5883.300959</v>
      </c>
      <c r="D22" s="372" t="n">
        <v>2087.970972</v>
      </c>
      <c r="E22" s="372" t="n">
        <v>2652.764107</v>
      </c>
      <c r="F22" s="372" t="n">
        <v>1767.806186</v>
      </c>
      <c r="G22" s="368" t="n">
        <v>-5.26908880653801</v>
      </c>
      <c r="H22" s="368" t="n">
        <v>-4.2807483904092</v>
      </c>
      <c r="I22" s="368" t="n">
        <v>-3.64112294247973</v>
      </c>
      <c r="J22" s="368" t="n">
        <v>-6.81710037028417</v>
      </c>
      <c r="K22" s="368" t="n">
        <v>-7.97365010487739</v>
      </c>
    </row>
    <row r="23" customFormat="false" ht="12.75" hidden="false" customHeight="false" outlineLevel="0" collapsed="false">
      <c r="A23" s="227" t="s">
        <v>424</v>
      </c>
      <c r="B23" s="372" t="n">
        <v>375.541544</v>
      </c>
      <c r="C23" s="372" t="n">
        <v>196.917036</v>
      </c>
      <c r="D23" s="372" t="n">
        <v>91.904261</v>
      </c>
      <c r="E23" s="372" t="n">
        <v>52.630828</v>
      </c>
      <c r="F23" s="372" t="n">
        <v>34.089419</v>
      </c>
      <c r="G23" s="368" t="n">
        <v>-1.48524482918562</v>
      </c>
      <c r="H23" s="368" t="n">
        <v>-0.362831589070538</v>
      </c>
      <c r="I23" s="368" t="n">
        <v>-9.60036943504552</v>
      </c>
      <c r="J23" s="368" t="n">
        <v>-1.39917299506156</v>
      </c>
      <c r="K23" s="368" t="n">
        <v>19.4982132276365</v>
      </c>
    </row>
    <row r="24" customFormat="false" ht="12.75" hidden="false" customHeight="false" outlineLevel="0" collapsed="false">
      <c r="A24" s="227" t="s">
        <v>425</v>
      </c>
      <c r="B24" s="372" t="n">
        <v>5254.909094</v>
      </c>
      <c r="C24" s="372" t="n">
        <v>3005.842013</v>
      </c>
      <c r="D24" s="372" t="n">
        <v>779.830862</v>
      </c>
      <c r="E24" s="372" t="n">
        <v>1047.891776</v>
      </c>
      <c r="F24" s="372" t="n">
        <v>421.344443</v>
      </c>
      <c r="G24" s="368" t="n">
        <v>-0.810963545438852</v>
      </c>
      <c r="H24" s="368" t="n">
        <v>-3.19127775820107</v>
      </c>
      <c r="I24" s="368" t="n">
        <v>-6.17398171956005</v>
      </c>
      <c r="J24" s="368" t="n">
        <v>12.2932127538876</v>
      </c>
      <c r="K24" s="368" t="n">
        <v>-1.69829029386564</v>
      </c>
    </row>
    <row r="25" customFormat="false" ht="12.75" hidden="false" customHeight="false" outlineLevel="0" collapsed="false">
      <c r="A25" s="227" t="s">
        <v>426</v>
      </c>
      <c r="B25" s="372" t="n">
        <v>116.042699</v>
      </c>
      <c r="C25" s="372" t="n">
        <v>104.110867</v>
      </c>
      <c r="D25" s="372" t="n">
        <v>0.493749</v>
      </c>
      <c r="E25" s="372" t="n">
        <v>8.461243</v>
      </c>
      <c r="F25" s="372" t="n">
        <v>2.97684</v>
      </c>
      <c r="G25" s="368" t="n">
        <v>174.004224771082</v>
      </c>
      <c r="H25" s="368" t="n">
        <v>204.643942347133</v>
      </c>
      <c r="I25" s="368" t="n">
        <v>5.1630643141331</v>
      </c>
      <c r="J25" s="368" t="n">
        <v>129.091698216298</v>
      </c>
      <c r="K25" s="368" t="n">
        <v>-25.823707588665</v>
      </c>
    </row>
    <row r="26" customFormat="false" ht="12.75" hidden="false" customHeight="false" outlineLevel="0" collapsed="false">
      <c r="A26" s="227" t="s">
        <v>427</v>
      </c>
      <c r="B26" s="372" t="n">
        <v>2545.317781</v>
      </c>
      <c r="C26" s="372" t="n">
        <v>1550.435679</v>
      </c>
      <c r="D26" s="372" t="n">
        <v>565.642859</v>
      </c>
      <c r="E26" s="372" t="n">
        <v>389.066483</v>
      </c>
      <c r="F26" s="372" t="n">
        <v>40.17276</v>
      </c>
      <c r="G26" s="368" t="n">
        <v>-4.43203446028879</v>
      </c>
      <c r="H26" s="368" t="n">
        <v>-3.75378636005578</v>
      </c>
      <c r="I26" s="368" t="n">
        <v>-1.46109768291237</v>
      </c>
      <c r="J26" s="368" t="n">
        <v>-11.9686719313649</v>
      </c>
      <c r="K26" s="368" t="n">
        <v>10.1847306468757</v>
      </c>
    </row>
    <row r="27" customFormat="false" ht="12.75" hidden="false" customHeight="false" outlineLevel="0" collapsed="false">
      <c r="A27" s="227" t="s">
        <v>428</v>
      </c>
      <c r="B27" s="372" t="s">
        <v>64</v>
      </c>
      <c r="C27" s="372" t="s">
        <v>64</v>
      </c>
      <c r="D27" s="372" t="s">
        <v>64</v>
      </c>
      <c r="E27" s="372" t="s">
        <v>64</v>
      </c>
      <c r="F27" s="372" t="s">
        <v>64</v>
      </c>
      <c r="G27" s="372" t="s">
        <v>64</v>
      </c>
      <c r="H27" s="372" t="s">
        <v>64</v>
      </c>
      <c r="I27" s="372" t="s">
        <v>64</v>
      </c>
      <c r="J27" s="372" t="s">
        <v>64</v>
      </c>
      <c r="K27" s="372" t="s">
        <v>64</v>
      </c>
    </row>
    <row r="28" customFormat="false" ht="12.75" hidden="false" customHeight="false" outlineLevel="0" collapsed="false">
      <c r="A28" s="227" t="s">
        <v>429</v>
      </c>
      <c r="B28" s="372" t="n">
        <v>1564.963048</v>
      </c>
      <c r="C28" s="372" t="n">
        <v>865.717182</v>
      </c>
      <c r="D28" s="372" t="n">
        <v>228.982687</v>
      </c>
      <c r="E28" s="372" t="n">
        <v>250.415406</v>
      </c>
      <c r="F28" s="372" t="n">
        <v>219.847773</v>
      </c>
      <c r="G28" s="368" t="n">
        <v>8.42232959126822</v>
      </c>
      <c r="H28" s="368" t="n">
        <v>5.99290204464968</v>
      </c>
      <c r="I28" s="368" t="n">
        <v>63.0701696208254</v>
      </c>
      <c r="J28" s="368" t="n">
        <v>-11.722787009063</v>
      </c>
      <c r="K28" s="368" t="n">
        <v>8.54674472322317</v>
      </c>
    </row>
    <row r="29" customFormat="false" ht="12.75" hidden="false" customHeight="false" outlineLevel="0" collapsed="false">
      <c r="A29" s="227" t="s">
        <v>430</v>
      </c>
      <c r="B29" s="372" t="n">
        <v>19.512985</v>
      </c>
      <c r="C29" s="372" t="n">
        <v>6.207982</v>
      </c>
      <c r="D29" s="372" t="n">
        <v>5.174102</v>
      </c>
      <c r="E29" s="372" t="n">
        <v>5.090492</v>
      </c>
      <c r="F29" s="372" t="n">
        <v>3.040409</v>
      </c>
      <c r="G29" s="368" t="n">
        <v>46.4373842554288</v>
      </c>
      <c r="H29" s="368" t="n">
        <v>4.8239415334666</v>
      </c>
      <c r="I29" s="368" t="n">
        <v>8.93642125014185</v>
      </c>
      <c r="J29" s="368" t="n">
        <v>91.8629334024828</v>
      </c>
      <c r="K29" s="368" t="s">
        <v>67</v>
      </c>
    </row>
    <row r="30" customFormat="false" ht="12.75" hidden="false" customHeight="false" outlineLevel="0" collapsed="false">
      <c r="A30" s="227" t="s">
        <v>431</v>
      </c>
      <c r="B30" s="372" t="n">
        <v>1480.004303</v>
      </c>
      <c r="C30" s="372" t="n">
        <v>623.991567</v>
      </c>
      <c r="D30" s="372" t="n">
        <v>430.068908</v>
      </c>
      <c r="E30" s="372" t="n">
        <v>285.337492</v>
      </c>
      <c r="F30" s="372" t="n">
        <v>140.606336</v>
      </c>
      <c r="G30" s="368" t="n">
        <v>36.559957491371</v>
      </c>
      <c r="H30" s="368" t="n">
        <v>17.1120108754986</v>
      </c>
      <c r="I30" s="368" t="n">
        <v>2.9239589461139</v>
      </c>
      <c r="J30" s="368" t="n">
        <v>239.562923434695</v>
      </c>
      <c r="K30" s="368" t="n">
        <v>186.494303350094</v>
      </c>
    </row>
    <row r="31" customFormat="false" ht="12.75" hidden="false" customHeight="false" outlineLevel="0" collapsed="false">
      <c r="A31" s="227" t="s">
        <v>432</v>
      </c>
      <c r="B31" s="372" t="n">
        <v>37609.015541</v>
      </c>
      <c r="C31" s="372" t="n">
        <v>13012.74574</v>
      </c>
      <c r="D31" s="372" t="n">
        <v>8706.77379</v>
      </c>
      <c r="E31" s="372" t="n">
        <v>8611.454024</v>
      </c>
      <c r="F31" s="372" t="n">
        <v>7278.041987</v>
      </c>
      <c r="G31" s="368" t="n">
        <v>6.35599009660317</v>
      </c>
      <c r="H31" s="368" t="n">
        <v>4.89404267095227</v>
      </c>
      <c r="I31" s="368" t="n">
        <v>-1.81651801901585</v>
      </c>
      <c r="J31" s="368" t="n">
        <v>5.66844669668836</v>
      </c>
      <c r="K31" s="368" t="n">
        <v>22.5574890242921</v>
      </c>
    </row>
    <row r="32" customFormat="false" ht="13.5" hidden="false" customHeight="true" outlineLevel="0" collapsed="false">
      <c r="A32" s="227" t="s">
        <v>433</v>
      </c>
      <c r="B32" s="372" t="n">
        <v>572.035435</v>
      </c>
      <c r="C32" s="372" t="n">
        <v>563.61705</v>
      </c>
      <c r="D32" s="372" t="n">
        <v>4.477854</v>
      </c>
      <c r="E32" s="372" t="n">
        <v>3.940531</v>
      </c>
      <c r="F32" s="372" t="n">
        <v>0</v>
      </c>
      <c r="G32" s="368" t="n">
        <v>6.98105004575082</v>
      </c>
      <c r="H32" s="368" t="n">
        <v>6.27757095688992</v>
      </c>
      <c r="I32" s="368" t="n">
        <v>130.700439262188</v>
      </c>
      <c r="J32" s="368" t="n">
        <v>62.6633483412019</v>
      </c>
      <c r="K32" s="368" t="n">
        <v>-100</v>
      </c>
    </row>
    <row r="33" customFormat="false" ht="10.5" hidden="false" customHeight="true" outlineLevel="0" collapsed="false">
      <c r="A33" s="369"/>
      <c r="B33" s="365"/>
      <c r="C33" s="365"/>
      <c r="D33" s="365"/>
      <c r="E33" s="365"/>
      <c r="F33" s="365"/>
    </row>
    <row r="34" customFormat="false" ht="12.75" hidden="false" customHeight="false" outlineLevel="0" collapsed="false">
      <c r="A34" s="374" t="s">
        <v>434</v>
      </c>
      <c r="B34" s="365"/>
      <c r="C34" s="365"/>
      <c r="D34" s="365"/>
      <c r="E34" s="365"/>
      <c r="F34" s="365"/>
    </row>
    <row r="35" customFormat="false" ht="10.5" hidden="false" customHeight="true" outlineLevel="0" collapsed="false">
      <c r="A35" s="369"/>
      <c r="B35" s="365"/>
      <c r="C35" s="365"/>
      <c r="D35" s="365"/>
      <c r="E35" s="365"/>
      <c r="F35" s="365"/>
    </row>
    <row r="36" customFormat="false" ht="12.75" hidden="false" customHeight="false" outlineLevel="0" collapsed="false">
      <c r="A36" s="370" t="s">
        <v>435</v>
      </c>
      <c r="B36" s="375"/>
      <c r="C36" s="171"/>
      <c r="D36" s="146"/>
      <c r="E36" s="146"/>
      <c r="F36" s="146"/>
    </row>
    <row r="37" customFormat="false" ht="12.75" hidden="false" customHeight="false" outlineLevel="0" collapsed="false">
      <c r="A37" s="227" t="s">
        <v>436</v>
      </c>
      <c r="B37" s="372" t="n">
        <v>446.387393</v>
      </c>
      <c r="C37" s="372" t="n">
        <v>382.025957</v>
      </c>
      <c r="D37" s="372" t="n">
        <v>29.772883</v>
      </c>
      <c r="E37" s="372" t="n">
        <v>34.499922</v>
      </c>
      <c r="F37" s="372" t="n">
        <v>0.088631</v>
      </c>
      <c r="G37" s="368" t="n">
        <v>-35.5355634036131</v>
      </c>
      <c r="H37" s="368" t="n">
        <v>-0.593525099593904</v>
      </c>
      <c r="I37" s="368" t="n">
        <v>-26.6893970728928</v>
      </c>
      <c r="J37" s="368" t="n">
        <v>-86.9325019931388</v>
      </c>
      <c r="K37" s="368" t="n">
        <v>-97.4843393875402</v>
      </c>
    </row>
    <row r="38" customFormat="false" ht="12.75" hidden="false" customHeight="false" outlineLevel="0" collapsed="false">
      <c r="A38" s="227" t="s">
        <v>437</v>
      </c>
      <c r="B38" s="372" t="n">
        <v>1.22613</v>
      </c>
      <c r="C38" s="372" t="n">
        <v>0.739695</v>
      </c>
      <c r="D38" s="372" t="n">
        <v>0</v>
      </c>
      <c r="E38" s="372" t="n">
        <v>0.486435</v>
      </c>
      <c r="F38" s="372" t="n">
        <v>0</v>
      </c>
      <c r="G38" s="368" t="n">
        <v>-13.9645439586849</v>
      </c>
      <c r="H38" s="368" t="n">
        <v>-7.53303931716245</v>
      </c>
      <c r="I38" s="368" t="n">
        <v>-100</v>
      </c>
      <c r="J38" s="368" t="n">
        <v>-21.2520094348328</v>
      </c>
      <c r="K38" s="372" t="n">
        <v>0</v>
      </c>
    </row>
    <row r="39" customFormat="false" ht="12.75" hidden="false" customHeight="false" outlineLevel="0" collapsed="false">
      <c r="A39" s="227" t="s">
        <v>438</v>
      </c>
      <c r="B39" s="372" t="n">
        <v>10.999015</v>
      </c>
      <c r="C39" s="372" t="n">
        <v>0</v>
      </c>
      <c r="D39" s="372" t="n">
        <v>10.999015</v>
      </c>
      <c r="E39" s="372" t="n">
        <v>0</v>
      </c>
      <c r="F39" s="372" t="n">
        <v>0</v>
      </c>
      <c r="G39" s="368" t="n">
        <v>-62.08426368785</v>
      </c>
      <c r="H39" s="368" t="n">
        <v>-100</v>
      </c>
      <c r="I39" s="368" t="n">
        <v>14.4979813239151</v>
      </c>
      <c r="J39" s="372" t="n">
        <v>0</v>
      </c>
      <c r="K39" s="372" t="n">
        <v>0</v>
      </c>
    </row>
    <row r="40" customFormat="false" ht="12.75" hidden="false" customHeight="false" outlineLevel="0" collapsed="false">
      <c r="A40" s="227" t="s">
        <v>439</v>
      </c>
      <c r="B40" s="372" t="n">
        <v>10.938542</v>
      </c>
      <c r="C40" s="372" t="n">
        <v>0.089907</v>
      </c>
      <c r="D40" s="372" t="n">
        <v>10.721635</v>
      </c>
      <c r="E40" s="372" t="n">
        <v>0.127</v>
      </c>
      <c r="F40" s="372" t="n">
        <v>0</v>
      </c>
      <c r="G40" s="368" t="n">
        <v>-6.42692341613943</v>
      </c>
      <c r="H40" s="368" t="n">
        <v>-88.7251650023263</v>
      </c>
      <c r="I40" s="368" t="n">
        <v>2.51707982940775</v>
      </c>
      <c r="J40" s="368" t="n">
        <v>-68.8410081773953</v>
      </c>
      <c r="K40" s="368" t="n">
        <v>-100</v>
      </c>
    </row>
    <row r="41" customFormat="false" ht="12.75" hidden="false" customHeight="false" outlineLevel="0" collapsed="false">
      <c r="A41" s="227" t="s">
        <v>440</v>
      </c>
      <c r="B41" s="372" t="n">
        <v>817.22287</v>
      </c>
      <c r="C41" s="372" t="n">
        <v>436.428607</v>
      </c>
      <c r="D41" s="372" t="n">
        <v>297.048282</v>
      </c>
      <c r="E41" s="372" t="n">
        <v>32.15797</v>
      </c>
      <c r="F41" s="372" t="n">
        <v>51.588011</v>
      </c>
      <c r="G41" s="368" t="n">
        <v>12.9975278320595</v>
      </c>
      <c r="H41" s="368" t="n">
        <v>13.7241462469203</v>
      </c>
      <c r="I41" s="368" t="n">
        <v>-0.737976395558121</v>
      </c>
      <c r="J41" s="368" t="n">
        <v>16.2481295106155</v>
      </c>
      <c r="K41" s="368" t="n">
        <v>311.347070468408</v>
      </c>
    </row>
    <row r="42" customFormat="false" ht="12.75" hidden="false" customHeight="false" outlineLevel="0" collapsed="false">
      <c r="A42" s="227" t="s">
        <v>441</v>
      </c>
      <c r="B42" s="372" t="n">
        <v>0.333096</v>
      </c>
      <c r="C42" s="372" t="n">
        <v>0.267948</v>
      </c>
      <c r="D42" s="372" t="n">
        <v>0.065148</v>
      </c>
      <c r="E42" s="372" t="n">
        <v>0</v>
      </c>
      <c r="F42" s="372" t="n">
        <v>0</v>
      </c>
      <c r="G42" s="368" t="n">
        <v>265.637760702525</v>
      </c>
      <c r="H42" s="368" t="s">
        <v>67</v>
      </c>
      <c r="I42" s="368" t="n">
        <v>69.0224159402241</v>
      </c>
      <c r="J42" s="368" t="n">
        <v>-100</v>
      </c>
      <c r="K42" s="372" t="n">
        <v>0</v>
      </c>
    </row>
    <row r="43" customFormat="false" ht="12.75" hidden="false" customHeight="false" outlineLevel="0" collapsed="false">
      <c r="A43" s="227" t="s">
        <v>442</v>
      </c>
      <c r="B43" s="372" t="n">
        <v>198.890197</v>
      </c>
      <c r="C43" s="372" t="n">
        <v>148.96547</v>
      </c>
      <c r="D43" s="372" t="n">
        <v>6.38343</v>
      </c>
      <c r="E43" s="372" t="n">
        <v>2.234048</v>
      </c>
      <c r="F43" s="372" t="n">
        <v>41.307249</v>
      </c>
      <c r="G43" s="368" t="n">
        <v>-1.50782267240137</v>
      </c>
      <c r="H43" s="368" t="n">
        <v>11.1697827267278</v>
      </c>
      <c r="I43" s="368" t="n">
        <v>-76.8408430206983</v>
      </c>
      <c r="J43" s="368" t="n">
        <v>-61.3620066973389</v>
      </c>
      <c r="K43" s="368" t="n">
        <v>19.4142898383322</v>
      </c>
    </row>
    <row r="44" customFormat="false" ht="12.75" hidden="false" customHeight="false" outlineLevel="0" collapsed="false">
      <c r="A44" s="227" t="s">
        <v>443</v>
      </c>
      <c r="B44" s="372" t="n">
        <v>0.072872</v>
      </c>
      <c r="C44" s="372" t="n">
        <v>0.072872</v>
      </c>
      <c r="D44" s="372" t="n">
        <v>0</v>
      </c>
      <c r="E44" s="372" t="n">
        <v>0</v>
      </c>
      <c r="F44" s="372" t="n">
        <v>0</v>
      </c>
      <c r="G44" s="368" t="n">
        <v>-36.167342612626</v>
      </c>
      <c r="H44" s="368" t="n">
        <v>-36.167342612626</v>
      </c>
      <c r="I44" s="372" t="n">
        <v>0</v>
      </c>
      <c r="J44" s="372" t="n">
        <v>0</v>
      </c>
      <c r="K44" s="372" t="n">
        <v>0</v>
      </c>
    </row>
    <row r="45" customFormat="false" ht="12.75" hidden="false" customHeight="false" outlineLevel="0" collapsed="false">
      <c r="A45" s="227" t="s">
        <v>444</v>
      </c>
      <c r="B45" s="372" t="n">
        <v>0</v>
      </c>
      <c r="C45" s="372" t="n">
        <v>0</v>
      </c>
      <c r="D45" s="372" t="n">
        <v>0</v>
      </c>
      <c r="E45" s="372" t="n">
        <v>0</v>
      </c>
      <c r="F45" s="372" t="n">
        <v>0</v>
      </c>
      <c r="G45" s="372" t="n">
        <v>0</v>
      </c>
      <c r="H45" s="372" t="n">
        <v>0</v>
      </c>
      <c r="I45" s="372" t="n">
        <v>0</v>
      </c>
      <c r="J45" s="372" t="n">
        <v>0</v>
      </c>
      <c r="K45" s="372" t="n">
        <v>0</v>
      </c>
    </row>
    <row r="46" customFormat="false" ht="12.75" hidden="false" customHeight="false" outlineLevel="0" collapsed="false">
      <c r="A46" s="227" t="s">
        <v>445</v>
      </c>
      <c r="B46" s="372" t="n">
        <v>0.282857</v>
      </c>
      <c r="C46" s="372" t="n">
        <v>0.080063</v>
      </c>
      <c r="D46" s="372" t="n">
        <v>0.129799</v>
      </c>
      <c r="E46" s="372" t="n">
        <v>0.072995</v>
      </c>
      <c r="F46" s="372" t="n">
        <v>0</v>
      </c>
      <c r="G46" s="368" t="n">
        <v>-70.461266943754</v>
      </c>
      <c r="H46" s="368" t="n">
        <v>-69.1997861069542</v>
      </c>
      <c r="I46" s="368" t="n">
        <v>-80.7957259064398</v>
      </c>
      <c r="J46" s="368" t="n">
        <v>235.593765803871</v>
      </c>
      <c r="K46" s="368" t="n">
        <v>0</v>
      </c>
    </row>
    <row r="47" customFormat="false" ht="12.75" hidden="false" customHeight="false" outlineLevel="0" collapsed="false">
      <c r="A47" s="227" t="s">
        <v>446</v>
      </c>
      <c r="B47" s="372" t="n">
        <v>0</v>
      </c>
      <c r="C47" s="372" t="n">
        <v>0</v>
      </c>
      <c r="D47" s="372" t="n">
        <v>0</v>
      </c>
      <c r="E47" s="372" t="n">
        <v>0</v>
      </c>
      <c r="F47" s="372" t="n">
        <v>0</v>
      </c>
      <c r="G47" s="368" t="n">
        <v>-100</v>
      </c>
      <c r="H47" s="368" t="n">
        <v>-100</v>
      </c>
      <c r="I47" s="372" t="n">
        <v>0</v>
      </c>
      <c r="J47" s="372" t="n">
        <v>0</v>
      </c>
      <c r="K47" s="372" t="n">
        <v>0</v>
      </c>
    </row>
    <row r="48" customFormat="false" ht="7.5" hidden="false" customHeight="true" outlineLevel="0" collapsed="false">
      <c r="A48" s="376"/>
      <c r="B48" s="365"/>
      <c r="C48" s="365"/>
      <c r="D48" s="365"/>
      <c r="E48" s="365"/>
      <c r="F48" s="365"/>
    </row>
    <row r="49" customFormat="false" ht="12.75" hidden="false" customHeight="false" outlineLevel="0" collapsed="false">
      <c r="A49" s="370" t="s">
        <v>447</v>
      </c>
      <c r="B49" s="377"/>
      <c r="C49" s="365"/>
      <c r="D49" s="365"/>
      <c r="E49" s="365"/>
      <c r="F49" s="365"/>
    </row>
    <row r="50" customFormat="false" ht="12.75" hidden="false" customHeight="false" outlineLevel="0" collapsed="false">
      <c r="A50" s="227" t="s">
        <v>448</v>
      </c>
      <c r="B50" s="372" t="n">
        <v>7388.392276</v>
      </c>
      <c r="C50" s="372" t="n">
        <v>3971.334885</v>
      </c>
      <c r="D50" s="372" t="n">
        <v>99.740882</v>
      </c>
      <c r="E50" s="372" t="n">
        <v>3316.362978</v>
      </c>
      <c r="F50" s="372" t="n">
        <v>0.953531</v>
      </c>
      <c r="G50" s="368" t="n">
        <v>8.9977568564515</v>
      </c>
      <c r="H50" s="368" t="n">
        <v>24.5906716467779</v>
      </c>
      <c r="I50" s="368" t="n">
        <v>7.5189999937477</v>
      </c>
      <c r="J50" s="368" t="n">
        <v>-5.19024054617439</v>
      </c>
      <c r="K50" s="368" t="n">
        <v>221.77685239241</v>
      </c>
    </row>
    <row r="51" customFormat="false" ht="12.75" hidden="false" customHeight="false" outlineLevel="0" collapsed="false">
      <c r="A51" s="227" t="s">
        <v>449</v>
      </c>
      <c r="B51" s="372" t="n">
        <v>62.961904</v>
      </c>
      <c r="C51" s="372" t="n">
        <v>57.228061</v>
      </c>
      <c r="D51" s="372" t="n">
        <v>1.490258</v>
      </c>
      <c r="E51" s="372" t="n">
        <v>1.619758</v>
      </c>
      <c r="F51" s="372" t="n">
        <v>2.623827</v>
      </c>
      <c r="G51" s="368" t="n">
        <v>-1.61172651493632</v>
      </c>
      <c r="H51" s="368" t="n">
        <v>0.79332654063451</v>
      </c>
      <c r="I51" s="368" t="n">
        <v>7.18404341856467</v>
      </c>
      <c r="J51" s="368" t="n">
        <v>-17.8909834885527</v>
      </c>
      <c r="K51" s="368" t="n">
        <v>-31.8947663231677</v>
      </c>
    </row>
    <row r="52" customFormat="false" ht="12.75" hidden="false" customHeight="false" outlineLevel="0" collapsed="false">
      <c r="A52" s="227" t="s">
        <v>450</v>
      </c>
      <c r="B52" s="372" t="n">
        <v>14.646155</v>
      </c>
      <c r="C52" s="372" t="n">
        <v>9.912566</v>
      </c>
      <c r="D52" s="372" t="n">
        <v>0.855239</v>
      </c>
      <c r="E52" s="372" t="n">
        <v>3.467484</v>
      </c>
      <c r="F52" s="372" t="n">
        <v>0.410866</v>
      </c>
      <c r="G52" s="368" t="n">
        <v>140.088739767117</v>
      </c>
      <c r="H52" s="368" t="n">
        <v>129.774763122051</v>
      </c>
      <c r="I52" s="368" t="n">
        <v>52.9837810957733</v>
      </c>
      <c r="J52" s="368" t="n">
        <v>183.7181444625</v>
      </c>
      <c r="K52" s="368" t="s">
        <v>67</v>
      </c>
    </row>
    <row r="53" customFormat="false" ht="7.5" hidden="false" customHeight="true" outlineLevel="0" collapsed="false">
      <c r="A53" s="376"/>
      <c r="B53" s="365"/>
      <c r="C53" s="365"/>
      <c r="D53" s="365"/>
      <c r="E53" s="365"/>
      <c r="F53" s="372"/>
    </row>
    <row r="54" customFormat="false" ht="12.75" hidden="false" customHeight="false" outlineLevel="0" collapsed="false">
      <c r="A54" s="370" t="s">
        <v>451</v>
      </c>
      <c r="B54" s="365"/>
      <c r="C54" s="365"/>
      <c r="D54" s="372"/>
      <c r="E54" s="365"/>
      <c r="F54" s="372"/>
    </row>
    <row r="55" customFormat="false" ht="12.75" hidden="false" customHeight="false" outlineLevel="0" collapsed="false">
      <c r="A55" s="227" t="s">
        <v>452</v>
      </c>
      <c r="B55" s="372" t="n">
        <v>5670.874424</v>
      </c>
      <c r="C55" s="372" t="n">
        <v>2350.739267</v>
      </c>
      <c r="D55" s="372" t="n">
        <v>1291.117848</v>
      </c>
      <c r="E55" s="372" t="n">
        <v>2029.017309</v>
      </c>
      <c r="F55" s="372" t="n">
        <v>0</v>
      </c>
      <c r="G55" s="368" t="n">
        <v>3.02842609899969</v>
      </c>
      <c r="H55" s="368" t="n">
        <v>3.81971338160025</v>
      </c>
      <c r="I55" s="368" t="n">
        <v>5.87891290211289</v>
      </c>
      <c r="J55" s="368" t="n">
        <v>0.42133492818013</v>
      </c>
      <c r="K55" s="372" t="n">
        <v>0</v>
      </c>
    </row>
    <row r="56" customFormat="false" ht="12.75" hidden="false" customHeight="false" outlineLevel="0" collapsed="false">
      <c r="A56" s="227" t="s">
        <v>453</v>
      </c>
      <c r="B56" s="372" t="n">
        <v>2.846205</v>
      </c>
      <c r="C56" s="372" t="n">
        <v>1.321409</v>
      </c>
      <c r="D56" s="372" t="n">
        <v>1.524796</v>
      </c>
      <c r="E56" s="372" t="n">
        <v>0</v>
      </c>
      <c r="F56" s="372" t="n">
        <v>0</v>
      </c>
      <c r="G56" s="368" t="n">
        <v>-39.4239517810225</v>
      </c>
      <c r="H56" s="368" t="n">
        <v>-34.0838925655577</v>
      </c>
      <c r="I56" s="368" t="n">
        <v>70.9916713111601</v>
      </c>
      <c r="J56" s="368" t="n">
        <v>-100</v>
      </c>
      <c r="K56" s="372" t="n">
        <v>0</v>
      </c>
    </row>
    <row r="57" customFormat="false" ht="12.75" hidden="false" customHeight="false" outlineLevel="0" collapsed="false">
      <c r="A57" s="227" t="s">
        <v>454</v>
      </c>
      <c r="B57" s="372" t="n">
        <v>575.21074</v>
      </c>
      <c r="C57" s="372" t="n">
        <v>459.958034</v>
      </c>
      <c r="D57" s="372" t="n">
        <v>105.976241</v>
      </c>
      <c r="E57" s="372" t="n">
        <v>9.142685</v>
      </c>
      <c r="F57" s="372" t="n">
        <v>0.13378</v>
      </c>
      <c r="G57" s="368" t="n">
        <v>9.56782750767925</v>
      </c>
      <c r="H57" s="368" t="n">
        <v>6.82370971057217</v>
      </c>
      <c r="I57" s="368" t="n">
        <v>16.1130482902679</v>
      </c>
      <c r="J57" s="368" t="n">
        <v>200.812910493971</v>
      </c>
      <c r="K57" s="368" t="n">
        <v>40.1013739946381</v>
      </c>
    </row>
    <row r="58" customFormat="false" ht="12.75" hidden="false" customHeight="false" outlineLevel="0" collapsed="false">
      <c r="A58" s="227" t="s">
        <v>455</v>
      </c>
      <c r="B58" s="372" t="n">
        <v>495.50757</v>
      </c>
      <c r="C58" s="372" t="n">
        <v>404.528513</v>
      </c>
      <c r="D58" s="372" t="n">
        <v>83.211187</v>
      </c>
      <c r="E58" s="372" t="n">
        <v>0.663593</v>
      </c>
      <c r="F58" s="372" t="n">
        <v>7.104277</v>
      </c>
      <c r="G58" s="368" t="n">
        <v>19.8213542408335</v>
      </c>
      <c r="H58" s="368" t="n">
        <v>14.1839777863602</v>
      </c>
      <c r="I58" s="368" t="n">
        <v>58.5972733475071</v>
      </c>
      <c r="J58" s="368" t="n">
        <v>332.790274507758</v>
      </c>
      <c r="K58" s="368" t="n">
        <v>6.98422857349384</v>
      </c>
    </row>
    <row r="59" customFormat="false" ht="12.75" hidden="false" customHeight="false" outlineLevel="0" collapsed="false">
      <c r="A59" s="227" t="s">
        <v>456</v>
      </c>
      <c r="B59" s="372" t="n">
        <v>5838.91436</v>
      </c>
      <c r="C59" s="372" t="n">
        <v>4620.455887</v>
      </c>
      <c r="D59" s="372" t="n">
        <v>724.007647</v>
      </c>
      <c r="E59" s="372" t="n">
        <v>386.009395</v>
      </c>
      <c r="F59" s="372" t="n">
        <v>108.441431</v>
      </c>
      <c r="G59" s="368" t="n">
        <v>-0.262523070108728</v>
      </c>
      <c r="H59" s="368" t="n">
        <v>-2.11668303458499</v>
      </c>
      <c r="I59" s="368" t="n">
        <v>12.3033785218018</v>
      </c>
      <c r="J59" s="368" t="n">
        <v>-0.010176177781517</v>
      </c>
      <c r="K59" s="368" t="n">
        <v>5.1051466482887</v>
      </c>
    </row>
    <row r="60" customFormat="false" ht="12.75" hidden="false" customHeight="false" outlineLevel="0" collapsed="false">
      <c r="A60" s="227" t="s">
        <v>457</v>
      </c>
      <c r="B60" s="372" t="n">
        <v>0.92135</v>
      </c>
      <c r="C60" s="372" t="n">
        <v>0.92135</v>
      </c>
      <c r="D60" s="372" t="n">
        <v>0</v>
      </c>
      <c r="E60" s="372" t="n">
        <v>0</v>
      </c>
      <c r="F60" s="372" t="n">
        <v>0</v>
      </c>
      <c r="G60" s="368" t="s">
        <v>67</v>
      </c>
      <c r="H60" s="368" t="s">
        <v>67</v>
      </c>
      <c r="I60" s="372" t="n">
        <v>0</v>
      </c>
      <c r="J60" s="372" t="n">
        <v>0</v>
      </c>
      <c r="K60" s="372" t="n">
        <v>0</v>
      </c>
    </row>
    <row r="61" customFormat="false" ht="7.5" hidden="false" customHeight="true" outlineLevel="0" collapsed="false">
      <c r="A61" s="376"/>
      <c r="B61" s="365"/>
      <c r="C61" s="365"/>
      <c r="D61" s="365"/>
      <c r="E61" s="365"/>
      <c r="F61" s="365"/>
    </row>
    <row r="62" customFormat="false" ht="12.75" hidden="false" customHeight="false" outlineLevel="0" collapsed="false">
      <c r="A62" s="370" t="s">
        <v>458</v>
      </c>
      <c r="B62" s="365"/>
      <c r="C62" s="365"/>
      <c r="D62" s="365"/>
      <c r="E62" s="365"/>
      <c r="F62" s="365"/>
    </row>
    <row r="63" customFormat="false" ht="12.75" hidden="false" customHeight="false" outlineLevel="0" collapsed="false">
      <c r="A63" s="227" t="s">
        <v>538</v>
      </c>
      <c r="B63" s="372" t="n">
        <v>1.721034</v>
      </c>
      <c r="C63" s="372" t="n">
        <v>1.651688</v>
      </c>
      <c r="D63" s="372" t="n">
        <v>0.069346</v>
      </c>
      <c r="E63" s="372" t="n">
        <v>0</v>
      </c>
      <c r="F63" s="372" t="n">
        <v>0</v>
      </c>
      <c r="G63" s="368" t="n">
        <v>-95.4600058820912</v>
      </c>
      <c r="H63" s="368" t="n">
        <v>-95.6389879579799</v>
      </c>
      <c r="I63" s="368" t="n">
        <v>102.021791062169</v>
      </c>
      <c r="J63" s="372" t="n">
        <v>0</v>
      </c>
      <c r="K63" s="372" t="n">
        <v>0</v>
      </c>
    </row>
    <row r="64" customFormat="false" ht="12.75" hidden="false" customHeight="false" outlineLevel="0" collapsed="false">
      <c r="A64" s="227" t="s">
        <v>460</v>
      </c>
      <c r="B64" s="372" t="n">
        <v>0.060049</v>
      </c>
      <c r="C64" s="372" t="n">
        <v>0.045609</v>
      </c>
      <c r="D64" s="372" t="n">
        <v>0.01444</v>
      </c>
      <c r="E64" s="372" t="n">
        <v>0</v>
      </c>
      <c r="F64" s="372" t="n">
        <v>0</v>
      </c>
      <c r="G64" s="368" t="n">
        <v>-54.7319301631336</v>
      </c>
      <c r="H64" s="368" t="n">
        <v>-65.6175557096765</v>
      </c>
      <c r="I64" s="368" t="s">
        <v>67</v>
      </c>
      <c r="J64" s="372" t="n">
        <v>0</v>
      </c>
      <c r="K64" s="372" t="n">
        <v>0</v>
      </c>
    </row>
    <row r="65" customFormat="false" ht="12.75" hidden="false" customHeight="false" outlineLevel="0" collapsed="false">
      <c r="A65" s="227" t="s">
        <v>461</v>
      </c>
      <c r="B65" s="372" t="n">
        <v>37.087313</v>
      </c>
      <c r="C65" s="372" t="n">
        <v>22.719574</v>
      </c>
      <c r="D65" s="372" t="n">
        <v>0.27375</v>
      </c>
      <c r="E65" s="372" t="n">
        <v>4.793331</v>
      </c>
      <c r="F65" s="372" t="n">
        <v>9.300658</v>
      </c>
      <c r="G65" s="368" t="n">
        <v>51.49645758954</v>
      </c>
      <c r="H65" s="368" t="n">
        <v>171.509513647075</v>
      </c>
      <c r="I65" s="368" t="n">
        <v>-92.9186347903916</v>
      </c>
      <c r="J65" s="368" t="n">
        <v>-0.75306923698399</v>
      </c>
      <c r="K65" s="368" t="n">
        <v>25.3915749024813</v>
      </c>
    </row>
    <row r="66" customFormat="false" ht="12.75" hidden="false" customHeight="false" outlineLevel="0" collapsed="false">
      <c r="A66" s="227" t="s">
        <v>462</v>
      </c>
      <c r="B66" s="372" t="n">
        <v>146.369798</v>
      </c>
      <c r="C66" s="372" t="n">
        <v>80.919499</v>
      </c>
      <c r="D66" s="372" t="n">
        <v>5.435304</v>
      </c>
      <c r="E66" s="372" t="n">
        <v>52.561426</v>
      </c>
      <c r="F66" s="372" t="n">
        <v>7.453569</v>
      </c>
      <c r="G66" s="368" t="n">
        <v>-13.7567180601406</v>
      </c>
      <c r="H66" s="368" t="n">
        <v>-26.8655505200848</v>
      </c>
      <c r="I66" s="368" t="n">
        <v>-51.9022290278015</v>
      </c>
      <c r="J66" s="368" t="n">
        <v>27.5194748203421</v>
      </c>
      <c r="K66" s="368" t="n">
        <v>13.7323850712349</v>
      </c>
    </row>
    <row r="67" customFormat="false" ht="12.75" hidden="false" customHeight="false" outlineLevel="0" collapsed="false">
      <c r="A67" s="227" t="s">
        <v>463</v>
      </c>
      <c r="B67" s="372" t="n">
        <v>22.995592</v>
      </c>
      <c r="C67" s="372" t="n">
        <v>22.242522</v>
      </c>
      <c r="D67" s="372" t="n">
        <v>0.173526</v>
      </c>
      <c r="E67" s="372" t="n">
        <v>0.125975</v>
      </c>
      <c r="F67" s="372" t="n">
        <v>0.453569</v>
      </c>
      <c r="G67" s="368" t="n">
        <v>-33.3915660570653</v>
      </c>
      <c r="H67" s="368" t="n">
        <v>-34.2057750840438</v>
      </c>
      <c r="I67" s="368" t="n">
        <v>223.90569876617</v>
      </c>
      <c r="J67" s="368" t="n">
        <v>-32.0094126282498</v>
      </c>
      <c r="K67" s="368" t="n">
        <v>-5.20944793686886</v>
      </c>
    </row>
    <row r="68" customFormat="false" ht="12.75" hidden="false" customHeight="false" outlineLevel="0" collapsed="false">
      <c r="A68" s="227" t="s">
        <v>539</v>
      </c>
      <c r="B68" s="372" t="n">
        <v>123.176294</v>
      </c>
      <c r="C68" s="372" t="n">
        <v>55.398776</v>
      </c>
      <c r="D68" s="372" t="n">
        <v>54.645738</v>
      </c>
      <c r="E68" s="372" t="n">
        <v>6.075382</v>
      </c>
      <c r="F68" s="372" t="n">
        <v>7.056398</v>
      </c>
      <c r="G68" s="368" t="n">
        <v>7.12499722134548</v>
      </c>
      <c r="H68" s="368" t="n">
        <v>15.1938516231318</v>
      </c>
      <c r="I68" s="368" t="n">
        <v>4.34954220395518</v>
      </c>
      <c r="J68" s="368" t="n">
        <v>-36.0701717020912</v>
      </c>
      <c r="K68" s="368" t="n">
        <v>40.5446715043228</v>
      </c>
    </row>
    <row r="69" customFormat="false" ht="12.75" hidden="false" customHeight="false" outlineLevel="0" collapsed="false">
      <c r="A69" s="227" t="s">
        <v>465</v>
      </c>
      <c r="B69" s="372" t="n">
        <v>620.629795</v>
      </c>
      <c r="C69" s="372" t="n">
        <v>127.262703</v>
      </c>
      <c r="D69" s="372" t="n">
        <v>14.587323</v>
      </c>
      <c r="E69" s="372" t="n">
        <v>412.858569</v>
      </c>
      <c r="F69" s="372" t="n">
        <v>65.9212</v>
      </c>
      <c r="G69" s="368" t="n">
        <v>2.1650421284307</v>
      </c>
      <c r="H69" s="368" t="n">
        <v>28.4990372116766</v>
      </c>
      <c r="I69" s="368" t="n">
        <v>-27.6633810855856</v>
      </c>
      <c r="J69" s="368" t="n">
        <v>-1.50145761695333</v>
      </c>
      <c r="K69" s="368" t="n">
        <v>-4.63056336602845</v>
      </c>
    </row>
    <row r="70" customFormat="false" ht="12.75" hidden="false" customHeight="false" outlineLevel="0" collapsed="false">
      <c r="A70" s="227" t="s">
        <v>466</v>
      </c>
      <c r="B70" s="372" t="n">
        <v>176.803558</v>
      </c>
      <c r="C70" s="372" t="n">
        <v>115.895264</v>
      </c>
      <c r="D70" s="372" t="n">
        <v>45.844568</v>
      </c>
      <c r="E70" s="372" t="n">
        <v>7.52047</v>
      </c>
      <c r="F70" s="372" t="n">
        <v>7.543256</v>
      </c>
      <c r="G70" s="368" t="n">
        <v>-34.9857569456723</v>
      </c>
      <c r="H70" s="368" t="n">
        <v>2.47233587012094</v>
      </c>
      <c r="I70" s="368" t="n">
        <v>-61.3190088315412</v>
      </c>
      <c r="J70" s="368" t="n">
        <v>-52.7202424746741</v>
      </c>
      <c r="K70" s="368" t="n">
        <v>-69.1114197998866</v>
      </c>
    </row>
    <row r="71" customFormat="false" ht="12.75" hidden="false" customHeight="false" outlineLevel="0" collapsed="false">
      <c r="A71" s="227" t="s">
        <v>467</v>
      </c>
      <c r="B71" s="372" t="n">
        <v>0</v>
      </c>
      <c r="C71" s="372" t="n">
        <v>0</v>
      </c>
      <c r="D71" s="372" t="n">
        <v>0</v>
      </c>
      <c r="E71" s="372" t="n">
        <v>0</v>
      </c>
      <c r="F71" s="372" t="n">
        <v>0</v>
      </c>
      <c r="G71" s="372" t="n">
        <v>0</v>
      </c>
      <c r="H71" s="372" t="n">
        <v>0</v>
      </c>
      <c r="I71" s="372" t="n">
        <v>0</v>
      </c>
      <c r="J71" s="372" t="n">
        <v>0</v>
      </c>
      <c r="K71" s="372" t="n">
        <v>0</v>
      </c>
    </row>
    <row r="72" customFormat="false" ht="7.5" hidden="false" customHeight="true" outlineLevel="0" collapsed="false">
      <c r="A72" s="376"/>
      <c r="B72" s="372"/>
      <c r="C72" s="372"/>
      <c r="D72" s="372"/>
      <c r="E72" s="372"/>
      <c r="F72" s="372"/>
    </row>
    <row r="73" customFormat="false" ht="12.75" hidden="false" customHeight="false" outlineLevel="0" collapsed="false">
      <c r="A73" s="370" t="s">
        <v>468</v>
      </c>
      <c r="B73" s="365"/>
      <c r="C73" s="365"/>
      <c r="D73" s="365"/>
      <c r="E73" s="365"/>
      <c r="F73" s="365"/>
    </row>
    <row r="74" customFormat="false" ht="12.75" hidden="false" customHeight="false" outlineLevel="0" collapsed="false">
      <c r="A74" s="227" t="s">
        <v>469</v>
      </c>
      <c r="B74" s="372" t="n">
        <v>5.317885</v>
      </c>
      <c r="C74" s="372" t="n">
        <v>4.379731</v>
      </c>
      <c r="D74" s="372" t="n">
        <v>0.776136</v>
      </c>
      <c r="E74" s="372" t="n">
        <v>0.162018</v>
      </c>
      <c r="F74" s="372" t="n">
        <v>0</v>
      </c>
      <c r="G74" s="368" t="n">
        <v>-20.8513677694382</v>
      </c>
      <c r="H74" s="368" t="n">
        <v>-18.3685264874988</v>
      </c>
      <c r="I74" s="368" t="n">
        <v>-32.7511900780331</v>
      </c>
      <c r="J74" s="368" t="n">
        <v>-18.7818632979923</v>
      </c>
      <c r="K74" s="372" t="n">
        <v>0</v>
      </c>
    </row>
    <row r="75" customFormat="false" ht="12.75" hidden="false" customHeight="false" outlineLevel="0" collapsed="false">
      <c r="A75" s="227" t="s">
        <v>470</v>
      </c>
      <c r="B75" s="372" t="n">
        <v>3.436673</v>
      </c>
      <c r="C75" s="372" t="n">
        <v>3.049585</v>
      </c>
      <c r="D75" s="372" t="n">
        <v>0.175949</v>
      </c>
      <c r="E75" s="372" t="n">
        <v>0.211139</v>
      </c>
      <c r="F75" s="372" t="n">
        <v>0</v>
      </c>
      <c r="G75" s="368" t="n">
        <v>1.92743333750533</v>
      </c>
      <c r="H75" s="368" t="n">
        <v>-0.381899573903169</v>
      </c>
      <c r="I75" s="368" t="n">
        <v>102.040511678111</v>
      </c>
      <c r="J75" s="368" t="n">
        <v>-5.45619816947574</v>
      </c>
      <c r="K75" s="372" t="n">
        <v>0</v>
      </c>
    </row>
    <row r="76" customFormat="false" ht="12.75" hidden="false" customHeight="false" outlineLevel="0" collapsed="false">
      <c r="A76" s="227" t="s">
        <v>471</v>
      </c>
      <c r="B76" s="372" t="n">
        <v>1.317106</v>
      </c>
      <c r="C76" s="372" t="n">
        <v>1.300634</v>
      </c>
      <c r="D76" s="372" t="n">
        <v>0.016472</v>
      </c>
      <c r="E76" s="372" t="n">
        <v>0</v>
      </c>
      <c r="F76" s="372" t="n">
        <v>0</v>
      </c>
      <c r="G76" s="368" t="n">
        <v>31.0965437888928</v>
      </c>
      <c r="H76" s="368" t="n">
        <v>33.0889101954737</v>
      </c>
      <c r="I76" s="368" t="n">
        <v>-20.3712655902543</v>
      </c>
      <c r="J76" s="368" t="n">
        <v>-100</v>
      </c>
      <c r="K76" s="372" t="n">
        <v>0</v>
      </c>
    </row>
    <row r="77" customFormat="false" ht="7.5" hidden="false" customHeight="true" outlineLevel="0" collapsed="false">
      <c r="A77" s="376"/>
      <c r="B77" s="372"/>
      <c r="C77" s="372"/>
      <c r="D77" s="372"/>
      <c r="E77" s="372"/>
      <c r="F77" s="372"/>
    </row>
    <row r="78" customFormat="false" ht="12.75" hidden="false" customHeight="false" outlineLevel="0" collapsed="false">
      <c r="A78" s="370" t="s">
        <v>472</v>
      </c>
      <c r="B78" s="372"/>
      <c r="C78" s="372"/>
      <c r="D78" s="372"/>
      <c r="E78" s="372"/>
      <c r="F78" s="372"/>
    </row>
    <row r="79" customFormat="false" ht="12.75" hidden="false" customHeight="false" outlineLevel="0" collapsed="false">
      <c r="A79" s="227" t="s">
        <v>540</v>
      </c>
      <c r="B79" s="372" t="n">
        <v>885.135641</v>
      </c>
      <c r="C79" s="372" t="n">
        <v>541.810694</v>
      </c>
      <c r="D79" s="372" t="n">
        <v>202.086456</v>
      </c>
      <c r="E79" s="372" t="n">
        <v>99.342619</v>
      </c>
      <c r="F79" s="372" t="n">
        <v>41.895872</v>
      </c>
      <c r="G79" s="368" t="n">
        <v>29.8835664704502</v>
      </c>
      <c r="H79" s="368" t="n">
        <v>77.9669452204971</v>
      </c>
      <c r="I79" s="368" t="n">
        <v>-19.6041119130229</v>
      </c>
      <c r="J79" s="368" t="n">
        <v>0.536331095077543</v>
      </c>
      <c r="K79" s="368" t="n">
        <v>55.9638969427506</v>
      </c>
    </row>
    <row r="80" customFormat="false" ht="12.75" hidden="false" customHeight="false" outlineLevel="0" collapsed="false">
      <c r="A80" s="227" t="s">
        <v>541</v>
      </c>
      <c r="B80" s="372" t="n">
        <v>4039.371533</v>
      </c>
      <c r="C80" s="372" t="n">
        <v>1656.312136</v>
      </c>
      <c r="D80" s="372" t="n">
        <v>987.865083</v>
      </c>
      <c r="E80" s="372" t="n">
        <v>1002.643641</v>
      </c>
      <c r="F80" s="372" t="n">
        <v>392.550673</v>
      </c>
      <c r="G80" s="368" t="n">
        <v>-10.7017963910017</v>
      </c>
      <c r="H80" s="368" t="n">
        <v>-13.0839350108465</v>
      </c>
      <c r="I80" s="368" t="n">
        <v>-9.02915513460253</v>
      </c>
      <c r="J80" s="368" t="n">
        <v>-6.65306079577005</v>
      </c>
      <c r="K80" s="368" t="n">
        <v>-14.2526911824825</v>
      </c>
    </row>
    <row r="81" customFormat="false" ht="12.75" hidden="false" customHeight="false" outlineLevel="0" collapsed="false">
      <c r="A81" s="227" t="s">
        <v>475</v>
      </c>
      <c r="B81" s="372" t="n">
        <v>0.624607</v>
      </c>
      <c r="C81" s="372" t="n">
        <v>0.198961</v>
      </c>
      <c r="D81" s="372" t="n">
        <v>0.00738</v>
      </c>
      <c r="E81" s="372" t="n">
        <v>0.005194</v>
      </c>
      <c r="F81" s="372" t="n">
        <v>0.413072</v>
      </c>
      <c r="G81" s="368" t="n">
        <v>3.47702772775543</v>
      </c>
      <c r="H81" s="368" t="n">
        <v>-37.4810285286937</v>
      </c>
      <c r="I81" s="368" t="s">
        <v>67</v>
      </c>
      <c r="J81" s="368" t="n">
        <v>11.6029222174473</v>
      </c>
      <c r="K81" s="368" t="n">
        <v>47.1452387398299</v>
      </c>
    </row>
    <row r="82" customFormat="false" ht="7.5" hidden="false" customHeight="true" outlineLevel="0" collapsed="false">
      <c r="A82" s="376"/>
      <c r="B82" s="372"/>
      <c r="C82" s="372"/>
      <c r="D82" s="372"/>
      <c r="E82" s="372"/>
      <c r="F82" s="372"/>
    </row>
    <row r="83" customFormat="false" ht="12.75" hidden="false" customHeight="false" outlineLevel="0" collapsed="false">
      <c r="A83" s="370" t="s">
        <v>476</v>
      </c>
      <c r="B83" s="372"/>
      <c r="C83" s="372"/>
      <c r="D83" s="372"/>
      <c r="E83" s="372"/>
      <c r="F83" s="372"/>
    </row>
    <row r="84" customFormat="false" ht="12.75" hidden="false" customHeight="false" outlineLevel="0" collapsed="false">
      <c r="A84" s="227" t="s">
        <v>477</v>
      </c>
      <c r="B84" s="372" t="n">
        <v>1128.084149</v>
      </c>
      <c r="C84" s="372" t="n">
        <v>495.875899</v>
      </c>
      <c r="D84" s="372" t="n">
        <v>8.634016</v>
      </c>
      <c r="E84" s="372" t="n">
        <v>617.031696</v>
      </c>
      <c r="F84" s="372" t="n">
        <v>6.542538</v>
      </c>
      <c r="G84" s="368" t="n">
        <v>13.8418506145035</v>
      </c>
      <c r="H84" s="368" t="n">
        <v>10.6407264867446</v>
      </c>
      <c r="I84" s="368" t="n">
        <v>14.2234526216972</v>
      </c>
      <c r="J84" s="368" t="n">
        <v>18.2573217511558</v>
      </c>
      <c r="K84" s="368" t="n">
        <v>-51.2013716194793</v>
      </c>
    </row>
    <row r="85" customFormat="false" ht="12.75" hidden="false" customHeight="false" outlineLevel="0" collapsed="false">
      <c r="A85" s="227" t="s">
        <v>478</v>
      </c>
      <c r="B85" s="372" t="n">
        <v>8749.889421</v>
      </c>
      <c r="C85" s="372" t="n">
        <v>6856.153356</v>
      </c>
      <c r="D85" s="372" t="n">
        <v>1142.44077</v>
      </c>
      <c r="E85" s="372" t="n">
        <v>540.305756</v>
      </c>
      <c r="F85" s="372" t="n">
        <v>210.989539</v>
      </c>
      <c r="G85" s="368" t="n">
        <v>1.83818548584371</v>
      </c>
      <c r="H85" s="368" t="n">
        <v>2.91211670725188</v>
      </c>
      <c r="I85" s="368" t="n">
        <v>-13.6480939115665</v>
      </c>
      <c r="J85" s="368" t="n">
        <v>50.5367842702031</v>
      </c>
      <c r="K85" s="368" t="n">
        <v>-14.8838151452832</v>
      </c>
    </row>
    <row r="86" customFormat="false" ht="12.75" hidden="false" customHeight="false" outlineLevel="0" collapsed="false">
      <c r="A86" s="227" t="s">
        <v>479</v>
      </c>
      <c r="B86" s="372" t="n">
        <v>753.792618</v>
      </c>
      <c r="C86" s="372" t="n">
        <v>464.224099</v>
      </c>
      <c r="D86" s="372" t="n">
        <v>49.41577</v>
      </c>
      <c r="E86" s="372" t="n">
        <v>234.751732</v>
      </c>
      <c r="F86" s="372" t="n">
        <v>5.401017</v>
      </c>
      <c r="G86" s="368" t="n">
        <v>11.7000975875429</v>
      </c>
      <c r="H86" s="368" t="n">
        <v>6.32169175826817</v>
      </c>
      <c r="I86" s="368" t="n">
        <v>18.2999894473697</v>
      </c>
      <c r="J86" s="368" t="n">
        <v>31.7774003498792</v>
      </c>
      <c r="K86" s="368" t="n">
        <v>-70.4858136720254</v>
      </c>
    </row>
    <row r="87" customFormat="false" ht="12.75" hidden="false" customHeight="false" outlineLevel="0" collapsed="false">
      <c r="A87" s="227" t="s">
        <v>480</v>
      </c>
      <c r="B87" s="372" t="n">
        <v>186.747132</v>
      </c>
      <c r="C87" s="372" t="n">
        <v>121.690698</v>
      </c>
      <c r="D87" s="372" t="n">
        <v>33.770573</v>
      </c>
      <c r="E87" s="372" t="n">
        <v>30.499386</v>
      </c>
      <c r="F87" s="372" t="n">
        <v>0.786475</v>
      </c>
      <c r="G87" s="368" t="n">
        <v>1.58864781676087</v>
      </c>
      <c r="H87" s="368" t="n">
        <v>-1.51655621501705</v>
      </c>
      <c r="I87" s="368" t="n">
        <v>10.1680263884647</v>
      </c>
      <c r="J87" s="368" t="n">
        <v>26.8469432307328</v>
      </c>
      <c r="K87" s="368" t="n">
        <v>-85.8654636922272</v>
      </c>
    </row>
    <row r="88" customFormat="false" ht="7.5" hidden="false" customHeight="true" outlineLevel="0" collapsed="false">
      <c r="A88" s="378"/>
      <c r="B88" s="372"/>
      <c r="C88" s="372"/>
      <c r="D88" s="372"/>
      <c r="E88" s="372"/>
      <c r="F88" s="372"/>
    </row>
    <row r="89" customFormat="false" ht="12.75" hidden="false" customHeight="false" outlineLevel="0" collapsed="false">
      <c r="A89" s="379"/>
      <c r="B89" s="373"/>
      <c r="C89" s="372"/>
      <c r="D89" s="372"/>
      <c r="E89" s="372"/>
      <c r="F89" s="372"/>
    </row>
    <row r="90" customFormat="false" ht="12.75" hidden="false" customHeight="false" outlineLevel="0" collapsed="false">
      <c r="B90" s="372"/>
      <c r="C90" s="372"/>
      <c r="D90" s="372"/>
      <c r="E90" s="372"/>
      <c r="F90" s="372"/>
    </row>
    <row r="91" customFormat="false" ht="12.75" hidden="false" customHeight="false" outlineLevel="0" collapsed="false">
      <c r="B91" s="372"/>
      <c r="C91" s="372"/>
      <c r="D91" s="372"/>
      <c r="E91" s="372"/>
      <c r="F91" s="372"/>
    </row>
    <row r="92" customFormat="false" ht="12.75" hidden="false" customHeight="true" outlineLevel="0" collapsed="false">
      <c r="A92" s="145" t="s">
        <v>123</v>
      </c>
      <c r="B92" s="145"/>
      <c r="C92" s="145"/>
      <c r="D92" s="145"/>
      <c r="E92" s="145"/>
      <c r="F92" s="372"/>
    </row>
    <row r="93" customFormat="false" ht="12.75" hidden="false" customHeight="false" outlineLevel="0" collapsed="false">
      <c r="B93" s="372"/>
      <c r="C93" s="372"/>
      <c r="D93" s="372"/>
      <c r="E93" s="372"/>
      <c r="F93" s="372"/>
    </row>
    <row r="94" customFormat="false" ht="12.75" hidden="false" customHeight="false" outlineLevel="0" collapsed="false">
      <c r="B94" s="372"/>
      <c r="C94" s="372"/>
      <c r="D94" s="372"/>
      <c r="E94" s="372"/>
      <c r="F94" s="372"/>
    </row>
    <row r="95" customFormat="false" ht="12.75" hidden="false" customHeight="false" outlineLevel="0" collapsed="false">
      <c r="B95" s="372"/>
      <c r="C95" s="372"/>
      <c r="D95" s="372"/>
      <c r="E95" s="372"/>
      <c r="F95" s="372"/>
    </row>
    <row r="96" customFormat="false" ht="12.75" hidden="false" customHeight="false" outlineLevel="0" collapsed="false">
      <c r="B96" s="372"/>
      <c r="C96" s="372"/>
      <c r="D96" s="372"/>
      <c r="E96" s="372"/>
      <c r="F96" s="372"/>
    </row>
    <row r="97" customFormat="false" ht="7.5" hidden="false" customHeight="true" outlineLevel="0" collapsed="false">
      <c r="A97" s="378"/>
      <c r="B97" s="373"/>
      <c r="C97" s="372"/>
      <c r="D97" s="372"/>
      <c r="E97" s="372"/>
      <c r="F97" s="372"/>
    </row>
    <row r="98" customFormat="false" ht="12.75" hidden="false" customHeight="false" outlineLevel="0" collapsed="false">
      <c r="A98" s="356"/>
      <c r="B98" s="373"/>
      <c r="C98" s="372"/>
      <c r="D98" s="372"/>
      <c r="E98" s="372"/>
      <c r="F98" s="372"/>
    </row>
    <row r="99" customFormat="false" ht="12.75" hidden="false" customHeight="false" outlineLevel="0" collapsed="false">
      <c r="A99" s="232"/>
      <c r="B99" s="373"/>
      <c r="C99" s="372"/>
      <c r="D99" s="372"/>
      <c r="E99" s="372"/>
      <c r="F99" s="372"/>
    </row>
    <row r="100" customFormat="false" ht="12.75" hidden="false" customHeight="false" outlineLevel="0" collapsed="false">
      <c r="A100" s="232"/>
      <c r="B100" s="373"/>
      <c r="C100" s="372"/>
      <c r="D100" s="372"/>
      <c r="E100" s="372"/>
      <c r="F100" s="372"/>
    </row>
    <row r="101" customFormat="false" ht="12.75" hidden="false" customHeight="false" outlineLevel="0" collapsed="false">
      <c r="F101" s="372"/>
    </row>
    <row r="102" customFormat="false" ht="7.5" hidden="false" customHeight="true" outlineLevel="0" collapsed="false">
      <c r="A102" s="378"/>
      <c r="B102" s="373"/>
      <c r="C102" s="372"/>
      <c r="D102" s="372"/>
      <c r="E102" s="372"/>
      <c r="F102" s="372"/>
    </row>
  </sheetData>
  <mergeCells count="19">
    <mergeCell ref="A1:F1"/>
    <mergeCell ref="A2:I2"/>
    <mergeCell ref="A3:F3"/>
    <mergeCell ref="A4:A5"/>
    <mergeCell ref="B4:B6"/>
    <mergeCell ref="C4:F4"/>
    <mergeCell ref="G4:G6"/>
    <mergeCell ref="H4:K4"/>
    <mergeCell ref="C5:C6"/>
    <mergeCell ref="D5:D6"/>
    <mergeCell ref="E5:E6"/>
    <mergeCell ref="F5:F6"/>
    <mergeCell ref="H5:H6"/>
    <mergeCell ref="I5:I6"/>
    <mergeCell ref="J5:J6"/>
    <mergeCell ref="K5:K6"/>
    <mergeCell ref="B7:F7"/>
    <mergeCell ref="G7:K7"/>
    <mergeCell ref="A92:E92"/>
  </mergeCells>
  <hyperlinks>
    <hyperlink ref="A1" location="Inhalt!A1" display="2 Güterverkehr der Eisenbahnen im Jahr 2013"/>
  </hyperlinks>
  <printOptions headings="false" gridLines="false" gridLinesSet="true" horizontalCentered="false" verticalCentered="false"/>
  <pageMargins left="0.196527777777778" right="0.196527777777778" top="0.354166666666667" bottom="0"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11.41796875" defaultRowHeight="12.75" zeroHeight="false" outlineLevelRow="0" outlineLevelCol="0"/>
  <cols>
    <col collapsed="false" customWidth="true" hidden="false" outlineLevel="0" max="1" min="1" style="3" width="56.56"/>
    <col collapsed="false" customWidth="true" hidden="false" outlineLevel="0" max="2" min="2" style="3" width="8.99"/>
    <col collapsed="false" customWidth="true" hidden="false" outlineLevel="0" max="3" min="3" style="3" width="7.42"/>
    <col collapsed="false" customWidth="true" hidden="false" outlineLevel="0" max="4" min="4" style="3" width="7.56"/>
    <col collapsed="false" customWidth="true" hidden="false" outlineLevel="0" max="5" min="5" style="3" width="8.99"/>
    <col collapsed="false" customWidth="true" hidden="false" outlineLevel="0" max="6" min="6" style="3" width="10.41"/>
    <col collapsed="false" customWidth="true" hidden="false" outlineLevel="0" max="7" min="7" style="3" width="9.28"/>
    <col collapsed="false" customWidth="true" hidden="false" outlineLevel="0" max="8" min="8" style="3" width="8.28"/>
    <col collapsed="false" customWidth="true" hidden="false" outlineLevel="0" max="9" min="9" style="3" width="7.56"/>
    <col collapsed="false" customWidth="true" hidden="false" outlineLevel="0" max="10" min="10" style="3" width="7.85"/>
    <col collapsed="false" customWidth="true" hidden="false" outlineLevel="0" max="11" min="11" style="3" width="10.13"/>
    <col collapsed="false" customWidth="false" hidden="false" outlineLevel="0" max="257" min="12" style="3" width="11.42"/>
  </cols>
  <sheetData>
    <row r="1" s="355" customFormat="true" ht="11.25" hidden="false" customHeight="true" outlineLevel="0" collapsed="false">
      <c r="A1" s="334" t="s">
        <v>403</v>
      </c>
      <c r="B1" s="334"/>
      <c r="C1" s="334"/>
      <c r="D1" s="334"/>
      <c r="E1" s="334"/>
      <c r="F1" s="334"/>
      <c r="G1" s="354"/>
    </row>
    <row r="2" s="22" customFormat="true" ht="12.75" hidden="false" customHeight="true" outlineLevel="0" collapsed="false">
      <c r="A2" s="356" t="s">
        <v>536</v>
      </c>
      <c r="B2" s="356"/>
      <c r="C2" s="356"/>
      <c r="D2" s="356"/>
      <c r="E2" s="356"/>
      <c r="F2" s="356"/>
      <c r="G2" s="356"/>
      <c r="H2" s="356"/>
      <c r="I2" s="356"/>
    </row>
    <row r="3" s="22" customFormat="true" ht="9" hidden="false" customHeight="true" outlineLevel="0" collapsed="false">
      <c r="A3" s="358"/>
      <c r="B3" s="358"/>
      <c r="C3" s="358"/>
      <c r="D3" s="358"/>
      <c r="E3" s="358"/>
      <c r="F3" s="358"/>
    </row>
    <row r="4" customFormat="false" ht="12.75" hidden="false" customHeight="true" outlineLevel="0" collapsed="false">
      <c r="A4" s="359" t="s">
        <v>537</v>
      </c>
      <c r="B4" s="329" t="s">
        <v>267</v>
      </c>
      <c r="C4" s="360" t="s">
        <v>406</v>
      </c>
      <c r="D4" s="360"/>
      <c r="E4" s="360"/>
      <c r="F4" s="360"/>
      <c r="G4" s="329" t="s">
        <v>267</v>
      </c>
      <c r="H4" s="360" t="s">
        <v>406</v>
      </c>
      <c r="I4" s="360"/>
      <c r="J4" s="360"/>
      <c r="K4" s="360"/>
    </row>
    <row r="5" customFormat="false" ht="15.75" hidden="false" customHeight="true" outlineLevel="0" collapsed="false">
      <c r="A5" s="359"/>
      <c r="B5" s="329"/>
      <c r="C5" s="329" t="s">
        <v>407</v>
      </c>
      <c r="D5" s="329" t="s">
        <v>408</v>
      </c>
      <c r="E5" s="329" t="s">
        <v>409</v>
      </c>
      <c r="F5" s="361" t="s">
        <v>410</v>
      </c>
      <c r="G5" s="329"/>
      <c r="H5" s="329" t="s">
        <v>407</v>
      </c>
      <c r="I5" s="329" t="s">
        <v>408</v>
      </c>
      <c r="J5" s="329" t="s">
        <v>409</v>
      </c>
      <c r="K5" s="361" t="s">
        <v>410</v>
      </c>
    </row>
    <row r="6" customFormat="false" ht="22.5" hidden="false" customHeight="true" outlineLevel="0" collapsed="false">
      <c r="A6" s="362" t="s">
        <v>411</v>
      </c>
      <c r="B6" s="329"/>
      <c r="C6" s="329"/>
      <c r="D6" s="329"/>
      <c r="E6" s="329"/>
      <c r="F6" s="361"/>
      <c r="G6" s="329"/>
      <c r="H6" s="329"/>
      <c r="I6" s="329"/>
      <c r="J6" s="329"/>
      <c r="K6" s="361"/>
    </row>
    <row r="7" customFormat="false" ht="12" hidden="false" customHeight="true" outlineLevel="0" collapsed="false">
      <c r="A7" s="363"/>
      <c r="B7" s="364" t="s">
        <v>202</v>
      </c>
      <c r="C7" s="364"/>
      <c r="D7" s="364"/>
      <c r="E7" s="364"/>
      <c r="F7" s="364"/>
      <c r="G7" s="106" t="s">
        <v>412</v>
      </c>
      <c r="H7" s="106"/>
      <c r="I7" s="106"/>
      <c r="J7" s="106"/>
      <c r="K7" s="106"/>
    </row>
    <row r="9" customFormat="false" ht="12.75" hidden="false" customHeight="false" outlineLevel="0" collapsed="false">
      <c r="A9" s="370" t="s">
        <v>481</v>
      </c>
    </row>
    <row r="10" customFormat="false" ht="12.75" hidden="false" customHeight="false" outlineLevel="0" collapsed="false">
      <c r="A10" s="227" t="s">
        <v>482</v>
      </c>
      <c r="B10" s="373" t="n">
        <v>1440.225147</v>
      </c>
      <c r="C10" s="373" t="n">
        <v>936.519455</v>
      </c>
      <c r="D10" s="373" t="n">
        <v>325.875652</v>
      </c>
      <c r="E10" s="373" t="n">
        <v>113.651955</v>
      </c>
      <c r="F10" s="373" t="n">
        <v>64.178085</v>
      </c>
      <c r="G10" s="368" t="n">
        <v>-9.70257980497846</v>
      </c>
      <c r="H10" s="368" t="n">
        <v>-12.4933808784746</v>
      </c>
      <c r="I10" s="368" t="n">
        <v>-3.45025679632317</v>
      </c>
      <c r="J10" s="368" t="n">
        <v>-13.4354487020133</v>
      </c>
      <c r="K10" s="368" t="n">
        <v>14.7271840051733</v>
      </c>
      <c r="L10" s="373"/>
      <c r="M10" s="373"/>
      <c r="N10" s="373"/>
      <c r="O10" s="373"/>
      <c r="P10" s="373"/>
    </row>
    <row r="11" customFormat="false" ht="12.75" hidden="false" customHeight="false" outlineLevel="0" collapsed="false">
      <c r="A11" s="227" t="s">
        <v>483</v>
      </c>
      <c r="B11" s="373" t="n">
        <v>3873.954381</v>
      </c>
      <c r="C11" s="373" t="n">
        <v>1936.678219</v>
      </c>
      <c r="D11" s="373" t="n">
        <v>625.348315</v>
      </c>
      <c r="E11" s="373" t="n">
        <v>984.8881</v>
      </c>
      <c r="F11" s="373" t="n">
        <v>327.039747</v>
      </c>
      <c r="G11" s="368" t="n">
        <v>-2.54283406654123</v>
      </c>
      <c r="H11" s="368" t="n">
        <v>-0.0412659709228649</v>
      </c>
      <c r="I11" s="368" t="n">
        <v>-8.83651067073159</v>
      </c>
      <c r="J11" s="368" t="n">
        <v>-2.93022699683412</v>
      </c>
      <c r="K11" s="368" t="n">
        <v>-2.94774377411774</v>
      </c>
      <c r="L11" s="373"/>
      <c r="M11" s="373"/>
      <c r="N11" s="373"/>
      <c r="O11" s="373"/>
      <c r="P11" s="373"/>
    </row>
    <row r="12" customFormat="false" ht="12.75" hidden="false" customHeight="false" outlineLevel="0" collapsed="false">
      <c r="A12" s="227" t="s">
        <v>484</v>
      </c>
      <c r="B12" s="373" t="n">
        <v>2168.65112</v>
      </c>
      <c r="C12" s="373" t="n">
        <v>1836.906588</v>
      </c>
      <c r="D12" s="373" t="n">
        <v>296.255948</v>
      </c>
      <c r="E12" s="373" t="n">
        <v>17.967474</v>
      </c>
      <c r="F12" s="373" t="n">
        <v>17.52111</v>
      </c>
      <c r="G12" s="368" t="n">
        <v>-2.24886981807663</v>
      </c>
      <c r="H12" s="368" t="n">
        <v>-0.153911739182533</v>
      </c>
      <c r="I12" s="368" t="n">
        <v>-10.0959313446168</v>
      </c>
      <c r="J12" s="368" t="n">
        <v>-0.59093360338926</v>
      </c>
      <c r="K12" s="368" t="n">
        <v>-43.8539531314675</v>
      </c>
      <c r="L12" s="373"/>
      <c r="M12" s="373"/>
      <c r="N12" s="373"/>
      <c r="O12" s="373"/>
      <c r="P12" s="373"/>
    </row>
    <row r="13" customFormat="false" ht="12.75" hidden="false" customHeight="false" outlineLevel="0" collapsed="false">
      <c r="A13" s="227" t="s">
        <v>485</v>
      </c>
      <c r="B13" s="373" t="n">
        <v>728.303917</v>
      </c>
      <c r="C13" s="373" t="n">
        <v>378.798596</v>
      </c>
      <c r="D13" s="373" t="n">
        <v>68.367702</v>
      </c>
      <c r="E13" s="373" t="n">
        <v>202.627494</v>
      </c>
      <c r="F13" s="373" t="n">
        <v>78.510125</v>
      </c>
      <c r="G13" s="368" t="n">
        <v>26.4042989088093</v>
      </c>
      <c r="H13" s="368" t="n">
        <v>0.45203104178681</v>
      </c>
      <c r="I13" s="368" t="n">
        <v>-19.1129182218314</v>
      </c>
      <c r="J13" s="368" t="n">
        <v>612.89838875161</v>
      </c>
      <c r="K13" s="368" t="n">
        <v>-8.84773491742119</v>
      </c>
      <c r="L13" s="373"/>
      <c r="M13" s="373"/>
      <c r="N13" s="373"/>
      <c r="O13" s="373"/>
      <c r="P13" s="373"/>
    </row>
    <row r="14" customFormat="false" ht="12.75" hidden="false" customHeight="false" outlineLevel="0" collapsed="false">
      <c r="A14" s="227" t="s">
        <v>486</v>
      </c>
      <c r="B14" s="373" t="n">
        <v>1489.891173</v>
      </c>
      <c r="C14" s="373" t="n">
        <v>1185.427647</v>
      </c>
      <c r="D14" s="373" t="n">
        <v>187.75734</v>
      </c>
      <c r="E14" s="373" t="n">
        <v>86.273904</v>
      </c>
      <c r="F14" s="373" t="n">
        <v>30.432282</v>
      </c>
      <c r="G14" s="368" t="n">
        <v>-1.41010790430175</v>
      </c>
      <c r="H14" s="368" t="n">
        <v>-3.42130850558557</v>
      </c>
      <c r="I14" s="368" t="n">
        <v>4.07650312274397</v>
      </c>
      <c r="J14" s="368" t="n">
        <v>10.2761653194355</v>
      </c>
      <c r="K14" s="368" t="n">
        <v>21.0435133317861</v>
      </c>
      <c r="L14" s="373"/>
      <c r="M14" s="373"/>
      <c r="N14" s="373"/>
      <c r="O14" s="373"/>
      <c r="P14" s="373"/>
    </row>
    <row r="15" customFormat="false" ht="12.75" hidden="false" customHeight="false" outlineLevel="0" collapsed="false">
      <c r="A15" s="227" t="s">
        <v>487</v>
      </c>
      <c r="B15" s="373" t="n">
        <v>44.514726</v>
      </c>
      <c r="C15" s="373" t="n">
        <v>20.454599</v>
      </c>
      <c r="D15" s="373" t="n">
        <v>21.701352</v>
      </c>
      <c r="E15" s="373" t="n">
        <v>2.128544</v>
      </c>
      <c r="F15" s="373" t="n">
        <v>0.230231</v>
      </c>
      <c r="G15" s="368" t="n">
        <v>-58.641655195768</v>
      </c>
      <c r="H15" s="368" t="n">
        <v>-70.6380036861763</v>
      </c>
      <c r="I15" s="368" t="n">
        <v>-32.952053045525</v>
      </c>
      <c r="J15" s="368" t="n">
        <v>-59.4977482088804</v>
      </c>
      <c r="K15" s="368" t="n">
        <v>-33.45636371519</v>
      </c>
      <c r="L15" s="373"/>
      <c r="M15" s="373"/>
      <c r="N15" s="373"/>
      <c r="O15" s="373"/>
      <c r="P15" s="373"/>
    </row>
    <row r="16" customFormat="false" ht="12.75" hidden="false" customHeight="false" outlineLevel="0" collapsed="false">
      <c r="A16" s="227" t="s">
        <v>488</v>
      </c>
      <c r="B16" s="373" t="n">
        <v>1.647898</v>
      </c>
      <c r="C16" s="373" t="n">
        <v>1.129104</v>
      </c>
      <c r="D16" s="373" t="n">
        <v>0.168621</v>
      </c>
      <c r="E16" s="373" t="n">
        <v>0.350173</v>
      </c>
      <c r="F16" s="373" t="n">
        <v>0</v>
      </c>
      <c r="G16" s="368" t="n">
        <v>-1.39833946440666</v>
      </c>
      <c r="H16" s="368" t="n">
        <v>42.7426053119631</v>
      </c>
      <c r="I16" s="368" t="n">
        <v>-68.7323724278347</v>
      </c>
      <c r="J16" s="368" t="n">
        <v>2.69665491615294</v>
      </c>
      <c r="K16" s="373" t="n">
        <v>0</v>
      </c>
      <c r="L16" s="373"/>
      <c r="M16" s="373"/>
      <c r="N16" s="373"/>
      <c r="O16" s="373"/>
      <c r="P16" s="373"/>
    </row>
    <row r="17" customFormat="false" ht="12.75" hidden="false" customHeight="false" outlineLevel="0" collapsed="false">
      <c r="A17" s="110"/>
      <c r="B17" s="373"/>
      <c r="C17" s="373"/>
      <c r="D17" s="373"/>
      <c r="E17" s="373"/>
      <c r="F17" s="373"/>
      <c r="G17" s="368"/>
      <c r="H17" s="368"/>
      <c r="I17" s="368"/>
      <c r="J17" s="368"/>
      <c r="K17" s="368"/>
      <c r="L17" s="373"/>
      <c r="M17" s="373"/>
      <c r="N17" s="373"/>
      <c r="O17" s="373"/>
      <c r="P17" s="373"/>
    </row>
    <row r="18" customFormat="false" ht="12.75" hidden="false" customHeight="false" outlineLevel="0" collapsed="false">
      <c r="A18" s="370" t="s">
        <v>489</v>
      </c>
      <c r="B18" s="373"/>
      <c r="C18" s="373"/>
      <c r="D18" s="373"/>
      <c r="E18" s="373"/>
      <c r="F18" s="373"/>
      <c r="G18" s="368"/>
      <c r="H18" s="368"/>
      <c r="I18" s="368"/>
      <c r="J18" s="368"/>
      <c r="K18" s="368"/>
      <c r="L18" s="373"/>
      <c r="M18" s="373"/>
      <c r="N18" s="373"/>
      <c r="O18" s="373"/>
      <c r="P18" s="373"/>
    </row>
    <row r="19" customFormat="false" ht="12.75" hidden="false" customHeight="false" outlineLevel="0" collapsed="false">
      <c r="A19" s="227" t="s">
        <v>542</v>
      </c>
      <c r="B19" s="373" t="n">
        <v>209.318699</v>
      </c>
      <c r="C19" s="373" t="n">
        <v>89.807563</v>
      </c>
      <c r="D19" s="373" t="n">
        <v>11.665382</v>
      </c>
      <c r="E19" s="373" t="n">
        <v>70.107555</v>
      </c>
      <c r="F19" s="373" t="n">
        <v>37.738199</v>
      </c>
      <c r="G19" s="368" t="n">
        <v>-8.60240418040844</v>
      </c>
      <c r="H19" s="368" t="n">
        <v>6.27865939033944</v>
      </c>
      <c r="I19" s="368" t="n">
        <v>-15.3210399818235</v>
      </c>
      <c r="J19" s="368" t="n">
        <v>-17.1252009881489</v>
      </c>
      <c r="K19" s="368" t="n">
        <v>-18.2224734847444</v>
      </c>
      <c r="L19" s="373"/>
      <c r="M19" s="373"/>
      <c r="N19" s="373"/>
      <c r="O19" s="373"/>
      <c r="P19" s="373"/>
    </row>
    <row r="20" customFormat="false" ht="12.75" hidden="false" customHeight="false" outlineLevel="0" collapsed="false">
      <c r="A20" s="227" t="s">
        <v>543</v>
      </c>
      <c r="B20" s="373" t="n">
        <v>1864.380361</v>
      </c>
      <c r="C20" s="373" t="n">
        <v>1733.153642</v>
      </c>
      <c r="D20" s="373" t="n">
        <v>97.348068</v>
      </c>
      <c r="E20" s="373" t="n">
        <v>26.950212</v>
      </c>
      <c r="F20" s="373" t="n">
        <v>6.928439</v>
      </c>
      <c r="G20" s="368" t="n">
        <v>0.87865367168618</v>
      </c>
      <c r="H20" s="368" t="n">
        <v>-0.739847591832827</v>
      </c>
      <c r="I20" s="368" t="n">
        <v>36.006963359416</v>
      </c>
      <c r="J20" s="368" t="n">
        <v>3.10088290387338</v>
      </c>
      <c r="K20" s="368" t="n">
        <v>59.1195468319923</v>
      </c>
      <c r="L20" s="373"/>
      <c r="M20" s="373"/>
      <c r="N20" s="373"/>
      <c r="O20" s="373"/>
      <c r="P20" s="373"/>
    </row>
    <row r="21" customFormat="false" ht="12.75" hidden="false" customHeight="false" outlineLevel="0" collapsed="false">
      <c r="A21" s="227" t="s">
        <v>492</v>
      </c>
      <c r="B21" s="373" t="n">
        <v>443.294543</v>
      </c>
      <c r="C21" s="373" t="n">
        <v>237.497405</v>
      </c>
      <c r="D21" s="373" t="n">
        <v>100.260278</v>
      </c>
      <c r="E21" s="373" t="n">
        <v>90.626572</v>
      </c>
      <c r="F21" s="373" t="n">
        <v>14.910288</v>
      </c>
      <c r="G21" s="368" t="n">
        <v>20.0213455432978</v>
      </c>
      <c r="H21" s="368" t="n">
        <v>-21.3824337387195</v>
      </c>
      <c r="I21" s="368" t="n">
        <v>261.863732371148</v>
      </c>
      <c r="J21" s="368" t="s">
        <v>67</v>
      </c>
      <c r="K21" s="368" t="n">
        <v>-43.8587560274425</v>
      </c>
      <c r="L21" s="373"/>
      <c r="M21" s="373"/>
      <c r="N21" s="373"/>
      <c r="O21" s="373"/>
      <c r="P21" s="373"/>
    </row>
    <row r="22" customFormat="false" ht="12.75" hidden="false" customHeight="false" outlineLevel="0" collapsed="false">
      <c r="A22" s="110"/>
      <c r="B22" s="373"/>
      <c r="C22" s="373"/>
      <c r="D22" s="373"/>
      <c r="E22" s="373"/>
      <c r="F22" s="373"/>
      <c r="G22" s="368"/>
      <c r="H22" s="368"/>
      <c r="I22" s="368"/>
      <c r="J22" s="368"/>
      <c r="K22" s="368"/>
      <c r="L22" s="373"/>
      <c r="M22" s="373"/>
      <c r="N22" s="373"/>
      <c r="O22" s="373"/>
      <c r="P22" s="373"/>
    </row>
    <row r="23" customFormat="false" ht="12.75" hidden="false" customHeight="false" outlineLevel="0" collapsed="false">
      <c r="A23" s="370" t="s">
        <v>493</v>
      </c>
      <c r="B23" s="373"/>
      <c r="C23" s="373"/>
      <c r="D23" s="373"/>
      <c r="E23" s="373"/>
      <c r="F23" s="373"/>
      <c r="G23" s="368"/>
      <c r="H23" s="368"/>
      <c r="I23" s="368"/>
      <c r="J23" s="368"/>
      <c r="K23" s="368"/>
      <c r="L23" s="373"/>
      <c r="M23" s="373"/>
      <c r="N23" s="373"/>
      <c r="O23" s="373"/>
      <c r="P23" s="373"/>
    </row>
    <row r="24" customFormat="false" ht="12.75" hidden="false" customHeight="false" outlineLevel="0" collapsed="false">
      <c r="A24" s="227" t="s">
        <v>494</v>
      </c>
      <c r="B24" s="373" t="n">
        <v>10445.250309</v>
      </c>
      <c r="C24" s="373" t="n">
        <v>4982.785869</v>
      </c>
      <c r="D24" s="373" t="n">
        <v>1790.986175</v>
      </c>
      <c r="E24" s="373" t="n">
        <v>2240.523639</v>
      </c>
      <c r="F24" s="373" t="n">
        <v>1430.954626</v>
      </c>
      <c r="G24" s="368" t="n">
        <v>-2.11496086861848</v>
      </c>
      <c r="H24" s="368" t="n">
        <v>0.311282567641328</v>
      </c>
      <c r="I24" s="368" t="n">
        <v>-0.956007699030437</v>
      </c>
      <c r="J24" s="368" t="n">
        <v>-2.30137699700201</v>
      </c>
      <c r="K24" s="368" t="n">
        <v>-10.6791323351713</v>
      </c>
      <c r="L24" s="373"/>
      <c r="M24" s="373"/>
      <c r="N24" s="373"/>
      <c r="O24" s="373"/>
      <c r="P24" s="373"/>
    </row>
    <row r="25" customFormat="false" ht="12.75" hidden="false" customHeight="false" outlineLevel="0" collapsed="false">
      <c r="A25" s="227" t="s">
        <v>495</v>
      </c>
      <c r="B25" s="373" t="n">
        <v>887.860986</v>
      </c>
      <c r="C25" s="373" t="n">
        <v>373.824137</v>
      </c>
      <c r="D25" s="373" t="n">
        <v>64.700327</v>
      </c>
      <c r="E25" s="373" t="n">
        <v>184.723615</v>
      </c>
      <c r="F25" s="373" t="n">
        <v>264.612907</v>
      </c>
      <c r="G25" s="368" t="n">
        <v>-17.0819042571459</v>
      </c>
      <c r="H25" s="368" t="n">
        <v>-29.1568161976161</v>
      </c>
      <c r="I25" s="368" t="n">
        <v>-9.49855810390505</v>
      </c>
      <c r="J25" s="368" t="n">
        <v>-10.928733590018</v>
      </c>
      <c r="K25" s="368" t="n">
        <v>0.152180362932143</v>
      </c>
      <c r="L25" s="373"/>
      <c r="M25" s="373"/>
      <c r="N25" s="373"/>
      <c r="O25" s="373"/>
      <c r="P25" s="373"/>
    </row>
    <row r="26" customFormat="false" ht="12.75" hidden="false" customHeight="false" outlineLevel="0" collapsed="false">
      <c r="A26" s="227" t="s">
        <v>496</v>
      </c>
      <c r="B26" s="373" t="n">
        <v>497.096068</v>
      </c>
      <c r="C26" s="373" t="n">
        <v>215.118538</v>
      </c>
      <c r="D26" s="373" t="n">
        <v>99.345349</v>
      </c>
      <c r="E26" s="373" t="n">
        <v>131.641584</v>
      </c>
      <c r="F26" s="373" t="n">
        <v>50.990597</v>
      </c>
      <c r="G26" s="368" t="n">
        <v>-25.8207228211291</v>
      </c>
      <c r="H26" s="368" t="n">
        <v>-28.5590437877854</v>
      </c>
      <c r="I26" s="368" t="n">
        <v>-14.424694866039</v>
      </c>
      <c r="J26" s="368" t="n">
        <v>-38.0047416571547</v>
      </c>
      <c r="K26" s="368" t="n">
        <v>25.6492787005134</v>
      </c>
      <c r="L26" s="373"/>
      <c r="M26" s="373"/>
      <c r="N26" s="373"/>
      <c r="O26" s="373"/>
      <c r="P26" s="373"/>
    </row>
    <row r="27" customFormat="false" ht="12.75" hidden="false" customHeight="false" outlineLevel="0" collapsed="false">
      <c r="A27" s="227" t="s">
        <v>497</v>
      </c>
      <c r="B27" s="373" t="n">
        <v>92.506685</v>
      </c>
      <c r="C27" s="373" t="n">
        <v>48.360154</v>
      </c>
      <c r="D27" s="373" t="n">
        <v>28.576611</v>
      </c>
      <c r="E27" s="373" t="n">
        <v>5.737742</v>
      </c>
      <c r="F27" s="373" t="n">
        <v>9.832178</v>
      </c>
      <c r="G27" s="368" t="n">
        <v>-43.6390323222632</v>
      </c>
      <c r="H27" s="368" t="n">
        <v>-24.009971003988</v>
      </c>
      <c r="I27" s="368" t="n">
        <v>-55.6796295705219</v>
      </c>
      <c r="J27" s="368" t="n">
        <v>-82.7979671907287</v>
      </c>
      <c r="K27" s="368" t="n">
        <v>269.629779169754</v>
      </c>
      <c r="L27" s="373"/>
      <c r="M27" s="373"/>
      <c r="N27" s="373"/>
      <c r="O27" s="373"/>
      <c r="P27" s="373"/>
    </row>
    <row r="28" customFormat="false" ht="12.75" hidden="false" customHeight="false" outlineLevel="0" collapsed="false">
      <c r="A28" s="227" t="s">
        <v>498</v>
      </c>
      <c r="B28" s="373" t="n">
        <v>469.128176</v>
      </c>
      <c r="C28" s="373" t="n">
        <v>263.212261</v>
      </c>
      <c r="D28" s="373" t="n">
        <v>104.36251</v>
      </c>
      <c r="E28" s="373" t="n">
        <v>90.137527</v>
      </c>
      <c r="F28" s="373" t="n">
        <v>11.415878</v>
      </c>
      <c r="G28" s="368" t="n">
        <v>-7.12746859629533</v>
      </c>
      <c r="H28" s="368" t="n">
        <v>-8.17892328553258</v>
      </c>
      <c r="I28" s="368" t="n">
        <v>-2.04059660685273</v>
      </c>
      <c r="J28" s="368" t="n">
        <v>-10.2659692479988</v>
      </c>
      <c r="K28" s="368" t="n">
        <v>-0.621903215354536</v>
      </c>
      <c r="L28" s="373"/>
      <c r="M28" s="373"/>
      <c r="N28" s="373"/>
      <c r="O28" s="373"/>
      <c r="P28" s="373"/>
    </row>
    <row r="29" customFormat="false" ht="12.75" hidden="false" customHeight="false" outlineLevel="0" collapsed="false">
      <c r="A29" s="376"/>
      <c r="B29" s="373"/>
      <c r="C29" s="373"/>
      <c r="D29" s="373"/>
      <c r="E29" s="373"/>
      <c r="F29" s="373"/>
      <c r="G29" s="368"/>
      <c r="H29" s="368"/>
      <c r="I29" s="368"/>
      <c r="J29" s="368"/>
      <c r="K29" s="368"/>
      <c r="L29" s="373"/>
      <c r="M29" s="373"/>
      <c r="N29" s="373"/>
      <c r="O29" s="373"/>
      <c r="P29" s="373"/>
    </row>
    <row r="30" customFormat="false" ht="12.75" hidden="false" customHeight="false" outlineLevel="0" collapsed="false">
      <c r="A30" s="370" t="s">
        <v>499</v>
      </c>
      <c r="B30" s="373"/>
      <c r="C30" s="373"/>
      <c r="D30" s="373"/>
      <c r="E30" s="373"/>
      <c r="F30" s="373"/>
      <c r="G30" s="368"/>
      <c r="H30" s="368"/>
      <c r="I30" s="368"/>
      <c r="J30" s="368"/>
      <c r="K30" s="368"/>
      <c r="L30" s="373"/>
      <c r="M30" s="373"/>
      <c r="N30" s="373"/>
      <c r="O30" s="373"/>
      <c r="P30" s="373"/>
    </row>
    <row r="31" customFormat="false" ht="12.75" hidden="false" customHeight="false" outlineLevel="0" collapsed="false">
      <c r="A31" s="227" t="s">
        <v>500</v>
      </c>
      <c r="B31" s="373" t="n">
        <v>27.581794</v>
      </c>
      <c r="C31" s="373" t="n">
        <v>13.139093</v>
      </c>
      <c r="D31" s="373" t="n">
        <v>9.099085</v>
      </c>
      <c r="E31" s="373" t="n">
        <v>4.949766</v>
      </c>
      <c r="F31" s="373" t="n">
        <v>0.39385</v>
      </c>
      <c r="G31" s="368" t="n">
        <v>45.910103744435</v>
      </c>
      <c r="H31" s="368" t="n">
        <v>49.0113424285672</v>
      </c>
      <c r="I31" s="368" t="n">
        <v>81.4847584344548</v>
      </c>
      <c r="J31" s="368" t="n">
        <v>10.7867529486337</v>
      </c>
      <c r="K31" s="368" t="n">
        <v>-34.8193776024255</v>
      </c>
      <c r="L31" s="373"/>
      <c r="M31" s="373"/>
      <c r="N31" s="373"/>
      <c r="O31" s="373"/>
      <c r="P31" s="373"/>
    </row>
    <row r="32" customFormat="false" ht="12.75" hidden="false" customHeight="false" outlineLevel="0" collapsed="false">
      <c r="A32" s="227" t="s">
        <v>501</v>
      </c>
      <c r="B32" s="373" t="n">
        <v>126.888008</v>
      </c>
      <c r="C32" s="373" t="n">
        <v>19.21771</v>
      </c>
      <c r="D32" s="373" t="n">
        <v>35.453367</v>
      </c>
      <c r="E32" s="373" t="n">
        <v>42.034014</v>
      </c>
      <c r="F32" s="373" t="n">
        <v>30.182917</v>
      </c>
      <c r="G32" s="368" t="n">
        <v>-1.16120234700846</v>
      </c>
      <c r="H32" s="368" t="n">
        <v>6.75199029807629</v>
      </c>
      <c r="I32" s="368" t="n">
        <v>-24.9393225402025</v>
      </c>
      <c r="J32" s="368" t="n">
        <v>9.98390798384156</v>
      </c>
      <c r="K32" s="368" t="n">
        <v>21.0936508285488</v>
      </c>
      <c r="L32" s="373"/>
      <c r="M32" s="373"/>
      <c r="N32" s="373"/>
      <c r="O32" s="373"/>
      <c r="P32" s="373"/>
    </row>
    <row r="33" customFormat="false" ht="12.75" hidden="false" customHeight="false" outlineLevel="0" collapsed="false">
      <c r="A33" s="227" t="s">
        <v>502</v>
      </c>
      <c r="B33" s="373" t="n">
        <v>1.214933</v>
      </c>
      <c r="C33" s="373" t="n">
        <v>1.10678</v>
      </c>
      <c r="D33" s="373" t="n">
        <v>0.084907</v>
      </c>
      <c r="E33" s="373" t="n">
        <v>0.023246</v>
      </c>
      <c r="F33" s="373" t="n">
        <v>0</v>
      </c>
      <c r="G33" s="368" t="n">
        <v>2.09340843564947</v>
      </c>
      <c r="H33" s="368" t="n">
        <v>-0.519611958355526</v>
      </c>
      <c r="I33" s="368" t="s">
        <v>67</v>
      </c>
      <c r="J33" s="368" t="s">
        <v>67</v>
      </c>
      <c r="K33" s="368" t="n">
        <v>-100</v>
      </c>
      <c r="L33" s="373"/>
      <c r="M33" s="373"/>
      <c r="N33" s="373"/>
      <c r="O33" s="373"/>
      <c r="P33" s="373"/>
    </row>
    <row r="34" customFormat="false" ht="12.75" hidden="false" customHeight="false" outlineLevel="0" collapsed="false">
      <c r="A34" s="227" t="s">
        <v>503</v>
      </c>
      <c r="B34" s="373" t="n">
        <v>33.349343</v>
      </c>
      <c r="C34" s="373" t="n">
        <v>20.954704</v>
      </c>
      <c r="D34" s="373" t="n">
        <v>9.580864</v>
      </c>
      <c r="E34" s="373" t="n">
        <v>1.294135</v>
      </c>
      <c r="F34" s="373" t="n">
        <v>1.51964</v>
      </c>
      <c r="G34" s="368" t="n">
        <v>2.96445921028131</v>
      </c>
      <c r="H34" s="368" t="n">
        <v>-0.691477639745969</v>
      </c>
      <c r="I34" s="368" t="n">
        <v>5.4273344904352</v>
      </c>
      <c r="J34" s="368" t="n">
        <v>-23.0468027617013</v>
      </c>
      <c r="K34" s="368" t="n">
        <v>192.685933301875</v>
      </c>
      <c r="L34" s="373"/>
      <c r="M34" s="373"/>
      <c r="N34" s="373"/>
      <c r="O34" s="373"/>
      <c r="P34" s="373"/>
    </row>
    <row r="35" customFormat="false" ht="12.75" hidden="false" customHeight="false" outlineLevel="0" collapsed="false">
      <c r="A35" s="227" t="s">
        <v>504</v>
      </c>
      <c r="B35" s="373" t="n">
        <v>0.407638</v>
      </c>
      <c r="C35" s="373" t="n">
        <v>0.347768</v>
      </c>
      <c r="D35" s="373" t="n">
        <v>0.01369</v>
      </c>
      <c r="E35" s="373" t="n">
        <v>0.017067</v>
      </c>
      <c r="F35" s="373" t="n">
        <v>0.029113</v>
      </c>
      <c r="G35" s="368" t="n">
        <v>152.8128701757</v>
      </c>
      <c r="H35" s="368" t="n">
        <v>138.938624636715</v>
      </c>
      <c r="I35" s="368" t="s">
        <v>67</v>
      </c>
      <c r="J35" s="368" t="n">
        <v>21.2661645587608</v>
      </c>
      <c r="K35" s="368" t="s">
        <v>67</v>
      </c>
      <c r="L35" s="373"/>
      <c r="M35" s="373"/>
      <c r="N35" s="373"/>
      <c r="O35" s="373"/>
      <c r="P35" s="373"/>
    </row>
    <row r="36" customFormat="false" ht="12.75" hidden="false" customHeight="false" outlineLevel="0" collapsed="false">
      <c r="A36" s="227" t="s">
        <v>505</v>
      </c>
      <c r="B36" s="373" t="n">
        <v>0.245202</v>
      </c>
      <c r="C36" s="373" t="n">
        <v>0.239593</v>
      </c>
      <c r="D36" s="373" t="n">
        <v>0.005609</v>
      </c>
      <c r="E36" s="373" t="n">
        <v>0</v>
      </c>
      <c r="F36" s="373" t="n">
        <v>0</v>
      </c>
      <c r="G36" s="368" t="n">
        <v>-3.37666636455704</v>
      </c>
      <c r="H36" s="368" t="n">
        <v>-5.58692679620604</v>
      </c>
      <c r="I36" s="368" t="s">
        <v>67</v>
      </c>
      <c r="J36" s="373" t="n">
        <v>0</v>
      </c>
      <c r="K36" s="373" t="n">
        <v>0</v>
      </c>
      <c r="L36" s="373"/>
      <c r="M36" s="373"/>
      <c r="N36" s="373"/>
      <c r="O36" s="373"/>
      <c r="P36" s="373"/>
    </row>
    <row r="37" customFormat="false" ht="12.75" hidden="false" customHeight="false" outlineLevel="0" collapsed="false">
      <c r="A37" s="227" t="s">
        <v>506</v>
      </c>
      <c r="B37" s="373" t="n">
        <v>6.983753</v>
      </c>
      <c r="C37" s="373" t="n">
        <v>6.706654</v>
      </c>
      <c r="D37" s="373" t="n">
        <v>0.07514</v>
      </c>
      <c r="E37" s="373" t="n">
        <v>0.186393</v>
      </c>
      <c r="F37" s="373" t="n">
        <v>0.015566</v>
      </c>
      <c r="G37" s="368" t="n">
        <v>-17.1440621963532</v>
      </c>
      <c r="H37" s="368" t="n">
        <v>-18.5139492070404</v>
      </c>
      <c r="I37" s="368" t="n">
        <v>206.243886534072</v>
      </c>
      <c r="J37" s="368" t="n">
        <v>44.8860456439276</v>
      </c>
      <c r="K37" s="368" t="n">
        <v>-65.5421260016824</v>
      </c>
      <c r="L37" s="373"/>
      <c r="M37" s="373"/>
      <c r="N37" s="373"/>
      <c r="O37" s="373"/>
      <c r="P37" s="373"/>
    </row>
    <row r="38" customFormat="false" ht="12.75" hidden="false" customHeight="false" outlineLevel="0" collapsed="false">
      <c r="A38" s="227" t="s">
        <v>507</v>
      </c>
      <c r="B38" s="373" t="n">
        <v>178.870873</v>
      </c>
      <c r="C38" s="373" t="n">
        <v>135.204734</v>
      </c>
      <c r="D38" s="373" t="n">
        <v>37.591599</v>
      </c>
      <c r="E38" s="373" t="n">
        <v>4.126207</v>
      </c>
      <c r="F38" s="373" t="n">
        <v>1.948333</v>
      </c>
      <c r="G38" s="368" t="n">
        <v>-6.59402543795672</v>
      </c>
      <c r="H38" s="368" t="n">
        <v>-3.40551163283772</v>
      </c>
      <c r="I38" s="368" t="n">
        <v>-6.69678833179165</v>
      </c>
      <c r="J38" s="368" t="n">
        <v>-53.4423250318672</v>
      </c>
      <c r="K38" s="368" t="n">
        <v>-17.9495526530234</v>
      </c>
      <c r="L38" s="373"/>
      <c r="M38" s="373"/>
      <c r="N38" s="373"/>
      <c r="O38" s="373"/>
      <c r="P38" s="373"/>
    </row>
    <row r="39" customFormat="false" ht="12.75" hidden="false" customHeight="false" outlineLevel="0" collapsed="false">
      <c r="A39" s="110"/>
      <c r="B39" s="373"/>
      <c r="C39" s="373"/>
      <c r="D39" s="373"/>
      <c r="E39" s="373"/>
      <c r="F39" s="373"/>
      <c r="G39" s="368"/>
      <c r="H39" s="368"/>
      <c r="I39" s="368"/>
      <c r="J39" s="368"/>
      <c r="K39" s="368"/>
      <c r="L39" s="373"/>
      <c r="M39" s="373"/>
      <c r="N39" s="373"/>
      <c r="O39" s="373"/>
      <c r="P39" s="373"/>
    </row>
    <row r="40" customFormat="false" ht="12.75" hidden="false" customHeight="false" outlineLevel="0" collapsed="false">
      <c r="A40" s="370" t="s">
        <v>508</v>
      </c>
      <c r="B40" s="373"/>
      <c r="C40" s="373"/>
      <c r="D40" s="373"/>
      <c r="E40" s="373"/>
      <c r="F40" s="373"/>
      <c r="G40" s="368"/>
      <c r="H40" s="368"/>
      <c r="I40" s="368"/>
      <c r="J40" s="368"/>
      <c r="K40" s="368"/>
      <c r="L40" s="373"/>
      <c r="M40" s="373"/>
      <c r="N40" s="373"/>
      <c r="O40" s="373"/>
      <c r="P40" s="373"/>
    </row>
    <row r="41" customFormat="false" ht="12.75" hidden="false" customHeight="false" outlineLevel="0" collapsed="false">
      <c r="A41" s="227" t="s">
        <v>509</v>
      </c>
      <c r="B41" s="373" t="n">
        <v>4965.86147</v>
      </c>
      <c r="C41" s="373" t="n">
        <v>2854.635905</v>
      </c>
      <c r="D41" s="373" t="n">
        <v>717.342859</v>
      </c>
      <c r="E41" s="373" t="n">
        <v>999.46653</v>
      </c>
      <c r="F41" s="373" t="n">
        <v>394.416176</v>
      </c>
      <c r="G41" s="368" t="n">
        <v>-0.0202810470731976</v>
      </c>
      <c r="H41" s="368" t="n">
        <v>-2.34014085240074</v>
      </c>
      <c r="I41" s="368" t="n">
        <v>-6.362231183258</v>
      </c>
      <c r="J41" s="368" t="n">
        <v>15.1219165105508</v>
      </c>
      <c r="K41" s="368" t="n">
        <v>-3.69897385405453</v>
      </c>
      <c r="L41" s="373"/>
      <c r="M41" s="373"/>
      <c r="N41" s="373"/>
      <c r="O41" s="373"/>
      <c r="P41" s="373"/>
    </row>
    <row r="42" customFormat="false" ht="12.75" hidden="false" customHeight="false" outlineLevel="0" collapsed="false">
      <c r="A42" s="227" t="s">
        <v>510</v>
      </c>
      <c r="B42" s="373" t="n">
        <v>289.047624</v>
      </c>
      <c r="C42" s="373" t="n">
        <v>151.206108</v>
      </c>
      <c r="D42" s="373" t="n">
        <v>62.488003</v>
      </c>
      <c r="E42" s="373" t="n">
        <v>48.425246</v>
      </c>
      <c r="F42" s="373" t="n">
        <v>26.928267</v>
      </c>
      <c r="G42" s="368" t="n">
        <v>-12.6755178740092</v>
      </c>
      <c r="H42" s="368" t="n">
        <v>-16.8693770652239</v>
      </c>
      <c r="I42" s="368" t="n">
        <v>-3.95743664550183</v>
      </c>
      <c r="J42" s="368" t="n">
        <v>-25.4923988862367</v>
      </c>
      <c r="K42" s="368" t="n">
        <v>41.2978335491504</v>
      </c>
      <c r="L42" s="373"/>
      <c r="M42" s="373"/>
      <c r="N42" s="373"/>
      <c r="O42" s="373"/>
      <c r="P42" s="373"/>
    </row>
    <row r="43" customFormat="false" ht="12.75" hidden="false" customHeight="false" outlineLevel="0" collapsed="false">
      <c r="A43" s="110"/>
      <c r="B43" s="373"/>
      <c r="C43" s="373"/>
      <c r="D43" s="373"/>
      <c r="E43" s="373"/>
      <c r="F43" s="373"/>
      <c r="G43" s="368"/>
      <c r="H43" s="368"/>
      <c r="I43" s="368"/>
      <c r="J43" s="368"/>
      <c r="K43" s="368"/>
      <c r="L43" s="373"/>
      <c r="M43" s="373"/>
      <c r="N43" s="373"/>
      <c r="O43" s="373"/>
      <c r="P43" s="373"/>
    </row>
    <row r="44" customFormat="false" ht="12.75" hidden="false" customHeight="false" outlineLevel="0" collapsed="false">
      <c r="A44" s="370" t="s">
        <v>511</v>
      </c>
      <c r="B44" s="373"/>
      <c r="C44" s="373"/>
      <c r="D44" s="373"/>
      <c r="E44" s="373"/>
      <c r="F44" s="373"/>
      <c r="G44" s="368"/>
      <c r="H44" s="368"/>
      <c r="I44" s="368"/>
      <c r="J44" s="368"/>
      <c r="K44" s="368"/>
      <c r="L44" s="373"/>
      <c r="M44" s="373"/>
      <c r="N44" s="373"/>
      <c r="O44" s="373"/>
      <c r="P44" s="373"/>
    </row>
    <row r="45" customFormat="false" ht="12.75" hidden="false" customHeight="false" outlineLevel="0" collapsed="false">
      <c r="A45" s="227" t="s">
        <v>512</v>
      </c>
      <c r="B45" s="373" t="n">
        <v>26.903008</v>
      </c>
      <c r="C45" s="373" t="n">
        <v>15.444182</v>
      </c>
      <c r="D45" s="373" t="n">
        <v>0.2398</v>
      </c>
      <c r="E45" s="373" t="n">
        <v>8.242186</v>
      </c>
      <c r="F45" s="373" t="n">
        <v>2.97684</v>
      </c>
      <c r="G45" s="368" t="n">
        <v>28.2020627454628</v>
      </c>
      <c r="H45" s="368" t="n">
        <v>17.845230990794</v>
      </c>
      <c r="I45" s="368" t="n">
        <v>-30.6595726223867</v>
      </c>
      <c r="J45" s="368" t="n">
        <v>134.130196972284</v>
      </c>
      <c r="K45" s="368" t="n">
        <v>-25.823707588665</v>
      </c>
      <c r="L45" s="373"/>
      <c r="M45" s="373"/>
      <c r="N45" s="373"/>
      <c r="O45" s="373"/>
      <c r="P45" s="373"/>
    </row>
    <row r="46" customFormat="false" ht="12.75" hidden="false" customHeight="false" outlineLevel="0" collapsed="false">
      <c r="A46" s="227" t="s">
        <v>513</v>
      </c>
      <c r="B46" s="373" t="n">
        <v>89.139691</v>
      </c>
      <c r="C46" s="373" t="n">
        <v>88.666685</v>
      </c>
      <c r="D46" s="373" t="n">
        <v>0.253949</v>
      </c>
      <c r="E46" s="373" t="n">
        <v>0.219057</v>
      </c>
      <c r="F46" s="373" t="n">
        <v>0</v>
      </c>
      <c r="G46" s="368" t="n">
        <v>317.206407290438</v>
      </c>
      <c r="H46" s="368" t="n">
        <v>320.837014272115</v>
      </c>
      <c r="I46" s="368" t="n">
        <v>105.330778311422</v>
      </c>
      <c r="J46" s="368" t="n">
        <v>26.590346963778</v>
      </c>
      <c r="K46" s="373" t="n">
        <v>0</v>
      </c>
      <c r="L46" s="373"/>
      <c r="M46" s="373"/>
      <c r="N46" s="373"/>
      <c r="O46" s="373"/>
      <c r="P46" s="373"/>
    </row>
    <row r="47" customFormat="false" ht="12.75" hidden="false" customHeight="false" outlineLevel="0" collapsed="false">
      <c r="A47" s="110"/>
      <c r="B47" s="373"/>
      <c r="C47" s="373"/>
      <c r="D47" s="373"/>
      <c r="E47" s="373"/>
      <c r="F47" s="373"/>
      <c r="G47" s="368"/>
      <c r="H47" s="368"/>
      <c r="I47" s="368"/>
      <c r="J47" s="368"/>
      <c r="K47" s="368"/>
      <c r="L47" s="373"/>
      <c r="M47" s="373"/>
      <c r="N47" s="373"/>
      <c r="O47" s="373"/>
      <c r="P47" s="373"/>
    </row>
    <row r="48" customFormat="false" ht="12.75" hidden="false" customHeight="false" outlineLevel="0" collapsed="false">
      <c r="A48" s="370" t="s">
        <v>514</v>
      </c>
      <c r="B48" s="373"/>
      <c r="C48" s="373"/>
      <c r="D48" s="373"/>
      <c r="E48" s="373"/>
      <c r="F48" s="373"/>
      <c r="G48" s="368"/>
      <c r="H48" s="368"/>
      <c r="I48" s="368"/>
      <c r="J48" s="368"/>
      <c r="K48" s="368"/>
      <c r="L48" s="373"/>
      <c r="M48" s="373"/>
      <c r="N48" s="373"/>
      <c r="O48" s="373"/>
      <c r="P48" s="373"/>
    </row>
    <row r="49" customFormat="false" ht="12.75" hidden="false" customHeight="false" outlineLevel="0" collapsed="false">
      <c r="A49" s="227" t="s">
        <v>515</v>
      </c>
      <c r="B49" s="373" t="n">
        <v>141.253691</v>
      </c>
      <c r="C49" s="373" t="n">
        <v>134.241177</v>
      </c>
      <c r="D49" s="373" t="n">
        <v>0.485127</v>
      </c>
      <c r="E49" s="373" t="n">
        <v>4.884597</v>
      </c>
      <c r="F49" s="373" t="n">
        <v>1.64279</v>
      </c>
      <c r="G49" s="368" t="n">
        <v>1.66348934280313</v>
      </c>
      <c r="H49" s="368" t="n">
        <v>-0.0743666780947905</v>
      </c>
      <c r="I49" s="368" t="n">
        <v>5.55279957180714</v>
      </c>
      <c r="J49" s="368" t="n">
        <v>18.8331977039094</v>
      </c>
      <c r="K49" s="368" t="s">
        <v>67</v>
      </c>
      <c r="L49" s="373"/>
      <c r="M49" s="373"/>
      <c r="N49" s="373"/>
      <c r="O49" s="373"/>
      <c r="P49" s="373"/>
    </row>
    <row r="50" customFormat="false" ht="12.75" hidden="false" customHeight="false" outlineLevel="0" collapsed="false">
      <c r="A50" s="227" t="s">
        <v>516</v>
      </c>
      <c r="B50" s="373" t="n">
        <v>2404.06409</v>
      </c>
      <c r="C50" s="373" t="n">
        <v>1416.194502</v>
      </c>
      <c r="D50" s="373" t="n">
        <v>565.157732</v>
      </c>
      <c r="E50" s="373" t="n">
        <v>384.181886</v>
      </c>
      <c r="F50" s="373" t="n">
        <v>38.52997</v>
      </c>
      <c r="G50" s="368" t="n">
        <v>-4.76752852290976</v>
      </c>
      <c r="H50" s="368" t="n">
        <v>-4.08854803383593</v>
      </c>
      <c r="I50" s="368" t="n">
        <v>-1.46671796824546</v>
      </c>
      <c r="J50" s="368" t="n">
        <v>-12.2578327902088</v>
      </c>
      <c r="K50" s="368" t="n">
        <v>5.76957707728536</v>
      </c>
      <c r="L50" s="373"/>
      <c r="M50" s="373"/>
      <c r="N50" s="373"/>
      <c r="O50" s="373"/>
      <c r="P50" s="373"/>
    </row>
    <row r="51" customFormat="false" ht="12.75" hidden="false" customHeight="false" outlineLevel="0" collapsed="false">
      <c r="A51" s="110"/>
      <c r="B51" s="373"/>
      <c r="C51" s="373"/>
      <c r="D51" s="373"/>
      <c r="E51" s="373"/>
      <c r="F51" s="373"/>
      <c r="G51" s="368"/>
      <c r="H51" s="368"/>
      <c r="I51" s="368"/>
      <c r="J51" s="368"/>
      <c r="K51" s="368"/>
      <c r="L51" s="373"/>
      <c r="M51" s="373"/>
      <c r="N51" s="373"/>
      <c r="O51" s="373"/>
      <c r="P51" s="373"/>
    </row>
    <row r="52" customFormat="false" ht="12.75" hidden="false" customHeight="false" outlineLevel="0" collapsed="false">
      <c r="A52" s="370" t="s">
        <v>517</v>
      </c>
      <c r="B52" s="373"/>
      <c r="C52" s="373"/>
      <c r="D52" s="373"/>
      <c r="E52" s="373"/>
      <c r="F52" s="373"/>
      <c r="G52" s="368"/>
      <c r="H52" s="368"/>
      <c r="I52" s="368"/>
      <c r="J52" s="368"/>
      <c r="K52" s="368"/>
      <c r="L52" s="373"/>
      <c r="M52" s="373"/>
      <c r="N52" s="373"/>
      <c r="O52" s="373"/>
      <c r="P52" s="373"/>
    </row>
    <row r="53" customFormat="false" ht="12.75" hidden="false" customHeight="false" outlineLevel="0" collapsed="false">
      <c r="A53" s="227" t="s">
        <v>518</v>
      </c>
      <c r="B53" s="373" t="s">
        <v>64</v>
      </c>
      <c r="C53" s="373" t="s">
        <v>64</v>
      </c>
      <c r="D53" s="373" t="s">
        <v>64</v>
      </c>
      <c r="E53" s="373" t="s">
        <v>64</v>
      </c>
      <c r="F53" s="373" t="s">
        <v>64</v>
      </c>
      <c r="G53" s="373" t="s">
        <v>64</v>
      </c>
      <c r="H53" s="373" t="s">
        <v>64</v>
      </c>
      <c r="I53" s="373" t="s">
        <v>64</v>
      </c>
      <c r="J53" s="373" t="s">
        <v>64</v>
      </c>
      <c r="K53" s="373" t="s">
        <v>64</v>
      </c>
      <c r="L53" s="373"/>
      <c r="M53" s="373"/>
      <c r="N53" s="373"/>
      <c r="O53" s="373"/>
      <c r="P53" s="373"/>
    </row>
    <row r="54" customFormat="false" ht="12.75" hidden="false" customHeight="false" outlineLevel="0" collapsed="false">
      <c r="A54" s="227" t="s">
        <v>519</v>
      </c>
      <c r="B54" s="373" t="s">
        <v>64</v>
      </c>
      <c r="C54" s="373" t="s">
        <v>64</v>
      </c>
      <c r="D54" s="373" t="s">
        <v>64</v>
      </c>
      <c r="E54" s="373" t="s">
        <v>64</v>
      </c>
      <c r="F54" s="373" t="s">
        <v>64</v>
      </c>
      <c r="G54" s="373" t="s">
        <v>64</v>
      </c>
      <c r="H54" s="373" t="s">
        <v>64</v>
      </c>
      <c r="I54" s="373" t="s">
        <v>64</v>
      </c>
      <c r="J54" s="373" t="s">
        <v>64</v>
      </c>
      <c r="K54" s="373" t="s">
        <v>64</v>
      </c>
      <c r="L54" s="373"/>
      <c r="M54" s="373"/>
      <c r="N54" s="373"/>
      <c r="O54" s="373"/>
      <c r="P54" s="373"/>
    </row>
    <row r="55" customFormat="false" ht="12.75" hidden="false" customHeight="false" outlineLevel="0" collapsed="false">
      <c r="A55" s="110"/>
      <c r="B55" s="373"/>
      <c r="C55" s="373"/>
      <c r="D55" s="373"/>
      <c r="E55" s="373"/>
      <c r="F55" s="373"/>
      <c r="G55" s="368"/>
      <c r="H55" s="368"/>
      <c r="I55" s="368"/>
      <c r="J55" s="368"/>
      <c r="K55" s="368"/>
      <c r="L55" s="373"/>
      <c r="M55" s="373"/>
      <c r="N55" s="373"/>
      <c r="O55" s="373"/>
      <c r="P55" s="373"/>
    </row>
    <row r="56" customFormat="false" ht="12.75" hidden="false" customHeight="false" outlineLevel="0" collapsed="false">
      <c r="A56" s="370" t="s">
        <v>520</v>
      </c>
      <c r="B56" s="373"/>
      <c r="C56" s="373"/>
      <c r="D56" s="373"/>
      <c r="E56" s="373"/>
      <c r="F56" s="373"/>
      <c r="G56" s="368"/>
      <c r="H56" s="368"/>
      <c r="I56" s="368"/>
      <c r="J56" s="368"/>
      <c r="K56" s="368"/>
      <c r="L56" s="373"/>
      <c r="M56" s="373"/>
      <c r="N56" s="373"/>
      <c r="O56" s="373"/>
      <c r="P56" s="373"/>
    </row>
    <row r="57" customFormat="false" ht="12.75" hidden="false" customHeight="false" outlineLevel="0" collapsed="false">
      <c r="A57" s="227" t="s">
        <v>521</v>
      </c>
      <c r="B57" s="373" t="n">
        <v>1564.701179</v>
      </c>
      <c r="C57" s="373" t="n">
        <v>865.682926</v>
      </c>
      <c r="D57" s="373" t="n">
        <v>228.971296</v>
      </c>
      <c r="E57" s="373" t="n">
        <v>250.199184</v>
      </c>
      <c r="F57" s="373" t="n">
        <v>219.847773</v>
      </c>
      <c r="G57" s="368" t="n">
        <v>8.404279927441</v>
      </c>
      <c r="H57" s="368" t="n">
        <v>5.98886847859954</v>
      </c>
      <c r="I57" s="368" t="n">
        <v>63.0620575127596</v>
      </c>
      <c r="J57" s="368" t="n">
        <v>-11.7990102568744</v>
      </c>
      <c r="K57" s="368" t="n">
        <v>8.54674472322317</v>
      </c>
      <c r="L57" s="373"/>
      <c r="M57" s="373"/>
      <c r="N57" s="373"/>
      <c r="O57" s="373"/>
      <c r="P57" s="373"/>
    </row>
    <row r="58" customFormat="false" ht="12.75" hidden="false" customHeight="false" outlineLevel="0" collapsed="false">
      <c r="A58" s="227" t="s">
        <v>522</v>
      </c>
      <c r="B58" s="373" t="n">
        <v>0.261869</v>
      </c>
      <c r="C58" s="373" t="n">
        <v>0.034256</v>
      </c>
      <c r="D58" s="373" t="n">
        <v>0.011391</v>
      </c>
      <c r="E58" s="373" t="n">
        <v>0.216222</v>
      </c>
      <c r="F58" s="373" t="n">
        <v>0</v>
      </c>
      <c r="G58" s="368" t="s">
        <v>67</v>
      </c>
      <c r="H58" s="368" t="s">
        <v>67</v>
      </c>
      <c r="I58" s="368" t="s">
        <v>67</v>
      </c>
      <c r="J58" s="368" t="s">
        <v>67</v>
      </c>
      <c r="K58" s="373" t="n">
        <v>0</v>
      </c>
      <c r="L58" s="373"/>
      <c r="M58" s="373"/>
      <c r="N58" s="373"/>
      <c r="O58" s="373"/>
      <c r="P58" s="373"/>
    </row>
    <row r="59" customFormat="false" ht="12.75" hidden="false" customHeight="false" outlineLevel="0" collapsed="false">
      <c r="A59" s="110"/>
      <c r="B59" s="373"/>
      <c r="C59" s="373"/>
      <c r="D59" s="373"/>
      <c r="E59" s="373"/>
      <c r="F59" s="373"/>
      <c r="G59" s="368"/>
      <c r="H59" s="368"/>
      <c r="I59" s="368"/>
      <c r="J59" s="368"/>
      <c r="K59" s="368"/>
      <c r="L59" s="373"/>
      <c r="M59" s="373"/>
      <c r="N59" s="373"/>
      <c r="O59" s="373"/>
      <c r="P59" s="373"/>
    </row>
    <row r="60" customFormat="false" ht="12.75" hidden="false" customHeight="false" outlineLevel="0" collapsed="false">
      <c r="A60" s="370" t="s">
        <v>523</v>
      </c>
      <c r="B60" s="373"/>
      <c r="C60" s="373"/>
      <c r="D60" s="373"/>
      <c r="E60" s="373"/>
      <c r="F60" s="373"/>
      <c r="G60" s="368"/>
      <c r="H60" s="368"/>
      <c r="I60" s="368"/>
      <c r="J60" s="368"/>
      <c r="K60" s="368"/>
      <c r="L60" s="373"/>
      <c r="M60" s="373"/>
      <c r="N60" s="373"/>
      <c r="O60" s="373"/>
      <c r="P60" s="373"/>
    </row>
    <row r="61" customFormat="false" ht="12.75" hidden="false" customHeight="false" outlineLevel="0" collapsed="false">
      <c r="A61" s="227" t="s">
        <v>524</v>
      </c>
      <c r="B61" s="373" t="n">
        <v>2.824104</v>
      </c>
      <c r="C61" s="373" t="n">
        <v>1.375607</v>
      </c>
      <c r="D61" s="373" t="n">
        <v>1.151214</v>
      </c>
      <c r="E61" s="373" t="n">
        <v>0.297283</v>
      </c>
      <c r="F61" s="373" t="n">
        <v>0</v>
      </c>
      <c r="G61" s="368" t="n">
        <v>-19.3607576611598</v>
      </c>
      <c r="H61" s="368" t="n">
        <v>-32.3709001664662</v>
      </c>
      <c r="I61" s="368" t="n">
        <v>70.1622522870079</v>
      </c>
      <c r="J61" s="368" t="n">
        <v>-62.4434503468463</v>
      </c>
      <c r="K61" s="373" t="n">
        <v>0</v>
      </c>
      <c r="L61" s="373"/>
      <c r="M61" s="373"/>
      <c r="N61" s="373"/>
      <c r="O61" s="373"/>
      <c r="P61" s="373"/>
    </row>
    <row r="62" customFormat="false" ht="12.75" hidden="false" customHeight="false" outlineLevel="0" collapsed="false">
      <c r="A62" s="227" t="s">
        <v>525</v>
      </c>
      <c r="B62" s="373" t="n">
        <v>0</v>
      </c>
      <c r="C62" s="373" t="n">
        <v>0</v>
      </c>
      <c r="D62" s="373" t="n">
        <v>0</v>
      </c>
      <c r="E62" s="373" t="n">
        <v>0</v>
      </c>
      <c r="F62" s="373" t="n">
        <v>0</v>
      </c>
      <c r="G62" s="373" t="n">
        <v>0</v>
      </c>
      <c r="H62" s="373" t="n">
        <v>0</v>
      </c>
      <c r="I62" s="373" t="n">
        <v>0</v>
      </c>
      <c r="J62" s="373" t="n">
        <v>0</v>
      </c>
      <c r="K62" s="373" t="n">
        <v>0</v>
      </c>
      <c r="L62" s="373"/>
      <c r="M62" s="373"/>
      <c r="N62" s="373"/>
      <c r="O62" s="373"/>
      <c r="P62" s="373"/>
    </row>
    <row r="63" customFormat="false" ht="12.75" hidden="false" customHeight="false" outlineLevel="0" collapsed="false">
      <c r="A63" s="227" t="s">
        <v>526</v>
      </c>
      <c r="B63" s="373" t="n">
        <v>0</v>
      </c>
      <c r="C63" s="373" t="n">
        <v>0</v>
      </c>
      <c r="D63" s="373" t="n">
        <v>0</v>
      </c>
      <c r="E63" s="373" t="n">
        <v>0</v>
      </c>
      <c r="F63" s="373" t="n">
        <v>0</v>
      </c>
      <c r="G63" s="373" t="n">
        <v>0</v>
      </c>
      <c r="H63" s="373" t="n">
        <v>0</v>
      </c>
      <c r="I63" s="373" t="n">
        <v>0</v>
      </c>
      <c r="J63" s="373" t="n">
        <v>0</v>
      </c>
      <c r="K63" s="373" t="n">
        <v>0</v>
      </c>
      <c r="L63" s="373"/>
      <c r="M63" s="373"/>
      <c r="N63" s="373"/>
      <c r="O63" s="373"/>
      <c r="P63" s="373"/>
    </row>
    <row r="64" customFormat="false" ht="12.75" hidden="false" customHeight="false" outlineLevel="0" collapsed="false">
      <c r="A64" s="227" t="s">
        <v>527</v>
      </c>
      <c r="B64" s="373" t="n">
        <v>0</v>
      </c>
      <c r="C64" s="373" t="n">
        <v>0</v>
      </c>
      <c r="D64" s="373" t="n">
        <v>0</v>
      </c>
      <c r="E64" s="373" t="n">
        <v>0</v>
      </c>
      <c r="F64" s="373" t="n">
        <v>0</v>
      </c>
      <c r="G64" s="373" t="n">
        <v>0</v>
      </c>
      <c r="H64" s="373" t="n">
        <v>0</v>
      </c>
      <c r="I64" s="373" t="n">
        <v>0</v>
      </c>
      <c r="J64" s="373" t="n">
        <v>0</v>
      </c>
      <c r="K64" s="373" t="n">
        <v>0</v>
      </c>
      <c r="L64" s="373"/>
      <c r="M64" s="373"/>
      <c r="N64" s="373"/>
      <c r="O64" s="373"/>
      <c r="P64" s="373"/>
    </row>
    <row r="65" customFormat="false" ht="12.75" hidden="false" customHeight="false" outlineLevel="0" collapsed="false">
      <c r="A65" s="227" t="s">
        <v>528</v>
      </c>
      <c r="B65" s="373" t="n">
        <v>16.688881</v>
      </c>
      <c r="C65" s="373" t="n">
        <v>4.832375</v>
      </c>
      <c r="D65" s="373" t="n">
        <v>4.022888</v>
      </c>
      <c r="E65" s="373" t="n">
        <v>4.793209</v>
      </c>
      <c r="F65" s="373" t="n">
        <v>3.040409</v>
      </c>
      <c r="G65" s="368" t="n">
        <v>69.8960897152222</v>
      </c>
      <c r="H65" s="368" t="n">
        <v>24.2815530285105</v>
      </c>
      <c r="I65" s="368" t="n">
        <v>-1.23311058811515</v>
      </c>
      <c r="J65" s="368" t="n">
        <v>157.473634678408</v>
      </c>
      <c r="K65" s="368" t="s">
        <v>67</v>
      </c>
      <c r="L65" s="373"/>
      <c r="M65" s="373"/>
      <c r="N65" s="373"/>
      <c r="O65" s="373"/>
      <c r="P65" s="373"/>
    </row>
    <row r="66" customFormat="false" ht="12.75" hidden="false" customHeight="false" outlineLevel="0" collapsed="false">
      <c r="A66" s="110"/>
      <c r="B66" s="373"/>
      <c r="C66" s="373"/>
      <c r="D66" s="373"/>
      <c r="E66" s="373"/>
      <c r="F66" s="373"/>
      <c r="G66" s="368"/>
      <c r="H66" s="368"/>
      <c r="I66" s="368"/>
      <c r="J66" s="368"/>
      <c r="K66" s="368"/>
      <c r="L66" s="373"/>
      <c r="M66" s="373"/>
      <c r="N66" s="373"/>
      <c r="O66" s="373"/>
      <c r="P66" s="373"/>
    </row>
    <row r="67" customFormat="false" ht="12.75" hidden="false" customHeight="false" outlineLevel="0" collapsed="false">
      <c r="A67" s="370" t="s">
        <v>529</v>
      </c>
      <c r="B67" s="373"/>
      <c r="C67" s="373"/>
      <c r="D67" s="373"/>
      <c r="E67" s="373"/>
      <c r="F67" s="373"/>
      <c r="G67" s="368"/>
      <c r="H67" s="368"/>
      <c r="I67" s="368"/>
      <c r="J67" s="368"/>
      <c r="K67" s="368"/>
      <c r="L67" s="373"/>
      <c r="M67" s="373"/>
      <c r="N67" s="373"/>
      <c r="O67" s="373"/>
      <c r="P67" s="373"/>
    </row>
    <row r="68" customFormat="false" ht="12.75" hidden="false" customHeight="false" outlineLevel="0" collapsed="false">
      <c r="A68" s="227" t="s">
        <v>530</v>
      </c>
      <c r="B68" s="373" t="n">
        <v>1480.004303</v>
      </c>
      <c r="C68" s="373" t="n">
        <v>623.991567</v>
      </c>
      <c r="D68" s="373" t="n">
        <v>430.068908</v>
      </c>
      <c r="E68" s="373" t="n">
        <v>285.337492</v>
      </c>
      <c r="F68" s="373" t="n">
        <v>140.606336</v>
      </c>
      <c r="G68" s="368" t="n">
        <v>36.559957491371</v>
      </c>
      <c r="H68" s="368" t="n">
        <v>17.1120108754986</v>
      </c>
      <c r="I68" s="368" t="n">
        <v>2.9239589461139</v>
      </c>
      <c r="J68" s="368" t="n">
        <v>239.562923434695</v>
      </c>
      <c r="K68" s="368" t="n">
        <v>186.494303350094</v>
      </c>
      <c r="L68" s="373"/>
      <c r="M68" s="373"/>
      <c r="N68" s="373"/>
      <c r="O68" s="373"/>
      <c r="P68" s="373"/>
    </row>
    <row r="69" customFormat="false" ht="12.75" hidden="false" customHeight="false" outlineLevel="0" collapsed="false">
      <c r="A69" s="110"/>
      <c r="B69" s="373"/>
      <c r="C69" s="373"/>
      <c r="D69" s="373"/>
      <c r="E69" s="373"/>
      <c r="F69" s="373"/>
      <c r="G69" s="368"/>
      <c r="H69" s="368"/>
      <c r="I69" s="368"/>
      <c r="J69" s="368"/>
      <c r="K69" s="368"/>
      <c r="L69" s="373"/>
      <c r="M69" s="373"/>
      <c r="N69" s="373"/>
      <c r="O69" s="373"/>
      <c r="P69" s="373"/>
    </row>
    <row r="70" customFormat="false" ht="12.75" hidden="false" customHeight="false" outlineLevel="0" collapsed="false">
      <c r="A70" s="370" t="s">
        <v>531</v>
      </c>
      <c r="B70" s="373"/>
      <c r="C70" s="373"/>
      <c r="D70" s="373"/>
      <c r="E70" s="373"/>
      <c r="F70" s="373"/>
      <c r="G70" s="368"/>
      <c r="H70" s="368"/>
      <c r="I70" s="368"/>
      <c r="J70" s="368"/>
      <c r="K70" s="368"/>
      <c r="L70" s="373"/>
      <c r="M70" s="373"/>
      <c r="N70" s="373"/>
      <c r="O70" s="373"/>
      <c r="P70" s="373"/>
    </row>
    <row r="71" customFormat="false" ht="12.75" hidden="false" customHeight="false" outlineLevel="0" collapsed="false">
      <c r="A71" s="227" t="s">
        <v>532</v>
      </c>
      <c r="B71" s="373" t="n">
        <v>32938.655946</v>
      </c>
      <c r="C71" s="373" t="n">
        <v>12614.226376</v>
      </c>
      <c r="D71" s="373" t="n">
        <v>7218.547528</v>
      </c>
      <c r="E71" s="373" t="n">
        <v>6563.319298</v>
      </c>
      <c r="F71" s="373" t="n">
        <v>6542.562744</v>
      </c>
      <c r="G71" s="368" t="n">
        <v>8.65957302690185</v>
      </c>
      <c r="H71" s="368" t="n">
        <v>4.51297759359359</v>
      </c>
      <c r="I71" s="368" t="n">
        <v>0.607014449414734</v>
      </c>
      <c r="J71" s="368" t="n">
        <v>11.5567549586356</v>
      </c>
      <c r="K71" s="368" t="n">
        <v>26.1652333040682</v>
      </c>
      <c r="L71" s="373"/>
      <c r="M71" s="373"/>
      <c r="N71" s="373"/>
      <c r="O71" s="373"/>
      <c r="P71" s="373"/>
    </row>
    <row r="72" customFormat="false" ht="12.75" hidden="false" customHeight="false" outlineLevel="0" collapsed="false">
      <c r="A72" s="227" t="s">
        <v>533</v>
      </c>
      <c r="B72" s="373" t="n">
        <v>4670.359595</v>
      </c>
      <c r="C72" s="373" t="n">
        <v>398.519364</v>
      </c>
      <c r="D72" s="373" t="n">
        <v>1488.226262</v>
      </c>
      <c r="E72" s="373" t="n">
        <v>2048.134726</v>
      </c>
      <c r="F72" s="373" t="n">
        <v>735.479243</v>
      </c>
      <c r="G72" s="368" t="n">
        <v>-7.47769415327389</v>
      </c>
      <c r="H72" s="368" t="n">
        <v>18.5791587577814</v>
      </c>
      <c r="I72" s="368" t="n">
        <v>-12.0883491892172</v>
      </c>
      <c r="J72" s="368" t="n">
        <v>-9.6190560980078</v>
      </c>
      <c r="K72" s="368" t="n">
        <v>-2.29593185881613</v>
      </c>
      <c r="L72" s="373"/>
      <c r="M72" s="373"/>
      <c r="N72" s="373"/>
      <c r="O72" s="373"/>
      <c r="P72" s="373"/>
    </row>
    <row r="73" customFormat="false" ht="12.75" hidden="false" customHeight="false" outlineLevel="0" collapsed="false">
      <c r="A73" s="110"/>
      <c r="B73" s="373"/>
      <c r="C73" s="373"/>
      <c r="D73" s="373"/>
      <c r="E73" s="373"/>
      <c r="F73" s="373"/>
      <c r="G73" s="368"/>
      <c r="H73" s="368"/>
      <c r="I73" s="368"/>
      <c r="J73" s="368"/>
      <c r="K73" s="368"/>
      <c r="L73" s="373"/>
      <c r="M73" s="373"/>
      <c r="N73" s="373"/>
      <c r="O73" s="373"/>
      <c r="P73" s="373"/>
    </row>
    <row r="74" customFormat="false" ht="12.75" hidden="false" customHeight="false" outlineLevel="0" collapsed="false">
      <c r="A74" s="370" t="s">
        <v>534</v>
      </c>
      <c r="B74" s="373"/>
      <c r="C74" s="373"/>
      <c r="D74" s="373"/>
      <c r="E74" s="373"/>
      <c r="F74" s="373"/>
      <c r="G74" s="368"/>
      <c r="H74" s="368"/>
      <c r="I74" s="368"/>
      <c r="J74" s="368"/>
      <c r="K74" s="368"/>
      <c r="L74" s="373"/>
      <c r="M74" s="373"/>
      <c r="N74" s="373"/>
      <c r="O74" s="373"/>
      <c r="P74" s="373"/>
    </row>
    <row r="75" customFormat="false" ht="12.75" hidden="false" customHeight="false" outlineLevel="0" collapsed="false">
      <c r="A75" s="227" t="s">
        <v>535</v>
      </c>
      <c r="B75" s="373" t="n">
        <v>572.035435</v>
      </c>
      <c r="C75" s="373" t="n">
        <v>563.61705</v>
      </c>
      <c r="D75" s="373" t="n">
        <v>4.477854</v>
      </c>
      <c r="E75" s="373" t="n">
        <v>3.940531</v>
      </c>
      <c r="F75" s="373" t="n">
        <v>0</v>
      </c>
      <c r="G75" s="368" t="n">
        <v>6.98105004575082</v>
      </c>
      <c r="H75" s="368" t="n">
        <v>6.27757095688992</v>
      </c>
      <c r="I75" s="368" t="n">
        <v>130.700439262188</v>
      </c>
      <c r="J75" s="368" t="n">
        <v>62.6633483412019</v>
      </c>
      <c r="K75" s="368" t="n">
        <v>-100</v>
      </c>
      <c r="L75" s="373"/>
      <c r="M75" s="373"/>
      <c r="N75" s="373"/>
      <c r="O75" s="373"/>
      <c r="P75" s="373"/>
    </row>
    <row r="76" customFormat="false" ht="12.75" hidden="false" customHeight="false" outlineLevel="0" collapsed="false">
      <c r="B76" s="373"/>
      <c r="C76" s="373"/>
      <c r="D76" s="373"/>
      <c r="E76" s="373"/>
      <c r="F76" s="373"/>
    </row>
    <row r="77" customFormat="false" ht="12.75" hidden="false" customHeight="false" outlineLevel="0" collapsed="false">
      <c r="B77" s="373"/>
      <c r="C77" s="373"/>
      <c r="D77" s="373"/>
      <c r="E77" s="373"/>
      <c r="F77" s="373"/>
    </row>
    <row r="78" customFormat="false" ht="12.75" hidden="false" customHeight="false" outlineLevel="0" collapsed="false">
      <c r="B78" s="373"/>
      <c r="C78" s="373"/>
      <c r="D78" s="373"/>
      <c r="E78" s="373"/>
      <c r="F78" s="373"/>
    </row>
    <row r="79" customFormat="false" ht="12.75" hidden="false" customHeight="false" outlineLevel="0" collapsed="false">
      <c r="B79" s="373"/>
      <c r="C79" s="373"/>
      <c r="D79" s="373"/>
      <c r="E79" s="373"/>
      <c r="F79" s="373"/>
    </row>
    <row r="80" customFormat="false" ht="12.75" hidden="false" customHeight="false" outlineLevel="0" collapsed="false">
      <c r="B80" s="373"/>
      <c r="C80" s="373"/>
      <c r="D80" s="373"/>
      <c r="E80" s="373"/>
      <c r="F80" s="373"/>
    </row>
    <row r="81" customFormat="false" ht="12.75" hidden="false" customHeight="false" outlineLevel="0" collapsed="false">
      <c r="B81" s="373"/>
      <c r="C81" s="373"/>
      <c r="D81" s="373"/>
      <c r="E81" s="373"/>
      <c r="F81" s="373"/>
    </row>
    <row r="82" customFormat="false" ht="12.75" hidden="false" customHeight="false" outlineLevel="0" collapsed="false">
      <c r="B82" s="373"/>
      <c r="C82" s="373"/>
      <c r="D82" s="373"/>
      <c r="E82" s="373"/>
      <c r="F82" s="373"/>
    </row>
    <row r="83" customFormat="false" ht="12.75" hidden="false" customHeight="false" outlineLevel="0" collapsed="false">
      <c r="B83" s="373"/>
      <c r="C83" s="373"/>
      <c r="D83" s="373"/>
      <c r="E83" s="373"/>
      <c r="F83" s="373"/>
    </row>
    <row r="90" customFormat="false" ht="12.75" hidden="false" customHeight="true" outlineLevel="0" collapsed="false">
      <c r="A90" s="145" t="s">
        <v>123</v>
      </c>
      <c r="B90" s="145"/>
      <c r="C90" s="145"/>
      <c r="D90" s="145"/>
      <c r="E90" s="145"/>
    </row>
  </sheetData>
  <mergeCells count="19">
    <mergeCell ref="A1:F1"/>
    <mergeCell ref="A2:I2"/>
    <mergeCell ref="A3:F3"/>
    <mergeCell ref="A4:A5"/>
    <mergeCell ref="B4:B6"/>
    <mergeCell ref="C4:F4"/>
    <mergeCell ref="G4:G6"/>
    <mergeCell ref="H4:K4"/>
    <mergeCell ref="C5:C6"/>
    <mergeCell ref="D5:D6"/>
    <mergeCell ref="E5:E6"/>
    <mergeCell ref="F5:F6"/>
    <mergeCell ref="H5:H6"/>
    <mergeCell ref="I5:I6"/>
    <mergeCell ref="J5:J6"/>
    <mergeCell ref="K5:K6"/>
    <mergeCell ref="B7:F7"/>
    <mergeCell ref="G7:K7"/>
    <mergeCell ref="A90:E90"/>
  </mergeCells>
  <hyperlinks>
    <hyperlink ref="A1" location="Inhalt!A1" display="2 Güterverkehr der Eisenbahnen im Jahr 2013"/>
  </hyperlinks>
  <printOptions headings="false" gridLines="false" gridLinesSet="true" horizontalCentered="false" verticalCentered="false"/>
  <pageMargins left="0.196527777777778" right="0.196527777777778" top="0.590277777777778"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false" hidden="false" outlineLevel="0" max="4" min="1" style="23" width="11.56"/>
    <col collapsed="false" customWidth="true" hidden="false" outlineLevel="0" max="5" min="5" style="23" width="54.56"/>
    <col collapsed="false" customWidth="true" hidden="false" outlineLevel="0" max="6" min="6" style="23" width="50.28"/>
    <col collapsed="false" customWidth="false" hidden="false" outlineLevel="0" max="7" min="7" style="23" width="11.56"/>
    <col collapsed="false" customWidth="true" hidden="false" outlineLevel="0" max="8" min="8" style="23" width="22.56"/>
    <col collapsed="false" customWidth="false" hidden="false" outlineLevel="0" max="257" min="9" style="23" width="11.56"/>
  </cols>
  <sheetData>
    <row r="1" customFormat="false" ht="6" hidden="false" customHeight="true" outlineLevel="0" collapsed="false"/>
    <row r="2" customFormat="false" ht="15" hidden="false" customHeight="false" outlineLevel="0" collapsed="false">
      <c r="A2" s="24" t="s">
        <v>13</v>
      </c>
      <c r="B2" s="24"/>
      <c r="C2" s="24"/>
      <c r="D2" s="24"/>
      <c r="E2" s="24"/>
      <c r="F2" s="24"/>
      <c r="G2" s="24"/>
      <c r="H2" s="25"/>
    </row>
    <row r="3" customFormat="false" ht="3" hidden="false" customHeight="true" outlineLevel="0" collapsed="false">
      <c r="A3" s="26"/>
      <c r="B3" s="26"/>
      <c r="C3" s="26"/>
      <c r="D3" s="26"/>
      <c r="E3" s="26"/>
      <c r="F3" s="26"/>
      <c r="G3" s="26"/>
      <c r="H3" s="25"/>
    </row>
    <row r="4" s="30" customFormat="true" ht="12.75" hidden="false" customHeight="false" outlineLevel="0" collapsed="false">
      <c r="A4" s="27" t="s">
        <v>14</v>
      </c>
      <c r="B4" s="28"/>
      <c r="C4" s="28"/>
      <c r="D4" s="28"/>
      <c r="E4" s="28"/>
      <c r="F4" s="28"/>
      <c r="G4" s="28"/>
      <c r="H4" s="29"/>
    </row>
    <row r="5" s="30" customFormat="true" ht="12.75" hidden="false" customHeight="false" outlineLevel="0" collapsed="false">
      <c r="A5" s="27" t="s">
        <v>15</v>
      </c>
      <c r="B5" s="28"/>
      <c r="C5" s="28"/>
      <c r="D5" s="28"/>
      <c r="E5" s="28"/>
      <c r="F5" s="28"/>
      <c r="G5" s="28"/>
      <c r="H5" s="29"/>
    </row>
    <row r="6" s="32" customFormat="true" ht="11.45" hidden="false" customHeight="true" outlineLevel="0" collapsed="false">
      <c r="A6" s="31"/>
      <c r="B6" s="28"/>
      <c r="C6" s="28"/>
      <c r="D6" s="28"/>
      <c r="E6" s="28"/>
      <c r="F6" s="28"/>
      <c r="G6" s="28"/>
      <c r="H6" s="29"/>
    </row>
    <row r="7" customFormat="false" ht="4.15" hidden="false" customHeight="true" outlineLevel="0" collapsed="false">
      <c r="A7" s="33"/>
      <c r="B7" s="33"/>
      <c r="C7" s="33"/>
      <c r="D7" s="33"/>
      <c r="E7" s="33"/>
      <c r="F7" s="33"/>
      <c r="G7" s="33"/>
      <c r="H7" s="33"/>
    </row>
    <row r="8" customFormat="false" ht="12" hidden="false" customHeight="true" outlineLevel="0" collapsed="false">
      <c r="A8" s="34" t="s">
        <v>16</v>
      </c>
    </row>
    <row r="9" customFormat="false" ht="3" hidden="false" customHeight="true" outlineLevel="0" collapsed="false">
      <c r="A9" s="35"/>
    </row>
    <row r="10" customFormat="false" ht="12" hidden="false" customHeight="true" outlineLevel="0" collapsed="false">
      <c r="A10" s="34" t="s">
        <v>17</v>
      </c>
      <c r="B10" s="34"/>
      <c r="C10" s="34"/>
      <c r="D10" s="34"/>
      <c r="E10" s="34"/>
      <c r="F10" s="34"/>
      <c r="G10" s="34"/>
      <c r="H10" s="34"/>
    </row>
    <row r="11" s="30" customFormat="true" ht="12.75" hidden="false" customHeight="false" outlineLevel="0" collapsed="false">
      <c r="A11" s="27" t="s">
        <v>18</v>
      </c>
      <c r="B11" s="27"/>
      <c r="C11" s="27"/>
      <c r="D11" s="27"/>
      <c r="E11" s="27"/>
      <c r="F11" s="27"/>
      <c r="G11" s="27"/>
      <c r="H11" s="27"/>
    </row>
    <row r="12" s="30" customFormat="true" ht="3" hidden="false" customHeight="true" outlineLevel="0" collapsed="false">
      <c r="A12" s="27"/>
      <c r="B12" s="27"/>
      <c r="C12" s="27"/>
      <c r="D12" s="27"/>
      <c r="E12" s="27"/>
      <c r="F12" s="27"/>
      <c r="G12" s="27"/>
      <c r="H12" s="27"/>
    </row>
    <row r="13" customFormat="false" ht="12" hidden="false" customHeight="true" outlineLevel="0" collapsed="false">
      <c r="A13" s="27" t="s">
        <v>19</v>
      </c>
      <c r="B13" s="27"/>
      <c r="C13" s="27"/>
      <c r="D13" s="27"/>
      <c r="E13" s="27"/>
      <c r="F13" s="27"/>
      <c r="G13" s="27"/>
      <c r="H13" s="27"/>
    </row>
    <row r="14" s="30" customFormat="true" ht="3" hidden="false" customHeight="true" outlineLevel="0" collapsed="false">
      <c r="A14" s="27"/>
      <c r="B14" s="27"/>
      <c r="C14" s="27"/>
      <c r="D14" s="27"/>
      <c r="E14" s="27"/>
      <c r="F14" s="27"/>
      <c r="G14" s="27"/>
      <c r="H14" s="27"/>
    </row>
    <row r="15" s="30" customFormat="true" ht="3" hidden="false" customHeight="true" outlineLevel="0" collapsed="false">
      <c r="A15" s="27"/>
      <c r="B15" s="27"/>
      <c r="C15" s="27"/>
      <c r="D15" s="27"/>
      <c r="E15" s="27"/>
      <c r="F15" s="27"/>
      <c r="G15" s="27"/>
      <c r="H15" s="27"/>
    </row>
    <row r="16" s="30" customFormat="true" ht="15" hidden="false" customHeight="true" outlineLevel="0" collapsed="false">
      <c r="A16" s="36" t="s">
        <v>20</v>
      </c>
      <c r="B16" s="36"/>
      <c r="C16" s="36"/>
      <c r="D16" s="36"/>
      <c r="E16" s="36"/>
      <c r="F16" s="36"/>
      <c r="G16" s="36"/>
      <c r="H16" s="36"/>
    </row>
    <row r="17" customFormat="false" ht="12.75" hidden="false" customHeight="true" outlineLevel="0" collapsed="false">
      <c r="A17" s="37" t="s">
        <v>21</v>
      </c>
      <c r="B17" s="37"/>
      <c r="C17" s="37"/>
      <c r="D17" s="37"/>
      <c r="E17" s="37"/>
      <c r="F17" s="37"/>
      <c r="G17" s="37"/>
      <c r="H17" s="37"/>
    </row>
    <row r="18" customFormat="false" ht="12.75" hidden="false" customHeight="true" outlineLevel="0" collapsed="false">
      <c r="A18" s="37" t="s">
        <v>22</v>
      </c>
      <c r="B18" s="37"/>
      <c r="C18" s="37"/>
      <c r="D18" s="37"/>
      <c r="E18" s="37"/>
      <c r="F18" s="37"/>
      <c r="G18" s="37"/>
      <c r="H18" s="37"/>
    </row>
    <row r="19" customFormat="false" ht="12.75" hidden="false" customHeight="true" outlineLevel="0" collapsed="false">
      <c r="A19" s="37" t="s">
        <v>23</v>
      </c>
      <c r="B19" s="37"/>
      <c r="C19" s="37"/>
      <c r="D19" s="37"/>
      <c r="E19" s="37"/>
      <c r="F19" s="37"/>
      <c r="G19" s="37"/>
      <c r="H19" s="37"/>
    </row>
    <row r="20" customFormat="false" ht="12.75" hidden="false" customHeight="true" outlineLevel="0" collapsed="false">
      <c r="A20" s="37" t="s">
        <v>24</v>
      </c>
      <c r="B20" s="37"/>
      <c r="C20" s="37"/>
      <c r="D20" s="37"/>
      <c r="E20" s="37"/>
      <c r="F20" s="37"/>
      <c r="G20" s="37"/>
      <c r="H20" s="37"/>
    </row>
    <row r="21" customFormat="false" ht="3" hidden="false" customHeight="true" outlineLevel="0" collapsed="false">
      <c r="A21" s="38"/>
      <c r="B21" s="38"/>
      <c r="C21" s="38"/>
      <c r="D21" s="38"/>
      <c r="E21" s="38"/>
      <c r="F21" s="38"/>
      <c r="G21" s="38"/>
      <c r="H21" s="38"/>
    </row>
    <row r="22" customFormat="false" ht="14.25" hidden="false" customHeight="false" outlineLevel="0" collapsed="false">
      <c r="A22" s="34" t="s">
        <v>25</v>
      </c>
      <c r="B22" s="34"/>
      <c r="C22" s="34"/>
      <c r="D22" s="34"/>
      <c r="E22" s="34"/>
      <c r="F22" s="34"/>
      <c r="G22" s="34"/>
      <c r="H22" s="34"/>
    </row>
    <row r="23" s="30" customFormat="true" ht="12.75" hidden="false" customHeight="false" outlineLevel="0" collapsed="false">
      <c r="A23" s="27" t="s">
        <v>26</v>
      </c>
      <c r="B23" s="27"/>
      <c r="C23" s="27"/>
      <c r="D23" s="27"/>
      <c r="E23" s="27"/>
      <c r="F23" s="27"/>
      <c r="G23" s="27"/>
      <c r="H23" s="27"/>
    </row>
    <row r="24" s="30" customFormat="true" ht="12.75" hidden="false" customHeight="false" outlineLevel="0" collapsed="false">
      <c r="A24" s="27" t="s">
        <v>27</v>
      </c>
      <c r="B24" s="27"/>
      <c r="C24" s="27"/>
      <c r="D24" s="27"/>
      <c r="E24" s="27"/>
      <c r="F24" s="27"/>
      <c r="G24" s="27"/>
      <c r="H24" s="27"/>
    </row>
    <row r="25" s="30" customFormat="true" ht="12.75" hidden="false" customHeight="false" outlineLevel="0" collapsed="false">
      <c r="A25" s="27" t="s">
        <v>28</v>
      </c>
      <c r="B25" s="27"/>
      <c r="C25" s="27"/>
      <c r="D25" s="27"/>
      <c r="E25" s="27"/>
      <c r="F25" s="27"/>
      <c r="G25" s="27"/>
      <c r="H25" s="27"/>
    </row>
    <row r="26" customFormat="false" ht="3" hidden="false" customHeight="true" outlineLevel="0" collapsed="false">
      <c r="A26" s="39"/>
      <c r="B26" s="39"/>
      <c r="C26" s="39"/>
      <c r="D26" s="39"/>
      <c r="E26" s="39"/>
      <c r="F26" s="39"/>
      <c r="G26" s="39"/>
      <c r="H26" s="39"/>
    </row>
    <row r="27" customFormat="false" ht="3" hidden="false" customHeight="true" outlineLevel="0" collapsed="false">
      <c r="A27" s="39"/>
      <c r="B27" s="39"/>
      <c r="C27" s="39"/>
      <c r="D27" s="39"/>
      <c r="E27" s="39"/>
      <c r="F27" s="39"/>
      <c r="G27" s="39"/>
      <c r="H27" s="39"/>
    </row>
    <row r="28" customFormat="false" ht="14.25" hidden="false" customHeight="false" outlineLevel="0" collapsed="false">
      <c r="A28" s="34" t="s">
        <v>29</v>
      </c>
      <c r="B28" s="34"/>
      <c r="C28" s="34"/>
      <c r="D28" s="34"/>
      <c r="E28" s="34"/>
      <c r="F28" s="34"/>
      <c r="G28" s="34"/>
      <c r="H28" s="34"/>
    </row>
    <row r="29" customFormat="false" ht="3" hidden="false" customHeight="true" outlineLevel="0" collapsed="false">
      <c r="A29" s="35"/>
      <c r="B29" s="35"/>
      <c r="C29" s="35"/>
      <c r="D29" s="35"/>
      <c r="E29" s="35"/>
      <c r="F29" s="35"/>
      <c r="G29" s="35"/>
      <c r="H29" s="35"/>
    </row>
    <row r="30" s="30" customFormat="true" ht="12.75" hidden="false" customHeight="false" outlineLevel="0" collapsed="false">
      <c r="A30" s="27" t="s">
        <v>30</v>
      </c>
      <c r="B30" s="27"/>
      <c r="C30" s="27"/>
      <c r="D30" s="27"/>
      <c r="E30" s="27"/>
      <c r="F30" s="27"/>
      <c r="G30" s="27"/>
      <c r="H30" s="27"/>
    </row>
    <row r="31" s="30" customFormat="true" ht="12.75" hidden="false" customHeight="false" outlineLevel="0" collapsed="false">
      <c r="A31" s="27" t="s">
        <v>31</v>
      </c>
      <c r="B31" s="27"/>
      <c r="C31" s="27"/>
      <c r="D31" s="27"/>
      <c r="E31" s="27"/>
      <c r="F31" s="27"/>
      <c r="G31" s="27"/>
      <c r="H31" s="27"/>
    </row>
    <row r="32" s="30" customFormat="true" ht="12.75" hidden="false" customHeight="false" outlineLevel="0" collapsed="false">
      <c r="A32" s="27" t="s">
        <v>32</v>
      </c>
      <c r="B32" s="27"/>
      <c r="C32" s="27"/>
      <c r="D32" s="27"/>
      <c r="E32" s="27"/>
      <c r="F32" s="27"/>
      <c r="G32" s="27"/>
      <c r="H32" s="27"/>
    </row>
    <row r="33" s="30" customFormat="true" ht="12.75" hidden="false" customHeight="false" outlineLevel="0" collapsed="false">
      <c r="A33" s="27" t="s">
        <v>33</v>
      </c>
      <c r="B33" s="27"/>
      <c r="C33" s="27"/>
      <c r="D33" s="27"/>
      <c r="E33" s="27"/>
      <c r="F33" s="27"/>
      <c r="G33" s="27"/>
      <c r="H33" s="27"/>
    </row>
    <row r="34" s="41" customFormat="true" ht="12.75" hidden="false" customHeight="false" outlineLevel="0" collapsed="false">
      <c r="A34" s="27" t="s">
        <v>34</v>
      </c>
      <c r="B34" s="27"/>
      <c r="C34" s="27"/>
      <c r="D34" s="27"/>
      <c r="E34" s="27"/>
      <c r="F34" s="40"/>
      <c r="G34" s="40"/>
      <c r="H34" s="40"/>
    </row>
    <row r="35" s="30" customFormat="true" ht="12.75" hidden="false" customHeight="false" outlineLevel="0" collapsed="false">
      <c r="A35" s="27" t="s">
        <v>35</v>
      </c>
      <c r="B35" s="27"/>
      <c r="C35" s="27"/>
      <c r="D35" s="27"/>
      <c r="E35" s="27"/>
      <c r="F35" s="27"/>
      <c r="G35" s="27"/>
      <c r="H35" s="27"/>
    </row>
    <row r="36" s="30" customFormat="true" ht="12.75" hidden="false" customHeight="false" outlineLevel="0" collapsed="false">
      <c r="A36" s="27" t="s">
        <v>36</v>
      </c>
      <c r="B36" s="27"/>
      <c r="C36" s="27"/>
      <c r="D36" s="27"/>
      <c r="E36" s="27"/>
      <c r="F36" s="41"/>
      <c r="G36" s="41"/>
      <c r="H36" s="41"/>
    </row>
    <row r="37" s="30" customFormat="true" ht="12.75" hidden="false" customHeight="false" outlineLevel="0" collapsed="false">
      <c r="A37" s="27" t="s">
        <v>37</v>
      </c>
      <c r="B37" s="27"/>
      <c r="C37" s="27"/>
      <c r="D37" s="27"/>
      <c r="E37" s="27"/>
      <c r="F37" s="41"/>
      <c r="G37" s="41"/>
      <c r="H37" s="41"/>
    </row>
    <row r="38" s="30" customFormat="true" ht="12.75" hidden="false" customHeight="false" outlineLevel="0" collapsed="false">
      <c r="A38" s="27" t="s">
        <v>38</v>
      </c>
      <c r="B38" s="27"/>
      <c r="C38" s="27"/>
      <c r="D38" s="27"/>
      <c r="E38" s="27"/>
      <c r="F38" s="27"/>
      <c r="G38" s="41"/>
      <c r="H38" s="41"/>
    </row>
    <row r="39" s="30" customFormat="true" ht="12.75" hidden="false" customHeight="false" outlineLevel="0" collapsed="false">
      <c r="A39" s="27" t="s">
        <v>39</v>
      </c>
      <c r="B39" s="27"/>
      <c r="C39" s="27"/>
      <c r="D39" s="27"/>
      <c r="E39" s="27"/>
      <c r="F39" s="27"/>
      <c r="G39" s="41"/>
      <c r="H39" s="41"/>
    </row>
    <row r="40" s="30" customFormat="true" ht="12.75" hidden="false" customHeight="false" outlineLevel="0" collapsed="false">
      <c r="A40" s="27" t="s">
        <v>40</v>
      </c>
      <c r="B40" s="27"/>
      <c r="C40" s="27"/>
      <c r="D40" s="27"/>
      <c r="E40" s="27"/>
      <c r="G40" s="41"/>
      <c r="H40" s="41"/>
    </row>
    <row r="41" customFormat="false" ht="4.9" hidden="false" customHeight="true" outlineLevel="0" collapsed="false"/>
    <row r="42" customFormat="false" ht="3" hidden="false" customHeight="true" outlineLevel="0" collapsed="false">
      <c r="A42" s="33"/>
      <c r="B42" s="33"/>
      <c r="C42" s="33"/>
      <c r="D42" s="33"/>
      <c r="E42" s="33"/>
      <c r="F42" s="33"/>
      <c r="G42" s="33"/>
      <c r="H42" s="33"/>
    </row>
    <row r="43" customFormat="false" ht="14.25" hidden="false" customHeight="false" outlineLevel="0" collapsed="false">
      <c r="A43" s="34" t="s">
        <v>41</v>
      </c>
      <c r="B43" s="33"/>
      <c r="C43" s="33"/>
      <c r="D43" s="33"/>
      <c r="E43" s="33"/>
      <c r="F43" s="33"/>
      <c r="G43" s="33"/>
      <c r="H43" s="33"/>
    </row>
    <row r="44" s="30" customFormat="true" ht="12.75" hidden="false" customHeight="false" outlineLevel="0" collapsed="false">
      <c r="A44" s="27" t="s">
        <v>42</v>
      </c>
      <c r="B44" s="27"/>
      <c r="C44" s="27"/>
      <c r="D44" s="27"/>
      <c r="E44" s="27"/>
      <c r="F44" s="41"/>
      <c r="G44" s="41"/>
      <c r="H44" s="41"/>
    </row>
    <row r="45" s="30" customFormat="true" ht="12.75" hidden="false" customHeight="false" outlineLevel="0" collapsed="false">
      <c r="A45" s="27" t="s">
        <v>43</v>
      </c>
      <c r="B45" s="27"/>
      <c r="C45" s="27"/>
      <c r="D45" s="27"/>
      <c r="E45" s="41"/>
      <c r="F45" s="41"/>
      <c r="G45" s="41"/>
      <c r="H45" s="41"/>
    </row>
    <row r="46" s="30" customFormat="true" ht="12.75" hidden="false" customHeight="false" outlineLevel="0" collapsed="false">
      <c r="A46" s="27" t="s">
        <v>44</v>
      </c>
      <c r="B46" s="27"/>
      <c r="C46" s="27"/>
      <c r="D46" s="27"/>
      <c r="E46" s="41"/>
      <c r="F46" s="41"/>
      <c r="G46" s="41"/>
      <c r="H46" s="41"/>
    </row>
    <row r="47" s="30" customFormat="true" ht="12.75" hidden="false" customHeight="false" outlineLevel="0" collapsed="false">
      <c r="A47" s="27" t="s">
        <v>45</v>
      </c>
      <c r="B47" s="27"/>
      <c r="C47" s="27"/>
      <c r="D47" s="27"/>
      <c r="E47" s="27"/>
      <c r="F47" s="27"/>
      <c r="G47" s="41"/>
      <c r="H47" s="41"/>
    </row>
    <row r="48" s="30" customFormat="true" ht="12.75" hidden="false" customHeight="false" outlineLevel="0" collapsed="false">
      <c r="A48" s="27" t="s">
        <v>46</v>
      </c>
      <c r="B48" s="27"/>
      <c r="C48" s="27"/>
      <c r="D48" s="27"/>
      <c r="E48" s="27"/>
      <c r="F48" s="27"/>
      <c r="G48" s="27"/>
      <c r="H48" s="41"/>
    </row>
    <row r="49" s="30" customFormat="true" ht="12.75" hidden="false" customHeight="false" outlineLevel="0" collapsed="false">
      <c r="A49" s="27" t="s">
        <v>47</v>
      </c>
      <c r="B49" s="27"/>
      <c r="C49" s="27"/>
      <c r="D49" s="27"/>
      <c r="E49" s="27"/>
      <c r="F49" s="27"/>
      <c r="G49" s="27"/>
      <c r="H49" s="41"/>
    </row>
    <row r="50" s="30" customFormat="true" ht="12.75" hidden="false" customHeight="false" outlineLevel="0" collapsed="false">
      <c r="A50" s="27" t="s">
        <v>48</v>
      </c>
      <c r="B50" s="27"/>
      <c r="C50" s="27"/>
      <c r="D50" s="27"/>
      <c r="E50" s="27"/>
      <c r="F50" s="27"/>
      <c r="G50" s="27"/>
      <c r="H50" s="41"/>
    </row>
    <row r="51" s="41" customFormat="true" ht="12.75" hidden="false" customHeight="false" outlineLevel="0" collapsed="false">
      <c r="A51" s="27" t="s">
        <v>49</v>
      </c>
      <c r="B51" s="27"/>
      <c r="C51" s="27"/>
      <c r="D51" s="27"/>
      <c r="E51" s="27"/>
      <c r="F51" s="27"/>
      <c r="G51" s="27"/>
    </row>
    <row r="52" s="33" customFormat="true" ht="4.9" hidden="false" customHeight="true" outlineLevel="0" collapsed="false">
      <c r="A52" s="39"/>
      <c r="B52" s="39"/>
      <c r="C52" s="39"/>
      <c r="D52" s="39"/>
      <c r="E52" s="39"/>
      <c r="F52" s="39"/>
      <c r="G52" s="39"/>
    </row>
    <row r="53" s="42" customFormat="true" ht="6.6" hidden="false" customHeight="true" outlineLevel="0" collapsed="false">
      <c r="A53" s="34"/>
      <c r="B53" s="34"/>
      <c r="C53" s="34"/>
      <c r="D53" s="34"/>
      <c r="E53" s="34"/>
      <c r="F53" s="34"/>
      <c r="G53" s="34"/>
      <c r="H53" s="34"/>
    </row>
    <row r="54" s="43" customFormat="true" ht="13.15" hidden="false" customHeight="true" outlineLevel="0" collapsed="false">
      <c r="A54" s="27"/>
      <c r="B54" s="27"/>
      <c r="C54" s="27"/>
      <c r="D54" s="27"/>
      <c r="E54" s="27"/>
      <c r="F54" s="27"/>
      <c r="G54" s="27"/>
    </row>
    <row r="55" s="43" customFormat="true" ht="13.15" hidden="false" customHeight="true" outlineLevel="0" collapsed="false">
      <c r="A55" s="27"/>
      <c r="B55" s="27"/>
      <c r="C55" s="27"/>
      <c r="D55" s="27"/>
      <c r="E55" s="27"/>
      <c r="F55" s="27"/>
      <c r="G55" s="27"/>
    </row>
    <row r="56" s="30" customFormat="true" ht="12.75" hidden="false" customHeight="false" outlineLevel="0" collapsed="false">
      <c r="A56" s="27" t="s">
        <v>50</v>
      </c>
      <c r="B56" s="44" t="s">
        <v>51</v>
      </c>
      <c r="C56" s="44"/>
      <c r="D56" s="44"/>
      <c r="E56" s="44"/>
      <c r="F56" s="44"/>
      <c r="G56" s="44"/>
      <c r="H56" s="41"/>
    </row>
    <row r="57" s="30" customFormat="true" ht="12.75" hidden="false" customHeight="false" outlineLevel="0" collapsed="false">
      <c r="A57" s="27" t="s">
        <v>52</v>
      </c>
      <c r="B57" s="3" t="s">
        <v>53</v>
      </c>
      <c r="C57" s="3"/>
      <c r="D57" s="3"/>
      <c r="E57" s="3"/>
      <c r="F57" s="3"/>
      <c r="G57" s="3"/>
      <c r="H57" s="41"/>
    </row>
    <row r="58" s="30" customFormat="true" ht="12.75" hidden="false" customHeight="false" outlineLevel="0" collapsed="false">
      <c r="A58" s="27"/>
      <c r="B58" s="27"/>
      <c r="C58" s="27"/>
      <c r="D58" s="27"/>
      <c r="E58" s="27"/>
      <c r="F58" s="27"/>
      <c r="G58" s="41"/>
      <c r="H58" s="41"/>
    </row>
    <row r="59" s="30" customFormat="true" ht="12.75" hidden="false" customHeight="false" outlineLevel="0" collapsed="false">
      <c r="A59" s="27"/>
      <c r="B59" s="27"/>
      <c r="C59" s="27"/>
      <c r="D59" s="27"/>
      <c r="E59" s="27"/>
      <c r="F59" s="27"/>
      <c r="G59" s="27"/>
      <c r="H59" s="27"/>
    </row>
    <row r="60" customFormat="false" ht="12" hidden="false" customHeight="false" outlineLevel="0" collapsed="false">
      <c r="A60" s="39"/>
      <c r="B60" s="39"/>
      <c r="C60" s="39"/>
      <c r="D60" s="38"/>
      <c r="E60" s="38"/>
      <c r="F60" s="38"/>
      <c r="G60" s="38"/>
      <c r="H60" s="38"/>
    </row>
    <row r="61" customFormat="false" ht="12" hidden="false" customHeight="false" outlineLevel="0" collapsed="false">
      <c r="A61" s="39"/>
      <c r="B61" s="39"/>
      <c r="C61" s="39"/>
      <c r="D61" s="39"/>
      <c r="E61" s="39"/>
      <c r="F61" s="39"/>
      <c r="G61" s="39"/>
      <c r="H61" s="39"/>
    </row>
    <row r="62" customFormat="false" ht="12" hidden="false" customHeight="false" outlineLevel="0" collapsed="false">
      <c r="A62" s="45"/>
      <c r="B62" s="45"/>
      <c r="C62" s="45"/>
      <c r="D62" s="45"/>
      <c r="E62" s="45"/>
      <c r="F62" s="45"/>
      <c r="G62" s="45"/>
      <c r="H62" s="45"/>
    </row>
    <row r="63" customFormat="false" ht="5.45" hidden="false" customHeight="true" outlineLevel="0" collapsed="false">
      <c r="A63" s="46"/>
    </row>
    <row r="64" customFormat="false" ht="12" hidden="false" customHeight="false" outlineLevel="0" collapsed="false">
      <c r="A64" s="26" t="s">
        <v>54</v>
      </c>
      <c r="B64" s="26"/>
      <c r="C64" s="26"/>
      <c r="D64" s="26"/>
      <c r="E64" s="26"/>
      <c r="F64" s="25"/>
      <c r="G64" s="25"/>
      <c r="H64" s="25"/>
    </row>
    <row r="65" customFormat="false" ht="12" hidden="false" customHeight="true" outlineLevel="0" collapsed="false">
      <c r="A65" s="45" t="s">
        <v>55</v>
      </c>
      <c r="B65" s="45"/>
      <c r="C65" s="45"/>
      <c r="D65" s="45"/>
      <c r="E65" s="45"/>
      <c r="F65" s="47"/>
      <c r="G65" s="47"/>
      <c r="H65" s="47"/>
    </row>
    <row r="66" customFormat="false" ht="12" hidden="false" customHeight="true" outlineLevel="0" collapsed="false">
      <c r="A66" s="45" t="s">
        <v>56</v>
      </c>
      <c r="B66" s="45"/>
      <c r="C66" s="45"/>
      <c r="D66" s="45"/>
      <c r="E66" s="45"/>
      <c r="F66" s="47"/>
      <c r="G66" s="47"/>
      <c r="H66" s="47"/>
    </row>
    <row r="67" customFormat="false" ht="12" hidden="false" customHeight="true" outlineLevel="0" collapsed="false">
      <c r="A67" s="45" t="s">
        <v>57</v>
      </c>
      <c r="B67" s="45"/>
      <c r="C67" s="45"/>
      <c r="D67" s="45"/>
      <c r="E67" s="45"/>
      <c r="F67" s="47"/>
      <c r="G67" s="47"/>
      <c r="H67" s="47"/>
    </row>
    <row r="68" customFormat="false" ht="12" hidden="false" customHeight="true" outlineLevel="0" collapsed="false">
      <c r="A68" s="45" t="s">
        <v>58</v>
      </c>
      <c r="B68" s="45"/>
      <c r="C68" s="45"/>
      <c r="D68" s="45"/>
      <c r="E68" s="45"/>
      <c r="F68" s="47"/>
      <c r="G68" s="47"/>
      <c r="H68" s="47"/>
    </row>
    <row r="69" customFormat="false" ht="12" hidden="false" customHeight="true" outlineLevel="0" collapsed="false">
      <c r="A69" s="45" t="s">
        <v>59</v>
      </c>
      <c r="B69" s="45"/>
      <c r="C69" s="45"/>
      <c r="D69" s="45"/>
      <c r="E69" s="45"/>
      <c r="F69" s="47"/>
      <c r="G69" s="47"/>
      <c r="H69" s="47"/>
    </row>
    <row r="70" customFormat="false" ht="5.45" hidden="false" customHeight="true" outlineLevel="0" collapsed="false">
      <c r="A70" s="45"/>
    </row>
    <row r="71" customFormat="false" ht="12" hidden="false" customHeight="true" outlineLevel="0" collapsed="false">
      <c r="A71" s="48" t="s">
        <v>60</v>
      </c>
      <c r="B71" s="48"/>
      <c r="C71" s="48"/>
      <c r="D71" s="48"/>
      <c r="E71" s="48"/>
      <c r="F71" s="48"/>
      <c r="G71" s="48"/>
      <c r="H71" s="48"/>
    </row>
    <row r="72" customFormat="false" ht="5.45" hidden="false" customHeight="true" outlineLevel="0" collapsed="false">
      <c r="A72" s="49"/>
      <c r="B72" s="49"/>
      <c r="C72" s="49"/>
    </row>
    <row r="73" customFormat="false" ht="12" hidden="false" customHeight="true" outlineLevel="0" collapsed="false">
      <c r="A73" s="49" t="s">
        <v>61</v>
      </c>
      <c r="B73" s="49" t="s">
        <v>62</v>
      </c>
      <c r="C73" s="50" t="s">
        <v>63</v>
      </c>
      <c r="D73" s="50"/>
      <c r="E73" s="50"/>
      <c r="F73" s="50"/>
      <c r="G73" s="50"/>
      <c r="H73" s="50"/>
    </row>
    <row r="74" customFormat="false" ht="12" hidden="false" customHeight="true" outlineLevel="0" collapsed="false">
      <c r="A74" s="49" t="s">
        <v>64</v>
      </c>
      <c r="B74" s="49" t="s">
        <v>62</v>
      </c>
      <c r="C74" s="50" t="s">
        <v>65</v>
      </c>
      <c r="D74" s="50"/>
      <c r="E74" s="50"/>
      <c r="F74" s="50"/>
      <c r="G74" s="50"/>
      <c r="H74" s="50"/>
    </row>
    <row r="75" customFormat="false" ht="12" hidden="false" customHeight="true" outlineLevel="0" collapsed="false">
      <c r="A75" s="49" t="n">
        <v>0</v>
      </c>
      <c r="B75" s="49" t="s">
        <v>62</v>
      </c>
      <c r="C75" s="50" t="s">
        <v>66</v>
      </c>
      <c r="D75" s="50"/>
      <c r="E75" s="50"/>
      <c r="F75" s="50"/>
      <c r="G75" s="50"/>
      <c r="H75" s="50"/>
    </row>
    <row r="76" customFormat="false" ht="12" hidden="false" customHeight="true" outlineLevel="0" collapsed="false">
      <c r="A76" s="49" t="s">
        <v>67</v>
      </c>
      <c r="B76" s="49" t="s">
        <v>62</v>
      </c>
      <c r="C76" s="50" t="s">
        <v>68</v>
      </c>
      <c r="D76" s="50"/>
      <c r="E76" s="50"/>
      <c r="F76" s="50"/>
      <c r="G76" s="50"/>
      <c r="H76" s="50"/>
    </row>
    <row r="77" customFormat="false" ht="12" hidden="false" customHeight="true" outlineLevel="0" collapsed="false">
      <c r="A77" s="49" t="s">
        <v>69</v>
      </c>
      <c r="B77" s="49" t="s">
        <v>62</v>
      </c>
      <c r="C77" s="50" t="s">
        <v>70</v>
      </c>
      <c r="D77" s="50"/>
      <c r="E77" s="50"/>
      <c r="F77" s="50"/>
      <c r="G77" s="50"/>
      <c r="H77" s="50"/>
    </row>
    <row r="78" customFormat="false" ht="12" hidden="false" customHeight="true" outlineLevel="0" collapsed="false">
      <c r="A78" s="49" t="s">
        <v>71</v>
      </c>
      <c r="B78" s="49" t="s">
        <v>62</v>
      </c>
      <c r="C78" s="50" t="s">
        <v>72</v>
      </c>
      <c r="D78" s="50"/>
      <c r="E78" s="50"/>
      <c r="F78" s="50"/>
      <c r="G78" s="50"/>
      <c r="H78" s="50"/>
    </row>
    <row r="79" customFormat="false" ht="5.45" hidden="false" customHeight="true" outlineLevel="0" collapsed="false"/>
    <row r="80" customFormat="false" ht="12" hidden="false" customHeight="false" outlineLevel="0" collapsed="false">
      <c r="A80" s="51" t="s">
        <v>73</v>
      </c>
      <c r="B80" s="51"/>
      <c r="C80" s="51"/>
      <c r="D80" s="51"/>
      <c r="E80" s="51"/>
      <c r="F80" s="51"/>
      <c r="G80" s="51"/>
      <c r="H80" s="51"/>
    </row>
    <row r="81" customFormat="false" ht="5.45" hidden="false" customHeight="true" outlineLevel="0" collapsed="false">
      <c r="A81" s="49"/>
      <c r="B81" s="49"/>
      <c r="C81" s="49"/>
    </row>
    <row r="82" customFormat="false" ht="12" hidden="false" customHeight="true" outlineLevel="0" collapsed="false">
      <c r="A82" s="49" t="s">
        <v>74</v>
      </c>
      <c r="B82" s="49" t="s">
        <v>62</v>
      </c>
      <c r="C82" s="49" t="s">
        <v>75</v>
      </c>
    </row>
    <row r="83" customFormat="false" ht="12" hidden="false" customHeight="true" outlineLevel="0" collapsed="false">
      <c r="A83" s="49" t="s">
        <v>76</v>
      </c>
      <c r="B83" s="49" t="s">
        <v>62</v>
      </c>
      <c r="C83" s="49" t="s">
        <v>77</v>
      </c>
    </row>
    <row r="84" customFormat="false" ht="12" hidden="false" customHeight="true" outlineLevel="0" collapsed="false">
      <c r="A84" s="49" t="s">
        <v>78</v>
      </c>
      <c r="B84" s="49" t="s">
        <v>62</v>
      </c>
      <c r="C84" s="49" t="s">
        <v>79</v>
      </c>
    </row>
    <row r="85" customFormat="false" ht="12" hidden="false" customHeight="true" outlineLevel="0" collapsed="false">
      <c r="A85" s="23" t="s">
        <v>80</v>
      </c>
      <c r="B85" s="49" t="s">
        <v>62</v>
      </c>
      <c r="C85" s="23" t="s">
        <v>81</v>
      </c>
    </row>
    <row r="86" customFormat="false" ht="12" hidden="false" customHeight="true" outlineLevel="0" collapsed="false">
      <c r="A86" s="49" t="s">
        <v>82</v>
      </c>
      <c r="B86" s="49" t="s">
        <v>62</v>
      </c>
      <c r="C86" s="50" t="s">
        <v>83</v>
      </c>
      <c r="D86" s="50"/>
      <c r="E86" s="50"/>
      <c r="F86" s="50"/>
      <c r="G86" s="50"/>
      <c r="H86" s="50"/>
    </row>
    <row r="87" customFormat="false" ht="12" hidden="false" customHeight="true" outlineLevel="0" collapsed="false">
      <c r="A87" s="49" t="s">
        <v>84</v>
      </c>
      <c r="B87" s="49" t="s">
        <v>62</v>
      </c>
      <c r="C87" s="50" t="s">
        <v>85</v>
      </c>
      <c r="D87" s="50"/>
      <c r="E87" s="50"/>
      <c r="F87" s="50"/>
      <c r="G87" s="50"/>
      <c r="H87" s="50"/>
    </row>
    <row r="88" customFormat="false" ht="13.9" hidden="false" customHeight="true" outlineLevel="0" collapsed="false">
      <c r="A88" s="52" t="s">
        <v>86</v>
      </c>
      <c r="B88" s="49" t="s">
        <v>62</v>
      </c>
      <c r="C88" s="50" t="s">
        <v>87</v>
      </c>
      <c r="D88" s="50"/>
      <c r="E88" s="50"/>
      <c r="F88" s="50"/>
      <c r="G88" s="50"/>
      <c r="H88" s="50"/>
    </row>
    <row r="89" customFormat="false" ht="9.75" hidden="false" customHeight="true" outlineLevel="0" collapsed="false">
      <c r="A89" s="52"/>
    </row>
    <row r="90" customFormat="false" ht="9.75" hidden="false" customHeight="true" outlineLevel="0" collapsed="false">
      <c r="A90" s="45" t="s">
        <v>88</v>
      </c>
      <c r="B90" s="45"/>
      <c r="C90" s="45"/>
      <c r="D90" s="45"/>
      <c r="E90" s="45"/>
      <c r="F90" s="47"/>
      <c r="G90" s="47"/>
      <c r="H90" s="47"/>
    </row>
  </sheetData>
  <mergeCells count="56">
    <mergeCell ref="A7:H7"/>
    <mergeCell ref="A10:H10"/>
    <mergeCell ref="A11:H11"/>
    <mergeCell ref="A13:H13"/>
    <mergeCell ref="A16:H16"/>
    <mergeCell ref="A17:H17"/>
    <mergeCell ref="A18:H18"/>
    <mergeCell ref="A19:H19"/>
    <mergeCell ref="A20:H20"/>
    <mergeCell ref="A22:H22"/>
    <mergeCell ref="A23:H23"/>
    <mergeCell ref="A24:H24"/>
    <mergeCell ref="A25:H25"/>
    <mergeCell ref="A28:H28"/>
    <mergeCell ref="A30:H30"/>
    <mergeCell ref="A31:H31"/>
    <mergeCell ref="A32:H32"/>
    <mergeCell ref="A33:H33"/>
    <mergeCell ref="A34:E34"/>
    <mergeCell ref="A35:H35"/>
    <mergeCell ref="A36:E36"/>
    <mergeCell ref="A37:E37"/>
    <mergeCell ref="A38:F38"/>
    <mergeCell ref="A39:F39"/>
    <mergeCell ref="A40:E40"/>
    <mergeCell ref="A44:E44"/>
    <mergeCell ref="A45:D45"/>
    <mergeCell ref="A46:D46"/>
    <mergeCell ref="A47:F47"/>
    <mergeCell ref="A48:G48"/>
    <mergeCell ref="A49:G49"/>
    <mergeCell ref="A50:G50"/>
    <mergeCell ref="A51:G51"/>
    <mergeCell ref="A53:H53"/>
    <mergeCell ref="B56:G56"/>
    <mergeCell ref="A58:F58"/>
    <mergeCell ref="A59:H59"/>
    <mergeCell ref="A60:C60"/>
    <mergeCell ref="A61:H61"/>
    <mergeCell ref="A62:H62"/>
    <mergeCell ref="A64:E64"/>
    <mergeCell ref="A65:E65"/>
    <mergeCell ref="A66:E66"/>
    <mergeCell ref="A67:E67"/>
    <mergeCell ref="A68:E68"/>
    <mergeCell ref="A69:E69"/>
    <mergeCell ref="A71:H71"/>
    <mergeCell ref="C73:H73"/>
    <mergeCell ref="C74:H74"/>
    <mergeCell ref="C75:H75"/>
    <mergeCell ref="C76:H76"/>
    <mergeCell ref="C77:H77"/>
    <mergeCell ref="C78:H78"/>
    <mergeCell ref="C86:H86"/>
    <mergeCell ref="C88:H88"/>
    <mergeCell ref="A90:E90"/>
  </mergeCells>
  <hyperlinks>
    <hyperlink ref="A4" location="Vorbemerkungen!A1" display="Vorbemerkung"/>
    <hyperlink ref="A5" location="Erläuterungen!A1" display="Erläuterungen"/>
    <hyperlink ref="A11" location="Tabelle1.1!A1" display="1.1 Entwicklung 2012 - 2013"/>
    <hyperlink ref="A13" location="Tabelle1.2(1)!A1" display="1.2 Entwicklung der Verkehrsleistungen und Einnahmen 1960 - 2013 "/>
    <hyperlink ref="A16" location="'Tabelle 1.3-1.3.4 '!A1" display="1.3 Erhebung zum Schienenpersonenfernverkehr im Jahr 2012"/>
    <hyperlink ref="A17" location="'Tabelle 1.3-1.3.4'!A1" display="1.3.1 Eigentumsverhältnisse der Unternehmen"/>
    <hyperlink ref="A18" location="'Tabelle 1.3-1.3.4'!A1" display="1.3.2 Anzahl der Fahrgäste und Beförderungsleistung"/>
    <hyperlink ref="A19" location="'Tabelle 1.3-1.3.4'!A1" display="1.3.3 Fahrleistung und Beförderungsangebot im Fernverkehr"/>
    <hyperlink ref="A20" location="'Tabelle 1.3-1.3.4'!A1" display="1.3.4 Internationaler Eisenbahn-Personenverkehr nach und von Deutschland"/>
    <hyperlink ref="A23" location="Tabelle1.4.1(1)!A1" display="1.4.1 Beförderte Güter 1960 - 2013"/>
    <hyperlink ref="A24" location="Tabelle1.4.2(1)!A1" display="1.4.2 Nach Güterabteilungen 1960 - 2013"/>
    <hyperlink ref="A25" location="Tabelle1.4.3.(1)!A1" display="1.4.3 Nach Güterabteilungen 1996 - 2013 "/>
    <hyperlink ref="A30" location="Tabelle2.1!A1" display="2.1 Beförderte Güter nach Hauptverkehrsverbindungen und Güterarten "/>
    <hyperlink ref="A31" location="Tabelle2.2!A1" display="2.2 Geleistete Tonnenkilometer nach Hauptverkehrsverbindungen und Güterarten "/>
    <hyperlink ref="A32" location="Tabelle2.3!A1" display="2.3 Beförderte Güter nach Bundesländern bzw. Gebieten "/>
    <hyperlink ref="A33" location="Tabelle2.4!A1" display="2.4 Beförderte Güter nach Hauptverkehrsverbindungen und Regionen/Staaten"/>
    <hyperlink ref="A34" location="Tabelle2.5!A1" display="2.5 Güterverkehr  nach Entfernungsstufen und Güterabteilungen "/>
    <hyperlink ref="A35" location="Tabelle2.6(1)!A1" display="2.6 Beförderte Güter zwischen Regionen/Staaten"/>
    <hyperlink ref="A36" location="Tabelle2.7!A1" display="2.7  Versand der Regionen/Staaten und Gliederungspositionen der NST-2007 (zusammengefasste Güterabteilungen)"/>
    <hyperlink ref="A37" location="Tabelle2.8!A1" display="2.8  Empfang der Regionen/Staaten und Gliederungspositionen der NST-2007 (zusammengefasste Güterabteilungen)"/>
    <hyperlink ref="A38" location="Tabelle2.9!A1" display="2.9 Güterumschlag der Regionen/Staaten und Gliederungspositionen der NST-2007 (zusammengefasste Güterabteilungen)"/>
    <hyperlink ref="A39" location="Tabelle2.10!A1" display="2.10 Versand der Regionen/Staaten aus den Seehäfen (Seehafenhinterlandverkehr)"/>
    <hyperlink ref="A40" location="Tabelle2.8!A1" display="2.11 Empfang der Regionen/Staaten nach Güterabteilungen (Seehafenhinterlandverkehr)"/>
    <hyperlink ref="A44" location="Tabelle3.1!A1" display="3.1 - Beladen und unbeladen"/>
    <hyperlink ref="A45" location="Tabelle3.2!A1" display="3.2 - Beladen "/>
    <hyperlink ref="A46" location="Tabelle3.3!A1" display="3.3 - Unbeladen"/>
    <hyperlink ref="A47" location="Tabelle3.4!A1" display="3.4  Insgesamt nach Entfernungsstufen "/>
    <hyperlink ref="A48" location="Tabelle3.5!A1" display="3.5 Versand der Regionen/Staaten zu den Seehäfen (Seehafenhinterlandverkehr) - TEU"/>
    <hyperlink ref="A49" location="Tabelle3.6!A1" display="3.6 Empfang der Regionen/Staaten aus den Seehäfen (Seehafenhinterlandverkehr) - TEU"/>
    <hyperlink ref="A50" location="Tabelle3.7!A1" display="3.7 Versand der Regionen/Staaten zu den Seehäfen (Seehafenhinterlandverkehr) - Tonnen"/>
    <hyperlink ref="A51" location="Tabelle3.8!A1" display="3.8 Empfang der Regionen/Staaten aus den Seehäfen (Seehafenhinterlandverkehr) -  Tonnen"/>
    <hyperlink ref="A56" location="'Anhang NST-2007'!A1" display="Anhang"/>
    <hyperlink ref="A57" location="'NST-2007 Zusammenfassung'!A1" display="NST-2007"/>
  </hyperlinks>
  <printOptions headings="false" gridLines="false" gridLinesSet="true" horizontalCentered="true" verticalCentered="false"/>
  <pageMargins left="0.196527777777778" right="0.196527777777778" top="0"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O55" activeCellId="0" sqref="O55"/>
    </sheetView>
  </sheetViews>
  <sheetFormatPr defaultColWidth="11.41796875" defaultRowHeight="12.75" zeroHeight="false" outlineLevelRow="0" outlineLevelCol="0"/>
  <cols>
    <col collapsed="false" customWidth="true" hidden="false" outlineLevel="0" max="1" min="1" style="381" width="25.13"/>
    <col collapsed="false" customWidth="true" hidden="false" outlineLevel="0" max="11" min="2" style="381" width="11.7"/>
    <col collapsed="false" customWidth="false" hidden="false" outlineLevel="0" max="257" min="12" style="381" width="11.42"/>
  </cols>
  <sheetData>
    <row r="1" s="383" customFormat="true" ht="12" hidden="false" customHeight="true" outlineLevel="0" collapsed="false">
      <c r="A1" s="334" t="s">
        <v>403</v>
      </c>
      <c r="B1" s="334"/>
      <c r="C1" s="334"/>
      <c r="D1" s="334"/>
      <c r="E1" s="334"/>
      <c r="F1" s="334"/>
      <c r="G1" s="382"/>
      <c r="H1" s="382"/>
      <c r="I1" s="382"/>
      <c r="J1" s="382"/>
      <c r="K1" s="382"/>
    </row>
    <row r="2" customFormat="false" ht="12" hidden="false" customHeight="true" outlineLevel="0" collapsed="false">
      <c r="A2" s="356" t="s">
        <v>544</v>
      </c>
      <c r="B2" s="356"/>
      <c r="C2" s="356"/>
      <c r="D2" s="356"/>
      <c r="E2" s="356"/>
      <c r="F2" s="356"/>
      <c r="G2" s="384"/>
      <c r="H2" s="384"/>
      <c r="I2" s="384"/>
      <c r="J2" s="384"/>
      <c r="K2" s="384"/>
    </row>
    <row r="3" customFormat="false" ht="9" hidden="false" customHeight="true" outlineLevel="0" collapsed="false">
      <c r="A3" s="385"/>
      <c r="B3" s="385"/>
      <c r="C3" s="385"/>
      <c r="D3" s="385"/>
      <c r="E3" s="385"/>
      <c r="F3" s="385"/>
      <c r="G3" s="385"/>
      <c r="H3" s="385"/>
      <c r="I3" s="385"/>
      <c r="J3" s="385"/>
      <c r="K3" s="385"/>
    </row>
    <row r="4" customFormat="false" ht="13.5" hidden="false" customHeight="true" outlineLevel="0" collapsed="false">
      <c r="A4" s="386" t="s">
        <v>545</v>
      </c>
      <c r="B4" s="387" t="s">
        <v>546</v>
      </c>
      <c r="C4" s="387"/>
      <c r="D4" s="387"/>
      <c r="E4" s="387"/>
      <c r="F4" s="387"/>
      <c r="G4" s="387"/>
      <c r="H4" s="387"/>
      <c r="I4" s="387"/>
      <c r="J4" s="387"/>
      <c r="K4" s="387"/>
      <c r="L4" s="387"/>
      <c r="M4" s="387"/>
      <c r="N4" s="387"/>
      <c r="O4" s="387"/>
      <c r="P4" s="387"/>
      <c r="Q4" s="387"/>
      <c r="R4" s="387"/>
      <c r="S4" s="387"/>
      <c r="T4" s="387"/>
    </row>
    <row r="5" customFormat="false" ht="12.75" hidden="false" customHeight="true" outlineLevel="0" collapsed="false">
      <c r="A5" s="386"/>
      <c r="B5" s="388" t="s">
        <v>547</v>
      </c>
      <c r="C5" s="389" t="s">
        <v>548</v>
      </c>
      <c r="D5" s="388" t="s">
        <v>549</v>
      </c>
      <c r="E5" s="388" t="s">
        <v>550</v>
      </c>
      <c r="F5" s="388" t="s">
        <v>551</v>
      </c>
      <c r="G5" s="388" t="s">
        <v>552</v>
      </c>
      <c r="H5" s="388" t="s">
        <v>553</v>
      </c>
      <c r="I5" s="388" t="s">
        <v>554</v>
      </c>
      <c r="J5" s="388" t="s">
        <v>555</v>
      </c>
      <c r="K5" s="388" t="s">
        <v>556</v>
      </c>
      <c r="L5" s="388" t="s">
        <v>557</v>
      </c>
      <c r="M5" s="389" t="s">
        <v>558</v>
      </c>
      <c r="N5" s="388" t="s">
        <v>559</v>
      </c>
      <c r="O5" s="388" t="s">
        <v>560</v>
      </c>
      <c r="P5" s="388" t="s">
        <v>561</v>
      </c>
      <c r="Q5" s="390" t="s">
        <v>562</v>
      </c>
      <c r="R5" s="391" t="s">
        <v>563</v>
      </c>
      <c r="S5" s="387" t="s">
        <v>564</v>
      </c>
      <c r="T5" s="387" t="s">
        <v>267</v>
      </c>
    </row>
    <row r="6" customFormat="false" ht="12.75" hidden="false" customHeight="false" outlineLevel="0" collapsed="false">
      <c r="A6" s="386"/>
      <c r="B6" s="388"/>
      <c r="C6" s="389"/>
      <c r="D6" s="388"/>
      <c r="E6" s="388"/>
      <c r="F6" s="388"/>
      <c r="G6" s="388"/>
      <c r="H6" s="388"/>
      <c r="I6" s="388"/>
      <c r="J6" s="388"/>
      <c r="K6" s="388"/>
      <c r="L6" s="388"/>
      <c r="M6" s="389"/>
      <c r="N6" s="388"/>
      <c r="O6" s="388"/>
      <c r="P6" s="388"/>
      <c r="Q6" s="390"/>
      <c r="R6" s="391"/>
      <c r="S6" s="387"/>
      <c r="T6" s="387"/>
    </row>
    <row r="7" customFormat="false" ht="10.5" hidden="false" customHeight="true" outlineLevel="0" collapsed="false">
      <c r="A7" s="386"/>
      <c r="B7" s="388"/>
      <c r="C7" s="389"/>
      <c r="D7" s="388"/>
      <c r="E7" s="388"/>
      <c r="F7" s="388"/>
      <c r="G7" s="388"/>
      <c r="H7" s="388"/>
      <c r="I7" s="388"/>
      <c r="J7" s="388"/>
      <c r="K7" s="388"/>
      <c r="L7" s="388"/>
      <c r="M7" s="389"/>
      <c r="N7" s="388"/>
      <c r="O7" s="388"/>
      <c r="P7" s="388"/>
      <c r="Q7" s="390"/>
      <c r="R7" s="391"/>
      <c r="S7" s="387"/>
      <c r="T7" s="387"/>
    </row>
    <row r="8" customFormat="false" ht="12" hidden="false" customHeight="true" outlineLevel="0" collapsed="false">
      <c r="A8" s="386"/>
      <c r="B8" s="390" t="s">
        <v>199</v>
      </c>
      <c r="C8" s="390"/>
      <c r="D8" s="390"/>
      <c r="E8" s="390"/>
      <c r="F8" s="390"/>
      <c r="G8" s="390"/>
      <c r="H8" s="390"/>
      <c r="I8" s="390"/>
      <c r="J8" s="390"/>
      <c r="K8" s="390"/>
      <c r="L8" s="390"/>
      <c r="M8" s="390"/>
      <c r="N8" s="390"/>
      <c r="O8" s="390"/>
      <c r="P8" s="390"/>
      <c r="Q8" s="390"/>
      <c r="R8" s="390"/>
      <c r="S8" s="390"/>
      <c r="T8" s="390"/>
    </row>
    <row r="9" customFormat="false" ht="9" hidden="false" customHeight="true" outlineLevel="0" collapsed="false">
      <c r="A9" s="385"/>
      <c r="B9" s="385"/>
      <c r="C9" s="385"/>
      <c r="D9" s="385"/>
      <c r="E9" s="385"/>
      <c r="F9" s="385"/>
      <c r="G9" s="385"/>
      <c r="H9" s="385"/>
      <c r="I9" s="385"/>
      <c r="J9" s="385"/>
    </row>
    <row r="10" customFormat="false" ht="3.75" hidden="false" customHeight="true" outlineLevel="0" collapsed="false">
      <c r="A10" s="392"/>
      <c r="B10" s="393"/>
      <c r="C10" s="393"/>
      <c r="D10" s="393"/>
      <c r="E10" s="393"/>
      <c r="F10" s="393"/>
      <c r="G10" s="393"/>
      <c r="H10" s="393"/>
      <c r="I10" s="393"/>
      <c r="J10" s="393"/>
    </row>
    <row r="11" customFormat="false" ht="12.95" hidden="false" customHeight="true" outlineLevel="0" collapsed="false">
      <c r="A11" s="227" t="s">
        <v>547</v>
      </c>
      <c r="B11" s="372" t="n">
        <v>3424.112</v>
      </c>
      <c r="C11" s="372" t="n">
        <v>1740.953</v>
      </c>
      <c r="D11" s="372" t="n">
        <v>1.695</v>
      </c>
      <c r="E11" s="372" t="n">
        <v>58.817</v>
      </c>
      <c r="F11" s="372" t="n">
        <v>1780.099</v>
      </c>
      <c r="G11" s="372" t="n">
        <v>1246.215</v>
      </c>
      <c r="H11" s="372" t="n">
        <v>229.581</v>
      </c>
      <c r="I11" s="372" t="n">
        <v>104.41</v>
      </c>
      <c r="J11" s="372" t="n">
        <v>343.883</v>
      </c>
      <c r="K11" s="372" t="n">
        <v>826.2</v>
      </c>
      <c r="L11" s="372" t="n">
        <v>482.415</v>
      </c>
      <c r="M11" s="372" t="n">
        <v>158.509</v>
      </c>
      <c r="N11" s="372" t="n">
        <v>382.87</v>
      </c>
      <c r="O11" s="372" t="n">
        <v>75.935</v>
      </c>
      <c r="P11" s="372" t="n">
        <v>239.22</v>
      </c>
      <c r="Q11" s="372" t="n">
        <v>144.209</v>
      </c>
      <c r="R11" s="372" t="n">
        <v>11239.123</v>
      </c>
      <c r="S11" s="372" t="n">
        <v>5647.849</v>
      </c>
      <c r="T11" s="380" t="n">
        <v>16886.972</v>
      </c>
    </row>
    <row r="12" customFormat="false" ht="12.95" hidden="false" customHeight="true" outlineLevel="0" collapsed="false">
      <c r="A12" s="227" t="s">
        <v>548</v>
      </c>
      <c r="B12" s="372" t="n">
        <v>1378.426</v>
      </c>
      <c r="C12" s="372" t="n">
        <v>8637.408</v>
      </c>
      <c r="D12" s="372" t="n">
        <v>38.519</v>
      </c>
      <c r="E12" s="372" t="n">
        <v>52.737</v>
      </c>
      <c r="F12" s="372" t="n">
        <v>2102.502</v>
      </c>
      <c r="G12" s="372" t="n">
        <v>2731.449</v>
      </c>
      <c r="H12" s="372" t="n">
        <v>318.396</v>
      </c>
      <c r="I12" s="372" t="n">
        <v>25.556</v>
      </c>
      <c r="J12" s="372" t="n">
        <v>825.803</v>
      </c>
      <c r="K12" s="372" t="n">
        <v>1121.059</v>
      </c>
      <c r="L12" s="372" t="n">
        <v>459.922</v>
      </c>
      <c r="M12" s="372" t="n">
        <v>114.715</v>
      </c>
      <c r="N12" s="372" t="n">
        <v>502.339</v>
      </c>
      <c r="O12" s="372" t="n">
        <v>336.428</v>
      </c>
      <c r="P12" s="372" t="n">
        <v>18.305</v>
      </c>
      <c r="Q12" s="372" t="n">
        <v>82.05</v>
      </c>
      <c r="R12" s="372" t="n">
        <v>18745.614</v>
      </c>
      <c r="S12" s="372" t="n">
        <v>4891.437</v>
      </c>
      <c r="T12" s="380" t="n">
        <v>23637.051</v>
      </c>
    </row>
    <row r="13" customFormat="false" ht="12.95" hidden="false" customHeight="true" outlineLevel="0" collapsed="false">
      <c r="A13" s="227" t="s">
        <v>549</v>
      </c>
      <c r="B13" s="372" t="n">
        <v>0.062</v>
      </c>
      <c r="C13" s="372" t="n">
        <v>396.552</v>
      </c>
      <c r="D13" s="372" t="n">
        <v>44.525</v>
      </c>
      <c r="E13" s="372" t="n">
        <v>187.623</v>
      </c>
      <c r="F13" s="372" t="n">
        <v>27.981</v>
      </c>
      <c r="G13" s="372" t="n">
        <v>535.3</v>
      </c>
      <c r="H13" s="372" t="n">
        <v>0</v>
      </c>
      <c r="I13" s="372" t="n">
        <v>2.881</v>
      </c>
      <c r="J13" s="372" t="n">
        <v>1.495</v>
      </c>
      <c r="K13" s="372" t="n">
        <v>112.084</v>
      </c>
      <c r="L13" s="372" t="n">
        <v>0.496</v>
      </c>
      <c r="M13" s="372" t="n">
        <v>38.87</v>
      </c>
      <c r="N13" s="372" t="n">
        <v>26.002</v>
      </c>
      <c r="O13" s="372" t="n">
        <v>17.407</v>
      </c>
      <c r="P13" s="372" t="n">
        <v>5.321</v>
      </c>
      <c r="Q13" s="372" t="n">
        <v>22.092</v>
      </c>
      <c r="R13" s="372" t="n">
        <v>1418.691</v>
      </c>
      <c r="S13" s="372" t="n">
        <v>21.737</v>
      </c>
      <c r="T13" s="380" t="n">
        <v>1440.428</v>
      </c>
    </row>
    <row r="14" customFormat="false" ht="12.95" hidden="false" customHeight="true" outlineLevel="0" collapsed="false">
      <c r="A14" s="227" t="s">
        <v>565</v>
      </c>
      <c r="B14" s="372" t="n">
        <v>280.015</v>
      </c>
      <c r="C14" s="372" t="n">
        <v>937.158</v>
      </c>
      <c r="D14" s="372" t="n">
        <v>2121.968</v>
      </c>
      <c r="E14" s="372" t="n">
        <v>1759.675</v>
      </c>
      <c r="F14" s="372" t="n">
        <v>324.038</v>
      </c>
      <c r="G14" s="372" t="n">
        <v>1981.053</v>
      </c>
      <c r="H14" s="372" t="n">
        <v>266.462</v>
      </c>
      <c r="I14" s="372" t="n">
        <v>1944.91</v>
      </c>
      <c r="J14" s="372" t="n">
        <v>1782.609</v>
      </c>
      <c r="K14" s="372" t="n">
        <v>1173.824</v>
      </c>
      <c r="L14" s="372" t="n">
        <v>527.441</v>
      </c>
      <c r="M14" s="372" t="n">
        <v>63.052</v>
      </c>
      <c r="N14" s="372" t="n">
        <v>1923.394</v>
      </c>
      <c r="O14" s="372" t="n">
        <v>889.757</v>
      </c>
      <c r="P14" s="372" t="n">
        <v>12.821</v>
      </c>
      <c r="Q14" s="372" t="n">
        <v>311.867</v>
      </c>
      <c r="R14" s="372" t="n">
        <v>16300.044</v>
      </c>
      <c r="S14" s="372" t="n">
        <v>2113.583</v>
      </c>
      <c r="T14" s="380" t="n">
        <v>18413.627</v>
      </c>
    </row>
    <row r="15" customFormat="false" ht="12.95" hidden="false" customHeight="true" outlineLevel="0" collapsed="false">
      <c r="A15" s="227" t="s">
        <v>551</v>
      </c>
      <c r="B15" s="372" t="n">
        <v>549.586</v>
      </c>
      <c r="C15" s="372" t="n">
        <v>883.671</v>
      </c>
      <c r="D15" s="372" t="n">
        <v>125.726</v>
      </c>
      <c r="E15" s="372" t="n">
        <v>104.532</v>
      </c>
      <c r="F15" s="372" t="n">
        <v>510.125</v>
      </c>
      <c r="G15" s="372" t="n">
        <v>637.216</v>
      </c>
      <c r="H15" s="372" t="n">
        <v>140.818</v>
      </c>
      <c r="I15" s="372" t="n">
        <v>2.983</v>
      </c>
      <c r="J15" s="372" t="n">
        <v>296.517</v>
      </c>
      <c r="K15" s="372" t="n">
        <v>382.567</v>
      </c>
      <c r="L15" s="372" t="n">
        <v>30.519</v>
      </c>
      <c r="M15" s="372" t="n">
        <v>8.81</v>
      </c>
      <c r="N15" s="372" t="n">
        <v>89.633</v>
      </c>
      <c r="O15" s="372" t="n">
        <v>41.159</v>
      </c>
      <c r="P15" s="372" t="n">
        <v>9.967</v>
      </c>
      <c r="Q15" s="372" t="n">
        <v>118.769</v>
      </c>
      <c r="R15" s="372" t="n">
        <v>3932.598</v>
      </c>
      <c r="S15" s="372" t="n">
        <v>1724.203</v>
      </c>
      <c r="T15" s="380" t="n">
        <v>5656.801</v>
      </c>
    </row>
    <row r="16" customFormat="false" ht="12.95" hidden="false" customHeight="true" outlineLevel="0" collapsed="false">
      <c r="A16" s="227" t="s">
        <v>552</v>
      </c>
      <c r="B16" s="372" t="n">
        <v>1493.067</v>
      </c>
      <c r="C16" s="372" t="n">
        <v>2801.334</v>
      </c>
      <c r="D16" s="372" t="n">
        <v>587.133</v>
      </c>
      <c r="E16" s="372" t="n">
        <v>3317.687</v>
      </c>
      <c r="F16" s="372" t="n">
        <v>848.095</v>
      </c>
      <c r="G16" s="372" t="n">
        <v>163.661</v>
      </c>
      <c r="H16" s="372" t="n">
        <v>552.485</v>
      </c>
      <c r="I16" s="372" t="n">
        <v>104.151</v>
      </c>
      <c r="J16" s="372" t="n">
        <v>8854.423</v>
      </c>
      <c r="K16" s="372" t="n">
        <v>1949.894</v>
      </c>
      <c r="L16" s="372" t="n">
        <v>235.22</v>
      </c>
      <c r="M16" s="372" t="n">
        <v>0.03</v>
      </c>
      <c r="N16" s="372" t="n">
        <v>1073.856</v>
      </c>
      <c r="O16" s="372" t="n">
        <v>483.413</v>
      </c>
      <c r="P16" s="372" t="n">
        <v>385.681</v>
      </c>
      <c r="Q16" s="372" t="n">
        <v>240.055</v>
      </c>
      <c r="R16" s="372" t="n">
        <v>23090.185</v>
      </c>
      <c r="S16" s="372" t="n">
        <v>3553.237</v>
      </c>
      <c r="T16" s="380" t="n">
        <v>26643.422</v>
      </c>
    </row>
    <row r="17" customFormat="false" ht="12.95" hidden="false" customHeight="true" outlineLevel="0" collapsed="false">
      <c r="A17" s="227" t="s">
        <v>553</v>
      </c>
      <c r="B17" s="372" t="n">
        <v>543.512</v>
      </c>
      <c r="C17" s="372" t="n">
        <v>1187.095</v>
      </c>
      <c r="D17" s="372" t="n">
        <v>9.907</v>
      </c>
      <c r="E17" s="372" t="n">
        <v>76.628</v>
      </c>
      <c r="F17" s="372" t="n">
        <v>194.9</v>
      </c>
      <c r="G17" s="372" t="n">
        <v>2022.397</v>
      </c>
      <c r="H17" s="372" t="n">
        <v>1954.081</v>
      </c>
      <c r="I17" s="372" t="n">
        <v>255.878</v>
      </c>
      <c r="J17" s="372" t="n">
        <v>766.573</v>
      </c>
      <c r="K17" s="372" t="n">
        <v>264.636</v>
      </c>
      <c r="L17" s="372" t="n">
        <v>157.739</v>
      </c>
      <c r="M17" s="372" t="n">
        <v>15.884</v>
      </c>
      <c r="N17" s="372" t="n">
        <v>61.042</v>
      </c>
      <c r="O17" s="372" t="n">
        <v>204.921</v>
      </c>
      <c r="P17" s="372" t="n">
        <v>26.378</v>
      </c>
      <c r="Q17" s="372" t="n">
        <v>40.976</v>
      </c>
      <c r="R17" s="372" t="n">
        <v>7782.547</v>
      </c>
      <c r="S17" s="372" t="n">
        <v>2002.57</v>
      </c>
      <c r="T17" s="380" t="n">
        <v>9785.117</v>
      </c>
    </row>
    <row r="18" customFormat="false" ht="12.95" hidden="false" customHeight="true" outlineLevel="0" collapsed="false">
      <c r="A18" s="227" t="s">
        <v>554</v>
      </c>
      <c r="B18" s="372" t="n">
        <v>192.059</v>
      </c>
      <c r="C18" s="372" t="n">
        <v>128.456</v>
      </c>
      <c r="D18" s="372" t="n">
        <v>400.809</v>
      </c>
      <c r="E18" s="372" t="n">
        <v>1044.62</v>
      </c>
      <c r="F18" s="372" t="n">
        <v>4.647</v>
      </c>
      <c r="G18" s="372" t="n">
        <v>186.293</v>
      </c>
      <c r="H18" s="372" t="n">
        <v>21.98</v>
      </c>
      <c r="I18" s="372" t="n">
        <v>984.652</v>
      </c>
      <c r="J18" s="372" t="n">
        <v>112.212</v>
      </c>
      <c r="K18" s="372" t="n">
        <v>107.154</v>
      </c>
      <c r="L18" s="372" t="n">
        <v>4.708</v>
      </c>
      <c r="M18" s="372" t="n">
        <v>0.275</v>
      </c>
      <c r="N18" s="372" t="n">
        <v>80.353</v>
      </c>
      <c r="O18" s="372" t="n">
        <v>379.264</v>
      </c>
      <c r="P18" s="372" t="n">
        <v>8.855</v>
      </c>
      <c r="Q18" s="372" t="n">
        <v>10.735</v>
      </c>
      <c r="R18" s="372" t="n">
        <v>3667.072</v>
      </c>
      <c r="S18" s="372" t="n">
        <v>1084.499</v>
      </c>
      <c r="T18" s="380" t="n">
        <v>4751.571</v>
      </c>
    </row>
    <row r="19" customFormat="false" ht="12.95" hidden="false" customHeight="true" outlineLevel="0" collapsed="false">
      <c r="A19" s="227" t="s">
        <v>566</v>
      </c>
      <c r="B19" s="372" t="n">
        <v>627.039</v>
      </c>
      <c r="C19" s="372" t="n">
        <v>1153.421</v>
      </c>
      <c r="D19" s="372" t="n">
        <v>151.218</v>
      </c>
      <c r="E19" s="372" t="n">
        <v>284.956</v>
      </c>
      <c r="F19" s="372" t="n">
        <v>780.008</v>
      </c>
      <c r="G19" s="372" t="n">
        <v>909.111</v>
      </c>
      <c r="H19" s="372" t="n">
        <v>683.248</v>
      </c>
      <c r="I19" s="372" t="n">
        <v>79.764</v>
      </c>
      <c r="J19" s="372" t="n">
        <v>27311.319</v>
      </c>
      <c r="K19" s="372" t="n">
        <v>3483.014</v>
      </c>
      <c r="L19" s="372" t="n">
        <v>408.882</v>
      </c>
      <c r="M19" s="372" t="n">
        <v>129.742</v>
      </c>
      <c r="N19" s="372" t="n">
        <v>647.298</v>
      </c>
      <c r="O19" s="372" t="n">
        <v>1905.064</v>
      </c>
      <c r="P19" s="372" t="n">
        <v>267.891</v>
      </c>
      <c r="Q19" s="372" t="n">
        <v>139.247</v>
      </c>
      <c r="R19" s="372" t="n">
        <v>38961.222</v>
      </c>
      <c r="S19" s="372" t="n">
        <v>2898.067</v>
      </c>
      <c r="T19" s="380" t="n">
        <v>41859.289</v>
      </c>
    </row>
    <row r="20" customFormat="false" ht="12.95" hidden="false" customHeight="true" outlineLevel="0" collapsed="false">
      <c r="A20" s="227" t="s">
        <v>556</v>
      </c>
      <c r="B20" s="372" t="n">
        <v>2436.284</v>
      </c>
      <c r="C20" s="372" t="n">
        <v>2113.176</v>
      </c>
      <c r="D20" s="372" t="n">
        <v>220.613</v>
      </c>
      <c r="E20" s="372" t="n">
        <v>871.662</v>
      </c>
      <c r="F20" s="372" t="n">
        <v>1827.478</v>
      </c>
      <c r="G20" s="372" t="n">
        <v>1051.948</v>
      </c>
      <c r="H20" s="372" t="n">
        <v>926.554</v>
      </c>
      <c r="I20" s="372" t="n">
        <v>27.007</v>
      </c>
      <c r="J20" s="372" t="n">
        <v>1948.707</v>
      </c>
      <c r="K20" s="372" t="n">
        <v>40486.569</v>
      </c>
      <c r="L20" s="372" t="n">
        <v>2895.623</v>
      </c>
      <c r="M20" s="372" t="n">
        <v>2320.141</v>
      </c>
      <c r="N20" s="372" t="n">
        <v>827.891</v>
      </c>
      <c r="O20" s="372" t="n">
        <v>1811.185</v>
      </c>
      <c r="P20" s="372" t="n">
        <v>907.147</v>
      </c>
      <c r="Q20" s="372" t="n">
        <v>303.891</v>
      </c>
      <c r="R20" s="372" t="n">
        <v>60975.876</v>
      </c>
      <c r="S20" s="372" t="n">
        <v>13430.37</v>
      </c>
      <c r="T20" s="380" t="n">
        <v>74406.246</v>
      </c>
    </row>
    <row r="21" customFormat="false" ht="12.95" hidden="false" customHeight="true" outlineLevel="0" collapsed="false">
      <c r="A21" s="227" t="s">
        <v>557</v>
      </c>
      <c r="B21" s="372" t="n">
        <v>1074.339</v>
      </c>
      <c r="C21" s="372" t="n">
        <v>475.385</v>
      </c>
      <c r="D21" s="372" t="n">
        <v>2.147</v>
      </c>
      <c r="E21" s="372" t="n">
        <v>495.167</v>
      </c>
      <c r="F21" s="372" t="n">
        <v>10.51</v>
      </c>
      <c r="G21" s="372" t="n">
        <v>190.302</v>
      </c>
      <c r="H21" s="372" t="n">
        <v>162.847</v>
      </c>
      <c r="I21" s="372" t="n">
        <v>0.311</v>
      </c>
      <c r="J21" s="372" t="n">
        <v>183.642</v>
      </c>
      <c r="K21" s="372" t="n">
        <v>674.176</v>
      </c>
      <c r="L21" s="372" t="n">
        <v>486.335</v>
      </c>
      <c r="M21" s="372" t="n">
        <v>47.588</v>
      </c>
      <c r="N21" s="372" t="n">
        <v>12.211</v>
      </c>
      <c r="O21" s="372" t="n">
        <v>156.492</v>
      </c>
      <c r="P21" s="372" t="n">
        <v>169.926</v>
      </c>
      <c r="Q21" s="372" t="n">
        <v>19.884</v>
      </c>
      <c r="R21" s="372" t="n">
        <v>4161.262</v>
      </c>
      <c r="S21" s="372" t="n">
        <v>3739.943</v>
      </c>
      <c r="T21" s="380" t="n">
        <v>7901.205</v>
      </c>
    </row>
    <row r="22" customFormat="false" ht="12.95" hidden="false" customHeight="true" outlineLevel="0" collapsed="false">
      <c r="A22" s="227" t="s">
        <v>567</v>
      </c>
      <c r="B22" s="372" t="n">
        <v>120.751</v>
      </c>
      <c r="C22" s="372" t="n">
        <v>62.443</v>
      </c>
      <c r="D22" s="372" t="n">
        <v>29.057</v>
      </c>
      <c r="E22" s="372" t="n">
        <v>122.496</v>
      </c>
      <c r="F22" s="372" t="n">
        <v>2.005</v>
      </c>
      <c r="G22" s="372" t="n">
        <v>1.053</v>
      </c>
      <c r="H22" s="372" t="n">
        <v>15.598</v>
      </c>
      <c r="I22" s="372" t="n">
        <v>10.162</v>
      </c>
      <c r="J22" s="372" t="n">
        <v>53.766</v>
      </c>
      <c r="K22" s="372" t="n">
        <v>896.207</v>
      </c>
      <c r="L22" s="372" t="n">
        <v>32.957</v>
      </c>
      <c r="M22" s="372" t="n">
        <v>3952.928</v>
      </c>
      <c r="N22" s="372" t="n">
        <v>6.554</v>
      </c>
      <c r="O22" s="372" t="n">
        <v>85.197</v>
      </c>
      <c r="P22" s="372" t="n">
        <v>73.556</v>
      </c>
      <c r="Q22" s="372" t="n">
        <v>52.868</v>
      </c>
      <c r="R22" s="372" t="n">
        <v>5517.598</v>
      </c>
      <c r="S22" s="372" t="n">
        <v>553.694</v>
      </c>
      <c r="T22" s="380" t="n">
        <v>6071.292</v>
      </c>
    </row>
    <row r="23" customFormat="false" ht="12.95" hidden="false" customHeight="true" outlineLevel="0" collapsed="false">
      <c r="A23" s="227" t="s">
        <v>568</v>
      </c>
      <c r="B23" s="381" t="n">
        <v>170.382</v>
      </c>
      <c r="C23" s="381" t="n">
        <v>524.914</v>
      </c>
      <c r="D23" s="381" t="n">
        <v>337.86</v>
      </c>
      <c r="E23" s="381" t="n">
        <v>3521.533</v>
      </c>
      <c r="F23" s="381" t="n">
        <v>556.418</v>
      </c>
      <c r="G23" s="381" t="n">
        <v>1190.715</v>
      </c>
      <c r="H23" s="381" t="n">
        <v>55.884</v>
      </c>
      <c r="I23" s="381" t="n">
        <v>657.952</v>
      </c>
      <c r="J23" s="381" t="n">
        <v>1316.463</v>
      </c>
      <c r="K23" s="372" t="n">
        <v>860.138</v>
      </c>
      <c r="L23" s="372" t="n">
        <v>49.714</v>
      </c>
      <c r="M23" s="372" t="n">
        <v>52.205</v>
      </c>
      <c r="N23" s="372" t="n">
        <v>869.27</v>
      </c>
      <c r="O23" s="372" t="n">
        <v>800.271</v>
      </c>
      <c r="P23" s="372" t="n">
        <v>74.703</v>
      </c>
      <c r="Q23" s="372" t="n">
        <v>340.18</v>
      </c>
      <c r="R23" s="372" t="n">
        <v>11378.602</v>
      </c>
      <c r="S23" s="372" t="n">
        <v>720.008</v>
      </c>
      <c r="T23" s="380" t="n">
        <v>12098.61</v>
      </c>
    </row>
    <row r="24" customFormat="false" ht="12.95" hidden="false" customHeight="true" outlineLevel="0" collapsed="false">
      <c r="A24" s="227" t="s">
        <v>560</v>
      </c>
      <c r="B24" s="372" t="n">
        <v>567.093</v>
      </c>
      <c r="C24" s="372" t="n">
        <v>2093.277</v>
      </c>
      <c r="D24" s="372" t="n">
        <v>467.213</v>
      </c>
      <c r="E24" s="372" t="n">
        <v>969.634</v>
      </c>
      <c r="F24" s="372" t="n">
        <v>513.372</v>
      </c>
      <c r="G24" s="372" t="n">
        <v>2704.426</v>
      </c>
      <c r="H24" s="372" t="n">
        <v>1171.655</v>
      </c>
      <c r="I24" s="372" t="n">
        <v>2461.612</v>
      </c>
      <c r="J24" s="372" t="n">
        <v>3535.983</v>
      </c>
      <c r="K24" s="372" t="n">
        <v>1397.832</v>
      </c>
      <c r="L24" s="372" t="n">
        <v>290.043</v>
      </c>
      <c r="M24" s="372" t="n">
        <v>50.935</v>
      </c>
      <c r="N24" s="372" t="n">
        <v>2539.662</v>
      </c>
      <c r="O24" s="372" t="n">
        <v>14583.924</v>
      </c>
      <c r="P24" s="372" t="n">
        <v>74.447</v>
      </c>
      <c r="Q24" s="372" t="n">
        <v>943.507</v>
      </c>
      <c r="R24" s="372" t="n">
        <v>34364.615</v>
      </c>
      <c r="S24" s="372" t="n">
        <v>1665.46</v>
      </c>
      <c r="T24" s="380" t="n">
        <v>36030.075</v>
      </c>
    </row>
    <row r="25" customFormat="false" ht="12.95" hidden="false" customHeight="true" outlineLevel="0" collapsed="false">
      <c r="A25" s="227" t="s">
        <v>561</v>
      </c>
      <c r="B25" s="372" t="n">
        <v>457.938</v>
      </c>
      <c r="C25" s="372" t="n">
        <v>64.887</v>
      </c>
      <c r="D25" s="372" t="n">
        <v>15.686</v>
      </c>
      <c r="E25" s="372" t="n">
        <v>70.407</v>
      </c>
      <c r="F25" s="372" t="n">
        <v>18.446</v>
      </c>
      <c r="G25" s="372" t="n">
        <v>321.87</v>
      </c>
      <c r="H25" s="372" t="n">
        <v>50.665</v>
      </c>
      <c r="I25" s="372" t="n">
        <v>86.431</v>
      </c>
      <c r="J25" s="372" t="n">
        <v>201.813</v>
      </c>
      <c r="K25" s="372" t="n">
        <v>561.055</v>
      </c>
      <c r="L25" s="372" t="n">
        <v>121.975</v>
      </c>
      <c r="M25" s="372" t="n">
        <v>173.876</v>
      </c>
      <c r="N25" s="372" t="n">
        <v>37.596</v>
      </c>
      <c r="O25" s="372" t="n">
        <v>84.807</v>
      </c>
      <c r="P25" s="372" t="n">
        <v>806.803</v>
      </c>
      <c r="Q25" s="372" t="n">
        <v>36.515</v>
      </c>
      <c r="R25" s="372" t="n">
        <v>3110.77</v>
      </c>
      <c r="S25" s="372" t="n">
        <v>748.367</v>
      </c>
      <c r="T25" s="380" t="n">
        <v>3859.137</v>
      </c>
    </row>
    <row r="26" customFormat="false" ht="12.95" hidden="false" customHeight="true" outlineLevel="0" collapsed="false">
      <c r="A26" s="227" t="s">
        <v>569</v>
      </c>
      <c r="B26" s="372" t="n">
        <v>156.249</v>
      </c>
      <c r="C26" s="372" t="n">
        <v>182.135</v>
      </c>
      <c r="D26" s="372" t="n">
        <v>153.758</v>
      </c>
      <c r="E26" s="372" t="n">
        <v>70.447</v>
      </c>
      <c r="F26" s="372" t="n">
        <v>151.255</v>
      </c>
      <c r="G26" s="372" t="n">
        <v>234.88</v>
      </c>
      <c r="H26" s="372" t="n">
        <v>78.421</v>
      </c>
      <c r="I26" s="372" t="n">
        <v>5.41</v>
      </c>
      <c r="J26" s="372" t="n">
        <v>195.272</v>
      </c>
      <c r="K26" s="372" t="n">
        <v>437.407</v>
      </c>
      <c r="L26" s="372" t="n">
        <v>194.525</v>
      </c>
      <c r="M26" s="372" t="n">
        <v>3.271</v>
      </c>
      <c r="N26" s="372" t="n">
        <v>71.638</v>
      </c>
      <c r="O26" s="372" t="n">
        <v>232.996</v>
      </c>
      <c r="P26" s="372" t="n">
        <v>18.733</v>
      </c>
      <c r="Q26" s="372" t="n">
        <v>639.532</v>
      </c>
      <c r="R26" s="372" t="n">
        <v>2825.929</v>
      </c>
      <c r="S26" s="372" t="n">
        <v>734.514</v>
      </c>
      <c r="T26" s="380" t="n">
        <v>3560.443</v>
      </c>
    </row>
    <row r="27" customFormat="false" ht="19.5" hidden="false" customHeight="true" outlineLevel="0" collapsed="false">
      <c r="A27" s="227" t="s">
        <v>570</v>
      </c>
      <c r="B27" s="372" t="n">
        <v>13470.914</v>
      </c>
      <c r="C27" s="372" t="n">
        <v>23382.265</v>
      </c>
      <c r="D27" s="372" t="n">
        <v>4707.834</v>
      </c>
      <c r="E27" s="372" t="n">
        <v>13008.621</v>
      </c>
      <c r="F27" s="372" t="n">
        <v>9651.879</v>
      </c>
      <c r="G27" s="372" t="n">
        <v>16107.889</v>
      </c>
      <c r="H27" s="372" t="n">
        <v>6628.675</v>
      </c>
      <c r="I27" s="372" t="n">
        <v>6754.07</v>
      </c>
      <c r="J27" s="372" t="n">
        <v>47730.48</v>
      </c>
      <c r="K27" s="372" t="n">
        <v>54733.816</v>
      </c>
      <c r="L27" s="372" t="n">
        <v>6378.514</v>
      </c>
      <c r="M27" s="372" t="n">
        <v>7130.831</v>
      </c>
      <c r="N27" s="372" t="n">
        <v>9151.609</v>
      </c>
      <c r="O27" s="372" t="n">
        <v>22088.22</v>
      </c>
      <c r="P27" s="372" t="n">
        <v>3099.754</v>
      </c>
      <c r="Q27" s="372" t="n">
        <v>3446.377</v>
      </c>
      <c r="R27" s="372" t="n">
        <v>247471.748</v>
      </c>
      <c r="S27" s="372" t="n">
        <v>45529.538</v>
      </c>
      <c r="T27" s="380" t="n">
        <v>293001.286</v>
      </c>
    </row>
    <row r="28" customFormat="false" ht="12" hidden="false" customHeight="true" outlineLevel="0" collapsed="false">
      <c r="A28" s="227" t="s">
        <v>571</v>
      </c>
      <c r="B28" s="372" t="n">
        <v>7420.165</v>
      </c>
      <c r="C28" s="372" t="n">
        <v>6140.334</v>
      </c>
      <c r="D28" s="372" t="n">
        <v>602.162</v>
      </c>
      <c r="E28" s="372" t="n">
        <v>2629.377</v>
      </c>
      <c r="F28" s="372" t="n">
        <v>3473.885</v>
      </c>
      <c r="G28" s="372" t="n">
        <v>3600.989</v>
      </c>
      <c r="H28" s="372" t="n">
        <v>1587.939</v>
      </c>
      <c r="I28" s="372" t="n">
        <v>726.764</v>
      </c>
      <c r="J28" s="372" t="n">
        <v>3284.179</v>
      </c>
      <c r="K28" s="372" t="n">
        <v>18381.71</v>
      </c>
      <c r="L28" s="372" t="n">
        <v>3209.194</v>
      </c>
      <c r="M28" s="372" t="n">
        <v>8182.262</v>
      </c>
      <c r="N28" s="372" t="n">
        <v>1790.641</v>
      </c>
      <c r="O28" s="372" t="n">
        <v>944.128</v>
      </c>
      <c r="P28" s="372" t="n">
        <v>387.618</v>
      </c>
      <c r="Q28" s="372" t="n">
        <v>558.054</v>
      </c>
      <c r="R28" s="372" t="n">
        <v>62919.401</v>
      </c>
      <c r="S28" s="372" t="n">
        <v>17817.087</v>
      </c>
      <c r="T28" s="380" t="n">
        <v>80736.488</v>
      </c>
    </row>
    <row r="29" customFormat="false" ht="19.5" hidden="false" customHeight="true" outlineLevel="0" collapsed="false">
      <c r="A29" s="366" t="s">
        <v>572</v>
      </c>
      <c r="B29" s="380" t="n">
        <v>20891.079</v>
      </c>
      <c r="C29" s="380" t="n">
        <v>29522.599</v>
      </c>
      <c r="D29" s="380" t="n">
        <v>5309.996</v>
      </c>
      <c r="E29" s="380" t="n">
        <v>15637.998</v>
      </c>
      <c r="F29" s="380" t="n">
        <v>13125.764</v>
      </c>
      <c r="G29" s="380" t="n">
        <v>19708.878</v>
      </c>
      <c r="H29" s="380" t="n">
        <v>8216.614</v>
      </c>
      <c r="I29" s="380" t="n">
        <v>7480.834</v>
      </c>
      <c r="J29" s="380" t="n">
        <v>51014.659</v>
      </c>
      <c r="K29" s="380" t="n">
        <v>73115.526</v>
      </c>
      <c r="L29" s="380" t="n">
        <v>9587.708</v>
      </c>
      <c r="M29" s="380" t="n">
        <v>15313.093</v>
      </c>
      <c r="N29" s="380" t="n">
        <v>10942.25</v>
      </c>
      <c r="O29" s="380" t="n">
        <v>23032.348</v>
      </c>
      <c r="P29" s="380" t="n">
        <v>3487.372</v>
      </c>
      <c r="Q29" s="380" t="n">
        <v>4004.431</v>
      </c>
      <c r="R29" s="380" t="n">
        <v>310391.149</v>
      </c>
      <c r="S29" s="380" t="n">
        <v>63346.625</v>
      </c>
      <c r="T29" s="380" t="n">
        <v>373737.774</v>
      </c>
    </row>
    <row r="30" customFormat="false" ht="12" hidden="false" customHeight="true" outlineLevel="0" collapsed="false">
      <c r="A30" s="394"/>
      <c r="B30" s="394"/>
      <c r="C30" s="394"/>
      <c r="D30" s="394"/>
      <c r="E30" s="394"/>
      <c r="F30" s="394"/>
      <c r="G30" s="394"/>
      <c r="H30" s="394"/>
      <c r="I30" s="394"/>
      <c r="J30" s="394"/>
    </row>
    <row r="31" customFormat="false" ht="12" hidden="false" customHeight="true" outlineLevel="0" collapsed="false">
      <c r="A31" s="394"/>
      <c r="B31" s="394"/>
      <c r="C31" s="395"/>
      <c r="D31" s="395"/>
      <c r="E31" s="395"/>
      <c r="F31" s="395"/>
      <c r="G31" s="395"/>
      <c r="H31" s="395"/>
      <c r="I31" s="395"/>
      <c r="J31" s="395"/>
    </row>
    <row r="32" customFormat="false" ht="12" hidden="false" customHeight="true" outlineLevel="0" collapsed="false">
      <c r="A32" s="385"/>
      <c r="B32" s="385"/>
      <c r="C32" s="385"/>
      <c r="D32" s="385"/>
      <c r="E32" s="385"/>
      <c r="F32" s="385"/>
      <c r="G32" s="385"/>
      <c r="H32" s="385"/>
      <c r="I32" s="385"/>
      <c r="J32" s="385"/>
      <c r="K32" s="385"/>
    </row>
    <row r="33" customFormat="false" ht="9" hidden="false" customHeight="true" outlineLevel="0" collapsed="false">
      <c r="A33" s="396"/>
      <c r="B33" s="385"/>
      <c r="C33" s="385"/>
      <c r="D33" s="385"/>
      <c r="E33" s="385"/>
      <c r="F33" s="385"/>
      <c r="G33" s="385"/>
      <c r="H33" s="385"/>
      <c r="I33" s="385"/>
      <c r="J33" s="385"/>
      <c r="K33" s="385"/>
      <c r="L33" s="397"/>
      <c r="M33" s="397"/>
      <c r="N33" s="397"/>
      <c r="O33" s="397"/>
      <c r="P33" s="397"/>
      <c r="Q33" s="397"/>
      <c r="R33" s="397"/>
      <c r="S33" s="397"/>
    </row>
    <row r="34" customFormat="false" ht="13.5" hidden="false" customHeight="true" outlineLevel="0" collapsed="false">
      <c r="A34" s="386" t="s">
        <v>545</v>
      </c>
      <c r="B34" s="387" t="s">
        <v>546</v>
      </c>
      <c r="C34" s="387"/>
      <c r="D34" s="387"/>
      <c r="E34" s="387"/>
      <c r="F34" s="387"/>
      <c r="G34" s="387"/>
      <c r="H34" s="387"/>
      <c r="I34" s="387"/>
      <c r="J34" s="387"/>
      <c r="K34" s="387"/>
      <c r="L34" s="387"/>
      <c r="M34" s="387"/>
      <c r="N34" s="387"/>
      <c r="O34" s="387"/>
      <c r="P34" s="387"/>
      <c r="Q34" s="387"/>
      <c r="R34" s="387"/>
      <c r="S34" s="387"/>
      <c r="T34" s="387"/>
    </row>
    <row r="35" customFormat="false" ht="10.5" hidden="false" customHeight="true" outlineLevel="0" collapsed="false">
      <c r="A35" s="386"/>
      <c r="B35" s="391" t="s">
        <v>547</v>
      </c>
      <c r="C35" s="386" t="s">
        <v>548</v>
      </c>
      <c r="D35" s="388" t="s">
        <v>549</v>
      </c>
      <c r="E35" s="388" t="s">
        <v>550</v>
      </c>
      <c r="F35" s="391" t="s">
        <v>551</v>
      </c>
      <c r="G35" s="391" t="s">
        <v>552</v>
      </c>
      <c r="H35" s="391" t="s">
        <v>553</v>
      </c>
      <c r="I35" s="388" t="s">
        <v>554</v>
      </c>
      <c r="J35" s="391" t="s">
        <v>555</v>
      </c>
      <c r="K35" s="391" t="s">
        <v>556</v>
      </c>
      <c r="L35" s="391" t="s">
        <v>557</v>
      </c>
      <c r="M35" s="389" t="s">
        <v>558</v>
      </c>
      <c r="N35" s="388" t="s">
        <v>559</v>
      </c>
      <c r="O35" s="388" t="s">
        <v>560</v>
      </c>
      <c r="P35" s="391" t="s">
        <v>561</v>
      </c>
      <c r="Q35" s="387" t="s">
        <v>562</v>
      </c>
      <c r="R35" s="391" t="s">
        <v>563</v>
      </c>
      <c r="S35" s="387" t="s">
        <v>564</v>
      </c>
      <c r="T35" s="387" t="s">
        <v>267</v>
      </c>
    </row>
    <row r="36" customFormat="false" ht="12" hidden="false" customHeight="true" outlineLevel="0" collapsed="false">
      <c r="A36" s="386"/>
      <c r="B36" s="391"/>
      <c r="C36" s="386"/>
      <c r="D36" s="388"/>
      <c r="E36" s="388"/>
      <c r="F36" s="388"/>
      <c r="G36" s="388"/>
      <c r="H36" s="388"/>
      <c r="I36" s="388"/>
      <c r="J36" s="388"/>
      <c r="K36" s="388"/>
      <c r="L36" s="388"/>
      <c r="M36" s="389"/>
      <c r="N36" s="388"/>
      <c r="O36" s="388"/>
      <c r="P36" s="388"/>
      <c r="Q36" s="387"/>
      <c r="R36" s="391"/>
      <c r="S36" s="387"/>
      <c r="T36" s="387"/>
    </row>
    <row r="37" customFormat="false" ht="10.5" hidden="false" customHeight="true" outlineLevel="0" collapsed="false">
      <c r="A37" s="386"/>
      <c r="B37" s="391"/>
      <c r="C37" s="386"/>
      <c r="D37" s="388"/>
      <c r="E37" s="388"/>
      <c r="F37" s="388"/>
      <c r="G37" s="388"/>
      <c r="H37" s="388"/>
      <c r="I37" s="388"/>
      <c r="J37" s="388"/>
      <c r="K37" s="388"/>
      <c r="L37" s="388"/>
      <c r="M37" s="389"/>
      <c r="N37" s="388"/>
      <c r="O37" s="388"/>
      <c r="P37" s="388"/>
      <c r="Q37" s="387"/>
      <c r="R37" s="391"/>
      <c r="S37" s="387"/>
      <c r="T37" s="387"/>
    </row>
    <row r="38" customFormat="false" ht="12" hidden="false" customHeight="true" outlineLevel="0" collapsed="false">
      <c r="A38" s="386"/>
      <c r="B38" s="390" t="s">
        <v>412</v>
      </c>
      <c r="C38" s="390"/>
      <c r="D38" s="390"/>
      <c r="E38" s="390"/>
      <c r="F38" s="390"/>
      <c r="G38" s="390"/>
      <c r="H38" s="390"/>
      <c r="I38" s="390"/>
      <c r="J38" s="390"/>
      <c r="K38" s="390"/>
      <c r="L38" s="390"/>
      <c r="M38" s="390"/>
      <c r="N38" s="390"/>
      <c r="O38" s="390"/>
      <c r="P38" s="390"/>
      <c r="Q38" s="390"/>
      <c r="R38" s="390"/>
      <c r="S38" s="390"/>
      <c r="T38" s="390"/>
    </row>
    <row r="39" customFormat="false" ht="9" hidden="false" customHeight="true" outlineLevel="0" collapsed="false">
      <c r="A39" s="398"/>
      <c r="B39" s="385"/>
      <c r="C39" s="385"/>
      <c r="D39" s="385"/>
      <c r="E39" s="385"/>
      <c r="F39" s="385"/>
      <c r="G39" s="385"/>
      <c r="H39" s="385"/>
      <c r="I39" s="385"/>
      <c r="J39" s="385"/>
      <c r="K39" s="378"/>
      <c r="M39" s="399"/>
    </row>
    <row r="40" customFormat="false" ht="4.5" hidden="false" customHeight="true" outlineLevel="0" collapsed="false">
      <c r="A40" s="392"/>
      <c r="B40" s="393"/>
      <c r="C40" s="393"/>
      <c r="D40" s="393"/>
      <c r="E40" s="393"/>
      <c r="F40" s="393"/>
      <c r="G40" s="393"/>
      <c r="H40" s="393"/>
      <c r="I40" s="393"/>
      <c r="J40" s="378"/>
      <c r="K40" s="378"/>
      <c r="M40" s="400"/>
    </row>
    <row r="41" customFormat="false" ht="12.95" hidden="false" customHeight="true" outlineLevel="0" collapsed="false">
      <c r="A41" s="227" t="s">
        <v>547</v>
      </c>
      <c r="B41" s="401" t="n">
        <v>18.5317087912411</v>
      </c>
      <c r="C41" s="401" t="n">
        <v>-13.9538412417868</v>
      </c>
      <c r="D41" s="401" t="n">
        <v>304.534606205251</v>
      </c>
      <c r="E41" s="401" t="n">
        <v>16.7884516103411</v>
      </c>
      <c r="F41" s="401" t="n">
        <v>2.07961308243789</v>
      </c>
      <c r="G41" s="401" t="n">
        <v>0.67991652925879</v>
      </c>
      <c r="H41" s="401" t="n">
        <v>-13.8746126662815</v>
      </c>
      <c r="I41" s="401" t="n">
        <v>222.272979813569</v>
      </c>
      <c r="J41" s="401" t="n">
        <v>16.0504451238855</v>
      </c>
      <c r="K41" s="401" t="n">
        <v>42.4853711914654</v>
      </c>
      <c r="L41" s="401" t="n">
        <v>76.0985741715521</v>
      </c>
      <c r="M41" s="401" t="n">
        <v>-10.7087128701717</v>
      </c>
      <c r="N41" s="401" t="n">
        <v>11.0846764249344</v>
      </c>
      <c r="O41" s="401" t="n">
        <v>25.6993875186228</v>
      </c>
      <c r="P41" s="401" t="n">
        <v>17.4097414453148</v>
      </c>
      <c r="Q41" s="401" t="n">
        <v>20.4139911991383</v>
      </c>
      <c r="R41" s="401" t="n">
        <v>9.12141763277565</v>
      </c>
      <c r="S41" s="401" t="n">
        <v>19.4328185122435</v>
      </c>
      <c r="T41" s="401" t="n">
        <v>12.3660107790903</v>
      </c>
    </row>
    <row r="42" customFormat="false" ht="12.95" hidden="false" customHeight="true" outlineLevel="0" collapsed="false">
      <c r="A42" s="227" t="s">
        <v>548</v>
      </c>
      <c r="B42" s="401" t="n">
        <v>7.5315942209879</v>
      </c>
      <c r="C42" s="401" t="n">
        <v>9.4926131154723</v>
      </c>
      <c r="D42" s="401" t="n">
        <v>123.42807424594</v>
      </c>
      <c r="E42" s="401" t="n">
        <v>-34.4808736380465</v>
      </c>
      <c r="F42" s="401" t="n">
        <v>-3.74446273666707</v>
      </c>
      <c r="G42" s="401" t="n">
        <v>-4.21876610848464</v>
      </c>
      <c r="H42" s="401" t="n">
        <v>21.3325406987379</v>
      </c>
      <c r="I42" s="401" t="n">
        <v>-57.831862057586</v>
      </c>
      <c r="J42" s="401" t="n">
        <v>4.05154426143579</v>
      </c>
      <c r="K42" s="401" t="n">
        <v>2.15191130655532</v>
      </c>
      <c r="L42" s="401" t="n">
        <v>9.54018663097276</v>
      </c>
      <c r="M42" s="401" t="n">
        <v>32.4760661947271</v>
      </c>
      <c r="N42" s="401" t="n">
        <v>8.65471550377872</v>
      </c>
      <c r="O42" s="401" t="n">
        <v>58.3175687758233</v>
      </c>
      <c r="P42" s="401" t="n">
        <v>-15.3134397409207</v>
      </c>
      <c r="Q42" s="401" t="n">
        <v>-38.3105898274501</v>
      </c>
      <c r="R42" s="401" t="n">
        <v>4.99241189327631</v>
      </c>
      <c r="S42" s="401" t="n">
        <v>-1.63831672769399</v>
      </c>
      <c r="T42" s="401" t="n">
        <v>3.54790443754185</v>
      </c>
    </row>
    <row r="43" customFormat="false" ht="12.95" hidden="false" customHeight="true" outlineLevel="0" collapsed="false">
      <c r="A43" s="227" t="s">
        <v>549</v>
      </c>
      <c r="B43" s="401" t="n">
        <v>-50</v>
      </c>
      <c r="C43" s="401" t="s">
        <v>67</v>
      </c>
      <c r="D43" s="401" t="n">
        <v>-27.9262508700649</v>
      </c>
      <c r="E43" s="401" t="n">
        <v>-1.30351760380009</v>
      </c>
      <c r="F43" s="401" t="n">
        <v>-0.730833362897783</v>
      </c>
      <c r="G43" s="401" t="n">
        <v>57.3550939780003</v>
      </c>
      <c r="H43" s="401" t="n">
        <v>-100</v>
      </c>
      <c r="I43" s="401" t="n">
        <v>11.3645148821028</v>
      </c>
      <c r="J43" s="401" t="s">
        <v>67</v>
      </c>
      <c r="K43" s="401" t="n">
        <v>-33.9146841189823</v>
      </c>
      <c r="L43" s="401" t="s">
        <v>67</v>
      </c>
      <c r="M43" s="401" t="n">
        <v>-20.9573775825606</v>
      </c>
      <c r="N43" s="401" t="n">
        <v>-8.38882429623367</v>
      </c>
      <c r="O43" s="401" t="n">
        <v>-25.1730215363453</v>
      </c>
      <c r="P43" s="401" t="n">
        <v>-73.8795346325659</v>
      </c>
      <c r="Q43" s="401" t="n">
        <v>232.210526315789</v>
      </c>
      <c r="R43" s="401" t="n">
        <v>41.0965961361545</v>
      </c>
      <c r="S43" s="401" t="n">
        <v>-48.285870625461</v>
      </c>
      <c r="T43" s="401" t="n">
        <v>37.5099760574621</v>
      </c>
    </row>
    <row r="44" customFormat="false" ht="12.95" hidden="false" customHeight="true" outlineLevel="0" collapsed="false">
      <c r="A44" s="227" t="s">
        <v>565</v>
      </c>
      <c r="B44" s="401" t="n">
        <v>28.3824675622392</v>
      </c>
      <c r="C44" s="401" t="n">
        <v>-29.5885569515257</v>
      </c>
      <c r="D44" s="401" t="n">
        <v>23.1039129882388</v>
      </c>
      <c r="E44" s="401" t="n">
        <v>3.95086233123325</v>
      </c>
      <c r="F44" s="401" t="n">
        <v>27.5694955690547</v>
      </c>
      <c r="G44" s="401" t="n">
        <v>4.91115094674353</v>
      </c>
      <c r="H44" s="401" t="n">
        <v>-1.09534432265704</v>
      </c>
      <c r="I44" s="401" t="n">
        <v>-12.5694531854063</v>
      </c>
      <c r="J44" s="401" t="n">
        <v>23.569094988843</v>
      </c>
      <c r="K44" s="401" t="n">
        <v>4.17193964576231</v>
      </c>
      <c r="L44" s="401" t="n">
        <v>112.232818284243</v>
      </c>
      <c r="M44" s="401" t="n">
        <v>-21.1001826963986</v>
      </c>
      <c r="N44" s="401" t="n">
        <v>-3.57225936606358</v>
      </c>
      <c r="O44" s="401" t="n">
        <v>-19.26749266177</v>
      </c>
      <c r="P44" s="401" t="n">
        <v>-70.8984020337752</v>
      </c>
      <c r="Q44" s="401" t="n">
        <v>-7.70899362861293</v>
      </c>
      <c r="R44" s="401" t="n">
        <v>2.01278823854555</v>
      </c>
      <c r="S44" s="401" t="n">
        <v>5.14553640275601</v>
      </c>
      <c r="T44" s="401" t="n">
        <v>2.36285995194064</v>
      </c>
    </row>
    <row r="45" customFormat="false" ht="12.95" hidden="false" customHeight="true" outlineLevel="0" collapsed="false">
      <c r="A45" s="227" t="s">
        <v>551</v>
      </c>
      <c r="B45" s="401" t="n">
        <v>-5.49845846451717</v>
      </c>
      <c r="C45" s="401" t="n">
        <v>-3.42551761446533</v>
      </c>
      <c r="D45" s="401" t="n">
        <v>4.95621467747456</v>
      </c>
      <c r="E45" s="401" t="n">
        <v>-23.5368556569063</v>
      </c>
      <c r="F45" s="401" t="n">
        <v>-21.8271116832169</v>
      </c>
      <c r="G45" s="401" t="n">
        <v>19.761910579267</v>
      </c>
      <c r="H45" s="401" t="n">
        <v>-9.96003708558457</v>
      </c>
      <c r="I45" s="401" t="n">
        <v>-73.2658182469977</v>
      </c>
      <c r="J45" s="401" t="n">
        <v>-6.27880220745809</v>
      </c>
      <c r="K45" s="401" t="n">
        <v>2.61907763617782</v>
      </c>
      <c r="L45" s="401" t="n">
        <v>-24.8226426248891</v>
      </c>
      <c r="M45" s="401" t="n">
        <v>-82.4903110404452</v>
      </c>
      <c r="N45" s="401" t="n">
        <v>38.9034387639666</v>
      </c>
      <c r="O45" s="401" t="n">
        <v>-34.8492283339929</v>
      </c>
      <c r="P45" s="401" t="n">
        <v>-10.4411896846078</v>
      </c>
      <c r="Q45" s="401" t="n">
        <v>-24.5872806237777</v>
      </c>
      <c r="R45" s="401" t="n">
        <v>-5.95648302990259</v>
      </c>
      <c r="S45" s="401" t="n">
        <v>-3.88747239319889</v>
      </c>
      <c r="T45" s="401" t="n">
        <v>-5.33534506288133</v>
      </c>
    </row>
    <row r="46" customFormat="false" ht="12.95" hidden="false" customHeight="true" outlineLevel="0" collapsed="false">
      <c r="A46" s="227" t="s">
        <v>552</v>
      </c>
      <c r="B46" s="401" t="n">
        <v>5.23056299701237</v>
      </c>
      <c r="C46" s="401" t="n">
        <v>-7.57083136739927</v>
      </c>
      <c r="D46" s="401" t="n">
        <v>12.106047008955</v>
      </c>
      <c r="E46" s="401" t="n">
        <v>28.0327977033735</v>
      </c>
      <c r="F46" s="401" t="n">
        <v>23.950629914355</v>
      </c>
      <c r="G46" s="401" t="n">
        <v>-30.1048037172435</v>
      </c>
      <c r="H46" s="401" t="n">
        <v>-2.10935700490795</v>
      </c>
      <c r="I46" s="401" t="n">
        <v>7.92178724638882</v>
      </c>
      <c r="J46" s="401" t="n">
        <v>-4.36405893502035</v>
      </c>
      <c r="K46" s="401" t="n">
        <v>7.30435701384906</v>
      </c>
      <c r="L46" s="401" t="n">
        <v>-17.9079474543855</v>
      </c>
      <c r="M46" s="401" t="n">
        <v>-74.3589743589744</v>
      </c>
      <c r="N46" s="401" t="n">
        <v>8.76826214843085</v>
      </c>
      <c r="O46" s="401" t="n">
        <v>3.66195189734439</v>
      </c>
      <c r="P46" s="401" t="n">
        <v>0.14852937739704</v>
      </c>
      <c r="Q46" s="401" t="n">
        <v>69.4226833227469</v>
      </c>
      <c r="R46" s="401" t="n">
        <v>2.68409812732212</v>
      </c>
      <c r="S46" s="401" t="n">
        <v>-2.07154611631955</v>
      </c>
      <c r="T46" s="401" t="n">
        <v>2.02335261201951</v>
      </c>
    </row>
    <row r="47" customFormat="false" ht="12.95" hidden="false" customHeight="true" outlineLevel="0" collapsed="false">
      <c r="A47" s="227" t="s">
        <v>553</v>
      </c>
      <c r="B47" s="401" t="n">
        <v>4.64993588287169</v>
      </c>
      <c r="C47" s="401" t="n">
        <v>0.204698354816117</v>
      </c>
      <c r="D47" s="401" t="s">
        <v>67</v>
      </c>
      <c r="E47" s="401" t="n">
        <v>-24.1397061735239</v>
      </c>
      <c r="F47" s="401" t="n">
        <v>4.3082686647043</v>
      </c>
      <c r="G47" s="401" t="n">
        <v>14.684698835969</v>
      </c>
      <c r="H47" s="401" t="n">
        <v>2.95034827280819</v>
      </c>
      <c r="I47" s="401" t="n">
        <v>-1.8421052631579</v>
      </c>
      <c r="J47" s="401" t="n">
        <v>0.84324019979924</v>
      </c>
      <c r="K47" s="401" t="n">
        <v>-8.1102665689791</v>
      </c>
      <c r="L47" s="401" t="n">
        <v>-5.66582741772469</v>
      </c>
      <c r="M47" s="401" t="n">
        <v>-51.7540928833946</v>
      </c>
      <c r="N47" s="401" t="n">
        <v>25.647359104195</v>
      </c>
      <c r="O47" s="401" t="n">
        <v>7.32725434842953</v>
      </c>
      <c r="P47" s="401" t="n">
        <v>-11.7851648719149</v>
      </c>
      <c r="Q47" s="401" t="n">
        <v>-3.53140597043036</v>
      </c>
      <c r="R47" s="401" t="n">
        <v>4.11268369105562</v>
      </c>
      <c r="S47" s="401" t="n">
        <v>-2.1325321106477</v>
      </c>
      <c r="T47" s="401" t="n">
        <v>2.77053876430014</v>
      </c>
    </row>
    <row r="48" customFormat="false" ht="12.95" hidden="false" customHeight="true" outlineLevel="0" collapsed="false">
      <c r="A48" s="227" t="s">
        <v>554</v>
      </c>
      <c r="B48" s="401" t="n">
        <v>171.880352769638</v>
      </c>
      <c r="C48" s="401" t="n">
        <v>-24.6154658716792</v>
      </c>
      <c r="D48" s="401" t="s">
        <v>67</v>
      </c>
      <c r="E48" s="401" t="n">
        <v>-7.18712905770886</v>
      </c>
      <c r="F48" s="401" t="n">
        <v>269.984076433121</v>
      </c>
      <c r="G48" s="401" t="n">
        <v>66.5322796917741</v>
      </c>
      <c r="H48" s="401" t="n">
        <v>27.9469119273532</v>
      </c>
      <c r="I48" s="401" t="n">
        <v>27.1693590465514</v>
      </c>
      <c r="J48" s="401" t="n">
        <v>28.6834862385321</v>
      </c>
      <c r="K48" s="401" t="n">
        <v>-3.32289758835047</v>
      </c>
      <c r="L48" s="401" t="n">
        <v>-12.2460391425909</v>
      </c>
      <c r="M48" s="401" t="n">
        <v>-98.060922295868</v>
      </c>
      <c r="N48" s="401" t="n">
        <v>-15.7716537909203</v>
      </c>
      <c r="O48" s="401" t="n">
        <v>66.9332511719008</v>
      </c>
      <c r="P48" s="401" t="n">
        <v>0.522193211488258</v>
      </c>
      <c r="Q48" s="401" t="n">
        <v>-70.1954578266422</v>
      </c>
      <c r="R48" s="401" t="n">
        <v>27.0926642251399</v>
      </c>
      <c r="S48" s="401" t="n">
        <v>-17.1337971399863</v>
      </c>
      <c r="T48" s="401" t="n">
        <v>13.2921149961565</v>
      </c>
    </row>
    <row r="49" customFormat="false" ht="12.95" hidden="false" customHeight="true" outlineLevel="0" collapsed="false">
      <c r="A49" s="227" t="s">
        <v>566</v>
      </c>
      <c r="B49" s="401" t="n">
        <v>-10.1476667789154</v>
      </c>
      <c r="C49" s="401" t="n">
        <v>3.70541867580643</v>
      </c>
      <c r="D49" s="401" t="s">
        <v>67</v>
      </c>
      <c r="E49" s="401" t="n">
        <v>-33.2649486177856</v>
      </c>
      <c r="F49" s="401" t="n">
        <v>11.5912026976181</v>
      </c>
      <c r="G49" s="401" t="n">
        <v>-8.04902644001008</v>
      </c>
      <c r="H49" s="401" t="n">
        <v>-8.12558157046885</v>
      </c>
      <c r="I49" s="401" t="n">
        <v>7.25869348896001</v>
      </c>
      <c r="J49" s="401" t="n">
        <v>-1.14515866322567</v>
      </c>
      <c r="K49" s="401" t="n">
        <v>-12.0134836331338</v>
      </c>
      <c r="L49" s="401" t="n">
        <v>4.63120291516542</v>
      </c>
      <c r="M49" s="401" t="n">
        <v>129.445053584692</v>
      </c>
      <c r="N49" s="401" t="n">
        <v>14.4216236855084</v>
      </c>
      <c r="O49" s="401" t="n">
        <v>8.75422086355373</v>
      </c>
      <c r="P49" s="401" t="n">
        <v>-37.4793457865405</v>
      </c>
      <c r="Q49" s="401" t="n">
        <v>5.2994956102209</v>
      </c>
      <c r="R49" s="401" t="n">
        <v>-1.80133945224206</v>
      </c>
      <c r="S49" s="401" t="n">
        <v>-2.78286830871932</v>
      </c>
      <c r="T49" s="401" t="n">
        <v>-1.86993231700021</v>
      </c>
    </row>
    <row r="50" customFormat="false" ht="12.95" hidden="false" customHeight="true" outlineLevel="0" collapsed="false">
      <c r="A50" s="227" t="s">
        <v>556</v>
      </c>
      <c r="B50" s="401" t="n">
        <v>-1.8273063158866</v>
      </c>
      <c r="C50" s="401" t="n">
        <v>-1.0462098657094</v>
      </c>
      <c r="D50" s="401" t="n">
        <v>-10.1778829124103</v>
      </c>
      <c r="E50" s="401" t="n">
        <v>10.2945195772766</v>
      </c>
      <c r="F50" s="401" t="n">
        <v>-4.08696779435158</v>
      </c>
      <c r="G50" s="401" t="n">
        <v>-5.10252501105086</v>
      </c>
      <c r="H50" s="401" t="n">
        <v>13.2906037248611</v>
      </c>
      <c r="I50" s="401" t="n">
        <v>-71.8958125208125</v>
      </c>
      <c r="J50" s="401" t="n">
        <v>-4.23418336431816</v>
      </c>
      <c r="K50" s="401" t="n">
        <v>-5.06107008688387</v>
      </c>
      <c r="L50" s="401" t="n">
        <v>3.01822941403958</v>
      </c>
      <c r="M50" s="401" t="n">
        <v>95.7675435450841</v>
      </c>
      <c r="N50" s="401" t="n">
        <v>-2.03528377417344</v>
      </c>
      <c r="O50" s="401" t="n">
        <v>-1.44937866670439</v>
      </c>
      <c r="P50" s="401" t="n">
        <v>13.4305234964451</v>
      </c>
      <c r="Q50" s="401" t="n">
        <v>2.62115496962471</v>
      </c>
      <c r="R50" s="401" t="n">
        <v>-1.70779982337481</v>
      </c>
      <c r="S50" s="401" t="n">
        <v>2.06784672491696</v>
      </c>
      <c r="T50" s="401" t="n">
        <v>-1.04709188517023</v>
      </c>
    </row>
    <row r="51" customFormat="false" ht="12.95" hidden="false" customHeight="true" outlineLevel="0" collapsed="false">
      <c r="A51" s="227" t="s">
        <v>557</v>
      </c>
      <c r="B51" s="401" t="n">
        <v>-11.9280201862209</v>
      </c>
      <c r="C51" s="401" t="n">
        <v>-14.0840463100518</v>
      </c>
      <c r="D51" s="401" t="n">
        <v>-73.6693647289674</v>
      </c>
      <c r="E51" s="401" t="n">
        <v>52.9274966645254</v>
      </c>
      <c r="F51" s="401" t="n">
        <v>-86.9410171344789</v>
      </c>
      <c r="G51" s="401" t="n">
        <v>11.0461452279252</v>
      </c>
      <c r="H51" s="401" t="n">
        <v>-5.14172210119179</v>
      </c>
      <c r="I51" s="401" t="s">
        <v>67</v>
      </c>
      <c r="J51" s="401" t="n">
        <v>3.27525897265744</v>
      </c>
      <c r="K51" s="401" t="n">
        <v>11.2788110470682</v>
      </c>
      <c r="L51" s="401" t="n">
        <v>11.525540331365</v>
      </c>
      <c r="M51" s="401" t="n">
        <v>-24.7132528595611</v>
      </c>
      <c r="N51" s="401" t="n">
        <v>146.537452049263</v>
      </c>
      <c r="O51" s="401" t="n">
        <v>6.95919622718884</v>
      </c>
      <c r="P51" s="401" t="n">
        <v>-7.78623137284697</v>
      </c>
      <c r="Q51" s="401" t="n">
        <v>121.647530933006</v>
      </c>
      <c r="R51" s="401" t="n">
        <v>0.12379343507412</v>
      </c>
      <c r="S51" s="401" t="n">
        <v>4.53045823609151</v>
      </c>
      <c r="T51" s="401" t="n">
        <v>2.16238315989712</v>
      </c>
    </row>
    <row r="52" customFormat="false" ht="12.95" hidden="false" customHeight="true" outlineLevel="0" collapsed="false">
      <c r="A52" s="227" t="s">
        <v>567</v>
      </c>
      <c r="B52" s="401" t="n">
        <v>-7.22879532882605</v>
      </c>
      <c r="C52" s="401" t="n">
        <v>-2.28318362492568</v>
      </c>
      <c r="D52" s="401" t="n">
        <v>-30.7606157365486</v>
      </c>
      <c r="E52" s="401" t="n">
        <v>-8.54071004591781</v>
      </c>
      <c r="F52" s="401" t="n">
        <v>-98.7794781888796</v>
      </c>
      <c r="G52" s="401" t="n">
        <v>-76.2677484787018</v>
      </c>
      <c r="H52" s="401" t="n">
        <v>23.4018987341772</v>
      </c>
      <c r="I52" s="401" t="n">
        <v>120.769063654139</v>
      </c>
      <c r="J52" s="401" t="n">
        <v>-76.9748618902831</v>
      </c>
      <c r="K52" s="401" t="n">
        <v>-3.37036613741097</v>
      </c>
      <c r="L52" s="401" t="n">
        <v>-26.3333184317582</v>
      </c>
      <c r="M52" s="401" t="n">
        <v>-37.3960594116358</v>
      </c>
      <c r="N52" s="401" t="n">
        <v>-28.644529123571</v>
      </c>
      <c r="O52" s="401" t="n">
        <v>-48.1135695101675</v>
      </c>
      <c r="P52" s="401" t="n">
        <v>5.79030634258592</v>
      </c>
      <c r="Q52" s="401" t="n">
        <v>277.790481634986</v>
      </c>
      <c r="R52" s="401" t="n">
        <v>-33.7839743382805</v>
      </c>
      <c r="S52" s="401" t="n">
        <v>-27.1517567576457</v>
      </c>
      <c r="T52" s="401" t="n">
        <v>-33.2295881087297</v>
      </c>
    </row>
    <row r="53" customFormat="false" ht="12.95" hidden="false" customHeight="true" outlineLevel="0" collapsed="false">
      <c r="A53" s="227" t="s">
        <v>568</v>
      </c>
      <c r="B53" s="401" t="n">
        <v>12.9869096407114</v>
      </c>
      <c r="C53" s="401" t="n">
        <v>-17.0909148344706</v>
      </c>
      <c r="D53" s="401" t="n">
        <v>16.3409720907009</v>
      </c>
      <c r="E53" s="401" t="n">
        <v>-9.33957141948727</v>
      </c>
      <c r="F53" s="401" t="n">
        <v>4.73336583400939</v>
      </c>
      <c r="G53" s="401" t="n">
        <v>-11.4969295239908</v>
      </c>
      <c r="H53" s="401" t="n">
        <v>-25.6980269105994</v>
      </c>
      <c r="I53" s="401" t="n">
        <v>6.6237979639527</v>
      </c>
      <c r="J53" s="401" t="n">
        <v>-13.5731687862023</v>
      </c>
      <c r="K53" s="401" t="n">
        <v>8.26059430565118</v>
      </c>
      <c r="L53" s="401" t="n">
        <v>-75.0471811757147</v>
      </c>
      <c r="M53" s="401" t="n">
        <v>-20.4773945893249</v>
      </c>
      <c r="N53" s="401" t="n">
        <v>19.3132764449373</v>
      </c>
      <c r="O53" s="401" t="n">
        <v>1.43738806055282</v>
      </c>
      <c r="P53" s="401" t="n">
        <v>19.9027334157264</v>
      </c>
      <c r="Q53" s="401" t="n">
        <v>109.318352428654</v>
      </c>
      <c r="R53" s="401" t="n">
        <v>-3.99829571820291</v>
      </c>
      <c r="S53" s="401" t="n">
        <v>-30.3318296786978</v>
      </c>
      <c r="T53" s="401" t="n">
        <v>-6.11029877272837</v>
      </c>
    </row>
    <row r="54" customFormat="false" ht="12.95" hidden="false" customHeight="true" outlineLevel="0" collapsed="false">
      <c r="A54" s="227" t="s">
        <v>560</v>
      </c>
      <c r="B54" s="401" t="n">
        <v>7.04897206423394</v>
      </c>
      <c r="C54" s="401" t="n">
        <v>4.22885089080722</v>
      </c>
      <c r="D54" s="401" t="n">
        <v>12.1210739517739</v>
      </c>
      <c r="E54" s="401" t="n">
        <v>-21.2595112998709</v>
      </c>
      <c r="F54" s="401" t="n">
        <v>249.185144878248</v>
      </c>
      <c r="G54" s="401" t="n">
        <v>-3.83890433442576</v>
      </c>
      <c r="H54" s="401" t="n">
        <v>1.39792055747199</v>
      </c>
      <c r="I54" s="401" t="n">
        <v>49.123714650231</v>
      </c>
      <c r="J54" s="401" t="n">
        <v>22.1014745481429</v>
      </c>
      <c r="K54" s="401" t="n">
        <v>-9.0503204767429</v>
      </c>
      <c r="L54" s="401" t="n">
        <v>-30.1335215433867</v>
      </c>
      <c r="M54" s="401" t="n">
        <v>13.0557343573125</v>
      </c>
      <c r="N54" s="401" t="n">
        <v>5.82061684963431</v>
      </c>
      <c r="O54" s="401" t="n">
        <v>3.79146120051563</v>
      </c>
      <c r="P54" s="401" t="n">
        <v>-21.1842425654001</v>
      </c>
      <c r="Q54" s="401" t="n">
        <v>-38.0513943093061</v>
      </c>
      <c r="R54" s="401" t="n">
        <v>4.40863686184197</v>
      </c>
      <c r="S54" s="401" t="n">
        <v>1.02434044473614</v>
      </c>
      <c r="T54" s="401" t="n">
        <v>4.24720998243511</v>
      </c>
    </row>
    <row r="55" customFormat="false" ht="12.95" hidden="false" customHeight="true" outlineLevel="0" collapsed="false">
      <c r="A55" s="227" t="s">
        <v>561</v>
      </c>
      <c r="B55" s="401" t="n">
        <v>-1.43519455194294</v>
      </c>
      <c r="C55" s="401" t="n">
        <v>-8.48095909732017</v>
      </c>
      <c r="D55" s="401" t="n">
        <v>-84.0005711896043</v>
      </c>
      <c r="E55" s="401" t="n">
        <v>75.7977528089888</v>
      </c>
      <c r="F55" s="401" t="n">
        <v>-71.8433264134815</v>
      </c>
      <c r="G55" s="401" t="n">
        <v>-44.6625977821714</v>
      </c>
      <c r="H55" s="401" t="n">
        <v>4.14397007132725</v>
      </c>
      <c r="I55" s="401" t="n">
        <v>74.38261641514</v>
      </c>
      <c r="J55" s="401" t="n">
        <v>-5.35786304504826</v>
      </c>
      <c r="K55" s="401" t="n">
        <v>16.5119210537792</v>
      </c>
      <c r="L55" s="401" t="n">
        <v>-18.6762852780574</v>
      </c>
      <c r="M55" s="401" t="n">
        <v>-5.36691031202207</v>
      </c>
      <c r="N55" s="401" t="n">
        <v>-47.5004189242027</v>
      </c>
      <c r="O55" s="401" t="n">
        <v>-20.7751807634101</v>
      </c>
      <c r="P55" s="401" t="n">
        <v>9.8575995904184</v>
      </c>
      <c r="Q55" s="401" t="n">
        <v>208.794926004228</v>
      </c>
      <c r="R55" s="401" t="n">
        <v>-7.75710124162013</v>
      </c>
      <c r="S55" s="401" t="n">
        <v>-5.18262398767473</v>
      </c>
      <c r="T55" s="401" t="n">
        <v>-7.26884112993916</v>
      </c>
    </row>
    <row r="56" customFormat="false" ht="12.95" hidden="false" customHeight="true" outlineLevel="0" collapsed="false">
      <c r="A56" s="227" t="s">
        <v>569</v>
      </c>
      <c r="B56" s="401" t="n">
        <v>10.2830321852061</v>
      </c>
      <c r="C56" s="401" t="n">
        <v>10.2278572941568</v>
      </c>
      <c r="D56" s="401" t="n">
        <v>32.6151643479986</v>
      </c>
      <c r="E56" s="401" t="n">
        <v>-20.7543561649999</v>
      </c>
      <c r="F56" s="401" t="n">
        <v>-14.7667079905331</v>
      </c>
      <c r="G56" s="401" t="n">
        <v>129.102046390043</v>
      </c>
      <c r="H56" s="401" t="n">
        <v>111.742628793606</v>
      </c>
      <c r="I56" s="401" t="n">
        <v>-91.6581860795017</v>
      </c>
      <c r="J56" s="401" t="n">
        <v>-13.7620675340276</v>
      </c>
      <c r="K56" s="401" t="n">
        <v>-6.74459856473408</v>
      </c>
      <c r="L56" s="401" t="n">
        <v>-21.8881759117229</v>
      </c>
      <c r="M56" s="401" t="n">
        <v>107.814485387548</v>
      </c>
      <c r="N56" s="401" t="n">
        <v>-22.3234228959296</v>
      </c>
      <c r="O56" s="401" t="n">
        <v>28.179652643682</v>
      </c>
      <c r="P56" s="401" t="n">
        <v>-48.3910959281503</v>
      </c>
      <c r="Q56" s="401" t="n">
        <v>38.5248866622046</v>
      </c>
      <c r="R56" s="401" t="n">
        <v>8.20345210613394</v>
      </c>
      <c r="S56" s="401" t="n">
        <v>-8.86504715477012</v>
      </c>
      <c r="T56" s="401" t="n">
        <v>4.1782877327188</v>
      </c>
    </row>
    <row r="57" customFormat="false" ht="19.5" hidden="false" customHeight="true" outlineLevel="0" collapsed="false">
      <c r="A57" s="227" t="s">
        <v>570</v>
      </c>
      <c r="B57" s="401" t="n">
        <v>5.27746623475875</v>
      </c>
      <c r="C57" s="401" t="n">
        <v>0.0475158271989926</v>
      </c>
      <c r="D57" s="401" t="n">
        <v>26.7273604812579</v>
      </c>
      <c r="E57" s="401" t="n">
        <v>0.936105095167775</v>
      </c>
      <c r="F57" s="401" t="n">
        <v>1.53927774075852</v>
      </c>
      <c r="G57" s="401" t="n">
        <v>0.207383682768651</v>
      </c>
      <c r="H57" s="401" t="n">
        <v>2.03124319367139</v>
      </c>
      <c r="I57" s="401" t="n">
        <v>12.1929033491577</v>
      </c>
      <c r="J57" s="401" t="n">
        <v>-0.328159916377558</v>
      </c>
      <c r="K57" s="401" t="n">
        <v>-3.94419611820157</v>
      </c>
      <c r="L57" s="401" t="n">
        <v>3.92159162855049</v>
      </c>
      <c r="M57" s="401" t="n">
        <v>-15.1681431994729</v>
      </c>
      <c r="N57" s="401" t="n">
        <v>4.67199961569828</v>
      </c>
      <c r="O57" s="401" t="n">
        <v>3.33722387930662</v>
      </c>
      <c r="P57" s="401" t="n">
        <v>-1.10001464474063</v>
      </c>
      <c r="Q57" s="401" t="n">
        <v>-3.87763617286299</v>
      </c>
      <c r="R57" s="401" t="n">
        <v>0.143642206026755</v>
      </c>
      <c r="S57" s="401" t="n">
        <v>0.538277196316045</v>
      </c>
      <c r="T57" s="401" t="n">
        <v>0.204761203885369</v>
      </c>
    </row>
    <row r="58" customFormat="false" ht="12" hidden="false" customHeight="true" outlineLevel="0" collapsed="false">
      <c r="A58" s="227" t="s">
        <v>571</v>
      </c>
      <c r="B58" s="401" t="n">
        <v>30.7680974528457</v>
      </c>
      <c r="C58" s="401" t="n">
        <v>-7.50505907755324</v>
      </c>
      <c r="D58" s="401" t="n">
        <v>-11.2465473583054</v>
      </c>
      <c r="E58" s="401" t="n">
        <v>14.5591217202405</v>
      </c>
      <c r="F58" s="401" t="n">
        <v>8.57281714219636</v>
      </c>
      <c r="G58" s="401" t="n">
        <v>3.93238515306477</v>
      </c>
      <c r="H58" s="401" t="n">
        <v>3.73892586889588</v>
      </c>
      <c r="I58" s="401" t="n">
        <v>-2.07633250423754</v>
      </c>
      <c r="J58" s="401" t="n">
        <v>-5.32686108771317</v>
      </c>
      <c r="K58" s="401" t="n">
        <v>14.226727785745</v>
      </c>
      <c r="L58" s="401" t="n">
        <v>20.889214689506</v>
      </c>
      <c r="M58" s="401" t="n">
        <v>0.376430229389953</v>
      </c>
      <c r="N58" s="401" t="n">
        <v>19.4965989027599</v>
      </c>
      <c r="O58" s="401" t="n">
        <v>-18.2713266470337</v>
      </c>
      <c r="P58" s="401" t="n">
        <v>15.6098914045234</v>
      </c>
      <c r="Q58" s="401" t="n">
        <v>-13.5192850379595</v>
      </c>
      <c r="R58" s="401" t="n">
        <v>8.06157315000888</v>
      </c>
      <c r="S58" s="401" t="n">
        <v>14.8587213038325</v>
      </c>
      <c r="T58" s="401" t="n">
        <v>9.49148729038618</v>
      </c>
    </row>
    <row r="59" s="402" customFormat="true" ht="19.5" hidden="false" customHeight="true" outlineLevel="0" collapsed="false">
      <c r="A59" s="366" t="s">
        <v>572</v>
      </c>
      <c r="B59" s="401" t="n">
        <v>13.1086476705208</v>
      </c>
      <c r="C59" s="401" t="n">
        <v>-1.62321730271277</v>
      </c>
      <c r="D59" s="401" t="n">
        <v>20.8631043358932</v>
      </c>
      <c r="E59" s="401" t="n">
        <v>2.99547064878986</v>
      </c>
      <c r="F59" s="401" t="n">
        <v>3.3105625182603</v>
      </c>
      <c r="G59" s="401" t="n">
        <v>0.867907465443366</v>
      </c>
      <c r="H59" s="401" t="n">
        <v>2.35687240903613</v>
      </c>
      <c r="I59" s="401" t="n">
        <v>10.6268129203036</v>
      </c>
      <c r="J59" s="401" t="n">
        <v>-0.665805446521631</v>
      </c>
      <c r="K59" s="401" t="n">
        <v>0.057414738907454</v>
      </c>
      <c r="L59" s="401" t="n">
        <v>9.04452229640565</v>
      </c>
      <c r="M59" s="401" t="n">
        <v>-7.51521161089248</v>
      </c>
      <c r="N59" s="401" t="n">
        <v>6.84103887110794</v>
      </c>
      <c r="O59" s="401" t="n">
        <v>2.22927649201579</v>
      </c>
      <c r="P59" s="401" t="n">
        <v>0.51476980047913</v>
      </c>
      <c r="Q59" s="401" t="n">
        <v>-5.34824150808176</v>
      </c>
      <c r="R59" s="401" t="n">
        <v>1.65350693819542</v>
      </c>
      <c r="S59" s="401" t="n">
        <v>4.19203930079814</v>
      </c>
      <c r="T59" s="401" t="n">
        <v>2.07503275712024</v>
      </c>
    </row>
    <row r="65" customFormat="false" ht="12.75" hidden="false" customHeight="true" outlineLevel="0" collapsed="false">
      <c r="A65" s="145" t="s">
        <v>123</v>
      </c>
      <c r="B65" s="145"/>
      <c r="C65" s="145"/>
      <c r="D65" s="145"/>
      <c r="E65" s="145"/>
    </row>
    <row r="68" customFormat="false" ht="12.75" hidden="false" customHeight="false" outlineLevel="0" collapsed="false">
      <c r="B68" s="372"/>
      <c r="C68" s="372"/>
      <c r="D68" s="372"/>
      <c r="E68" s="372"/>
      <c r="F68" s="372"/>
      <c r="G68" s="372"/>
      <c r="H68" s="372"/>
      <c r="I68" s="372"/>
      <c r="J68" s="372"/>
      <c r="K68" s="372"/>
      <c r="L68" s="372"/>
      <c r="M68" s="372"/>
      <c r="N68" s="372"/>
      <c r="O68" s="372"/>
      <c r="P68" s="372"/>
      <c r="Q68" s="372"/>
      <c r="R68" s="372"/>
      <c r="S68" s="372"/>
      <c r="T68" s="372"/>
    </row>
    <row r="69" customFormat="false" ht="12.75" hidden="false" customHeight="false" outlineLevel="0" collapsed="false">
      <c r="B69" s="372"/>
      <c r="C69" s="372"/>
      <c r="D69" s="372"/>
      <c r="E69" s="372"/>
      <c r="F69" s="372"/>
      <c r="G69" s="372"/>
      <c r="H69" s="372"/>
      <c r="I69" s="372"/>
      <c r="J69" s="372"/>
      <c r="K69" s="372"/>
      <c r="L69" s="372"/>
      <c r="M69" s="372"/>
      <c r="N69" s="372"/>
      <c r="O69" s="372"/>
      <c r="P69" s="372"/>
      <c r="Q69" s="372"/>
      <c r="R69" s="372"/>
      <c r="S69" s="372"/>
      <c r="T69" s="372"/>
    </row>
  </sheetData>
  <mergeCells count="50">
    <mergeCell ref="A1:F1"/>
    <mergeCell ref="G1:K1"/>
    <mergeCell ref="A2:F2"/>
    <mergeCell ref="G2:K2"/>
    <mergeCell ref="A4:A8"/>
    <mergeCell ref="B4:T4"/>
    <mergeCell ref="B5:B7"/>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B8:T8"/>
    <mergeCell ref="A32:K32"/>
    <mergeCell ref="A34:A38"/>
    <mergeCell ref="B34:T34"/>
    <mergeCell ref="B35:B37"/>
    <mergeCell ref="C35:C37"/>
    <mergeCell ref="D35:D37"/>
    <mergeCell ref="E35:E37"/>
    <mergeCell ref="F35:F37"/>
    <mergeCell ref="G35:G37"/>
    <mergeCell ref="H35:H37"/>
    <mergeCell ref="I35:I37"/>
    <mergeCell ref="J35:J37"/>
    <mergeCell ref="K35:K37"/>
    <mergeCell ref="L35:L37"/>
    <mergeCell ref="M35:M37"/>
    <mergeCell ref="N35:N37"/>
    <mergeCell ref="O35:O37"/>
    <mergeCell ref="P35:P37"/>
    <mergeCell ref="Q35:Q37"/>
    <mergeCell ref="R35:R37"/>
    <mergeCell ref="S35:S37"/>
    <mergeCell ref="T35:T37"/>
    <mergeCell ref="B38:T38"/>
    <mergeCell ref="A65:E65"/>
  </mergeCells>
  <hyperlinks>
    <hyperlink ref="A1" location="Inhalt!A1" display="2 Güterverkehr der Eisenbahnen im Jahr 2013"/>
  </hyperlinks>
  <printOptions headings="false" gridLines="false" gridLinesSet="true" horizontalCentered="true" verticalCentered="false"/>
  <pageMargins left="0.39375" right="0.196527777777778" top="0.39375" bottom="0.39375"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K2" activeCellId="0" sqref="K2"/>
    </sheetView>
  </sheetViews>
  <sheetFormatPr defaultColWidth="11.5625" defaultRowHeight="12.75" zeroHeight="false" outlineLevelRow="0" outlineLevelCol="0"/>
  <cols>
    <col collapsed="false" customWidth="true" hidden="false" outlineLevel="0" max="1" min="1" style="144" width="24.56"/>
    <col collapsed="false" customWidth="true" hidden="false" outlineLevel="0" max="5" min="2" style="144" width="14.7"/>
    <col collapsed="false" customWidth="true" hidden="false" outlineLevel="0" max="6" min="6" style="144" width="12.85"/>
    <col collapsed="false" customWidth="false" hidden="false" outlineLevel="0" max="10" min="7" style="144" width="11.56"/>
    <col collapsed="false" customWidth="true" hidden="false" outlineLevel="0" max="11" min="11" style="144" width="11.85"/>
    <col collapsed="false" customWidth="false" hidden="false" outlineLevel="0" max="257" min="12" style="144" width="11.56"/>
  </cols>
  <sheetData>
    <row r="1" customFormat="false" ht="10.5" hidden="false" customHeight="true" outlineLevel="0" collapsed="false">
      <c r="A1" s="334" t="s">
        <v>403</v>
      </c>
      <c r="B1" s="334"/>
      <c r="C1" s="334"/>
      <c r="D1" s="334"/>
      <c r="E1" s="334"/>
    </row>
    <row r="2" customFormat="false" ht="11.25" hidden="false" customHeight="true" outlineLevel="0" collapsed="false">
      <c r="A2" s="356" t="s">
        <v>33</v>
      </c>
      <c r="B2" s="356"/>
      <c r="C2" s="356"/>
      <c r="D2" s="356"/>
      <c r="E2" s="356"/>
    </row>
    <row r="3" customFormat="false" ht="6" hidden="false" customHeight="true" outlineLevel="0" collapsed="false">
      <c r="A3" s="332"/>
      <c r="B3" s="332"/>
      <c r="C3" s="332"/>
      <c r="D3" s="332"/>
      <c r="E3" s="332"/>
    </row>
    <row r="4" customFormat="false" ht="13.15" hidden="false" customHeight="true" outlineLevel="0" collapsed="false">
      <c r="A4" s="403" t="s">
        <v>573</v>
      </c>
      <c r="B4" s="404" t="s">
        <v>406</v>
      </c>
      <c r="C4" s="404"/>
      <c r="D4" s="404"/>
      <c r="E4" s="404"/>
      <c r="F4" s="361" t="s">
        <v>406</v>
      </c>
      <c r="G4" s="361"/>
      <c r="H4" s="361"/>
      <c r="I4" s="361"/>
    </row>
    <row r="5" customFormat="false" ht="12.75" hidden="false" customHeight="true" outlineLevel="0" collapsed="false">
      <c r="A5" s="403"/>
      <c r="B5" s="403" t="s">
        <v>268</v>
      </c>
      <c r="C5" s="403"/>
      <c r="D5" s="404" t="s">
        <v>574</v>
      </c>
      <c r="E5" s="404"/>
      <c r="F5" s="329" t="s">
        <v>268</v>
      </c>
      <c r="G5" s="329"/>
      <c r="H5" s="361" t="s">
        <v>574</v>
      </c>
      <c r="I5" s="361"/>
    </row>
    <row r="6" customFormat="false" ht="13.5" hidden="false" customHeight="true" outlineLevel="0" collapsed="false">
      <c r="A6" s="403"/>
      <c r="B6" s="403" t="s">
        <v>575</v>
      </c>
      <c r="C6" s="329" t="s">
        <v>576</v>
      </c>
      <c r="D6" s="329" t="s">
        <v>575</v>
      </c>
      <c r="E6" s="405" t="s">
        <v>576</v>
      </c>
      <c r="F6" s="403" t="s">
        <v>575</v>
      </c>
      <c r="G6" s="329" t="s">
        <v>576</v>
      </c>
      <c r="H6" s="329" t="s">
        <v>575</v>
      </c>
      <c r="I6" s="405" t="s">
        <v>576</v>
      </c>
    </row>
    <row r="7" customFormat="false" ht="12.75" hidden="false" customHeight="true" outlineLevel="0" collapsed="false">
      <c r="A7" s="403"/>
      <c r="B7" s="361" t="s">
        <v>577</v>
      </c>
      <c r="C7" s="361"/>
      <c r="D7" s="361"/>
      <c r="E7" s="361"/>
      <c r="F7" s="106" t="s">
        <v>412</v>
      </c>
      <c r="G7" s="106"/>
      <c r="H7" s="106"/>
      <c r="I7" s="106"/>
    </row>
    <row r="8" customFormat="false" ht="7.5" hidden="false" customHeight="true" outlineLevel="0" collapsed="false">
      <c r="A8" s="332"/>
    </row>
    <row r="9" customFormat="false" ht="12.75" hidden="false" customHeight="false" outlineLevel="0" collapsed="false">
      <c r="A9" s="406" t="s">
        <v>578</v>
      </c>
      <c r="B9" s="407" t="n">
        <v>247471.748</v>
      </c>
      <c r="C9" s="408" t="n">
        <v>247471.748</v>
      </c>
      <c r="D9" s="409" t="n">
        <v>45529.538</v>
      </c>
      <c r="E9" s="409" t="n">
        <v>62919.401</v>
      </c>
      <c r="F9" s="401" t="n">
        <v>0.143642206026755</v>
      </c>
      <c r="G9" s="401" t="n">
        <v>0.143642206026755</v>
      </c>
      <c r="H9" s="401" t="n">
        <v>0.538277196316045</v>
      </c>
      <c r="I9" s="401" t="n">
        <v>8.06157315000888</v>
      </c>
      <c r="J9" s="401"/>
      <c r="K9" s="401"/>
    </row>
    <row r="10" s="410" customFormat="true" ht="12.75" hidden="false" customHeight="false" outlineLevel="0" collapsed="false">
      <c r="A10" s="406" t="s">
        <v>579</v>
      </c>
      <c r="B10" s="367" t="n">
        <v>11239.123</v>
      </c>
      <c r="C10" s="409" t="n">
        <v>13470.914</v>
      </c>
      <c r="D10" s="409" t="n">
        <v>5647.849</v>
      </c>
      <c r="E10" s="409" t="n">
        <v>7420.165</v>
      </c>
      <c r="F10" s="401" t="n">
        <v>9.12141763277565</v>
      </c>
      <c r="G10" s="401" t="n">
        <v>5.27746623475875</v>
      </c>
      <c r="H10" s="401" t="n">
        <v>19.4328185122435</v>
      </c>
      <c r="I10" s="401" t="n">
        <v>30.7680974528457</v>
      </c>
      <c r="J10" s="401"/>
      <c r="K10" s="401"/>
    </row>
    <row r="11" customFormat="false" ht="12.75" hidden="false" customHeight="false" outlineLevel="0" collapsed="false">
      <c r="A11" s="411" t="s">
        <v>580</v>
      </c>
      <c r="B11" s="365" t="n">
        <v>3283.862</v>
      </c>
      <c r="C11" s="365" t="n">
        <v>4647.901</v>
      </c>
      <c r="D11" s="412" t="n">
        <v>704.363</v>
      </c>
      <c r="E11" s="412" t="n">
        <v>2414.53</v>
      </c>
      <c r="F11" s="401" t="n">
        <v>8.66281543818037</v>
      </c>
      <c r="G11" s="401" t="n">
        <v>2.03577562891203</v>
      </c>
      <c r="H11" s="401" t="n">
        <v>9.04937514707886</v>
      </c>
      <c r="I11" s="401" t="n">
        <v>28.7492521491713</v>
      </c>
      <c r="J11" s="401"/>
      <c r="K11" s="401"/>
    </row>
    <row r="12" customFormat="false" ht="12.75" hidden="false" customHeight="false" outlineLevel="0" collapsed="false">
      <c r="A12" s="411" t="s">
        <v>581</v>
      </c>
      <c r="B12" s="365" t="n">
        <v>3830.104</v>
      </c>
      <c r="C12" s="412" t="n">
        <v>3373.664</v>
      </c>
      <c r="D12" s="412" t="n">
        <v>1448.569</v>
      </c>
      <c r="E12" s="412" t="n">
        <v>1615.18</v>
      </c>
      <c r="F12" s="401" t="n">
        <v>0.761955423384706</v>
      </c>
      <c r="G12" s="401" t="n">
        <v>10.5326408465009</v>
      </c>
      <c r="H12" s="401" t="n">
        <v>-9.31673713560963</v>
      </c>
      <c r="I12" s="401" t="n">
        <v>4.93046776232617</v>
      </c>
      <c r="J12" s="401"/>
      <c r="K12" s="401"/>
    </row>
    <row r="13" customFormat="false" ht="12.75" hidden="false" customHeight="false" outlineLevel="0" collapsed="false">
      <c r="A13" s="411" t="s">
        <v>582</v>
      </c>
      <c r="B13" s="365" t="n">
        <v>2739.316</v>
      </c>
      <c r="C13" s="412" t="n">
        <v>3043.721</v>
      </c>
      <c r="D13" s="412" t="n">
        <v>3394.244</v>
      </c>
      <c r="E13" s="412" t="n">
        <v>3034.373</v>
      </c>
      <c r="F13" s="401" t="n">
        <v>28.576202769303</v>
      </c>
      <c r="G13" s="401" t="n">
        <v>9.03114227754838</v>
      </c>
      <c r="H13" s="401" t="n">
        <v>44.0244951336883</v>
      </c>
      <c r="I13" s="401" t="n">
        <v>60.9359337326713</v>
      </c>
      <c r="J13" s="401"/>
      <c r="K13" s="401"/>
    </row>
    <row r="14" customFormat="false" ht="12.75" hidden="false" customHeight="false" outlineLevel="0" collapsed="false">
      <c r="A14" s="411" t="s">
        <v>583</v>
      </c>
      <c r="B14" s="365" t="n">
        <v>1385.841</v>
      </c>
      <c r="C14" s="412" t="n">
        <v>2405.628</v>
      </c>
      <c r="D14" s="412" t="n">
        <v>100.673</v>
      </c>
      <c r="E14" s="412" t="n">
        <v>356.082</v>
      </c>
      <c r="F14" s="401" t="n">
        <v>2.96439222492499</v>
      </c>
      <c r="G14" s="401" t="n">
        <v>0.373936126268745</v>
      </c>
      <c r="H14" s="401" t="n">
        <v>-21.8820078682113</v>
      </c>
      <c r="I14" s="401" t="n">
        <v>-4.83645527942508</v>
      </c>
      <c r="J14" s="401"/>
      <c r="K14" s="401"/>
    </row>
    <row r="15" s="410" customFormat="true" ht="12.75" hidden="false" customHeight="false" outlineLevel="0" collapsed="false">
      <c r="A15" s="406" t="s">
        <v>584</v>
      </c>
      <c r="B15" s="367" t="n">
        <v>18745.614</v>
      </c>
      <c r="C15" s="409" t="n">
        <v>23382.265</v>
      </c>
      <c r="D15" s="409" t="n">
        <v>4891.437</v>
      </c>
      <c r="E15" s="409" t="n">
        <v>6140.334</v>
      </c>
      <c r="F15" s="401" t="n">
        <v>4.99241189327631</v>
      </c>
      <c r="G15" s="401" t="n">
        <v>0.0475158271989926</v>
      </c>
      <c r="H15" s="401" t="n">
        <v>-1.63831672769399</v>
      </c>
      <c r="I15" s="401" t="n">
        <v>-7.50505907755324</v>
      </c>
      <c r="J15" s="401"/>
      <c r="K15" s="401"/>
    </row>
    <row r="16" customFormat="false" ht="12.75" hidden="false" customHeight="false" outlineLevel="0" collapsed="false">
      <c r="A16" s="411" t="s">
        <v>585</v>
      </c>
      <c r="B16" s="365" t="n">
        <v>8467.612</v>
      </c>
      <c r="C16" s="412" t="n">
        <v>9125.348</v>
      </c>
      <c r="D16" s="412" t="n">
        <v>2672.365</v>
      </c>
      <c r="E16" s="412" t="n">
        <v>3717.312</v>
      </c>
      <c r="F16" s="401" t="n">
        <v>15.7003780383843</v>
      </c>
      <c r="G16" s="401" t="n">
        <v>1.72402549591774</v>
      </c>
      <c r="H16" s="401" t="n">
        <v>5.08615140327082</v>
      </c>
      <c r="I16" s="401" t="n">
        <v>-1.41087052172531</v>
      </c>
      <c r="J16" s="401"/>
      <c r="K16" s="401"/>
    </row>
    <row r="17" customFormat="false" ht="12.75" hidden="false" customHeight="false" outlineLevel="0" collapsed="false">
      <c r="A17" s="411" t="s">
        <v>586</v>
      </c>
      <c r="B17" s="365" t="n">
        <v>4680.742</v>
      </c>
      <c r="C17" s="412" t="n">
        <v>3255.51</v>
      </c>
      <c r="D17" s="412" t="n">
        <v>617.852</v>
      </c>
      <c r="E17" s="412" t="n">
        <v>834.263</v>
      </c>
      <c r="F17" s="401" t="n">
        <v>3.08721491708633</v>
      </c>
      <c r="G17" s="401" t="n">
        <v>5.49974253021665</v>
      </c>
      <c r="H17" s="401" t="n">
        <v>13.5256504483316</v>
      </c>
      <c r="I17" s="401" t="n">
        <v>-8.78673210667932</v>
      </c>
      <c r="J17" s="401"/>
      <c r="K17" s="401"/>
    </row>
    <row r="18" customFormat="false" ht="12.75" hidden="false" customHeight="false" outlineLevel="0" collapsed="false">
      <c r="A18" s="411" t="s">
        <v>587</v>
      </c>
      <c r="B18" s="365" t="n">
        <v>1871.578</v>
      </c>
      <c r="C18" s="412" t="n">
        <v>2372.435</v>
      </c>
      <c r="D18" s="412" t="n">
        <v>588.675</v>
      </c>
      <c r="E18" s="412" t="n">
        <v>464.991</v>
      </c>
      <c r="F18" s="401" t="n">
        <v>-0.958097204663432</v>
      </c>
      <c r="G18" s="401" t="n">
        <v>5.2429037279411</v>
      </c>
      <c r="H18" s="401" t="n">
        <v>-12.0834727233626</v>
      </c>
      <c r="I18" s="401" t="n">
        <v>-23.754968320806</v>
      </c>
      <c r="J18" s="401"/>
      <c r="K18" s="401"/>
    </row>
    <row r="19" customFormat="false" ht="12.75" hidden="false" customHeight="false" outlineLevel="0" collapsed="false">
      <c r="A19" s="411" t="s">
        <v>588</v>
      </c>
      <c r="B19" s="365" t="n">
        <v>523.274</v>
      </c>
      <c r="C19" s="412" t="n">
        <v>496.74</v>
      </c>
      <c r="D19" s="413" t="n">
        <v>60.109</v>
      </c>
      <c r="E19" s="412" t="n">
        <v>24.633</v>
      </c>
      <c r="F19" s="401" t="n">
        <v>-30.7854188464016</v>
      </c>
      <c r="G19" s="401" t="n">
        <v>-31.5095502496315</v>
      </c>
      <c r="H19" s="401" t="n">
        <v>-10.0783891332316</v>
      </c>
      <c r="I19" s="401" t="n">
        <v>-36.6027538283361</v>
      </c>
      <c r="J19" s="401"/>
      <c r="K19" s="401"/>
    </row>
    <row r="20" customFormat="false" ht="12.75" hidden="false" customHeight="false" outlineLevel="0" collapsed="false">
      <c r="A20" s="411" t="s">
        <v>589</v>
      </c>
      <c r="B20" s="365" t="n">
        <v>1192.741</v>
      </c>
      <c r="C20" s="412" t="n">
        <v>2507.021</v>
      </c>
      <c r="D20" s="412" t="n">
        <v>341.609</v>
      </c>
      <c r="E20" s="412" t="n">
        <v>505.065</v>
      </c>
      <c r="F20" s="401" t="n">
        <v>-21.0354742243675</v>
      </c>
      <c r="G20" s="401" t="n">
        <v>-12.6278073352994</v>
      </c>
      <c r="H20" s="401" t="n">
        <v>-19.6958584277164</v>
      </c>
      <c r="I20" s="401" t="n">
        <v>-2.35383961023896</v>
      </c>
      <c r="J20" s="401"/>
      <c r="K20" s="401"/>
    </row>
    <row r="21" customFormat="false" ht="12.75" hidden="false" customHeight="false" outlineLevel="0" collapsed="false">
      <c r="A21" s="411" t="s">
        <v>590</v>
      </c>
      <c r="B21" s="365" t="n">
        <v>686.733</v>
      </c>
      <c r="C21" s="412" t="n">
        <v>2788.314</v>
      </c>
      <c r="D21" s="412" t="n">
        <v>267.199</v>
      </c>
      <c r="E21" s="412" t="n">
        <v>171.575</v>
      </c>
      <c r="F21" s="401" t="n">
        <v>17.2073328292767</v>
      </c>
      <c r="G21" s="401" t="n">
        <v>4.56631056372071</v>
      </c>
      <c r="H21" s="401" t="n">
        <v>-21.6579147205681</v>
      </c>
      <c r="I21" s="401" t="n">
        <v>-36.3022445964107</v>
      </c>
      <c r="J21" s="401"/>
      <c r="K21" s="401"/>
    </row>
    <row r="22" customFormat="false" ht="12.75" hidden="false" customHeight="false" outlineLevel="0" collapsed="false">
      <c r="A22" s="411" t="s">
        <v>591</v>
      </c>
      <c r="B22" s="365" t="n">
        <v>1322.934</v>
      </c>
      <c r="C22" s="412" t="n">
        <v>2836.897</v>
      </c>
      <c r="D22" s="412" t="n">
        <v>343.628</v>
      </c>
      <c r="E22" s="412" t="n">
        <v>422.495</v>
      </c>
      <c r="F22" s="401" t="n">
        <v>5.57862847876191</v>
      </c>
      <c r="G22" s="401" t="n">
        <v>1.34507697611322</v>
      </c>
      <c r="H22" s="401" t="n">
        <v>-10.2224660683727</v>
      </c>
      <c r="I22" s="401" t="n">
        <v>-18.4541031099754</v>
      </c>
      <c r="J22" s="401"/>
      <c r="K22" s="401"/>
    </row>
    <row r="23" s="410" customFormat="true" ht="12.75" hidden="false" customHeight="false" outlineLevel="0" collapsed="false">
      <c r="A23" s="406" t="s">
        <v>592</v>
      </c>
      <c r="B23" s="367" t="n">
        <v>1418.691</v>
      </c>
      <c r="C23" s="409" t="n">
        <v>4707.834</v>
      </c>
      <c r="D23" s="409" t="n">
        <v>21.737</v>
      </c>
      <c r="E23" s="414" t="n">
        <v>602.162</v>
      </c>
      <c r="F23" s="401" t="n">
        <v>41.0965961361545</v>
      </c>
      <c r="G23" s="401" t="n">
        <v>26.7273604812579</v>
      </c>
      <c r="H23" s="401" t="n">
        <v>-48.285870625461</v>
      </c>
      <c r="I23" s="401" t="n">
        <v>-11.2465473583054</v>
      </c>
      <c r="J23" s="401"/>
      <c r="K23" s="401"/>
    </row>
    <row r="24" s="410" customFormat="true" ht="12.75" hidden="false" customHeight="false" outlineLevel="0" collapsed="false">
      <c r="A24" s="406" t="s">
        <v>593</v>
      </c>
      <c r="B24" s="367" t="n">
        <v>16300.044</v>
      </c>
      <c r="C24" s="409" t="n">
        <v>13008.621</v>
      </c>
      <c r="D24" s="409" t="n">
        <v>2113.583</v>
      </c>
      <c r="E24" s="409" t="n">
        <v>2629.377</v>
      </c>
      <c r="F24" s="401" t="n">
        <v>2.01278823854555</v>
      </c>
      <c r="G24" s="401" t="n">
        <v>0.936105095167775</v>
      </c>
      <c r="H24" s="401" t="n">
        <v>5.14553640275601</v>
      </c>
      <c r="I24" s="401" t="n">
        <v>14.5591217202405</v>
      </c>
      <c r="J24" s="401"/>
      <c r="K24" s="401"/>
    </row>
    <row r="25" customFormat="false" ht="12.75" hidden="false" customHeight="false" outlineLevel="0" collapsed="false">
      <c r="A25" s="411" t="s">
        <v>594</v>
      </c>
      <c r="B25" s="365" t="n">
        <v>9549.335</v>
      </c>
      <c r="C25" s="412" t="n">
        <v>6288.861</v>
      </c>
      <c r="D25" s="412" t="n">
        <v>1461.107</v>
      </c>
      <c r="E25" s="412" t="n">
        <v>1705.789</v>
      </c>
      <c r="F25" s="401" t="n">
        <v>-5.16088812932865</v>
      </c>
      <c r="G25" s="401" t="n">
        <v>7.80204782135286</v>
      </c>
      <c r="H25" s="401" t="n">
        <v>12.7742834803562</v>
      </c>
      <c r="I25" s="401" t="n">
        <v>11.6105709462554</v>
      </c>
      <c r="J25" s="401"/>
      <c r="K25" s="401"/>
    </row>
    <row r="26" customFormat="false" ht="12" hidden="false" customHeight="true" outlineLevel="0" collapsed="false">
      <c r="A26" s="411" t="s">
        <v>595</v>
      </c>
      <c r="B26" s="365" t="n">
        <v>6750.709</v>
      </c>
      <c r="C26" s="412" t="n">
        <v>6719.76</v>
      </c>
      <c r="D26" s="412" t="n">
        <v>652.476</v>
      </c>
      <c r="E26" s="412" t="n">
        <v>923.588</v>
      </c>
      <c r="F26" s="401" t="n">
        <v>14.2358643311524</v>
      </c>
      <c r="G26" s="401" t="n">
        <v>-4.74186959830253</v>
      </c>
      <c r="H26" s="401" t="n">
        <v>-8.68676238232055</v>
      </c>
      <c r="I26" s="401" t="n">
        <v>20.4354300706505</v>
      </c>
      <c r="J26" s="401"/>
      <c r="K26" s="401"/>
    </row>
    <row r="27" s="410" customFormat="true" ht="12.75" hidden="false" customHeight="false" outlineLevel="0" collapsed="false">
      <c r="A27" s="406" t="s">
        <v>596</v>
      </c>
      <c r="B27" s="367" t="n">
        <v>3932.598</v>
      </c>
      <c r="C27" s="409" t="n">
        <v>9651.879</v>
      </c>
      <c r="D27" s="409" t="n">
        <v>1724.203</v>
      </c>
      <c r="E27" s="409" t="n">
        <v>3473.885</v>
      </c>
      <c r="F27" s="401" t="n">
        <v>-5.95648302990259</v>
      </c>
      <c r="G27" s="401" t="n">
        <v>1.53927774075852</v>
      </c>
      <c r="H27" s="401" t="n">
        <v>-3.88747239319889</v>
      </c>
      <c r="I27" s="401" t="n">
        <v>8.57281714219636</v>
      </c>
      <c r="J27" s="401"/>
      <c r="K27" s="401"/>
    </row>
    <row r="28" s="410" customFormat="true" ht="12.75" hidden="false" customHeight="false" outlineLevel="0" collapsed="false">
      <c r="A28" s="406" t="s">
        <v>597</v>
      </c>
      <c r="B28" s="367" t="n">
        <v>23090.185</v>
      </c>
      <c r="C28" s="409" t="n">
        <v>16107.889</v>
      </c>
      <c r="D28" s="409" t="n">
        <v>3553.237</v>
      </c>
      <c r="E28" s="409" t="n">
        <v>3600.989</v>
      </c>
      <c r="F28" s="401" t="n">
        <v>2.68409812732212</v>
      </c>
      <c r="G28" s="401" t="n">
        <v>0.207383682768651</v>
      </c>
      <c r="H28" s="401" t="n">
        <v>-2.07154611631955</v>
      </c>
      <c r="I28" s="401" t="n">
        <v>3.93238515306477</v>
      </c>
      <c r="J28" s="401"/>
      <c r="K28" s="401"/>
    </row>
    <row r="29" s="410" customFormat="true" ht="12.75" hidden="false" customHeight="false" outlineLevel="0" collapsed="false">
      <c r="A29" s="406" t="s">
        <v>598</v>
      </c>
      <c r="B29" s="367" t="n">
        <v>7782.547</v>
      </c>
      <c r="C29" s="409" t="n">
        <v>6628.675</v>
      </c>
      <c r="D29" s="409" t="n">
        <v>2002.57</v>
      </c>
      <c r="E29" s="409" t="n">
        <v>1587.939</v>
      </c>
      <c r="F29" s="401" t="n">
        <v>4.11268369105562</v>
      </c>
      <c r="G29" s="401" t="n">
        <v>2.03124319367139</v>
      </c>
      <c r="H29" s="401" t="n">
        <v>-2.1325321106477</v>
      </c>
      <c r="I29" s="401" t="n">
        <v>3.73892586889588</v>
      </c>
      <c r="J29" s="401"/>
      <c r="K29" s="401"/>
    </row>
    <row r="30" customFormat="false" ht="12.75" hidden="false" customHeight="false" outlineLevel="0" collapsed="false">
      <c r="A30" s="411" t="s">
        <v>599</v>
      </c>
      <c r="B30" s="365" t="n">
        <v>2879.055</v>
      </c>
      <c r="C30" s="412" t="n">
        <v>3669.859</v>
      </c>
      <c r="D30" s="412" t="n">
        <v>911.593</v>
      </c>
      <c r="E30" s="412" t="n">
        <v>1030.625</v>
      </c>
      <c r="F30" s="401" t="n">
        <v>9.25475186477107</v>
      </c>
      <c r="G30" s="401" t="n">
        <v>1.57227186323364</v>
      </c>
      <c r="H30" s="401" t="n">
        <v>1.43496640135663</v>
      </c>
      <c r="I30" s="401" t="n">
        <v>-1.51263218450117</v>
      </c>
      <c r="J30" s="401"/>
      <c r="K30" s="401"/>
    </row>
    <row r="31" customFormat="false" ht="12.75" hidden="false" customHeight="false" outlineLevel="0" collapsed="false">
      <c r="A31" s="411" t="s">
        <v>600</v>
      </c>
      <c r="B31" s="365" t="n">
        <v>432.372</v>
      </c>
      <c r="C31" s="412" t="n">
        <v>970.852</v>
      </c>
      <c r="D31" s="412" t="n">
        <v>261.404</v>
      </c>
      <c r="E31" s="412" t="n">
        <v>269.999</v>
      </c>
      <c r="F31" s="401" t="n">
        <v>14.7487121781109</v>
      </c>
      <c r="G31" s="401" t="n">
        <v>-0.238600702443762</v>
      </c>
      <c r="H31" s="401" t="n">
        <v>28.5431183276865</v>
      </c>
      <c r="I31" s="401" t="n">
        <v>21.9502170270234</v>
      </c>
      <c r="J31" s="401"/>
      <c r="K31" s="401"/>
    </row>
    <row r="32" customFormat="false" ht="12.75" hidden="false" customHeight="false" outlineLevel="0" collapsed="false">
      <c r="A32" s="411" t="s">
        <v>601</v>
      </c>
      <c r="B32" s="365" t="n">
        <v>4471.12</v>
      </c>
      <c r="C32" s="412" t="n">
        <v>1987.964</v>
      </c>
      <c r="D32" s="412" t="n">
        <v>829.573</v>
      </c>
      <c r="E32" s="412" t="n">
        <v>287.315</v>
      </c>
      <c r="F32" s="401" t="n">
        <v>0.178708103525224</v>
      </c>
      <c r="G32" s="401" t="n">
        <v>4.05546235641737</v>
      </c>
      <c r="H32" s="401" t="n">
        <v>-12.1354657628555</v>
      </c>
      <c r="I32" s="401" t="n">
        <v>9.30675817570345</v>
      </c>
      <c r="J32" s="401"/>
      <c r="K32" s="401"/>
    </row>
    <row r="33" s="410" customFormat="true" ht="12.75" hidden="false" customHeight="false" outlineLevel="0" collapsed="false">
      <c r="A33" s="406" t="s">
        <v>602</v>
      </c>
      <c r="B33" s="367" t="n">
        <v>3667.072</v>
      </c>
      <c r="C33" s="409" t="n">
        <v>6754.07</v>
      </c>
      <c r="D33" s="409" t="n">
        <v>1084.499</v>
      </c>
      <c r="E33" s="409" t="n">
        <v>726.764</v>
      </c>
      <c r="F33" s="401" t="n">
        <v>27.0926642251399</v>
      </c>
      <c r="G33" s="401" t="n">
        <v>12.1929033491577</v>
      </c>
      <c r="H33" s="401" t="n">
        <v>-17.1337971399863</v>
      </c>
      <c r="I33" s="401" t="n">
        <v>-2.07633250423754</v>
      </c>
      <c r="J33" s="401"/>
      <c r="K33" s="401"/>
    </row>
    <row r="34" s="410" customFormat="true" ht="12.75" hidden="false" customHeight="false" outlineLevel="0" collapsed="false">
      <c r="A34" s="406" t="s">
        <v>603</v>
      </c>
      <c r="B34" s="367" t="n">
        <v>38961.222</v>
      </c>
      <c r="C34" s="409" t="n">
        <v>47730.48</v>
      </c>
      <c r="D34" s="409" t="n">
        <v>2898.067</v>
      </c>
      <c r="E34" s="409" t="n">
        <v>3284.179</v>
      </c>
      <c r="F34" s="401" t="n">
        <v>-1.80133945224206</v>
      </c>
      <c r="G34" s="401" t="n">
        <v>-0.328159916377558</v>
      </c>
      <c r="H34" s="401" t="n">
        <v>-2.78286830871932</v>
      </c>
      <c r="I34" s="401" t="n">
        <v>-5.32686108771317</v>
      </c>
      <c r="J34" s="401"/>
      <c r="K34" s="401"/>
    </row>
    <row r="35" customFormat="false" ht="12.75" hidden="false" customHeight="false" outlineLevel="0" collapsed="false">
      <c r="A35" s="411" t="s">
        <v>604</v>
      </c>
      <c r="B35" s="365" t="n">
        <v>29515.687</v>
      </c>
      <c r="C35" s="412" t="n">
        <v>35921.721</v>
      </c>
      <c r="D35" s="412" t="n">
        <v>870.383</v>
      </c>
      <c r="E35" s="412" t="n">
        <v>746.583</v>
      </c>
      <c r="F35" s="401" t="n">
        <v>-1.72858443012812</v>
      </c>
      <c r="G35" s="401" t="n">
        <v>-2.225419220413</v>
      </c>
      <c r="H35" s="401" t="n">
        <v>-14.502451324678</v>
      </c>
      <c r="I35" s="401" t="n">
        <v>-9.36413841161468</v>
      </c>
      <c r="J35" s="401"/>
      <c r="K35" s="401"/>
    </row>
    <row r="36" customFormat="false" ht="12.75" hidden="false" customHeight="false" outlineLevel="0" collapsed="false">
      <c r="A36" s="411" t="s">
        <v>605</v>
      </c>
      <c r="B36" s="365" t="n">
        <v>1557.911</v>
      </c>
      <c r="C36" s="412" t="n">
        <v>3237.725</v>
      </c>
      <c r="D36" s="412" t="n">
        <v>679.839</v>
      </c>
      <c r="E36" s="412" t="n">
        <v>661.835</v>
      </c>
      <c r="F36" s="401" t="n">
        <v>-10.5715824108707</v>
      </c>
      <c r="G36" s="401" t="n">
        <v>19.253969546034</v>
      </c>
      <c r="H36" s="401" t="n">
        <v>14.0636928141311</v>
      </c>
      <c r="I36" s="401" t="n">
        <v>-2.62263484683517</v>
      </c>
      <c r="J36" s="401"/>
      <c r="K36" s="401"/>
    </row>
    <row r="37" customFormat="false" ht="12.75" hidden="false" customHeight="false" outlineLevel="0" collapsed="false">
      <c r="A37" s="411" t="s">
        <v>606</v>
      </c>
      <c r="B37" s="365" t="n">
        <v>1124.987</v>
      </c>
      <c r="C37" s="412" t="n">
        <v>1100.767</v>
      </c>
      <c r="D37" s="412" t="n">
        <v>498.924</v>
      </c>
      <c r="E37" s="412" t="n">
        <v>971.329</v>
      </c>
      <c r="F37" s="401" t="n">
        <v>6.46833358570562</v>
      </c>
      <c r="G37" s="401" t="n">
        <v>-10.3413532768986</v>
      </c>
      <c r="H37" s="401" t="n">
        <v>3.77991147202714</v>
      </c>
      <c r="I37" s="401" t="n">
        <v>-11.1039420421962</v>
      </c>
      <c r="J37" s="401"/>
      <c r="K37" s="401"/>
    </row>
    <row r="38" customFormat="false" ht="12.75" hidden="false" customHeight="false" outlineLevel="0" collapsed="false">
      <c r="A38" s="411" t="s">
        <v>607</v>
      </c>
      <c r="B38" s="365" t="n">
        <v>6762.637</v>
      </c>
      <c r="C38" s="412" t="n">
        <v>7470.267</v>
      </c>
      <c r="D38" s="412" t="n">
        <v>848.921</v>
      </c>
      <c r="E38" s="412" t="n">
        <v>904.432</v>
      </c>
      <c r="F38" s="401" t="n">
        <v>-1.16483559203951</v>
      </c>
      <c r="G38" s="401" t="n">
        <v>3.67323198700342</v>
      </c>
      <c r="H38" s="401" t="n">
        <v>-4.21039566255</v>
      </c>
      <c r="I38" s="401" t="n">
        <v>3.6085284993562</v>
      </c>
      <c r="J38" s="401"/>
      <c r="K38" s="401"/>
    </row>
    <row r="39" s="410" customFormat="true" ht="12.75" hidden="false" customHeight="false" outlineLevel="0" collapsed="false">
      <c r="A39" s="406" t="s">
        <v>608</v>
      </c>
      <c r="B39" s="367" t="n">
        <v>60975.876</v>
      </c>
      <c r="C39" s="409" t="n">
        <v>54733.816</v>
      </c>
      <c r="D39" s="409" t="n">
        <v>13430.37</v>
      </c>
      <c r="E39" s="409" t="n">
        <v>18381.71</v>
      </c>
      <c r="F39" s="401" t="n">
        <v>-1.70779982337481</v>
      </c>
      <c r="G39" s="401" t="n">
        <v>-3.94419611820157</v>
      </c>
      <c r="H39" s="401" t="n">
        <v>2.06784672491696</v>
      </c>
      <c r="I39" s="401" t="n">
        <v>14.226727785745</v>
      </c>
      <c r="J39" s="401"/>
      <c r="K39" s="401"/>
    </row>
    <row r="40" customFormat="false" ht="12.75" hidden="false" customHeight="false" outlineLevel="0" collapsed="false">
      <c r="A40" s="411" t="s">
        <v>609</v>
      </c>
      <c r="B40" s="365" t="n">
        <v>35068.427</v>
      </c>
      <c r="C40" s="412" t="n">
        <v>21635.907</v>
      </c>
      <c r="D40" s="412" t="n">
        <v>7481.647</v>
      </c>
      <c r="E40" s="412" t="n">
        <v>10208.243</v>
      </c>
      <c r="F40" s="401" t="n">
        <v>0.133757517471452</v>
      </c>
      <c r="G40" s="401" t="n">
        <v>-12.6602738900973</v>
      </c>
      <c r="H40" s="401" t="n">
        <v>1.69397368853508</v>
      </c>
      <c r="I40" s="401" t="n">
        <v>28.9731678267616</v>
      </c>
      <c r="J40" s="401"/>
      <c r="K40" s="401"/>
    </row>
    <row r="41" customFormat="false" ht="12.75" hidden="false" customHeight="false" outlineLevel="0" collapsed="false">
      <c r="A41" s="411" t="s">
        <v>610</v>
      </c>
      <c r="B41" s="365" t="n">
        <v>4314.554</v>
      </c>
      <c r="C41" s="412" t="n">
        <v>5071.763</v>
      </c>
      <c r="D41" s="412" t="n">
        <v>3285.54</v>
      </c>
      <c r="E41" s="412" t="n">
        <v>2938.39</v>
      </c>
      <c r="F41" s="401" t="n">
        <v>-9.31125974531801</v>
      </c>
      <c r="G41" s="401" t="n">
        <v>-6.83020517785204</v>
      </c>
      <c r="H41" s="401" t="n">
        <v>5.59293463152196</v>
      </c>
      <c r="I41" s="401" t="n">
        <v>13.2032221266359</v>
      </c>
      <c r="J41" s="401"/>
      <c r="K41" s="401"/>
    </row>
    <row r="42" customFormat="false" ht="12.75" hidden="false" customHeight="false" outlineLevel="0" collapsed="false">
      <c r="A42" s="411" t="s">
        <v>611</v>
      </c>
      <c r="B42" s="365" t="n">
        <v>10953.623</v>
      </c>
      <c r="C42" s="412" t="n">
        <v>8837.711</v>
      </c>
      <c r="D42" s="412" t="n">
        <v>835.138</v>
      </c>
      <c r="E42" s="412" t="n">
        <v>2158.548</v>
      </c>
      <c r="F42" s="401" t="n">
        <v>-3.02869153457553</v>
      </c>
      <c r="G42" s="401" t="n">
        <v>6.7200960826237</v>
      </c>
      <c r="H42" s="401" t="n">
        <v>9.391868615223</v>
      </c>
      <c r="I42" s="401" t="n">
        <v>-4.23707684021768</v>
      </c>
      <c r="J42" s="401"/>
      <c r="K42" s="401"/>
    </row>
    <row r="43" customFormat="false" ht="12.75" hidden="false" customHeight="false" outlineLevel="0" collapsed="false">
      <c r="A43" s="411" t="s">
        <v>612</v>
      </c>
      <c r="B43" s="365" t="n">
        <v>917.646</v>
      </c>
      <c r="C43" s="412" t="n">
        <v>2197.869</v>
      </c>
      <c r="D43" s="412" t="n">
        <v>81.202</v>
      </c>
      <c r="E43" s="412" t="n">
        <v>172.152</v>
      </c>
      <c r="F43" s="401" t="n">
        <v>0.0924958387779924</v>
      </c>
      <c r="G43" s="401" t="n">
        <v>4.62729659417376</v>
      </c>
      <c r="H43" s="401" t="n">
        <v>-15.6448027258939</v>
      </c>
      <c r="I43" s="401" t="n">
        <v>-17.9587868621209</v>
      </c>
      <c r="J43" s="401"/>
      <c r="K43" s="401"/>
    </row>
    <row r="44" customFormat="false" ht="12.75" hidden="false" customHeight="false" outlineLevel="0" collapsed="false">
      <c r="A44" s="411" t="s">
        <v>613</v>
      </c>
      <c r="B44" s="365" t="n">
        <v>9721.626</v>
      </c>
      <c r="C44" s="412" t="n">
        <v>16990.566</v>
      </c>
      <c r="D44" s="412" t="n">
        <v>1746.843</v>
      </c>
      <c r="E44" s="412" t="n">
        <v>2904.377</v>
      </c>
      <c r="F44" s="401" t="n">
        <v>-3.20631220281615</v>
      </c>
      <c r="G44" s="401" t="n">
        <v>3.70407127766362</v>
      </c>
      <c r="H44" s="401" t="n">
        <v>-4.5462891015616</v>
      </c>
      <c r="I44" s="401" t="n">
        <v>-6.84297701975994</v>
      </c>
      <c r="J44" s="401"/>
      <c r="K44" s="401"/>
    </row>
    <row r="45" s="410" customFormat="true" ht="12.75" hidden="false" customHeight="false" outlineLevel="0" collapsed="false">
      <c r="A45" s="406" t="s">
        <v>614</v>
      </c>
      <c r="B45" s="367" t="n">
        <v>4161.262</v>
      </c>
      <c r="C45" s="409" t="n">
        <v>6378.514</v>
      </c>
      <c r="D45" s="409" t="n">
        <v>3739.943</v>
      </c>
      <c r="E45" s="409" t="n">
        <v>3209.194</v>
      </c>
      <c r="F45" s="401" t="n">
        <v>0.12379343507412</v>
      </c>
      <c r="G45" s="401" t="n">
        <v>3.92159162855049</v>
      </c>
      <c r="H45" s="401" t="n">
        <v>4.53045823609151</v>
      </c>
      <c r="I45" s="401" t="n">
        <v>20.889214689506</v>
      </c>
      <c r="J45" s="401"/>
      <c r="K45" s="401"/>
    </row>
    <row r="46" customFormat="false" ht="12.75" hidden="false" customHeight="false" outlineLevel="0" collapsed="false">
      <c r="A46" s="411" t="s">
        <v>615</v>
      </c>
      <c r="B46" s="365" t="n">
        <v>402.217</v>
      </c>
      <c r="C46" s="412" t="n">
        <v>2350.061</v>
      </c>
      <c r="D46" s="412" t="n">
        <v>1010.61</v>
      </c>
      <c r="E46" s="412" t="n">
        <v>300.817</v>
      </c>
      <c r="F46" s="401" t="n">
        <v>-8.33350426064821</v>
      </c>
      <c r="G46" s="401" t="n">
        <v>-4.64415542680369</v>
      </c>
      <c r="H46" s="401" t="n">
        <v>10.2868236595962</v>
      </c>
      <c r="I46" s="401" t="n">
        <v>6.9058407519946</v>
      </c>
      <c r="J46" s="401"/>
      <c r="K46" s="401"/>
    </row>
    <row r="47" customFormat="false" ht="12.75" hidden="false" customHeight="false" outlineLevel="0" collapsed="false">
      <c r="A47" s="411" t="s">
        <v>616</v>
      </c>
      <c r="B47" s="365" t="n">
        <v>130.585</v>
      </c>
      <c r="C47" s="412" t="n">
        <v>830.12</v>
      </c>
      <c r="D47" s="413" t="n">
        <v>16.633</v>
      </c>
      <c r="E47" s="413" t="n">
        <v>22.523</v>
      </c>
      <c r="F47" s="401" t="n">
        <v>35.0860677783755</v>
      </c>
      <c r="G47" s="401" t="n">
        <v>12.3085956419741</v>
      </c>
      <c r="H47" s="401" t="n">
        <v>-52.1820377184913</v>
      </c>
      <c r="I47" s="401" t="n">
        <v>-31.2379789345138</v>
      </c>
      <c r="J47" s="401"/>
      <c r="K47" s="401"/>
    </row>
    <row r="48" customFormat="false" ht="12.75" hidden="false" customHeight="false" outlineLevel="0" collapsed="false">
      <c r="A48" s="411" t="s">
        <v>617</v>
      </c>
      <c r="B48" s="365" t="n">
        <v>3628.46</v>
      </c>
      <c r="C48" s="412" t="n">
        <v>3198.333</v>
      </c>
      <c r="D48" s="412" t="n">
        <v>2712.7</v>
      </c>
      <c r="E48" s="412" t="n">
        <v>2885.854</v>
      </c>
      <c r="F48" s="401" t="n">
        <v>0.215264263536042</v>
      </c>
      <c r="G48" s="401" t="n">
        <v>9.00354616576151</v>
      </c>
      <c r="H48" s="401" t="n">
        <v>3.27332310764874</v>
      </c>
      <c r="I48" s="401" t="n">
        <v>23.2998521266883</v>
      </c>
      <c r="J48" s="401"/>
      <c r="K48" s="401"/>
    </row>
    <row r="49" s="410" customFormat="true" ht="12.75" hidden="false" customHeight="false" outlineLevel="0" collapsed="false">
      <c r="A49" s="406" t="s">
        <v>618</v>
      </c>
      <c r="B49" s="367" t="n">
        <v>5517.598</v>
      </c>
      <c r="C49" s="409" t="n">
        <v>7130.831</v>
      </c>
      <c r="D49" s="409" t="n">
        <v>553.694</v>
      </c>
      <c r="E49" s="409" t="n">
        <v>8182.262</v>
      </c>
      <c r="F49" s="401" t="n">
        <v>-33.7839743382805</v>
      </c>
      <c r="G49" s="401" t="n">
        <v>-15.1681431994729</v>
      </c>
      <c r="H49" s="401" t="n">
        <v>-27.1517567576457</v>
      </c>
      <c r="I49" s="401" t="n">
        <v>0.376430229389953</v>
      </c>
      <c r="J49" s="401"/>
      <c r="K49" s="401"/>
    </row>
    <row r="50" customFormat="false" ht="12.75" hidden="false" customHeight="false" outlineLevel="0" collapsed="false">
      <c r="A50" s="411" t="s">
        <v>619</v>
      </c>
      <c r="B50" s="365" t="n">
        <v>11378.602</v>
      </c>
      <c r="C50" s="412" t="n">
        <v>9151.609</v>
      </c>
      <c r="D50" s="412" t="n">
        <v>720.008</v>
      </c>
      <c r="E50" s="412" t="n">
        <v>1790.641</v>
      </c>
      <c r="F50" s="401" t="n">
        <v>-3.99829571820291</v>
      </c>
      <c r="G50" s="401" t="n">
        <v>4.67199961569828</v>
      </c>
      <c r="H50" s="401" t="n">
        <v>-30.3318296786978</v>
      </c>
      <c r="I50" s="401" t="n">
        <v>19.4965989027599</v>
      </c>
      <c r="J50" s="401"/>
      <c r="K50" s="401"/>
    </row>
    <row r="51" customFormat="false" ht="12.75" hidden="false" customHeight="false" outlineLevel="0" collapsed="false">
      <c r="A51" s="411" t="s">
        <v>620</v>
      </c>
      <c r="B51" s="365" t="n">
        <v>449.984</v>
      </c>
      <c r="C51" s="412" t="n">
        <v>1428.003</v>
      </c>
      <c r="D51" s="412" t="n">
        <v>145.455</v>
      </c>
      <c r="E51" s="412" t="n">
        <v>279.898</v>
      </c>
      <c r="F51" s="401" t="n">
        <v>-28.2910022724593</v>
      </c>
      <c r="G51" s="401" t="n">
        <v>-23.4193201709226</v>
      </c>
      <c r="H51" s="401" t="n">
        <v>-22.643074812132</v>
      </c>
      <c r="I51" s="401" t="n">
        <v>16.8871627829283</v>
      </c>
      <c r="J51" s="401"/>
      <c r="K51" s="401"/>
    </row>
    <row r="52" customFormat="false" ht="12.75" hidden="false" customHeight="false" outlineLevel="0" collapsed="false">
      <c r="A52" s="411" t="s">
        <v>621</v>
      </c>
      <c r="B52" s="365" t="n">
        <v>7937.615</v>
      </c>
      <c r="C52" s="412" t="n">
        <v>5735.006</v>
      </c>
      <c r="D52" s="412" t="n">
        <v>267.813</v>
      </c>
      <c r="E52" s="412" t="n">
        <v>671.433</v>
      </c>
      <c r="F52" s="401" t="n">
        <v>-5.98317374886885</v>
      </c>
      <c r="G52" s="401" t="n">
        <v>13.1641430858951</v>
      </c>
      <c r="H52" s="401" t="n">
        <v>-43.6310136453473</v>
      </c>
      <c r="I52" s="401" t="n">
        <v>0.068557155056908</v>
      </c>
      <c r="J52" s="401"/>
      <c r="K52" s="401"/>
    </row>
    <row r="53" customFormat="false" ht="12.75" hidden="false" customHeight="false" outlineLevel="0" collapsed="false">
      <c r="A53" s="411" t="s">
        <v>622</v>
      </c>
      <c r="B53" s="365" t="n">
        <v>2991.003</v>
      </c>
      <c r="C53" s="412" t="n">
        <v>1988.6</v>
      </c>
      <c r="D53" s="412" t="n">
        <v>306.74</v>
      </c>
      <c r="E53" s="412" t="n">
        <v>839.31</v>
      </c>
      <c r="F53" s="401" t="n">
        <v>7.50395546587517</v>
      </c>
      <c r="G53" s="401" t="n">
        <v>9.83336104113587</v>
      </c>
      <c r="H53" s="401" t="n">
        <v>-17.1743028103601</v>
      </c>
      <c r="I53" s="401" t="n">
        <v>42.7266883653542</v>
      </c>
      <c r="J53" s="401"/>
      <c r="K53" s="401"/>
    </row>
    <row r="54" s="410" customFormat="true" ht="12.75" hidden="false" customHeight="false" outlineLevel="0" collapsed="false">
      <c r="A54" s="406" t="s">
        <v>623</v>
      </c>
      <c r="B54" s="367" t="n">
        <v>34364.615</v>
      </c>
      <c r="C54" s="409" t="n">
        <v>22088.22</v>
      </c>
      <c r="D54" s="409" t="n">
        <v>1665.46</v>
      </c>
      <c r="E54" s="409" t="n">
        <v>944.128</v>
      </c>
      <c r="F54" s="401" t="n">
        <v>4.40863686184197</v>
      </c>
      <c r="G54" s="401" t="n">
        <v>3.33722387930662</v>
      </c>
      <c r="H54" s="401" t="n">
        <v>1.02434044473614</v>
      </c>
      <c r="I54" s="401" t="n">
        <v>-18.2713266470337</v>
      </c>
      <c r="J54" s="401"/>
      <c r="K54" s="401"/>
    </row>
    <row r="55" s="410" customFormat="true" ht="12.75" hidden="false" customHeight="false" outlineLevel="0" collapsed="false">
      <c r="A55" s="406" t="s">
        <v>624</v>
      </c>
      <c r="B55" s="367" t="n">
        <v>3110.77</v>
      </c>
      <c r="C55" s="409" t="n">
        <v>3099.754</v>
      </c>
      <c r="D55" s="409" t="n">
        <v>748.367</v>
      </c>
      <c r="E55" s="409" t="n">
        <v>387.618</v>
      </c>
      <c r="F55" s="401" t="n">
        <v>-7.75710124162013</v>
      </c>
      <c r="G55" s="401" t="n">
        <v>-1.10001464474063</v>
      </c>
      <c r="H55" s="401" t="n">
        <v>-5.18262398767473</v>
      </c>
      <c r="I55" s="401" t="n">
        <v>15.6098914045234</v>
      </c>
      <c r="J55" s="401"/>
      <c r="K55" s="401"/>
    </row>
    <row r="56" s="410" customFormat="true" ht="12.75" hidden="false" customHeight="false" outlineLevel="0" collapsed="false">
      <c r="A56" s="406" t="s">
        <v>625</v>
      </c>
      <c r="B56" s="367" t="n">
        <v>2825.929</v>
      </c>
      <c r="C56" s="409" t="n">
        <v>3446.377</v>
      </c>
      <c r="D56" s="409" t="n">
        <v>734.514</v>
      </c>
      <c r="E56" s="409" t="n">
        <v>558.054</v>
      </c>
      <c r="F56" s="401" t="n">
        <v>8.20345210613394</v>
      </c>
      <c r="G56" s="401" t="n">
        <v>-3.87763617286299</v>
      </c>
      <c r="H56" s="401" t="n">
        <v>-8.86504715477012</v>
      </c>
      <c r="I56" s="401" t="n">
        <v>-13.5192850379595</v>
      </c>
      <c r="J56" s="401"/>
      <c r="K56" s="401"/>
    </row>
    <row r="57" customFormat="false" ht="12.75" hidden="false" customHeight="false" outlineLevel="0" collapsed="false">
      <c r="A57" s="411" t="s">
        <v>626</v>
      </c>
      <c r="B57" s="415" t="s">
        <v>61</v>
      </c>
      <c r="C57" s="415" t="s">
        <v>61</v>
      </c>
      <c r="D57" s="412" t="n">
        <v>45529.538</v>
      </c>
      <c r="E57" s="412" t="n">
        <v>62919.401</v>
      </c>
      <c r="F57" s="415" t="s">
        <v>61</v>
      </c>
      <c r="G57" s="415" t="s">
        <v>61</v>
      </c>
      <c r="H57" s="401" t="n">
        <v>0.538277196316045</v>
      </c>
      <c r="I57" s="401" t="n">
        <v>8.06157315000888</v>
      </c>
      <c r="J57" s="401"/>
      <c r="K57" s="401"/>
    </row>
    <row r="58" customFormat="false" ht="12.75" hidden="false" customHeight="false" outlineLevel="0" collapsed="false">
      <c r="A58" s="411" t="s">
        <v>627</v>
      </c>
      <c r="B58" s="415" t="s">
        <v>61</v>
      </c>
      <c r="C58" s="415" t="s">
        <v>61</v>
      </c>
      <c r="D58" s="412" t="n">
        <v>39884.751</v>
      </c>
      <c r="E58" s="412" t="n">
        <v>60651.915</v>
      </c>
      <c r="F58" s="415" t="s">
        <v>61</v>
      </c>
      <c r="G58" s="415" t="s">
        <v>61</v>
      </c>
      <c r="H58" s="401" t="n">
        <v>2.0468262381797</v>
      </c>
      <c r="I58" s="401" t="n">
        <v>8.16112999328638</v>
      </c>
      <c r="J58" s="401"/>
      <c r="K58" s="401"/>
    </row>
    <row r="59" customFormat="false" ht="12.75" hidden="false" customHeight="false" outlineLevel="0" collapsed="false">
      <c r="A59" s="411" t="s">
        <v>628</v>
      </c>
      <c r="B59" s="415" t="s">
        <v>61</v>
      </c>
      <c r="C59" s="415" t="s">
        <v>61</v>
      </c>
      <c r="D59" s="412" t="n">
        <v>2557.684</v>
      </c>
      <c r="E59" s="412" t="n">
        <v>5309.799</v>
      </c>
      <c r="F59" s="415" t="s">
        <v>61</v>
      </c>
      <c r="G59" s="415" t="s">
        <v>61</v>
      </c>
      <c r="H59" s="401" t="n">
        <v>31.0842281782884</v>
      </c>
      <c r="I59" s="401" t="n">
        <v>18.9121078607238</v>
      </c>
      <c r="J59" s="401"/>
      <c r="K59" s="401"/>
    </row>
    <row r="60" customFormat="false" ht="12.75" hidden="false" customHeight="false" outlineLevel="0" collapsed="false">
      <c r="A60" s="411" t="s">
        <v>629</v>
      </c>
      <c r="B60" s="415" t="s">
        <v>61</v>
      </c>
      <c r="C60" s="415" t="s">
        <v>61</v>
      </c>
      <c r="D60" s="412" t="n">
        <v>1710.929</v>
      </c>
      <c r="E60" s="412" t="n">
        <v>3536.228</v>
      </c>
      <c r="F60" s="415" t="s">
        <v>61</v>
      </c>
      <c r="G60" s="415" t="s">
        <v>61</v>
      </c>
      <c r="H60" s="401" t="n">
        <v>49.3438114017515</v>
      </c>
      <c r="I60" s="401" t="n">
        <v>38.5915832989098</v>
      </c>
      <c r="J60" s="401"/>
      <c r="K60" s="401"/>
    </row>
    <row r="61" customFormat="false" ht="12.75" hidden="false" customHeight="false" outlineLevel="0" collapsed="false">
      <c r="A61" s="411" t="s">
        <v>630</v>
      </c>
      <c r="B61" s="415" t="s">
        <v>61</v>
      </c>
      <c r="C61" s="415" t="s">
        <v>61</v>
      </c>
      <c r="D61" s="412" t="n">
        <v>503.864</v>
      </c>
      <c r="E61" s="412" t="n">
        <v>79.121</v>
      </c>
      <c r="F61" s="415" t="s">
        <v>61</v>
      </c>
      <c r="G61" s="415" t="s">
        <v>61</v>
      </c>
      <c r="H61" s="401" t="n">
        <v>-20.1139001281059</v>
      </c>
      <c r="I61" s="401" t="n">
        <v>-6.22140571293114</v>
      </c>
      <c r="J61" s="401"/>
      <c r="K61" s="401"/>
    </row>
    <row r="62" customFormat="false" ht="12.75" hidden="false" customHeight="false" outlineLevel="0" collapsed="false">
      <c r="A62" s="411" t="s">
        <v>631</v>
      </c>
      <c r="B62" s="415" t="s">
        <v>61</v>
      </c>
      <c r="C62" s="415" t="s">
        <v>61</v>
      </c>
      <c r="D62" s="412" t="n">
        <v>1966.673</v>
      </c>
      <c r="E62" s="412" t="n">
        <v>1563.383</v>
      </c>
      <c r="F62" s="415" t="s">
        <v>61</v>
      </c>
      <c r="G62" s="415" t="s">
        <v>61</v>
      </c>
      <c r="H62" s="401" t="n">
        <v>5.46577289180857</v>
      </c>
      <c r="I62" s="401" t="n">
        <v>-2.43813703116409</v>
      </c>
      <c r="J62" s="401"/>
      <c r="K62" s="401"/>
    </row>
    <row r="63" customFormat="false" ht="12.75" hidden="false" customHeight="false" outlineLevel="0" collapsed="false">
      <c r="A63" s="411" t="s">
        <v>632</v>
      </c>
      <c r="B63" s="415" t="s">
        <v>61</v>
      </c>
      <c r="C63" s="415" t="s">
        <v>61</v>
      </c>
      <c r="D63" s="412" t="n">
        <v>12878.712</v>
      </c>
      <c r="E63" s="412" t="n">
        <v>10293.346</v>
      </c>
      <c r="F63" s="415" t="s">
        <v>61</v>
      </c>
      <c r="G63" s="415" t="s">
        <v>61</v>
      </c>
      <c r="H63" s="401" t="n">
        <v>6.69131637197008</v>
      </c>
      <c r="I63" s="401" t="n">
        <v>16.8862141358864</v>
      </c>
      <c r="J63" s="401"/>
      <c r="K63" s="401"/>
    </row>
    <row r="64" customFormat="false" ht="12.75" hidden="false" customHeight="false" outlineLevel="0" collapsed="false">
      <c r="A64" s="411" t="s">
        <v>633</v>
      </c>
      <c r="B64" s="415" t="s">
        <v>61</v>
      </c>
      <c r="C64" s="415" t="s">
        <v>61</v>
      </c>
      <c r="D64" s="413" t="n">
        <v>0.846</v>
      </c>
      <c r="E64" s="413" t="n">
        <v>19.19</v>
      </c>
      <c r="F64" s="415" t="s">
        <v>61</v>
      </c>
      <c r="G64" s="415" t="s">
        <v>61</v>
      </c>
      <c r="H64" s="401" t="n">
        <v>-50.9280742459397</v>
      </c>
      <c r="I64" s="401" t="n">
        <v>-16.9803158122431</v>
      </c>
      <c r="J64" s="401"/>
      <c r="K64" s="401"/>
    </row>
    <row r="65" customFormat="false" ht="12.75" hidden="false" customHeight="false" outlineLevel="0" collapsed="false">
      <c r="A65" s="411" t="s">
        <v>634</v>
      </c>
      <c r="B65" s="415" t="s">
        <v>61</v>
      </c>
      <c r="C65" s="415" t="s">
        <v>61</v>
      </c>
      <c r="D65" s="412" t="n">
        <v>956.154</v>
      </c>
      <c r="E65" s="412" t="n">
        <v>180.131</v>
      </c>
      <c r="F65" s="415" t="s">
        <v>61</v>
      </c>
      <c r="G65" s="415" t="s">
        <v>61</v>
      </c>
      <c r="H65" s="401" t="n">
        <v>8.50750181289557</v>
      </c>
      <c r="I65" s="401" t="n">
        <v>-11.018736693391</v>
      </c>
      <c r="J65" s="401"/>
      <c r="K65" s="401"/>
    </row>
    <row r="66" customFormat="false" ht="12.75" hidden="false" customHeight="false" outlineLevel="0" collapsed="false">
      <c r="A66" s="411" t="s">
        <v>635</v>
      </c>
      <c r="B66" s="415" t="s">
        <v>61</v>
      </c>
      <c r="C66" s="415" t="s">
        <v>61</v>
      </c>
      <c r="D66" s="412" t="n">
        <v>2834.007</v>
      </c>
      <c r="E66" s="412" t="n">
        <v>20350.741</v>
      </c>
      <c r="F66" s="415" t="s">
        <v>61</v>
      </c>
      <c r="G66" s="415" t="s">
        <v>61</v>
      </c>
      <c r="H66" s="401" t="n">
        <v>-4.72340776028281</v>
      </c>
      <c r="I66" s="401" t="n">
        <v>12.8765926598498</v>
      </c>
      <c r="J66" s="401"/>
      <c r="K66" s="401"/>
    </row>
    <row r="67" customFormat="false" ht="12.75" hidden="false" customHeight="false" outlineLevel="0" collapsed="false">
      <c r="A67" s="411" t="s">
        <v>636</v>
      </c>
      <c r="B67" s="415" t="s">
        <v>61</v>
      </c>
      <c r="C67" s="415" t="s">
        <v>61</v>
      </c>
      <c r="D67" s="412" t="n">
        <v>428.651</v>
      </c>
      <c r="E67" s="412" t="n">
        <v>5194.942</v>
      </c>
      <c r="F67" s="415" t="s">
        <v>61</v>
      </c>
      <c r="G67" s="415" t="s">
        <v>61</v>
      </c>
      <c r="H67" s="401" t="n">
        <v>-13.8701575309436</v>
      </c>
      <c r="I67" s="401" t="n">
        <v>41.8340618507163</v>
      </c>
      <c r="J67" s="401"/>
      <c r="K67" s="401"/>
    </row>
    <row r="68" customFormat="false" ht="12.75" hidden="false" customHeight="false" outlineLevel="0" collapsed="false">
      <c r="A68" s="411" t="s">
        <v>637</v>
      </c>
      <c r="B68" s="415" t="s">
        <v>61</v>
      </c>
      <c r="C68" s="415" t="s">
        <v>61</v>
      </c>
      <c r="D68" s="412" t="n">
        <v>1383.986</v>
      </c>
      <c r="E68" s="412" t="n">
        <v>13893.114</v>
      </c>
      <c r="F68" s="415" t="s">
        <v>61</v>
      </c>
      <c r="G68" s="415" t="s">
        <v>61</v>
      </c>
      <c r="H68" s="401" t="n">
        <v>-9.40632394767245</v>
      </c>
      <c r="I68" s="401" t="n">
        <v>4.72507236960978</v>
      </c>
      <c r="J68" s="401"/>
      <c r="K68" s="401"/>
    </row>
    <row r="69" customFormat="false" ht="12.75" hidden="false" customHeight="false" outlineLevel="0" collapsed="false">
      <c r="A69" s="411" t="s">
        <v>638</v>
      </c>
      <c r="B69" s="415" t="s">
        <v>61</v>
      </c>
      <c r="C69" s="415" t="s">
        <v>61</v>
      </c>
      <c r="D69" s="412" t="n">
        <v>7792.605</v>
      </c>
      <c r="E69" s="412" t="n">
        <v>6733.602</v>
      </c>
      <c r="F69" s="415" t="s">
        <v>61</v>
      </c>
      <c r="G69" s="415" t="s">
        <v>61</v>
      </c>
      <c r="H69" s="401" t="n">
        <v>-6.90348126709436</v>
      </c>
      <c r="I69" s="401" t="n">
        <v>-4.92794343344211</v>
      </c>
      <c r="J69" s="401"/>
      <c r="K69" s="401"/>
    </row>
    <row r="70" customFormat="false" ht="12.75" hidden="false" customHeight="false" outlineLevel="0" collapsed="false">
      <c r="A70" s="411" t="s">
        <v>639</v>
      </c>
      <c r="B70" s="415" t="s">
        <v>61</v>
      </c>
      <c r="C70" s="415" t="s">
        <v>61</v>
      </c>
      <c r="D70" s="412" t="n">
        <v>2434.814</v>
      </c>
      <c r="E70" s="412" t="n">
        <v>5141.187</v>
      </c>
      <c r="F70" s="415" t="s">
        <v>61</v>
      </c>
      <c r="G70" s="415" t="s">
        <v>61</v>
      </c>
      <c r="H70" s="401" t="n">
        <v>-9.26546741356643</v>
      </c>
      <c r="I70" s="401" t="n">
        <v>-2.71813543504472</v>
      </c>
      <c r="J70" s="401"/>
      <c r="K70" s="401"/>
    </row>
    <row r="71" customFormat="false" ht="12.75" hidden="false" customHeight="false" outlineLevel="0" collapsed="false">
      <c r="A71" s="411" t="s">
        <v>640</v>
      </c>
      <c r="B71" s="415" t="s">
        <v>61</v>
      </c>
      <c r="C71" s="415" t="s">
        <v>61</v>
      </c>
      <c r="D71" s="412" t="n">
        <v>1778.173</v>
      </c>
      <c r="E71" s="412" t="n">
        <v>2179.479</v>
      </c>
      <c r="F71" s="415" t="s">
        <v>61</v>
      </c>
      <c r="G71" s="415" t="s">
        <v>61</v>
      </c>
      <c r="H71" s="401" t="n">
        <v>2.36445800472052</v>
      </c>
      <c r="I71" s="401" t="n">
        <v>0.302405808253269</v>
      </c>
      <c r="J71" s="401"/>
      <c r="K71" s="401"/>
    </row>
    <row r="72" customFormat="false" ht="12.75" hidden="false" customHeight="false" outlineLevel="0" collapsed="false">
      <c r="A72" s="411" t="s">
        <v>641</v>
      </c>
      <c r="B72" s="415" t="s">
        <v>61</v>
      </c>
      <c r="C72" s="415" t="s">
        <v>61</v>
      </c>
      <c r="D72" s="412" t="n">
        <v>364.412</v>
      </c>
      <c r="E72" s="412" t="n">
        <v>2222.203</v>
      </c>
      <c r="F72" s="415" t="s">
        <v>61</v>
      </c>
      <c r="G72" s="415" t="s">
        <v>61</v>
      </c>
      <c r="H72" s="401" t="n">
        <v>-19.3405800469686</v>
      </c>
      <c r="I72" s="401" t="n">
        <v>4.64260891349267</v>
      </c>
      <c r="J72" s="401"/>
      <c r="K72" s="401"/>
    </row>
    <row r="73" customFormat="false" ht="12.75" hidden="false" customHeight="false" outlineLevel="0" collapsed="false">
      <c r="A73" s="411" t="s">
        <v>642</v>
      </c>
      <c r="B73" s="415" t="s">
        <v>61</v>
      </c>
      <c r="C73" s="415" t="s">
        <v>61</v>
      </c>
      <c r="D73" s="413" t="n">
        <v>548.174</v>
      </c>
      <c r="E73" s="412" t="n">
        <v>188.509</v>
      </c>
      <c r="F73" s="415" t="s">
        <v>61</v>
      </c>
      <c r="G73" s="415" t="s">
        <v>61</v>
      </c>
      <c r="H73" s="401" t="n">
        <v>11.6212110722416</v>
      </c>
      <c r="I73" s="401" t="n">
        <v>-5.37599325365554</v>
      </c>
      <c r="J73" s="401"/>
      <c r="K73" s="401"/>
    </row>
    <row r="74" customFormat="false" ht="12.75" hidden="false" customHeight="false" outlineLevel="0" collapsed="false">
      <c r="A74" s="411" t="s">
        <v>643</v>
      </c>
      <c r="B74" s="415" t="s">
        <v>61</v>
      </c>
      <c r="C74" s="415" t="s">
        <v>61</v>
      </c>
      <c r="D74" s="412" t="n">
        <v>738.789</v>
      </c>
      <c r="E74" s="412" t="n">
        <v>708.625</v>
      </c>
      <c r="F74" s="415" t="s">
        <v>61</v>
      </c>
      <c r="G74" s="415" t="s">
        <v>61</v>
      </c>
      <c r="H74" s="401" t="n">
        <v>-1.19112739820382</v>
      </c>
      <c r="I74" s="401" t="n">
        <v>-9.77044863616338</v>
      </c>
      <c r="J74" s="401"/>
      <c r="K74" s="401"/>
    </row>
    <row r="75" customFormat="false" ht="12.75" hidden="false" customHeight="false" outlineLevel="0" collapsed="false">
      <c r="A75" s="411" t="s">
        <v>644</v>
      </c>
      <c r="B75" s="415" t="s">
        <v>61</v>
      </c>
      <c r="C75" s="415" t="s">
        <v>61</v>
      </c>
      <c r="D75" s="412" t="n">
        <v>3584.393</v>
      </c>
      <c r="E75" s="412" t="n">
        <v>4692.132</v>
      </c>
      <c r="F75" s="415" t="s">
        <v>61</v>
      </c>
      <c r="G75" s="415" t="s">
        <v>61</v>
      </c>
      <c r="H75" s="401" t="n">
        <v>4.35752625247328</v>
      </c>
      <c r="I75" s="401" t="n">
        <v>10.9836942291285</v>
      </c>
      <c r="J75" s="401"/>
      <c r="K75" s="401"/>
    </row>
    <row r="76" customFormat="false" ht="12.75" hidden="false" customHeight="false" outlineLevel="0" collapsed="false">
      <c r="A76" s="411" t="s">
        <v>645</v>
      </c>
      <c r="B76" s="415" t="s">
        <v>61</v>
      </c>
      <c r="C76" s="415" t="s">
        <v>61</v>
      </c>
      <c r="D76" s="412" t="n">
        <v>897.911</v>
      </c>
      <c r="E76" s="412" t="n">
        <v>957.192</v>
      </c>
      <c r="F76" s="415" t="s">
        <v>61</v>
      </c>
      <c r="G76" s="415" t="s">
        <v>61</v>
      </c>
      <c r="H76" s="401" t="n">
        <v>31.288893437829</v>
      </c>
      <c r="I76" s="401" t="n">
        <v>4.36796448057642</v>
      </c>
      <c r="J76" s="401"/>
      <c r="K76" s="401"/>
    </row>
    <row r="77" customFormat="false" ht="12.75" hidden="false" customHeight="false" outlineLevel="0" collapsed="false">
      <c r="A77" s="411" t="s">
        <v>646</v>
      </c>
      <c r="B77" s="415" t="s">
        <v>61</v>
      </c>
      <c r="C77" s="415" t="s">
        <v>61</v>
      </c>
      <c r="D77" s="412" t="n">
        <v>5628.878</v>
      </c>
      <c r="E77" s="412" t="n">
        <v>2251.458</v>
      </c>
      <c r="F77" s="415" t="s">
        <v>61</v>
      </c>
      <c r="G77" s="415" t="s">
        <v>61</v>
      </c>
      <c r="H77" s="401" t="n">
        <v>-9.17735228737173</v>
      </c>
      <c r="I77" s="401" t="n">
        <v>4.83112166503703</v>
      </c>
      <c r="J77" s="401"/>
      <c r="K77" s="401"/>
    </row>
    <row r="78" customFormat="false" ht="12.75" hidden="false" customHeight="false" outlineLevel="0" collapsed="false">
      <c r="A78" s="411" t="s">
        <v>647</v>
      </c>
      <c r="B78" s="415" t="s">
        <v>61</v>
      </c>
      <c r="C78" s="415" t="s">
        <v>61</v>
      </c>
      <c r="D78" s="412" t="n">
        <v>5200.042</v>
      </c>
      <c r="E78" s="412" t="n">
        <v>1804.469</v>
      </c>
      <c r="F78" s="415" t="s">
        <v>61</v>
      </c>
      <c r="G78" s="415" t="s">
        <v>61</v>
      </c>
      <c r="H78" s="401" t="n">
        <v>-9.70881153273089</v>
      </c>
      <c r="I78" s="401" t="n">
        <v>5.87649583557031</v>
      </c>
      <c r="J78" s="401"/>
      <c r="K78" s="401"/>
    </row>
    <row r="80" customFormat="false" ht="12.75" hidden="false" customHeight="false" outlineLevel="0" collapsed="false">
      <c r="A80" s="143"/>
    </row>
    <row r="82" customFormat="false" ht="12.75" hidden="false" customHeight="true" outlineLevel="0" collapsed="false">
      <c r="A82" s="145" t="s">
        <v>123</v>
      </c>
      <c r="B82" s="145"/>
      <c r="C82" s="145"/>
      <c r="D82" s="145"/>
      <c r="E82" s="145"/>
    </row>
  </sheetData>
  <mergeCells count="13">
    <mergeCell ref="A1:E1"/>
    <mergeCell ref="A2:E2"/>
    <mergeCell ref="A3:E3"/>
    <mergeCell ref="A4:A7"/>
    <mergeCell ref="B4:E4"/>
    <mergeCell ref="F4:I4"/>
    <mergeCell ref="B5:C5"/>
    <mergeCell ref="D5:E5"/>
    <mergeCell ref="F5:G5"/>
    <mergeCell ref="H5:I5"/>
    <mergeCell ref="B7:E7"/>
    <mergeCell ref="F7:I7"/>
    <mergeCell ref="A82:E82"/>
  </mergeCells>
  <hyperlinks>
    <hyperlink ref="A1" location="Inhalt!A1" display="2 Güterverkehr der Eisenbahnen im Jahr 2013"/>
  </hyperlinks>
  <printOptions headings="false" gridLines="false" gridLinesSet="true" horizontalCentered="true" verticalCentered="false"/>
  <pageMargins left="0.511805555555556" right="0.511805555555556" top="0.39375" bottom="0.19652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3" activeCellId="0" sqref="O23"/>
    </sheetView>
  </sheetViews>
  <sheetFormatPr defaultColWidth="9.13671875" defaultRowHeight="12.75" zeroHeight="false" outlineLevelRow="0" outlineLevelCol="0"/>
  <cols>
    <col collapsed="false" customWidth="true" hidden="false" outlineLevel="0" max="1" min="1" style="144" width="55.42"/>
    <col collapsed="false" customWidth="true" hidden="false" outlineLevel="0" max="2" min="2" style="144" width="10.71"/>
    <col collapsed="false" customWidth="true" hidden="false" outlineLevel="0" max="12" min="3" style="144" width="7.7"/>
    <col collapsed="false" customWidth="false" hidden="false" outlineLevel="0" max="257" min="13" style="144" width="9.14"/>
  </cols>
  <sheetData>
    <row r="1" s="416" customFormat="true" ht="12.75" hidden="false" customHeight="true" outlineLevel="0" collapsed="false">
      <c r="A1" s="334" t="s">
        <v>403</v>
      </c>
      <c r="B1" s="334"/>
      <c r="C1" s="334"/>
      <c r="D1" s="334"/>
      <c r="E1" s="334"/>
      <c r="F1" s="334"/>
      <c r="G1" s="334"/>
      <c r="H1" s="334"/>
      <c r="I1" s="334"/>
      <c r="J1" s="334"/>
      <c r="K1" s="334"/>
      <c r="L1" s="334"/>
    </row>
    <row r="2" customFormat="false" ht="11.25" hidden="false" customHeight="true" outlineLevel="0" collapsed="false">
      <c r="A2" s="356" t="s">
        <v>648</v>
      </c>
      <c r="B2" s="356"/>
      <c r="C2" s="356"/>
      <c r="D2" s="356"/>
      <c r="E2" s="356"/>
      <c r="F2" s="356"/>
      <c r="G2" s="356"/>
      <c r="H2" s="356"/>
      <c r="I2" s="356"/>
      <c r="J2" s="356"/>
      <c r="K2" s="356"/>
      <c r="L2" s="356"/>
    </row>
    <row r="3" customFormat="false" ht="9" hidden="false" customHeight="true" outlineLevel="0" collapsed="false">
      <c r="A3" s="332"/>
      <c r="B3" s="332"/>
      <c r="C3" s="332"/>
      <c r="D3" s="332"/>
      <c r="E3" s="332"/>
      <c r="F3" s="332"/>
      <c r="G3" s="332"/>
      <c r="H3" s="332"/>
      <c r="I3" s="332"/>
      <c r="J3" s="332"/>
      <c r="K3" s="332"/>
      <c r="L3" s="332"/>
    </row>
    <row r="4" customFormat="false" ht="12" hidden="false" customHeight="true" outlineLevel="0" collapsed="false">
      <c r="A4" s="405" t="s">
        <v>383</v>
      </c>
      <c r="B4" s="329" t="s">
        <v>267</v>
      </c>
      <c r="C4" s="405" t="s">
        <v>649</v>
      </c>
      <c r="D4" s="405"/>
      <c r="E4" s="405"/>
      <c r="F4" s="405"/>
      <c r="G4" s="405"/>
      <c r="H4" s="405"/>
      <c r="I4" s="405"/>
      <c r="J4" s="405"/>
      <c r="K4" s="405"/>
      <c r="L4" s="405"/>
    </row>
    <row r="5" customFormat="false" ht="11.25" hidden="false" customHeight="true" outlineLevel="0" collapsed="false">
      <c r="A5" s="405"/>
      <c r="B5" s="329"/>
      <c r="C5" s="329" t="s">
        <v>650</v>
      </c>
      <c r="D5" s="329" t="s">
        <v>651</v>
      </c>
      <c r="E5" s="329" t="s">
        <v>652</v>
      </c>
      <c r="F5" s="329" t="s">
        <v>653</v>
      </c>
      <c r="G5" s="329" t="s">
        <v>654</v>
      </c>
      <c r="H5" s="329" t="s">
        <v>655</v>
      </c>
      <c r="I5" s="329" t="s">
        <v>656</v>
      </c>
      <c r="J5" s="329" t="s">
        <v>657</v>
      </c>
      <c r="K5" s="329" t="s">
        <v>658</v>
      </c>
      <c r="L5" s="361" t="s">
        <v>659</v>
      </c>
    </row>
    <row r="6" customFormat="false" ht="11.25" hidden="false" customHeight="true" outlineLevel="0" collapsed="false">
      <c r="A6" s="405"/>
      <c r="B6" s="329"/>
      <c r="C6" s="329"/>
      <c r="D6" s="329"/>
      <c r="E6" s="329"/>
      <c r="F6" s="329"/>
      <c r="G6" s="329"/>
      <c r="H6" s="329"/>
      <c r="I6" s="329"/>
      <c r="J6" s="329"/>
      <c r="K6" s="329"/>
      <c r="L6" s="361"/>
    </row>
    <row r="7" customFormat="false" ht="11.25" hidden="false" customHeight="true" outlineLevel="0" collapsed="false">
      <c r="A7" s="405"/>
      <c r="B7" s="329"/>
      <c r="C7" s="329"/>
      <c r="D7" s="329"/>
      <c r="E7" s="329"/>
      <c r="F7" s="329"/>
      <c r="G7" s="329"/>
      <c r="H7" s="329"/>
      <c r="I7" s="329"/>
      <c r="J7" s="329"/>
      <c r="K7" s="329"/>
      <c r="L7" s="361"/>
    </row>
    <row r="8" customFormat="false" ht="3" hidden="false" customHeight="true" outlineLevel="0" collapsed="false">
      <c r="A8" s="332"/>
      <c r="B8" s="404"/>
      <c r="C8" s="404"/>
      <c r="D8" s="404"/>
      <c r="E8" s="404"/>
      <c r="F8" s="404"/>
      <c r="G8" s="404"/>
      <c r="H8" s="404"/>
      <c r="I8" s="404"/>
      <c r="J8" s="404"/>
      <c r="K8" s="404"/>
      <c r="L8" s="404"/>
    </row>
    <row r="9" customFormat="false" ht="12.75" hidden="false" customHeight="true" outlineLevel="0" collapsed="false">
      <c r="A9" s="332"/>
      <c r="B9" s="356" t="s">
        <v>660</v>
      </c>
      <c r="C9" s="356"/>
      <c r="D9" s="356"/>
      <c r="E9" s="356"/>
      <c r="F9" s="356"/>
      <c r="G9" s="356"/>
      <c r="H9" s="332"/>
      <c r="I9" s="332"/>
      <c r="J9" s="332"/>
      <c r="K9" s="332"/>
      <c r="L9" s="332"/>
    </row>
    <row r="10" customFormat="false" ht="18.75" hidden="false" customHeight="true" outlineLevel="0" collapsed="false">
      <c r="A10" s="332"/>
      <c r="B10" s="356" t="s">
        <v>267</v>
      </c>
      <c r="C10" s="356"/>
      <c r="D10" s="356"/>
      <c r="E10" s="356"/>
      <c r="F10" s="356"/>
      <c r="G10" s="356"/>
      <c r="H10" s="356"/>
      <c r="I10" s="356"/>
      <c r="J10" s="356"/>
      <c r="K10" s="356"/>
      <c r="L10" s="356"/>
    </row>
    <row r="11" customFormat="false" ht="3" hidden="false" customHeight="true" outlineLevel="0" collapsed="false">
      <c r="A11" s="384"/>
      <c r="B11" s="384"/>
      <c r="C11" s="384"/>
      <c r="D11" s="417"/>
      <c r="E11" s="417"/>
      <c r="F11" s="417"/>
      <c r="G11" s="417"/>
      <c r="H11" s="417"/>
      <c r="I11" s="417"/>
      <c r="J11" s="417"/>
      <c r="K11" s="417"/>
      <c r="L11" s="417"/>
    </row>
    <row r="12" customFormat="false" ht="12" hidden="false" customHeight="true" outlineLevel="0" collapsed="false">
      <c r="A12" s="418" t="s">
        <v>267</v>
      </c>
      <c r="B12" s="380" t="n">
        <v>373737.774</v>
      </c>
      <c r="C12" s="380" t="n">
        <v>80481.517</v>
      </c>
      <c r="D12" s="380" t="n">
        <v>35197.818</v>
      </c>
      <c r="E12" s="380" t="n">
        <v>25668.639</v>
      </c>
      <c r="F12" s="380" t="n">
        <v>21137.377</v>
      </c>
      <c r="G12" s="380" t="n">
        <v>24366.447</v>
      </c>
      <c r="H12" s="380" t="n">
        <v>19751.985</v>
      </c>
      <c r="I12" s="380" t="n">
        <v>45007.297</v>
      </c>
      <c r="J12" s="380" t="n">
        <v>31093.792</v>
      </c>
      <c r="K12" s="380" t="n">
        <v>55337.79</v>
      </c>
      <c r="L12" s="380" t="n">
        <v>35695.112</v>
      </c>
      <c r="M12" s="419"/>
    </row>
    <row r="13" customFormat="false" ht="12.75" hidden="false" customHeight="false" outlineLevel="0" collapsed="false">
      <c r="A13" s="369"/>
      <c r="B13" s="420"/>
      <c r="C13" s="420"/>
      <c r="D13" s="420"/>
      <c r="E13" s="420"/>
      <c r="F13" s="420"/>
      <c r="G13" s="420"/>
      <c r="H13" s="420"/>
      <c r="I13" s="420"/>
      <c r="J13" s="420"/>
      <c r="K13" s="420"/>
      <c r="L13" s="420"/>
      <c r="M13" s="419"/>
    </row>
    <row r="14" customFormat="false" ht="12" hidden="false" customHeight="true" outlineLevel="0" collapsed="false">
      <c r="A14" s="333" t="s">
        <v>384</v>
      </c>
      <c r="B14" s="372" t="n">
        <v>3831.27</v>
      </c>
      <c r="C14" s="372" t="n">
        <v>368.597</v>
      </c>
      <c r="D14" s="372" t="n">
        <v>53.268</v>
      </c>
      <c r="E14" s="372" t="n">
        <v>54.096</v>
      </c>
      <c r="F14" s="372" t="n">
        <v>193.434</v>
      </c>
      <c r="G14" s="372" t="n">
        <v>255.483</v>
      </c>
      <c r="H14" s="372" t="n">
        <v>276.872</v>
      </c>
      <c r="I14" s="372" t="n">
        <v>823.712</v>
      </c>
      <c r="J14" s="372" t="n">
        <v>751.488</v>
      </c>
      <c r="K14" s="372" t="n">
        <v>781.254</v>
      </c>
      <c r="L14" s="372" t="n">
        <v>273.066</v>
      </c>
      <c r="M14" s="419"/>
    </row>
    <row r="15" customFormat="false" ht="12" hidden="false" customHeight="true" outlineLevel="0" collapsed="false">
      <c r="A15" s="333" t="s">
        <v>385</v>
      </c>
      <c r="B15" s="372" t="n">
        <v>43568.23</v>
      </c>
      <c r="C15" s="372" t="n">
        <v>15205.053</v>
      </c>
      <c r="D15" s="372" t="n">
        <v>8959.111</v>
      </c>
      <c r="E15" s="372" t="n">
        <v>2114.683</v>
      </c>
      <c r="F15" s="372" t="n">
        <v>3073.922</v>
      </c>
      <c r="G15" s="372" t="n">
        <v>2070.889</v>
      </c>
      <c r="H15" s="372" t="n">
        <v>1247.876</v>
      </c>
      <c r="I15" s="372" t="n">
        <v>5314.543</v>
      </c>
      <c r="J15" s="372" t="n">
        <v>2943.482</v>
      </c>
      <c r="K15" s="372" t="n">
        <v>1634.495</v>
      </c>
      <c r="L15" s="372" t="n">
        <v>1004.176</v>
      </c>
      <c r="M15" s="419"/>
    </row>
    <row r="16" customFormat="false" ht="12" hidden="false" customHeight="true" outlineLevel="0" collapsed="false">
      <c r="A16" s="333" t="s">
        <v>386</v>
      </c>
      <c r="B16" s="372" t="n">
        <v>51658.661</v>
      </c>
      <c r="C16" s="372" t="n">
        <v>10980.319</v>
      </c>
      <c r="D16" s="372" t="n">
        <v>3179.558</v>
      </c>
      <c r="E16" s="372" t="n">
        <v>3961.12</v>
      </c>
      <c r="F16" s="372" t="n">
        <v>3401.259</v>
      </c>
      <c r="G16" s="372" t="n">
        <v>7965.553</v>
      </c>
      <c r="H16" s="372" t="n">
        <v>2220.046</v>
      </c>
      <c r="I16" s="372" t="n">
        <v>10188.816</v>
      </c>
      <c r="J16" s="372" t="n">
        <v>5546.67</v>
      </c>
      <c r="K16" s="372" t="n">
        <v>1965.792</v>
      </c>
      <c r="L16" s="372" t="n">
        <v>2249.528</v>
      </c>
      <c r="M16" s="419"/>
    </row>
    <row r="17" customFormat="false" ht="12" hidden="false" customHeight="true" outlineLevel="0" collapsed="false">
      <c r="A17" s="333" t="s">
        <v>387</v>
      </c>
      <c r="B17" s="372" t="n">
        <v>11818.26</v>
      </c>
      <c r="C17" s="372" t="n">
        <v>568.294</v>
      </c>
      <c r="D17" s="372" t="n">
        <v>195.786</v>
      </c>
      <c r="E17" s="372" t="n">
        <v>374.154</v>
      </c>
      <c r="F17" s="372" t="n">
        <v>572.474</v>
      </c>
      <c r="G17" s="372" t="n">
        <v>1134.346</v>
      </c>
      <c r="H17" s="372" t="n">
        <v>739.48</v>
      </c>
      <c r="I17" s="372" t="n">
        <v>1051.877</v>
      </c>
      <c r="J17" s="372" t="n">
        <v>1056.678</v>
      </c>
      <c r="K17" s="372" t="n">
        <v>2475.961</v>
      </c>
      <c r="L17" s="372" t="n">
        <v>3649.21</v>
      </c>
      <c r="M17" s="419"/>
    </row>
    <row r="18" customFormat="false" ht="12" hidden="false" customHeight="true" outlineLevel="0" collapsed="false">
      <c r="A18" s="333" t="s">
        <v>388</v>
      </c>
      <c r="B18" s="372" t="n">
        <v>46817.608</v>
      </c>
      <c r="C18" s="372" t="n">
        <v>10939.943</v>
      </c>
      <c r="D18" s="372" t="n">
        <v>4366.695</v>
      </c>
      <c r="E18" s="372" t="n">
        <v>4804.231</v>
      </c>
      <c r="F18" s="372" t="n">
        <v>3558.152</v>
      </c>
      <c r="G18" s="372" t="n">
        <v>3343.503</v>
      </c>
      <c r="H18" s="372" t="n">
        <v>4649.385</v>
      </c>
      <c r="I18" s="372" t="n">
        <v>7095.762</v>
      </c>
      <c r="J18" s="372" t="n">
        <v>2906.342</v>
      </c>
      <c r="K18" s="372" t="n">
        <v>3832.886</v>
      </c>
      <c r="L18" s="372" t="n">
        <v>1320.709</v>
      </c>
      <c r="M18" s="419"/>
    </row>
    <row r="19" customFormat="false" ht="12" hidden="false" customHeight="true" outlineLevel="0" collapsed="false">
      <c r="A19" s="333" t="s">
        <v>389</v>
      </c>
      <c r="B19" s="372" t="n">
        <v>41777.857</v>
      </c>
      <c r="C19" s="372" t="n">
        <v>7470.044</v>
      </c>
      <c r="D19" s="372" t="n">
        <v>3228.639</v>
      </c>
      <c r="E19" s="372" t="n">
        <v>2844.624</v>
      </c>
      <c r="F19" s="372" t="n">
        <v>3626.922</v>
      </c>
      <c r="G19" s="372" t="n">
        <v>3033.942</v>
      </c>
      <c r="H19" s="372" t="n">
        <v>2519.29</v>
      </c>
      <c r="I19" s="372" t="n">
        <v>6451.096</v>
      </c>
      <c r="J19" s="372" t="n">
        <v>5021.384</v>
      </c>
      <c r="K19" s="372" t="n">
        <v>5211.366</v>
      </c>
      <c r="L19" s="372" t="n">
        <v>2370.55</v>
      </c>
      <c r="M19" s="419"/>
    </row>
    <row r="20" customFormat="false" ht="12" hidden="false" customHeight="true" outlineLevel="0" collapsed="false">
      <c r="A20" s="333" t="s">
        <v>390</v>
      </c>
      <c r="B20" s="372" t="n">
        <v>61022.801</v>
      </c>
      <c r="C20" s="372" t="n">
        <v>25865.199</v>
      </c>
      <c r="D20" s="372" t="n">
        <v>5564.828</v>
      </c>
      <c r="E20" s="372" t="n">
        <v>4357.559</v>
      </c>
      <c r="F20" s="372" t="n">
        <v>2859.153</v>
      </c>
      <c r="G20" s="372" t="n">
        <v>2666.193</v>
      </c>
      <c r="H20" s="372" t="n">
        <v>2888.45</v>
      </c>
      <c r="I20" s="372" t="n">
        <v>4456.394</v>
      </c>
      <c r="J20" s="372" t="n">
        <v>2967.86</v>
      </c>
      <c r="K20" s="372" t="n">
        <v>5842.519</v>
      </c>
      <c r="L20" s="372" t="n">
        <v>3554.646</v>
      </c>
      <c r="M20" s="419"/>
    </row>
    <row r="21" customFormat="false" ht="12" hidden="false" customHeight="true" outlineLevel="0" collapsed="false">
      <c r="A21" s="333" t="s">
        <v>391</v>
      </c>
      <c r="B21" s="372" t="n">
        <v>14078.363</v>
      </c>
      <c r="C21" s="372" t="n">
        <v>802.983</v>
      </c>
      <c r="D21" s="372" t="n">
        <v>746.405</v>
      </c>
      <c r="E21" s="372" t="n">
        <v>880.106</v>
      </c>
      <c r="F21" s="372" t="n">
        <v>835.568</v>
      </c>
      <c r="G21" s="372" t="n">
        <v>471.811</v>
      </c>
      <c r="H21" s="372" t="n">
        <v>1483.194</v>
      </c>
      <c r="I21" s="372" t="n">
        <v>2400.805</v>
      </c>
      <c r="J21" s="372" t="n">
        <v>1420.954</v>
      </c>
      <c r="K21" s="372" t="n">
        <v>2860.638</v>
      </c>
      <c r="L21" s="372" t="n">
        <v>2175.899</v>
      </c>
      <c r="M21" s="419"/>
    </row>
    <row r="22" customFormat="false" ht="12" hidden="false" customHeight="true" outlineLevel="0" collapsed="false">
      <c r="A22" s="333" t="s">
        <v>392</v>
      </c>
      <c r="B22" s="372" t="n">
        <v>15068.35</v>
      </c>
      <c r="C22" s="372" t="n">
        <v>5772.149</v>
      </c>
      <c r="D22" s="372" t="n">
        <v>1774.816</v>
      </c>
      <c r="E22" s="372" t="n">
        <v>1310.954</v>
      </c>
      <c r="F22" s="372" t="n">
        <v>1025.569</v>
      </c>
      <c r="G22" s="372" t="n">
        <v>1160.941</v>
      </c>
      <c r="H22" s="372" t="n">
        <v>715.638</v>
      </c>
      <c r="I22" s="372" t="n">
        <v>1515.782</v>
      </c>
      <c r="J22" s="372" t="n">
        <v>935.361</v>
      </c>
      <c r="K22" s="372" t="n">
        <v>615.473</v>
      </c>
      <c r="L22" s="372" t="n">
        <v>241.667</v>
      </c>
      <c r="M22" s="419"/>
    </row>
    <row r="23" customFormat="false" ht="12" hidden="false" customHeight="true" outlineLevel="0" collapsed="false">
      <c r="A23" s="333" t="s">
        <v>393</v>
      </c>
      <c r="B23" s="372" t="n">
        <v>84096.374</v>
      </c>
      <c r="C23" s="372" t="n">
        <v>2508.936</v>
      </c>
      <c r="D23" s="372" t="n">
        <v>7128.712</v>
      </c>
      <c r="E23" s="372" t="n">
        <v>4967.112</v>
      </c>
      <c r="F23" s="372" t="n">
        <v>1990.924</v>
      </c>
      <c r="G23" s="372" t="n">
        <v>2263.786</v>
      </c>
      <c r="H23" s="372" t="n">
        <v>3011.754</v>
      </c>
      <c r="I23" s="372" t="n">
        <v>5708.51</v>
      </c>
      <c r="J23" s="372" t="n">
        <v>7543.573</v>
      </c>
      <c r="K23" s="372" t="n">
        <v>30117.406</v>
      </c>
      <c r="L23" s="372" t="n">
        <v>18855.661</v>
      </c>
      <c r="M23" s="419"/>
    </row>
    <row r="25" customFormat="false" ht="12.75" hidden="false" customHeight="true" outlineLevel="0" collapsed="false">
      <c r="A25" s="332"/>
      <c r="B25" s="356" t="s">
        <v>661</v>
      </c>
      <c r="C25" s="356"/>
      <c r="D25" s="356"/>
      <c r="E25" s="356"/>
      <c r="F25" s="356"/>
      <c r="G25" s="356"/>
      <c r="H25" s="356"/>
      <c r="I25" s="356"/>
      <c r="J25" s="356"/>
      <c r="K25" s="356"/>
      <c r="L25" s="356"/>
    </row>
    <row r="26" customFormat="false" ht="12.75" hidden="false" customHeight="false" outlineLevel="0" collapsed="false">
      <c r="A26" s="384"/>
      <c r="B26" s="384"/>
      <c r="C26" s="384"/>
      <c r="D26" s="417"/>
      <c r="E26" s="417"/>
      <c r="F26" s="417"/>
      <c r="G26" s="417"/>
      <c r="H26" s="417"/>
      <c r="I26" s="417"/>
      <c r="J26" s="417"/>
      <c r="K26" s="417"/>
      <c r="L26" s="417"/>
      <c r="M26" s="421"/>
    </row>
    <row r="27" customFormat="false" ht="12.75" hidden="false" customHeight="false" outlineLevel="0" collapsed="false">
      <c r="A27" s="418" t="s">
        <v>267</v>
      </c>
      <c r="B27" s="380" t="n">
        <v>247471.748</v>
      </c>
      <c r="C27" s="380" t="n">
        <v>75637.105</v>
      </c>
      <c r="D27" s="380" t="n">
        <v>21061.88</v>
      </c>
      <c r="E27" s="380" t="n">
        <v>19183.74</v>
      </c>
      <c r="F27" s="380" t="n">
        <v>16269.959</v>
      </c>
      <c r="G27" s="380" t="n">
        <v>19207.575</v>
      </c>
      <c r="H27" s="380" t="n">
        <v>13022.32</v>
      </c>
      <c r="I27" s="380" t="n">
        <v>27644.265</v>
      </c>
      <c r="J27" s="380" t="n">
        <v>20557.509</v>
      </c>
      <c r="K27" s="380" t="n">
        <v>23007.06</v>
      </c>
      <c r="L27" s="380" t="n">
        <v>11880.335</v>
      </c>
      <c r="M27" s="419"/>
    </row>
    <row r="28" customFormat="false" ht="12.75" hidden="false" customHeight="false" outlineLevel="0" collapsed="false">
      <c r="A28" s="369"/>
      <c r="B28" s="420"/>
      <c r="C28" s="420"/>
      <c r="D28" s="420"/>
      <c r="E28" s="420"/>
      <c r="F28" s="420"/>
      <c r="G28" s="420"/>
      <c r="H28" s="420"/>
      <c r="I28" s="420"/>
      <c r="J28" s="420"/>
      <c r="K28" s="420"/>
      <c r="L28" s="420"/>
      <c r="M28" s="419"/>
    </row>
    <row r="29" customFormat="false" ht="12.75" hidden="false" customHeight="false" outlineLevel="0" collapsed="false">
      <c r="A29" s="333" t="s">
        <v>384</v>
      </c>
      <c r="B29" s="372" t="n">
        <v>2617.428</v>
      </c>
      <c r="C29" s="372" t="n">
        <v>350.671</v>
      </c>
      <c r="D29" s="372" t="n">
        <v>8.78</v>
      </c>
      <c r="E29" s="372" t="n">
        <v>19.656</v>
      </c>
      <c r="F29" s="372" t="n">
        <v>83.761</v>
      </c>
      <c r="G29" s="372" t="n">
        <v>182.336</v>
      </c>
      <c r="H29" s="372" t="n">
        <v>236.771</v>
      </c>
      <c r="I29" s="372" t="n">
        <v>638.54</v>
      </c>
      <c r="J29" s="372" t="n">
        <v>537.543</v>
      </c>
      <c r="K29" s="372" t="n">
        <v>362.924</v>
      </c>
      <c r="L29" s="372" t="n">
        <v>196.446</v>
      </c>
      <c r="M29" s="419"/>
    </row>
    <row r="30" customFormat="false" ht="12.75" hidden="false" customHeight="false" outlineLevel="0" collapsed="false">
      <c r="A30" s="333" t="s">
        <v>385</v>
      </c>
      <c r="B30" s="372" t="n">
        <v>31257.892</v>
      </c>
      <c r="C30" s="372" t="n">
        <v>15205.053</v>
      </c>
      <c r="D30" s="372" t="n">
        <v>3886.647</v>
      </c>
      <c r="E30" s="372" t="n">
        <v>2081.56</v>
      </c>
      <c r="F30" s="372" t="n">
        <v>2562.094</v>
      </c>
      <c r="G30" s="372" t="n">
        <v>2048.259</v>
      </c>
      <c r="H30" s="372" t="n">
        <v>907.962</v>
      </c>
      <c r="I30" s="372" t="n">
        <v>1891.792</v>
      </c>
      <c r="J30" s="372" t="n">
        <v>1534.874</v>
      </c>
      <c r="K30" s="372" t="n">
        <v>981.084</v>
      </c>
      <c r="L30" s="372" t="n">
        <v>158.567</v>
      </c>
      <c r="M30" s="419"/>
    </row>
    <row r="31" customFormat="false" ht="12.75" hidden="false" customHeight="false" outlineLevel="0" collapsed="false">
      <c r="A31" s="333" t="s">
        <v>386</v>
      </c>
      <c r="B31" s="372" t="n">
        <v>38973.12</v>
      </c>
      <c r="C31" s="372" t="n">
        <v>9545.893</v>
      </c>
      <c r="D31" s="372" t="n">
        <v>2798.195</v>
      </c>
      <c r="E31" s="372" t="n">
        <v>3236.871</v>
      </c>
      <c r="F31" s="372" t="n">
        <v>3249.805</v>
      </c>
      <c r="G31" s="372" t="n">
        <v>7503.582</v>
      </c>
      <c r="H31" s="372" t="n">
        <v>1933.135</v>
      </c>
      <c r="I31" s="372" t="n">
        <v>4353.978</v>
      </c>
      <c r="J31" s="372" t="n">
        <v>4594.778</v>
      </c>
      <c r="K31" s="372" t="n">
        <v>1706.966</v>
      </c>
      <c r="L31" s="372" t="n">
        <v>49.917</v>
      </c>
      <c r="M31" s="419"/>
    </row>
    <row r="32" customFormat="false" ht="12.75" hidden="false" customHeight="false" outlineLevel="0" collapsed="false">
      <c r="A32" s="333" t="s">
        <v>387</v>
      </c>
      <c r="B32" s="372" t="n">
        <v>5494.141</v>
      </c>
      <c r="C32" s="372" t="n">
        <v>443.274</v>
      </c>
      <c r="D32" s="372" t="n">
        <v>27.875</v>
      </c>
      <c r="E32" s="372" t="n">
        <v>15.938</v>
      </c>
      <c r="F32" s="372" t="n">
        <v>310.978</v>
      </c>
      <c r="G32" s="372" t="n">
        <v>664.982</v>
      </c>
      <c r="H32" s="372" t="n">
        <v>474.339</v>
      </c>
      <c r="I32" s="372" t="n">
        <v>615.836</v>
      </c>
      <c r="J32" s="372" t="n">
        <v>558.856</v>
      </c>
      <c r="K32" s="372" t="n">
        <v>1207.353</v>
      </c>
      <c r="L32" s="372" t="n">
        <v>1174.71</v>
      </c>
      <c r="M32" s="419"/>
    </row>
    <row r="33" customFormat="false" ht="12.75" hidden="false" customHeight="false" outlineLevel="0" collapsed="false">
      <c r="A33" s="333" t="s">
        <v>388</v>
      </c>
      <c r="B33" s="372" t="n">
        <v>37958.938</v>
      </c>
      <c r="C33" s="372" t="n">
        <v>9832.08</v>
      </c>
      <c r="D33" s="372" t="n">
        <v>3725.978</v>
      </c>
      <c r="E33" s="372" t="n">
        <v>4143.966</v>
      </c>
      <c r="F33" s="372" t="n">
        <v>2655.586</v>
      </c>
      <c r="G33" s="372" t="n">
        <v>2359.788</v>
      </c>
      <c r="H33" s="372" t="n">
        <v>4465.755</v>
      </c>
      <c r="I33" s="372" t="n">
        <v>5568.685</v>
      </c>
      <c r="J33" s="372" t="n">
        <v>2213.55</v>
      </c>
      <c r="K33" s="372" t="n">
        <v>2549.486</v>
      </c>
      <c r="L33" s="372" t="n">
        <v>444.064</v>
      </c>
      <c r="M33" s="419"/>
    </row>
    <row r="34" customFormat="false" ht="12.75" hidden="false" customHeight="false" outlineLevel="0" collapsed="false">
      <c r="A34" s="333" t="s">
        <v>389</v>
      </c>
      <c r="B34" s="372" t="n">
        <v>32084.511</v>
      </c>
      <c r="C34" s="372" t="n">
        <v>7272.113</v>
      </c>
      <c r="D34" s="372" t="n">
        <v>2158.548</v>
      </c>
      <c r="E34" s="372" t="n">
        <v>2128.213</v>
      </c>
      <c r="F34" s="372" t="n">
        <v>3162.921</v>
      </c>
      <c r="G34" s="372" t="n">
        <v>2539.611</v>
      </c>
      <c r="H34" s="372" t="n">
        <v>1633.392</v>
      </c>
      <c r="I34" s="372" t="n">
        <v>5378.12</v>
      </c>
      <c r="J34" s="372" t="n">
        <v>3726.034</v>
      </c>
      <c r="K34" s="372" t="n">
        <v>3011.886</v>
      </c>
      <c r="L34" s="372" t="n">
        <v>1073.673</v>
      </c>
      <c r="M34" s="419"/>
    </row>
    <row r="35" customFormat="false" ht="12.75" hidden="false" customHeight="false" outlineLevel="0" collapsed="false">
      <c r="A35" s="333" t="s">
        <v>390</v>
      </c>
      <c r="B35" s="372" t="n">
        <v>47417.719</v>
      </c>
      <c r="C35" s="372" t="n">
        <v>25610.354</v>
      </c>
      <c r="D35" s="372" t="n">
        <v>5177.288</v>
      </c>
      <c r="E35" s="372" t="n">
        <v>3079.179</v>
      </c>
      <c r="F35" s="372" t="n">
        <v>2027.495</v>
      </c>
      <c r="G35" s="372" t="n">
        <v>1951.413</v>
      </c>
      <c r="H35" s="372" t="n">
        <v>2259.536</v>
      </c>
      <c r="I35" s="372" t="n">
        <v>3174.871</v>
      </c>
      <c r="J35" s="372" t="n">
        <v>1532.405</v>
      </c>
      <c r="K35" s="372" t="n">
        <v>2160.654</v>
      </c>
      <c r="L35" s="372" t="n">
        <v>444.524</v>
      </c>
      <c r="M35" s="419"/>
    </row>
    <row r="36" customFormat="false" ht="12.75" hidden="false" customHeight="false" outlineLevel="0" collapsed="false">
      <c r="A36" s="333" t="s">
        <v>391</v>
      </c>
      <c r="B36" s="372" t="n">
        <v>7941.738</v>
      </c>
      <c r="C36" s="372" t="n">
        <v>743.75</v>
      </c>
      <c r="D36" s="372" t="n">
        <v>364.535</v>
      </c>
      <c r="E36" s="372" t="n">
        <v>681.231</v>
      </c>
      <c r="F36" s="372" t="n">
        <v>153.524</v>
      </c>
      <c r="G36" s="372" t="n">
        <v>407.515</v>
      </c>
      <c r="H36" s="372" t="n">
        <v>388.009</v>
      </c>
      <c r="I36" s="372" t="n">
        <v>1164.431</v>
      </c>
      <c r="J36" s="372" t="n">
        <v>839.738</v>
      </c>
      <c r="K36" s="372" t="n">
        <v>1721.819</v>
      </c>
      <c r="L36" s="372" t="n">
        <v>1477.186</v>
      </c>
      <c r="M36" s="419"/>
    </row>
    <row r="37" customFormat="false" ht="12.75" hidden="false" customHeight="false" outlineLevel="0" collapsed="false">
      <c r="A37" s="333" t="s">
        <v>392</v>
      </c>
      <c r="B37" s="372" t="n">
        <v>12002.831</v>
      </c>
      <c r="C37" s="372" t="n">
        <v>5700.135</v>
      </c>
      <c r="D37" s="372" t="n">
        <v>1529.897</v>
      </c>
      <c r="E37" s="372" t="n">
        <v>954.408</v>
      </c>
      <c r="F37" s="372" t="n">
        <v>700.839</v>
      </c>
      <c r="G37" s="372" t="n">
        <v>915.981</v>
      </c>
      <c r="H37" s="372" t="n">
        <v>337.316</v>
      </c>
      <c r="I37" s="372" t="n">
        <v>1008.443</v>
      </c>
      <c r="J37" s="372" t="n">
        <v>425.088</v>
      </c>
      <c r="K37" s="372" t="n">
        <v>374.539</v>
      </c>
      <c r="L37" s="372" t="n">
        <v>56.185</v>
      </c>
      <c r="M37" s="419"/>
    </row>
    <row r="38" customFormat="false" ht="12.75" hidden="false" customHeight="false" outlineLevel="0" collapsed="false">
      <c r="A38" s="333" t="s">
        <v>393</v>
      </c>
      <c r="B38" s="372" t="n">
        <v>31723.43</v>
      </c>
      <c r="C38" s="372" t="n">
        <v>933.782</v>
      </c>
      <c r="D38" s="372" t="n">
        <v>1384.137</v>
      </c>
      <c r="E38" s="372" t="n">
        <v>2842.718</v>
      </c>
      <c r="F38" s="372" t="n">
        <v>1362.956</v>
      </c>
      <c r="G38" s="372" t="n">
        <v>634.108</v>
      </c>
      <c r="H38" s="372" t="n">
        <v>386.105</v>
      </c>
      <c r="I38" s="372" t="n">
        <v>3849.569</v>
      </c>
      <c r="J38" s="372" t="n">
        <v>4594.643</v>
      </c>
      <c r="K38" s="372" t="n">
        <v>8930.349</v>
      </c>
      <c r="L38" s="372" t="n">
        <v>6805.063</v>
      </c>
      <c r="M38" s="419"/>
    </row>
    <row r="39" customFormat="false" ht="12.75" hidden="false" customHeight="false" outlineLevel="0" collapsed="false">
      <c r="A39" s="421"/>
      <c r="B39" s="421"/>
      <c r="C39" s="421"/>
      <c r="D39" s="421"/>
      <c r="E39" s="421"/>
      <c r="F39" s="421"/>
      <c r="G39" s="421"/>
      <c r="H39" s="421"/>
      <c r="I39" s="421"/>
      <c r="J39" s="421"/>
      <c r="K39" s="421"/>
      <c r="L39" s="421"/>
      <c r="M39" s="421"/>
    </row>
    <row r="40" customFormat="false" ht="12.75" hidden="false" customHeight="true" outlineLevel="0" collapsed="false">
      <c r="A40" s="332"/>
      <c r="B40" s="356" t="s">
        <v>408</v>
      </c>
      <c r="C40" s="356"/>
      <c r="D40" s="356"/>
      <c r="E40" s="356"/>
      <c r="F40" s="356"/>
      <c r="G40" s="356"/>
      <c r="H40" s="356"/>
      <c r="I40" s="356"/>
      <c r="J40" s="356"/>
      <c r="K40" s="356"/>
      <c r="L40" s="356"/>
    </row>
    <row r="41" customFormat="false" ht="12.75" hidden="false" customHeight="false" outlineLevel="0" collapsed="false">
      <c r="A41" s="384"/>
      <c r="B41" s="384"/>
      <c r="C41" s="384"/>
      <c r="D41" s="417"/>
      <c r="E41" s="417"/>
      <c r="F41" s="417"/>
      <c r="G41" s="417"/>
      <c r="H41" s="417"/>
      <c r="I41" s="417"/>
      <c r="J41" s="417"/>
      <c r="K41" s="417"/>
      <c r="L41" s="417"/>
    </row>
    <row r="42" customFormat="false" ht="12.75" hidden="false" customHeight="false" outlineLevel="0" collapsed="false">
      <c r="A42" s="418" t="s">
        <v>267</v>
      </c>
      <c r="B42" s="380" t="n">
        <v>45529.538</v>
      </c>
      <c r="C42" s="380" t="n">
        <v>1640.983</v>
      </c>
      <c r="D42" s="380" t="n">
        <v>3829.446</v>
      </c>
      <c r="E42" s="380" t="n">
        <v>2842.472</v>
      </c>
      <c r="F42" s="380" t="n">
        <v>1801.952</v>
      </c>
      <c r="G42" s="380" t="n">
        <v>3160.112</v>
      </c>
      <c r="H42" s="380" t="n">
        <v>2845.077</v>
      </c>
      <c r="I42" s="380" t="n">
        <v>4237.781</v>
      </c>
      <c r="J42" s="380" t="n">
        <v>5248.665</v>
      </c>
      <c r="K42" s="380" t="n">
        <v>10478.523</v>
      </c>
      <c r="L42" s="380" t="n">
        <v>9444.527</v>
      </c>
      <c r="M42" s="419"/>
    </row>
    <row r="43" customFormat="false" ht="12.75" hidden="false" customHeight="false" outlineLevel="0" collapsed="false">
      <c r="A43" s="369"/>
      <c r="B43" s="420"/>
      <c r="C43" s="420"/>
      <c r="D43" s="420"/>
      <c r="E43" s="420"/>
      <c r="F43" s="420"/>
      <c r="G43" s="420"/>
      <c r="H43" s="420"/>
      <c r="I43" s="420"/>
      <c r="J43" s="420"/>
      <c r="K43" s="420"/>
      <c r="L43" s="420"/>
      <c r="M43" s="419"/>
    </row>
    <row r="44" customFormat="false" ht="12.75" hidden="false" customHeight="false" outlineLevel="0" collapsed="false">
      <c r="A44" s="333" t="s">
        <v>384</v>
      </c>
      <c r="B44" s="372" t="n">
        <v>828.37</v>
      </c>
      <c r="C44" s="372" t="n">
        <v>16.661</v>
      </c>
      <c r="D44" s="372" t="n">
        <v>1.249</v>
      </c>
      <c r="E44" s="372" t="n">
        <v>20.24</v>
      </c>
      <c r="F44" s="372" t="n">
        <v>39.526</v>
      </c>
      <c r="G44" s="372" t="n">
        <v>62.49</v>
      </c>
      <c r="H44" s="372" t="n">
        <v>37.299</v>
      </c>
      <c r="I44" s="372" t="n">
        <v>172.135</v>
      </c>
      <c r="J44" s="372" t="n">
        <v>199.377</v>
      </c>
      <c r="K44" s="372" t="n">
        <v>227.648</v>
      </c>
      <c r="L44" s="372" t="n">
        <v>51.745</v>
      </c>
      <c r="M44" s="419"/>
    </row>
    <row r="45" customFormat="false" ht="12.75" hidden="false" customHeight="false" outlineLevel="0" collapsed="false">
      <c r="A45" s="333" t="s">
        <v>385</v>
      </c>
      <c r="B45" s="372" t="n">
        <v>203.367</v>
      </c>
      <c r="C45" s="372" t="n">
        <v>0</v>
      </c>
      <c r="D45" s="372" t="n">
        <v>12.483</v>
      </c>
      <c r="E45" s="372" t="n">
        <v>1.633</v>
      </c>
      <c r="F45" s="372" t="n">
        <v>8.305</v>
      </c>
      <c r="G45" s="372" t="n">
        <v>19.882</v>
      </c>
      <c r="H45" s="372" t="n">
        <v>0</v>
      </c>
      <c r="I45" s="372" t="n">
        <v>0</v>
      </c>
      <c r="J45" s="372" t="n">
        <v>0.09</v>
      </c>
      <c r="K45" s="372" t="n">
        <v>122.63</v>
      </c>
      <c r="L45" s="372" t="n">
        <v>38.344</v>
      </c>
      <c r="M45" s="419"/>
    </row>
    <row r="46" customFormat="false" ht="12.75" hidden="false" customHeight="false" outlineLevel="0" collapsed="false">
      <c r="A46" s="333" t="s">
        <v>386</v>
      </c>
      <c r="B46" s="372" t="n">
        <v>4315.497</v>
      </c>
      <c r="C46" s="372" t="n">
        <v>144.019</v>
      </c>
      <c r="D46" s="372" t="n">
        <v>12.744</v>
      </c>
      <c r="E46" s="372" t="n">
        <v>177.937</v>
      </c>
      <c r="F46" s="372" t="n">
        <v>50.577</v>
      </c>
      <c r="G46" s="372" t="n">
        <v>349.393</v>
      </c>
      <c r="H46" s="372" t="n">
        <v>286.856</v>
      </c>
      <c r="I46" s="372" t="n">
        <v>233.488</v>
      </c>
      <c r="J46" s="372" t="n">
        <v>897.254</v>
      </c>
      <c r="K46" s="372" t="n">
        <v>161.632</v>
      </c>
      <c r="L46" s="372" t="n">
        <v>2001.597</v>
      </c>
      <c r="M46" s="419"/>
    </row>
    <row r="47" customFormat="false" ht="12.75" hidden="false" customHeight="false" outlineLevel="0" collapsed="false">
      <c r="A47" s="333" t="s">
        <v>387</v>
      </c>
      <c r="B47" s="372" t="n">
        <v>2211.241</v>
      </c>
      <c r="C47" s="372" t="n">
        <v>15.171</v>
      </c>
      <c r="D47" s="372" t="n">
        <v>9.29</v>
      </c>
      <c r="E47" s="372" t="n">
        <v>82.656</v>
      </c>
      <c r="F47" s="372" t="n">
        <v>2.7</v>
      </c>
      <c r="G47" s="372" t="n">
        <v>80.114</v>
      </c>
      <c r="H47" s="372" t="n">
        <v>127.583</v>
      </c>
      <c r="I47" s="372" t="n">
        <v>205.624</v>
      </c>
      <c r="J47" s="372" t="n">
        <v>232.266</v>
      </c>
      <c r="K47" s="372" t="n">
        <v>514.197</v>
      </c>
      <c r="L47" s="372" t="n">
        <v>941.64</v>
      </c>
      <c r="M47" s="419"/>
    </row>
    <row r="48" customFormat="false" ht="12.75" hidden="false" customHeight="false" outlineLevel="0" collapsed="false">
      <c r="A48" s="333" t="s">
        <v>388</v>
      </c>
      <c r="B48" s="372" t="n">
        <v>3992.232</v>
      </c>
      <c r="C48" s="372" t="n">
        <v>287.54</v>
      </c>
      <c r="D48" s="372" t="n">
        <v>48.123</v>
      </c>
      <c r="E48" s="372" t="n">
        <v>576.459</v>
      </c>
      <c r="F48" s="372" t="n">
        <v>280.01</v>
      </c>
      <c r="G48" s="372" t="n">
        <v>859.993</v>
      </c>
      <c r="H48" s="372" t="n">
        <v>75.261</v>
      </c>
      <c r="I48" s="372" t="n">
        <v>941.207</v>
      </c>
      <c r="J48" s="372" t="n">
        <v>237.742</v>
      </c>
      <c r="K48" s="372" t="n">
        <v>342.556</v>
      </c>
      <c r="L48" s="372" t="n">
        <v>343.341</v>
      </c>
      <c r="M48" s="419"/>
    </row>
    <row r="49" customFormat="false" ht="12.75" hidden="false" customHeight="false" outlineLevel="0" collapsed="false">
      <c r="A49" s="333" t="s">
        <v>389</v>
      </c>
      <c r="B49" s="372" t="n">
        <v>4685.282</v>
      </c>
      <c r="C49" s="372" t="n">
        <v>165.024</v>
      </c>
      <c r="D49" s="372" t="n">
        <v>604.27</v>
      </c>
      <c r="E49" s="372" t="n">
        <v>297.622</v>
      </c>
      <c r="F49" s="372" t="n">
        <v>221.894</v>
      </c>
      <c r="G49" s="372" t="n">
        <v>348.859</v>
      </c>
      <c r="H49" s="372" t="n">
        <v>594.698</v>
      </c>
      <c r="I49" s="372" t="n">
        <v>336.343</v>
      </c>
      <c r="J49" s="372" t="n">
        <v>733.903</v>
      </c>
      <c r="K49" s="372" t="n">
        <v>957.63</v>
      </c>
      <c r="L49" s="372" t="n">
        <v>425.039</v>
      </c>
      <c r="M49" s="419"/>
    </row>
    <row r="50" customFormat="false" ht="12.75" hidden="false" customHeight="false" outlineLevel="0" collapsed="false">
      <c r="A50" s="333" t="s">
        <v>390</v>
      </c>
      <c r="B50" s="372" t="n">
        <v>4862.771</v>
      </c>
      <c r="C50" s="372" t="n">
        <v>172.987</v>
      </c>
      <c r="D50" s="372" t="n">
        <v>94.138</v>
      </c>
      <c r="E50" s="372" t="n">
        <v>415.277</v>
      </c>
      <c r="F50" s="372" t="n">
        <v>346.022</v>
      </c>
      <c r="G50" s="372" t="n">
        <v>416.091</v>
      </c>
      <c r="H50" s="372" t="n">
        <v>137.12</v>
      </c>
      <c r="I50" s="372" t="n">
        <v>553.183</v>
      </c>
      <c r="J50" s="372" t="n">
        <v>758.175</v>
      </c>
      <c r="K50" s="372" t="n">
        <v>1315.549</v>
      </c>
      <c r="L50" s="372" t="n">
        <v>654.229</v>
      </c>
      <c r="M50" s="419"/>
    </row>
    <row r="51" customFormat="false" ht="12.75" hidden="false" customHeight="false" outlineLevel="0" collapsed="false">
      <c r="A51" s="333" t="s">
        <v>391</v>
      </c>
      <c r="B51" s="372" t="n">
        <v>2013.371</v>
      </c>
      <c r="C51" s="372" t="n">
        <v>20.133</v>
      </c>
      <c r="D51" s="372" t="n">
        <v>11.305</v>
      </c>
      <c r="E51" s="372" t="n">
        <v>45.716</v>
      </c>
      <c r="F51" s="372" t="n">
        <v>268.689</v>
      </c>
      <c r="G51" s="372" t="n">
        <v>45.854</v>
      </c>
      <c r="H51" s="372" t="n">
        <v>88.878</v>
      </c>
      <c r="I51" s="372" t="n">
        <v>504.143</v>
      </c>
      <c r="J51" s="372" t="n">
        <v>325.626</v>
      </c>
      <c r="K51" s="372" t="n">
        <v>492.727</v>
      </c>
      <c r="L51" s="372" t="n">
        <v>210.3</v>
      </c>
      <c r="M51" s="419"/>
    </row>
    <row r="52" customFormat="false" ht="12.75" hidden="false" customHeight="false" outlineLevel="0" collapsed="false">
      <c r="A52" s="333" t="s">
        <v>392</v>
      </c>
      <c r="B52" s="372" t="n">
        <v>1910.796</v>
      </c>
      <c r="C52" s="372" t="n">
        <v>32.818</v>
      </c>
      <c r="D52" s="372" t="n">
        <v>166.389</v>
      </c>
      <c r="E52" s="372" t="n">
        <v>181.277</v>
      </c>
      <c r="F52" s="372" t="n">
        <v>241.842</v>
      </c>
      <c r="G52" s="372" t="n">
        <v>179.087</v>
      </c>
      <c r="H52" s="372" t="n">
        <v>301.159</v>
      </c>
      <c r="I52" s="372" t="n">
        <v>350.603</v>
      </c>
      <c r="J52" s="372" t="n">
        <v>285.912</v>
      </c>
      <c r="K52" s="372" t="n">
        <v>117.704</v>
      </c>
      <c r="L52" s="372" t="n">
        <v>54.005</v>
      </c>
      <c r="M52" s="419"/>
    </row>
    <row r="53" customFormat="false" ht="12.75" hidden="false" customHeight="false" outlineLevel="0" collapsed="false">
      <c r="A53" s="333" t="s">
        <v>393</v>
      </c>
      <c r="B53" s="372" t="n">
        <v>20506.611</v>
      </c>
      <c r="C53" s="372" t="n">
        <v>786.63</v>
      </c>
      <c r="D53" s="372" t="n">
        <v>2869.455</v>
      </c>
      <c r="E53" s="372" t="n">
        <v>1043.655</v>
      </c>
      <c r="F53" s="372" t="n">
        <v>342.387</v>
      </c>
      <c r="G53" s="372" t="n">
        <v>798.349</v>
      </c>
      <c r="H53" s="372" t="n">
        <v>1196.223</v>
      </c>
      <c r="I53" s="372" t="n">
        <v>941.055</v>
      </c>
      <c r="J53" s="372" t="n">
        <v>1578.32</v>
      </c>
      <c r="K53" s="372" t="n">
        <v>6226.25</v>
      </c>
      <c r="L53" s="372" t="n">
        <v>4724.287</v>
      </c>
      <c r="M53" s="419"/>
    </row>
    <row r="55" customFormat="false" ht="12.75" hidden="false" customHeight="true" outlineLevel="0" collapsed="false">
      <c r="A55" s="332"/>
      <c r="B55" s="356" t="s">
        <v>662</v>
      </c>
      <c r="C55" s="356"/>
      <c r="D55" s="356"/>
      <c r="E55" s="356"/>
      <c r="F55" s="356"/>
      <c r="G55" s="356"/>
      <c r="H55" s="356"/>
      <c r="I55" s="356"/>
      <c r="J55" s="356"/>
      <c r="K55" s="356"/>
      <c r="L55" s="356"/>
    </row>
    <row r="56" customFormat="false" ht="10.15" hidden="false" customHeight="true" outlineLevel="0" collapsed="false">
      <c r="A56" s="384"/>
      <c r="B56" s="384"/>
      <c r="C56" s="384"/>
      <c r="D56" s="417"/>
      <c r="E56" s="417"/>
      <c r="F56" s="417"/>
      <c r="G56" s="417"/>
      <c r="H56" s="417"/>
      <c r="I56" s="417"/>
      <c r="J56" s="417"/>
      <c r="K56" s="417"/>
      <c r="L56" s="417"/>
    </row>
    <row r="57" customFormat="false" ht="12.75" hidden="false" customHeight="false" outlineLevel="0" collapsed="false">
      <c r="A57" s="418" t="s">
        <v>267</v>
      </c>
      <c r="B57" s="380" t="n">
        <v>62919.401</v>
      </c>
      <c r="C57" s="380" t="n">
        <v>3153.881</v>
      </c>
      <c r="D57" s="380" t="n">
        <v>10249.175</v>
      </c>
      <c r="E57" s="380" t="n">
        <v>2968.247</v>
      </c>
      <c r="F57" s="380" t="n">
        <v>3040.371</v>
      </c>
      <c r="G57" s="380" t="n">
        <v>1992.533</v>
      </c>
      <c r="H57" s="380" t="n">
        <v>3841.083</v>
      </c>
      <c r="I57" s="380" t="n">
        <v>12803.011</v>
      </c>
      <c r="J57" s="380" t="n">
        <v>4852.481</v>
      </c>
      <c r="K57" s="380" t="n">
        <v>11350.064</v>
      </c>
      <c r="L57" s="380" t="n">
        <v>8668.555</v>
      </c>
      <c r="M57" s="419"/>
    </row>
    <row r="58" customFormat="false" ht="12.75" hidden="false" customHeight="false" outlineLevel="0" collapsed="false">
      <c r="A58" s="369"/>
      <c r="B58" s="420"/>
      <c r="C58" s="420"/>
      <c r="D58" s="420"/>
      <c r="E58" s="420"/>
      <c r="F58" s="420"/>
      <c r="G58" s="420"/>
      <c r="H58" s="420"/>
      <c r="I58" s="420"/>
      <c r="J58" s="420"/>
      <c r="K58" s="420"/>
      <c r="L58" s="420"/>
      <c r="M58" s="419"/>
    </row>
    <row r="59" customFormat="false" ht="12.75" hidden="false" customHeight="false" outlineLevel="0" collapsed="false">
      <c r="A59" s="333" t="s">
        <v>384</v>
      </c>
      <c r="B59" s="372" t="n">
        <v>218.075</v>
      </c>
      <c r="C59" s="372" t="n">
        <v>1.265</v>
      </c>
      <c r="D59" s="372" t="n">
        <v>37.809</v>
      </c>
      <c r="E59" s="372" t="n">
        <v>1.247</v>
      </c>
      <c r="F59" s="372" t="n">
        <v>70.147</v>
      </c>
      <c r="G59" s="372" t="n">
        <v>10.657</v>
      </c>
      <c r="H59" s="372" t="n">
        <v>2.802</v>
      </c>
      <c r="I59" s="372" t="n">
        <v>13.037</v>
      </c>
      <c r="J59" s="372" t="n">
        <v>14.568</v>
      </c>
      <c r="K59" s="372" t="n">
        <v>50.722</v>
      </c>
      <c r="L59" s="372" t="n">
        <v>15.821</v>
      </c>
      <c r="M59" s="419"/>
    </row>
    <row r="60" customFormat="false" ht="12.75" hidden="false" customHeight="false" outlineLevel="0" collapsed="false">
      <c r="A60" s="333" t="s">
        <v>385</v>
      </c>
      <c r="B60" s="372" t="n">
        <v>12101.165</v>
      </c>
      <c r="C60" s="372" t="n">
        <v>0</v>
      </c>
      <c r="D60" s="372" t="n">
        <v>5059.981</v>
      </c>
      <c r="E60" s="372" t="n">
        <v>31.308</v>
      </c>
      <c r="F60" s="372" t="n">
        <v>503.523</v>
      </c>
      <c r="G60" s="372" t="n">
        <v>2.748</v>
      </c>
      <c r="H60" s="372" t="n">
        <v>339.914</v>
      </c>
      <c r="I60" s="372" t="n">
        <v>3422.751</v>
      </c>
      <c r="J60" s="372" t="n">
        <v>1407.606</v>
      </c>
      <c r="K60" s="372" t="n">
        <v>530.781</v>
      </c>
      <c r="L60" s="372" t="n">
        <v>802.553</v>
      </c>
      <c r="M60" s="419"/>
    </row>
    <row r="61" customFormat="false" ht="12.75" hidden="false" customHeight="false" outlineLevel="0" collapsed="false">
      <c r="A61" s="333" t="s">
        <v>386</v>
      </c>
      <c r="B61" s="372" t="n">
        <v>8208.091</v>
      </c>
      <c r="C61" s="372" t="n">
        <v>1290.407</v>
      </c>
      <c r="D61" s="372" t="n">
        <v>364.789</v>
      </c>
      <c r="E61" s="372" t="n">
        <v>544.49</v>
      </c>
      <c r="F61" s="372" t="n">
        <v>100.877</v>
      </c>
      <c r="G61" s="372" t="n">
        <v>112.578</v>
      </c>
      <c r="H61" s="372" t="n">
        <v>0.055</v>
      </c>
      <c r="I61" s="372" t="n">
        <v>5601.35</v>
      </c>
      <c r="J61" s="372" t="n">
        <v>40.085</v>
      </c>
      <c r="K61" s="372" t="n">
        <v>82.234</v>
      </c>
      <c r="L61" s="372" t="n">
        <v>71.226</v>
      </c>
      <c r="M61" s="419"/>
    </row>
    <row r="62" customFormat="false" ht="12.75" hidden="false" customHeight="false" outlineLevel="0" collapsed="false">
      <c r="A62" s="333" t="s">
        <v>387</v>
      </c>
      <c r="B62" s="372" t="n">
        <v>3287.202</v>
      </c>
      <c r="C62" s="372" t="n">
        <v>105.167</v>
      </c>
      <c r="D62" s="372" t="n">
        <v>153.655</v>
      </c>
      <c r="E62" s="372" t="n">
        <v>177.703</v>
      </c>
      <c r="F62" s="372" t="n">
        <v>233.701</v>
      </c>
      <c r="G62" s="372" t="n">
        <v>389.25</v>
      </c>
      <c r="H62" s="372" t="n">
        <v>137.558</v>
      </c>
      <c r="I62" s="372" t="n">
        <v>172.51</v>
      </c>
      <c r="J62" s="372" t="n">
        <v>260.615</v>
      </c>
      <c r="K62" s="372" t="n">
        <v>507.425</v>
      </c>
      <c r="L62" s="372" t="n">
        <v>1149.618</v>
      </c>
      <c r="M62" s="419"/>
    </row>
    <row r="63" customFormat="false" ht="12.75" hidden="false" customHeight="false" outlineLevel="0" collapsed="false">
      <c r="A63" s="333" t="s">
        <v>388</v>
      </c>
      <c r="B63" s="372" t="n">
        <v>4403.952</v>
      </c>
      <c r="C63" s="372" t="n">
        <v>776.285</v>
      </c>
      <c r="D63" s="372" t="n">
        <v>577.161</v>
      </c>
      <c r="E63" s="372" t="n">
        <v>40.789</v>
      </c>
      <c r="F63" s="372" t="n">
        <v>622.556</v>
      </c>
      <c r="G63" s="372" t="n">
        <v>123.722</v>
      </c>
      <c r="H63" s="372" t="n">
        <v>108.369</v>
      </c>
      <c r="I63" s="372" t="n">
        <v>585.87</v>
      </c>
      <c r="J63" s="372" t="n">
        <v>454.753</v>
      </c>
      <c r="K63" s="372" t="n">
        <v>624.967</v>
      </c>
      <c r="L63" s="372" t="n">
        <v>489.48</v>
      </c>
      <c r="M63" s="419"/>
    </row>
    <row r="64" customFormat="false" ht="12.75" hidden="false" customHeight="false" outlineLevel="0" collapsed="false">
      <c r="A64" s="333" t="s">
        <v>389</v>
      </c>
      <c r="B64" s="372" t="n">
        <v>4071.414</v>
      </c>
      <c r="C64" s="372" t="n">
        <v>32.894</v>
      </c>
      <c r="D64" s="372" t="n">
        <v>442.51</v>
      </c>
      <c r="E64" s="372" t="n">
        <v>357.973</v>
      </c>
      <c r="F64" s="372" t="n">
        <v>242.107</v>
      </c>
      <c r="G64" s="372" t="n">
        <v>143.686</v>
      </c>
      <c r="H64" s="372" t="n">
        <v>291</v>
      </c>
      <c r="I64" s="372" t="n">
        <v>679.653</v>
      </c>
      <c r="J64" s="372" t="n">
        <v>502.999</v>
      </c>
      <c r="K64" s="372" t="n">
        <v>931.957</v>
      </c>
      <c r="L64" s="372" t="n">
        <v>446.635</v>
      </c>
      <c r="M64" s="419"/>
    </row>
    <row r="65" customFormat="false" ht="12.75" hidden="false" customHeight="false" outlineLevel="0" collapsed="false">
      <c r="A65" s="333" t="s">
        <v>390</v>
      </c>
      <c r="B65" s="372" t="n">
        <v>6339.806</v>
      </c>
      <c r="C65" s="372" t="n">
        <v>81.737</v>
      </c>
      <c r="D65" s="372" t="n">
        <v>292.186</v>
      </c>
      <c r="E65" s="372" t="n">
        <v>767.758</v>
      </c>
      <c r="F65" s="372" t="n">
        <v>485.636</v>
      </c>
      <c r="G65" s="372" t="n">
        <v>298.689</v>
      </c>
      <c r="H65" s="372" t="n">
        <v>449.292</v>
      </c>
      <c r="I65" s="372" t="n">
        <v>678.594</v>
      </c>
      <c r="J65" s="372" t="n">
        <v>657.315</v>
      </c>
      <c r="K65" s="372" t="n">
        <v>1858.505</v>
      </c>
      <c r="L65" s="372" t="n">
        <v>770.094</v>
      </c>
      <c r="M65" s="419"/>
    </row>
    <row r="66" customFormat="false" ht="12.75" hidden="false" customHeight="false" outlineLevel="0" collapsed="false">
      <c r="A66" s="333" t="s">
        <v>391</v>
      </c>
      <c r="B66" s="372" t="n">
        <v>3394.674</v>
      </c>
      <c r="C66" s="372" t="n">
        <v>38.406</v>
      </c>
      <c r="D66" s="372" t="n">
        <v>370.349</v>
      </c>
      <c r="E66" s="372" t="n">
        <v>146.658</v>
      </c>
      <c r="F66" s="372" t="n">
        <v>413.355</v>
      </c>
      <c r="G66" s="372" t="n">
        <v>14.001</v>
      </c>
      <c r="H66" s="372" t="n">
        <v>1005.566</v>
      </c>
      <c r="I66" s="372" t="n">
        <v>596.673</v>
      </c>
      <c r="J66" s="372" t="n">
        <v>230.944</v>
      </c>
      <c r="K66" s="372" t="n">
        <v>374.734</v>
      </c>
      <c r="L66" s="372" t="n">
        <v>203.988</v>
      </c>
      <c r="M66" s="419"/>
    </row>
    <row r="67" customFormat="false" ht="12.75" hidden="false" customHeight="false" outlineLevel="0" collapsed="false">
      <c r="A67" s="333" t="s">
        <v>392</v>
      </c>
      <c r="B67" s="372" t="n">
        <v>1072.517</v>
      </c>
      <c r="C67" s="372" t="n">
        <v>39.196</v>
      </c>
      <c r="D67" s="372" t="n">
        <v>78.53</v>
      </c>
      <c r="E67" s="372" t="n">
        <v>143.761</v>
      </c>
      <c r="F67" s="372" t="n">
        <v>82.888</v>
      </c>
      <c r="G67" s="372" t="n">
        <v>65.873</v>
      </c>
      <c r="H67" s="372" t="n">
        <v>77.163</v>
      </c>
      <c r="I67" s="372" t="n">
        <v>156.736</v>
      </c>
      <c r="J67" s="372" t="n">
        <v>219.421</v>
      </c>
      <c r="K67" s="372" t="n">
        <v>108.579</v>
      </c>
      <c r="L67" s="372" t="n">
        <v>100.37</v>
      </c>
      <c r="M67" s="419"/>
    </row>
    <row r="68" customFormat="false" ht="12.75" hidden="false" customHeight="false" outlineLevel="0" collapsed="false">
      <c r="A68" s="333" t="s">
        <v>393</v>
      </c>
      <c r="B68" s="372" t="n">
        <v>19822.505</v>
      </c>
      <c r="C68" s="372" t="n">
        <v>788.524</v>
      </c>
      <c r="D68" s="372" t="n">
        <v>2872.205</v>
      </c>
      <c r="E68" s="372" t="n">
        <v>756.56</v>
      </c>
      <c r="F68" s="372" t="n">
        <v>285.581</v>
      </c>
      <c r="G68" s="372" t="n">
        <v>831.329</v>
      </c>
      <c r="H68" s="372" t="n">
        <v>1429.364</v>
      </c>
      <c r="I68" s="372" t="n">
        <v>895.837</v>
      </c>
      <c r="J68" s="372" t="n">
        <v>1064.175</v>
      </c>
      <c r="K68" s="372" t="n">
        <v>6280.16</v>
      </c>
      <c r="L68" s="372" t="n">
        <v>4618.77</v>
      </c>
      <c r="M68" s="419"/>
    </row>
    <row r="70" customFormat="false" ht="12.75" hidden="false" customHeight="true" outlineLevel="0" collapsed="false">
      <c r="A70" s="332"/>
      <c r="B70" s="356" t="s">
        <v>663</v>
      </c>
      <c r="C70" s="356"/>
      <c r="D70" s="356"/>
      <c r="E70" s="356"/>
      <c r="F70" s="356"/>
      <c r="G70" s="356"/>
      <c r="H70" s="356"/>
      <c r="I70" s="356"/>
      <c r="J70" s="356"/>
      <c r="K70" s="356"/>
      <c r="L70" s="356"/>
    </row>
    <row r="71" customFormat="false" ht="12.75" hidden="false" customHeight="false" outlineLevel="0" collapsed="false">
      <c r="A71" s="384"/>
      <c r="B71" s="384"/>
      <c r="C71" s="384"/>
      <c r="D71" s="417"/>
      <c r="E71" s="417"/>
      <c r="F71" s="417"/>
      <c r="G71" s="417"/>
      <c r="H71" s="417"/>
      <c r="I71" s="417"/>
      <c r="J71" s="417"/>
      <c r="K71" s="417"/>
      <c r="L71" s="417"/>
    </row>
    <row r="72" customFormat="false" ht="12.75" hidden="false" customHeight="false" outlineLevel="0" collapsed="false">
      <c r="A72" s="418" t="s">
        <v>267</v>
      </c>
      <c r="B72" s="380" t="n">
        <v>17817.087</v>
      </c>
      <c r="C72" s="380" t="n">
        <v>49.548</v>
      </c>
      <c r="D72" s="380" t="n">
        <v>57.317</v>
      </c>
      <c r="E72" s="380" t="n">
        <v>674.18</v>
      </c>
      <c r="F72" s="380" t="n">
        <v>25.095</v>
      </c>
      <c r="G72" s="380" t="n">
        <v>6.227</v>
      </c>
      <c r="H72" s="380" t="n">
        <v>43.505</v>
      </c>
      <c r="I72" s="380" t="n">
        <v>322.24</v>
      </c>
      <c r="J72" s="380" t="n">
        <v>435.137</v>
      </c>
      <c r="K72" s="380" t="n">
        <v>10502.143</v>
      </c>
      <c r="L72" s="380" t="n">
        <v>5701.695</v>
      </c>
      <c r="M72" s="419"/>
    </row>
    <row r="73" customFormat="false" ht="12.75" hidden="false" customHeight="false" outlineLevel="0" collapsed="false">
      <c r="A73" s="369"/>
      <c r="B73" s="420"/>
      <c r="C73" s="420"/>
      <c r="D73" s="420"/>
      <c r="E73" s="420"/>
      <c r="F73" s="420"/>
      <c r="G73" s="420"/>
      <c r="H73" s="420"/>
      <c r="I73" s="420"/>
      <c r="J73" s="420"/>
      <c r="K73" s="420"/>
      <c r="L73" s="420"/>
      <c r="M73" s="419"/>
    </row>
    <row r="74" customFormat="false" ht="12.75" hidden="false" customHeight="false" outlineLevel="0" collapsed="false">
      <c r="A74" s="333" t="s">
        <v>384</v>
      </c>
      <c r="B74" s="372" t="n">
        <v>167.397</v>
      </c>
      <c r="C74" s="372" t="n">
        <v>0</v>
      </c>
      <c r="D74" s="372" t="n">
        <v>5.43</v>
      </c>
      <c r="E74" s="372" t="n">
        <v>12.953</v>
      </c>
      <c r="F74" s="372" t="n">
        <v>0</v>
      </c>
      <c r="G74" s="372" t="n">
        <v>0</v>
      </c>
      <c r="H74" s="372" t="n">
        <v>0</v>
      </c>
      <c r="I74" s="372" t="n">
        <v>0</v>
      </c>
      <c r="J74" s="372" t="n">
        <v>0</v>
      </c>
      <c r="K74" s="372" t="n">
        <v>139.96</v>
      </c>
      <c r="L74" s="372" t="n">
        <v>9.054</v>
      </c>
      <c r="M74" s="419"/>
    </row>
    <row r="75" customFormat="false" ht="12.75" hidden="false" customHeight="false" outlineLevel="0" collapsed="false">
      <c r="A75" s="333" t="s">
        <v>385</v>
      </c>
      <c r="B75" s="372" t="n">
        <v>5.806</v>
      </c>
      <c r="C75" s="372" t="n">
        <v>0</v>
      </c>
      <c r="D75" s="372" t="n">
        <v>0</v>
      </c>
      <c r="E75" s="372" t="n">
        <v>0.182</v>
      </c>
      <c r="F75" s="372" t="n">
        <v>0</v>
      </c>
      <c r="G75" s="372" t="n">
        <v>0</v>
      </c>
      <c r="H75" s="372" t="n">
        <v>0</v>
      </c>
      <c r="I75" s="372" t="n">
        <v>0</v>
      </c>
      <c r="J75" s="372" t="n">
        <v>0.912</v>
      </c>
      <c r="K75" s="372" t="n">
        <v>0</v>
      </c>
      <c r="L75" s="372" t="n">
        <v>4.712</v>
      </c>
      <c r="M75" s="419"/>
    </row>
    <row r="76" customFormat="false" ht="12.75" hidden="false" customHeight="false" outlineLevel="0" collapsed="false">
      <c r="A76" s="333" t="s">
        <v>386</v>
      </c>
      <c r="B76" s="372" t="n">
        <v>161.953</v>
      </c>
      <c r="C76" s="372" t="n">
        <v>0</v>
      </c>
      <c r="D76" s="372" t="n">
        <v>3.83</v>
      </c>
      <c r="E76" s="372" t="n">
        <v>1.822</v>
      </c>
      <c r="F76" s="372" t="n">
        <v>0</v>
      </c>
      <c r="G76" s="372" t="n">
        <v>0</v>
      </c>
      <c r="H76" s="372" t="n">
        <v>0</v>
      </c>
      <c r="I76" s="372" t="n">
        <v>0</v>
      </c>
      <c r="J76" s="372" t="n">
        <v>14.553</v>
      </c>
      <c r="K76" s="372" t="n">
        <v>14.96</v>
      </c>
      <c r="L76" s="372" t="n">
        <v>126.788</v>
      </c>
      <c r="M76" s="419"/>
    </row>
    <row r="77" customFormat="false" ht="12.75" hidden="false" customHeight="false" outlineLevel="0" collapsed="false">
      <c r="A77" s="333" t="s">
        <v>387</v>
      </c>
      <c r="B77" s="372" t="n">
        <v>825.676</v>
      </c>
      <c r="C77" s="372" t="n">
        <v>4.682</v>
      </c>
      <c r="D77" s="372" t="n">
        <v>4.966</v>
      </c>
      <c r="E77" s="372" t="n">
        <v>97.857</v>
      </c>
      <c r="F77" s="372" t="n">
        <v>25.095</v>
      </c>
      <c r="G77" s="372" t="n">
        <v>0</v>
      </c>
      <c r="H77" s="372" t="n">
        <v>0</v>
      </c>
      <c r="I77" s="372" t="n">
        <v>57.907</v>
      </c>
      <c r="J77" s="372" t="n">
        <v>4.941</v>
      </c>
      <c r="K77" s="372" t="n">
        <v>246.986</v>
      </c>
      <c r="L77" s="372" t="n">
        <v>383.242</v>
      </c>
      <c r="M77" s="419"/>
    </row>
    <row r="78" customFormat="false" ht="12.75" hidden="false" customHeight="false" outlineLevel="0" collapsed="false">
      <c r="A78" s="333" t="s">
        <v>388</v>
      </c>
      <c r="B78" s="372" t="n">
        <v>462.486</v>
      </c>
      <c r="C78" s="372" t="n">
        <v>44.038</v>
      </c>
      <c r="D78" s="372" t="n">
        <v>15.433</v>
      </c>
      <c r="E78" s="372" t="n">
        <v>43.017</v>
      </c>
      <c r="F78" s="372" t="n">
        <v>0</v>
      </c>
      <c r="G78" s="372" t="n">
        <v>0</v>
      </c>
      <c r="H78" s="372" t="n">
        <v>0</v>
      </c>
      <c r="I78" s="372" t="n">
        <v>0</v>
      </c>
      <c r="J78" s="372" t="n">
        <v>0.297</v>
      </c>
      <c r="K78" s="372" t="n">
        <v>315.877</v>
      </c>
      <c r="L78" s="372" t="n">
        <v>43.824</v>
      </c>
      <c r="M78" s="419"/>
    </row>
    <row r="79" customFormat="false" ht="12.75" hidden="false" customHeight="false" outlineLevel="0" collapsed="false">
      <c r="A79" s="333" t="s">
        <v>389</v>
      </c>
      <c r="B79" s="372" t="n">
        <v>936.65</v>
      </c>
      <c r="C79" s="372" t="n">
        <v>0.013</v>
      </c>
      <c r="D79" s="372" t="n">
        <v>23.311</v>
      </c>
      <c r="E79" s="372" t="n">
        <v>60.816</v>
      </c>
      <c r="F79" s="372" t="n">
        <v>0</v>
      </c>
      <c r="G79" s="372" t="n">
        <v>1.786</v>
      </c>
      <c r="H79" s="372" t="n">
        <v>0.2</v>
      </c>
      <c r="I79" s="372" t="n">
        <v>56.98</v>
      </c>
      <c r="J79" s="372" t="n">
        <v>58.448</v>
      </c>
      <c r="K79" s="372" t="n">
        <v>309.893</v>
      </c>
      <c r="L79" s="372" t="n">
        <v>425.203</v>
      </c>
      <c r="M79" s="419"/>
    </row>
    <row r="80" customFormat="false" ht="12.75" hidden="false" customHeight="false" outlineLevel="0" collapsed="false">
      <c r="A80" s="333" t="s">
        <v>390</v>
      </c>
      <c r="B80" s="372" t="n">
        <v>2402.505</v>
      </c>
      <c r="C80" s="372" t="n">
        <v>0.121</v>
      </c>
      <c r="D80" s="372" t="n">
        <v>1.216</v>
      </c>
      <c r="E80" s="372" t="n">
        <v>95.345</v>
      </c>
      <c r="F80" s="372" t="n">
        <v>0</v>
      </c>
      <c r="G80" s="372" t="n">
        <v>0</v>
      </c>
      <c r="H80" s="372" t="n">
        <v>42.502</v>
      </c>
      <c r="I80" s="372" t="n">
        <v>49.746</v>
      </c>
      <c r="J80" s="372" t="n">
        <v>19.965</v>
      </c>
      <c r="K80" s="372" t="n">
        <v>507.811</v>
      </c>
      <c r="L80" s="372" t="n">
        <v>1685.799</v>
      </c>
      <c r="M80" s="419"/>
    </row>
    <row r="81" customFormat="false" ht="12.75" hidden="false" customHeight="false" outlineLevel="0" collapsed="false">
      <c r="A81" s="333" t="s">
        <v>391</v>
      </c>
      <c r="B81" s="372" t="n">
        <v>728.58</v>
      </c>
      <c r="C81" s="372" t="n">
        <v>0.694</v>
      </c>
      <c r="D81" s="372" t="n">
        <v>0.216</v>
      </c>
      <c r="E81" s="372" t="n">
        <v>6.501</v>
      </c>
      <c r="F81" s="372" t="n">
        <v>0</v>
      </c>
      <c r="G81" s="372" t="n">
        <v>4.441</v>
      </c>
      <c r="H81" s="372" t="n">
        <v>0.741</v>
      </c>
      <c r="I81" s="372" t="n">
        <v>135.558</v>
      </c>
      <c r="J81" s="372" t="n">
        <v>24.646</v>
      </c>
      <c r="K81" s="372" t="n">
        <v>271.358</v>
      </c>
      <c r="L81" s="372" t="n">
        <v>284.425</v>
      </c>
      <c r="M81" s="419"/>
    </row>
    <row r="82" customFormat="false" ht="12.75" hidden="false" customHeight="false" outlineLevel="0" collapsed="false">
      <c r="A82" s="333" t="s">
        <v>392</v>
      </c>
      <c r="B82" s="372" t="n">
        <v>82.206</v>
      </c>
      <c r="C82" s="372" t="n">
        <v>0</v>
      </c>
      <c r="D82" s="372" t="n">
        <v>0</v>
      </c>
      <c r="E82" s="372" t="n">
        <v>31.508</v>
      </c>
      <c r="F82" s="372" t="n">
        <v>0</v>
      </c>
      <c r="G82" s="372" t="n">
        <v>0</v>
      </c>
      <c r="H82" s="372" t="n">
        <v>0</v>
      </c>
      <c r="I82" s="372" t="n">
        <v>0</v>
      </c>
      <c r="J82" s="372" t="n">
        <v>4.94</v>
      </c>
      <c r="K82" s="372" t="n">
        <v>14.651</v>
      </c>
      <c r="L82" s="372" t="n">
        <v>31.107</v>
      </c>
      <c r="M82" s="419"/>
    </row>
    <row r="83" customFormat="false" ht="12.75" hidden="false" customHeight="false" outlineLevel="0" collapsed="false">
      <c r="A83" s="333" t="s">
        <v>393</v>
      </c>
      <c r="B83" s="372" t="n">
        <v>12043.828</v>
      </c>
      <c r="C83" s="372" t="n">
        <v>0</v>
      </c>
      <c r="D83" s="372" t="n">
        <v>2.915</v>
      </c>
      <c r="E83" s="372" t="n">
        <v>324.179</v>
      </c>
      <c r="F83" s="372" t="n">
        <v>0</v>
      </c>
      <c r="G83" s="372" t="n">
        <v>0</v>
      </c>
      <c r="H83" s="372" t="n">
        <v>0.062</v>
      </c>
      <c r="I83" s="372" t="n">
        <v>22.049</v>
      </c>
      <c r="J83" s="372" t="n">
        <v>306.435</v>
      </c>
      <c r="K83" s="372" t="n">
        <v>8680.647</v>
      </c>
      <c r="L83" s="372" t="n">
        <v>2707.541</v>
      </c>
      <c r="M83" s="419"/>
    </row>
    <row r="85" customFormat="false" ht="12.75" hidden="false" customHeight="false" outlineLevel="0" collapsed="false">
      <c r="B85" s="422"/>
      <c r="C85" s="422"/>
      <c r="D85" s="422"/>
      <c r="E85" s="422"/>
      <c r="F85" s="422"/>
      <c r="G85" s="422"/>
      <c r="H85" s="422"/>
      <c r="I85" s="422"/>
      <c r="J85" s="422"/>
      <c r="K85" s="422"/>
      <c r="L85" s="422"/>
    </row>
    <row r="87" customFormat="false" ht="12.75" hidden="false" customHeight="false" outlineLevel="0" collapsed="false">
      <c r="A87" s="423"/>
    </row>
    <row r="89" customFormat="false" ht="12.75" hidden="false" customHeight="true" outlineLevel="0" collapsed="false">
      <c r="A89" s="145" t="s">
        <v>123</v>
      </c>
      <c r="B89" s="145"/>
      <c r="C89" s="145"/>
      <c r="D89" s="145"/>
      <c r="E89" s="145"/>
    </row>
    <row r="96" customFormat="false" ht="12.75" hidden="false" customHeight="true" outlineLevel="0" collapsed="false"/>
  </sheetData>
  <mergeCells count="23">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G9"/>
    <mergeCell ref="B10:L10"/>
    <mergeCell ref="B25:L25"/>
    <mergeCell ref="B40:L40"/>
    <mergeCell ref="B55:L55"/>
    <mergeCell ref="B70:L70"/>
    <mergeCell ref="A89:E89"/>
  </mergeCells>
  <hyperlinks>
    <hyperlink ref="A1" location="Inhalt!A1" display="2 Güterverkehr der Eisenbahnen im Jahr 2013"/>
  </hyperlinks>
  <printOptions headings="false" gridLines="false" gridLinesSet="true" horizontalCentered="true" verticalCentered="false"/>
  <pageMargins left="0.354166666666667" right="0.354166666666667"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4" activeCellId="0" sqref="O24"/>
    </sheetView>
  </sheetViews>
  <sheetFormatPr defaultColWidth="9.13671875" defaultRowHeight="12.75" zeroHeight="false" outlineLevelRow="0" outlineLevelCol="0"/>
  <cols>
    <col collapsed="false" customWidth="true" hidden="false" outlineLevel="0" max="1" min="1" style="144" width="55.42"/>
    <col collapsed="false" customWidth="true" hidden="false" outlineLevel="0" max="2" min="2" style="144" width="10.71"/>
    <col collapsed="false" customWidth="true" hidden="false" outlineLevel="0" max="12" min="3" style="144" width="7.7"/>
    <col collapsed="false" customWidth="true" hidden="false" outlineLevel="0" max="13" min="13" style="144" width="14.14"/>
    <col collapsed="false" customWidth="false" hidden="false" outlineLevel="0" max="257" min="14" style="144" width="9.14"/>
  </cols>
  <sheetData>
    <row r="1" s="416" customFormat="true" ht="12.75" hidden="false" customHeight="true" outlineLevel="0" collapsed="false">
      <c r="A1" s="334" t="s">
        <v>403</v>
      </c>
      <c r="B1" s="334"/>
      <c r="C1" s="334"/>
      <c r="D1" s="334"/>
      <c r="E1" s="334"/>
      <c r="F1" s="334"/>
      <c r="G1" s="334"/>
      <c r="H1" s="334"/>
      <c r="I1" s="334"/>
      <c r="J1" s="334"/>
      <c r="K1" s="334"/>
      <c r="L1" s="334"/>
    </row>
    <row r="2" customFormat="false" ht="11.25" hidden="false" customHeight="true" outlineLevel="0" collapsed="false">
      <c r="A2" s="356" t="s">
        <v>664</v>
      </c>
      <c r="B2" s="356"/>
      <c r="C2" s="356"/>
      <c r="D2" s="356"/>
      <c r="E2" s="356"/>
      <c r="F2" s="356"/>
      <c r="G2" s="356"/>
      <c r="H2" s="356"/>
      <c r="I2" s="356"/>
      <c r="J2" s="356"/>
      <c r="K2" s="356"/>
      <c r="L2" s="356"/>
    </row>
    <row r="3" customFormat="false" ht="9" hidden="false" customHeight="true" outlineLevel="0" collapsed="false">
      <c r="A3" s="332"/>
      <c r="B3" s="332"/>
      <c r="C3" s="332"/>
      <c r="D3" s="332"/>
      <c r="E3" s="332"/>
      <c r="F3" s="332"/>
      <c r="G3" s="332"/>
      <c r="H3" s="332"/>
      <c r="I3" s="332"/>
      <c r="J3" s="332"/>
      <c r="K3" s="332"/>
      <c r="L3" s="332"/>
    </row>
    <row r="4" customFormat="false" ht="12" hidden="false" customHeight="true" outlineLevel="0" collapsed="false">
      <c r="A4" s="405" t="s">
        <v>383</v>
      </c>
      <c r="B4" s="329" t="s">
        <v>267</v>
      </c>
      <c r="C4" s="405" t="s">
        <v>649</v>
      </c>
      <c r="D4" s="405"/>
      <c r="E4" s="405"/>
      <c r="F4" s="405"/>
      <c r="G4" s="405"/>
      <c r="H4" s="405"/>
      <c r="I4" s="405"/>
      <c r="J4" s="405"/>
      <c r="K4" s="405"/>
      <c r="L4" s="405"/>
    </row>
    <row r="5" customFormat="false" ht="11.25" hidden="false" customHeight="true" outlineLevel="0" collapsed="false">
      <c r="A5" s="405"/>
      <c r="B5" s="329"/>
      <c r="C5" s="329" t="s">
        <v>650</v>
      </c>
      <c r="D5" s="329" t="s">
        <v>651</v>
      </c>
      <c r="E5" s="329" t="s">
        <v>652</v>
      </c>
      <c r="F5" s="329" t="s">
        <v>653</v>
      </c>
      <c r="G5" s="329" t="s">
        <v>654</v>
      </c>
      <c r="H5" s="329" t="s">
        <v>655</v>
      </c>
      <c r="I5" s="329" t="s">
        <v>656</v>
      </c>
      <c r="J5" s="329" t="s">
        <v>657</v>
      </c>
      <c r="K5" s="329" t="s">
        <v>658</v>
      </c>
      <c r="L5" s="361" t="s">
        <v>659</v>
      </c>
    </row>
    <row r="6" customFormat="false" ht="11.25" hidden="false" customHeight="true" outlineLevel="0" collapsed="false">
      <c r="A6" s="405"/>
      <c r="B6" s="329"/>
      <c r="C6" s="329"/>
      <c r="D6" s="329"/>
      <c r="E6" s="329"/>
      <c r="F6" s="329"/>
      <c r="G6" s="329"/>
      <c r="H6" s="329"/>
      <c r="I6" s="329"/>
      <c r="J6" s="329"/>
      <c r="K6" s="329"/>
      <c r="L6" s="361"/>
    </row>
    <row r="7" customFormat="false" ht="11.25" hidden="false" customHeight="true" outlineLevel="0" collapsed="false">
      <c r="A7" s="405"/>
      <c r="B7" s="329"/>
      <c r="C7" s="329"/>
      <c r="D7" s="329"/>
      <c r="E7" s="329"/>
      <c r="F7" s="329"/>
      <c r="G7" s="329"/>
      <c r="H7" s="329"/>
      <c r="I7" s="329"/>
      <c r="J7" s="329"/>
      <c r="K7" s="329"/>
      <c r="L7" s="361"/>
    </row>
    <row r="8" customFormat="false" ht="3" hidden="false" customHeight="true" outlineLevel="0" collapsed="false">
      <c r="A8" s="332"/>
      <c r="B8" s="404"/>
      <c r="C8" s="404"/>
      <c r="D8" s="404"/>
      <c r="E8" s="404"/>
      <c r="F8" s="404"/>
      <c r="G8" s="404"/>
      <c r="H8" s="404"/>
      <c r="I8" s="404"/>
      <c r="J8" s="404"/>
      <c r="K8" s="404"/>
      <c r="L8" s="404"/>
    </row>
    <row r="9" customFormat="false" ht="12.75" hidden="false" customHeight="true" outlineLevel="0" collapsed="false">
      <c r="A9" s="332"/>
      <c r="B9" s="356" t="s">
        <v>665</v>
      </c>
      <c r="C9" s="356"/>
      <c r="D9" s="356"/>
      <c r="E9" s="356"/>
      <c r="F9" s="356"/>
      <c r="G9" s="356"/>
      <c r="H9" s="332"/>
      <c r="I9" s="332"/>
      <c r="J9" s="332"/>
      <c r="K9" s="332"/>
      <c r="L9" s="332"/>
    </row>
    <row r="10" customFormat="false" ht="18.75" hidden="false" customHeight="true" outlineLevel="0" collapsed="false">
      <c r="A10" s="332"/>
      <c r="B10" s="356" t="s">
        <v>267</v>
      </c>
      <c r="C10" s="356"/>
      <c r="D10" s="356"/>
      <c r="E10" s="356"/>
      <c r="F10" s="356"/>
      <c r="G10" s="356"/>
      <c r="H10" s="356"/>
      <c r="I10" s="356"/>
      <c r="J10" s="356"/>
      <c r="K10" s="356"/>
      <c r="L10" s="356"/>
    </row>
    <row r="11" customFormat="false" ht="3" hidden="false" customHeight="true" outlineLevel="0" collapsed="false">
      <c r="A11" s="384"/>
      <c r="B11" s="384"/>
      <c r="C11" s="384"/>
      <c r="D11" s="417"/>
      <c r="E11" s="417"/>
      <c r="F11" s="417"/>
      <c r="G11" s="417"/>
      <c r="H11" s="417"/>
      <c r="I11" s="417"/>
      <c r="J11" s="417"/>
      <c r="K11" s="417"/>
      <c r="L11" s="417"/>
    </row>
    <row r="12" customFormat="false" ht="12" hidden="false" customHeight="true" outlineLevel="0" collapsed="false">
      <c r="A12" s="418" t="s">
        <v>267</v>
      </c>
      <c r="B12" s="380" t="n">
        <v>112612.554773</v>
      </c>
      <c r="C12" s="380" t="n">
        <v>1414.768392</v>
      </c>
      <c r="D12" s="380" t="n">
        <v>2497.961041</v>
      </c>
      <c r="E12" s="380" t="n">
        <v>3251.687665</v>
      </c>
      <c r="F12" s="380" t="n">
        <v>3662.978535</v>
      </c>
      <c r="G12" s="380" t="n">
        <v>5308.244804</v>
      </c>
      <c r="H12" s="380" t="n">
        <v>5423.446031</v>
      </c>
      <c r="I12" s="380" t="n">
        <v>15818.485303</v>
      </c>
      <c r="J12" s="380" t="n">
        <v>13938.962531</v>
      </c>
      <c r="K12" s="380" t="n">
        <v>32572.866961</v>
      </c>
      <c r="L12" s="380" t="n">
        <v>28723.15351</v>
      </c>
      <c r="M12" s="419"/>
    </row>
    <row r="13" customFormat="false" ht="12.75" hidden="false" customHeight="false" outlineLevel="0" collapsed="false">
      <c r="A13" s="369"/>
      <c r="B13" s="420"/>
      <c r="C13" s="420"/>
      <c r="D13" s="420"/>
      <c r="E13" s="420"/>
      <c r="F13" s="420"/>
      <c r="G13" s="420"/>
      <c r="H13" s="420"/>
      <c r="I13" s="420"/>
      <c r="J13" s="420"/>
      <c r="K13" s="420"/>
      <c r="L13" s="420"/>
      <c r="M13" s="419"/>
    </row>
    <row r="14" customFormat="false" ht="12" hidden="false" customHeight="true" outlineLevel="0" collapsed="false">
      <c r="A14" s="333" t="s">
        <v>384</v>
      </c>
      <c r="B14" s="372" t="n">
        <v>1486.352972</v>
      </c>
      <c r="C14" s="372" t="n">
        <v>11.419145</v>
      </c>
      <c r="D14" s="372" t="n">
        <v>3.159742</v>
      </c>
      <c r="E14" s="372" t="n">
        <v>6.593794</v>
      </c>
      <c r="F14" s="372" t="n">
        <v>35.111861</v>
      </c>
      <c r="G14" s="372" t="n">
        <v>54.738337</v>
      </c>
      <c r="H14" s="372" t="n">
        <v>75.498363</v>
      </c>
      <c r="I14" s="372" t="n">
        <v>293.772682</v>
      </c>
      <c r="J14" s="372" t="n">
        <v>343.927827</v>
      </c>
      <c r="K14" s="372" t="n">
        <v>450.810506</v>
      </c>
      <c r="L14" s="372" t="n">
        <v>211.320715</v>
      </c>
      <c r="M14" s="419"/>
    </row>
    <row r="15" customFormat="false" ht="12" hidden="false" customHeight="true" outlineLevel="0" collapsed="false">
      <c r="A15" s="333" t="s">
        <v>385</v>
      </c>
      <c r="B15" s="372" t="n">
        <v>7466.000335</v>
      </c>
      <c r="C15" s="372" t="n">
        <v>379.907495</v>
      </c>
      <c r="D15" s="372" t="n">
        <v>609.37217</v>
      </c>
      <c r="E15" s="372" t="n">
        <v>269.376684</v>
      </c>
      <c r="F15" s="372" t="n">
        <v>527.88356</v>
      </c>
      <c r="G15" s="372" t="n">
        <v>440.173838</v>
      </c>
      <c r="H15" s="372" t="n">
        <v>324.989981</v>
      </c>
      <c r="I15" s="372" t="n">
        <v>1878.488651</v>
      </c>
      <c r="J15" s="372" t="n">
        <v>1335.176399</v>
      </c>
      <c r="K15" s="372" t="n">
        <v>944.06438</v>
      </c>
      <c r="L15" s="372" t="n">
        <v>756.567177</v>
      </c>
      <c r="M15" s="419"/>
    </row>
    <row r="16" customFormat="false" ht="12" hidden="false" customHeight="true" outlineLevel="0" collapsed="false">
      <c r="A16" s="333" t="s">
        <v>386</v>
      </c>
      <c r="B16" s="372" t="n">
        <v>12584.274649</v>
      </c>
      <c r="C16" s="372" t="n">
        <v>193.95449</v>
      </c>
      <c r="D16" s="372" t="n">
        <v>222.717347</v>
      </c>
      <c r="E16" s="372" t="n">
        <v>512.822802</v>
      </c>
      <c r="F16" s="372" t="n">
        <v>583.436095</v>
      </c>
      <c r="G16" s="372" t="n">
        <v>1649.987826</v>
      </c>
      <c r="H16" s="372" t="n">
        <v>607.524001</v>
      </c>
      <c r="I16" s="372" t="n">
        <v>3719.857524</v>
      </c>
      <c r="J16" s="372" t="n">
        <v>2366.529672</v>
      </c>
      <c r="K16" s="372" t="n">
        <v>1096.077981</v>
      </c>
      <c r="L16" s="372" t="n">
        <v>1631.366911</v>
      </c>
      <c r="M16" s="419"/>
    </row>
    <row r="17" customFormat="false" ht="12" hidden="false" customHeight="true" outlineLevel="0" collapsed="false">
      <c r="A17" s="333" t="s">
        <v>387</v>
      </c>
      <c r="B17" s="372" t="n">
        <v>6064.046878</v>
      </c>
      <c r="C17" s="372" t="n">
        <v>16.447087</v>
      </c>
      <c r="D17" s="372" t="n">
        <v>16.003998</v>
      </c>
      <c r="E17" s="372" t="n">
        <v>46.64894</v>
      </c>
      <c r="F17" s="372" t="n">
        <v>95.467512</v>
      </c>
      <c r="G17" s="372" t="n">
        <v>248.233002</v>
      </c>
      <c r="H17" s="372" t="n">
        <v>201.877284</v>
      </c>
      <c r="I17" s="372" t="n">
        <v>360.487882</v>
      </c>
      <c r="J17" s="372" t="n">
        <v>476.404038</v>
      </c>
      <c r="K17" s="372" t="n">
        <v>1487.688282</v>
      </c>
      <c r="L17" s="372" t="n">
        <v>3114.788853</v>
      </c>
      <c r="M17" s="419"/>
    </row>
    <row r="18" customFormat="false" ht="12" hidden="false" customHeight="true" outlineLevel="0" collapsed="false">
      <c r="A18" s="333" t="s">
        <v>388</v>
      </c>
      <c r="B18" s="372" t="n">
        <v>10818.51332</v>
      </c>
      <c r="C18" s="372" t="n">
        <v>130.52705</v>
      </c>
      <c r="D18" s="372" t="n">
        <v>368.272457</v>
      </c>
      <c r="E18" s="372" t="n">
        <v>593.844344</v>
      </c>
      <c r="F18" s="372" t="n">
        <v>626.803007</v>
      </c>
      <c r="G18" s="372" t="n">
        <v>740.444542</v>
      </c>
      <c r="H18" s="372" t="n">
        <v>1295.046874</v>
      </c>
      <c r="I18" s="372" t="n">
        <v>2456.225464</v>
      </c>
      <c r="J18" s="372" t="n">
        <v>1321.898552</v>
      </c>
      <c r="K18" s="372" t="n">
        <v>2275.983814</v>
      </c>
      <c r="L18" s="372" t="n">
        <v>1009.467216</v>
      </c>
      <c r="M18" s="419"/>
    </row>
    <row r="19" customFormat="false" ht="12" hidden="false" customHeight="true" outlineLevel="0" collapsed="false">
      <c r="A19" s="333" t="s">
        <v>389</v>
      </c>
      <c r="B19" s="372" t="n">
        <v>12264.181965</v>
      </c>
      <c r="C19" s="372" t="n">
        <v>162.927266</v>
      </c>
      <c r="D19" s="372" t="n">
        <v>225.297628</v>
      </c>
      <c r="E19" s="372" t="n">
        <v>342.845912</v>
      </c>
      <c r="F19" s="372" t="n">
        <v>628.790371</v>
      </c>
      <c r="G19" s="372" t="n">
        <v>704.498925</v>
      </c>
      <c r="H19" s="372" t="n">
        <v>693.991623</v>
      </c>
      <c r="I19" s="372" t="n">
        <v>2269.158068</v>
      </c>
      <c r="J19" s="372" t="n">
        <v>2266.145489</v>
      </c>
      <c r="K19" s="372" t="n">
        <v>3036.318724</v>
      </c>
      <c r="L19" s="372" t="n">
        <v>1934.207959</v>
      </c>
      <c r="M19" s="419"/>
    </row>
    <row r="20" customFormat="false" ht="12" hidden="false" customHeight="true" outlineLevel="0" collapsed="false">
      <c r="A20" s="333" t="s">
        <v>390</v>
      </c>
      <c r="B20" s="372" t="n">
        <v>12391.842224</v>
      </c>
      <c r="C20" s="372" t="n">
        <v>329.582123</v>
      </c>
      <c r="D20" s="372" t="n">
        <v>374.817092</v>
      </c>
      <c r="E20" s="372" t="n">
        <v>565.467488</v>
      </c>
      <c r="F20" s="372" t="n">
        <v>481.992727</v>
      </c>
      <c r="G20" s="372" t="n">
        <v>611.799072</v>
      </c>
      <c r="H20" s="372" t="n">
        <v>789.909244</v>
      </c>
      <c r="I20" s="372" t="n">
        <v>1528.192312</v>
      </c>
      <c r="J20" s="372" t="n">
        <v>1312.243716</v>
      </c>
      <c r="K20" s="372" t="n">
        <v>3526.775004</v>
      </c>
      <c r="L20" s="372" t="n">
        <v>2871.063446</v>
      </c>
      <c r="M20" s="419"/>
    </row>
    <row r="21" customFormat="false" ht="12" hidden="false" customHeight="true" outlineLevel="0" collapsed="false">
      <c r="A21" s="333" t="s">
        <v>391</v>
      </c>
      <c r="B21" s="372" t="n">
        <v>5746.493337</v>
      </c>
      <c r="C21" s="372" t="n">
        <v>8.291682</v>
      </c>
      <c r="D21" s="372" t="n">
        <v>54.318081</v>
      </c>
      <c r="E21" s="372" t="n">
        <v>108.646021</v>
      </c>
      <c r="F21" s="372" t="n">
        <v>152.33715</v>
      </c>
      <c r="G21" s="372" t="n">
        <v>102.828328</v>
      </c>
      <c r="H21" s="372" t="n">
        <v>419.507822</v>
      </c>
      <c r="I21" s="372" t="n">
        <v>823.291494</v>
      </c>
      <c r="J21" s="372" t="n">
        <v>626.98968</v>
      </c>
      <c r="K21" s="372" t="n">
        <v>1761.528413</v>
      </c>
      <c r="L21" s="372" t="n">
        <v>1688.754666</v>
      </c>
      <c r="M21" s="419"/>
    </row>
    <row r="22" customFormat="false" ht="12" hidden="false" customHeight="true" outlineLevel="0" collapsed="false">
      <c r="A22" s="333" t="s">
        <v>392</v>
      </c>
      <c r="B22" s="372" t="n">
        <v>2545.317781</v>
      </c>
      <c r="C22" s="372" t="n">
        <v>114.809718</v>
      </c>
      <c r="D22" s="372" t="n">
        <v>128.274849</v>
      </c>
      <c r="E22" s="372" t="n">
        <v>162.23917</v>
      </c>
      <c r="F22" s="372" t="n">
        <v>176.47128</v>
      </c>
      <c r="G22" s="372" t="n">
        <v>260.338043</v>
      </c>
      <c r="H22" s="372" t="n">
        <v>197.031539</v>
      </c>
      <c r="I22" s="372" t="n">
        <v>521.498132</v>
      </c>
      <c r="J22" s="372" t="n">
        <v>421.307922</v>
      </c>
      <c r="K22" s="372" t="n">
        <v>365.24758</v>
      </c>
      <c r="L22" s="372" t="n">
        <v>198.099548</v>
      </c>
      <c r="M22" s="419"/>
    </row>
    <row r="23" customFormat="false" ht="12" hidden="false" customHeight="true" outlineLevel="0" collapsed="false">
      <c r="A23" s="333" t="s">
        <v>393</v>
      </c>
      <c r="B23" s="372" t="n">
        <v>41245.531312</v>
      </c>
      <c r="C23" s="372" t="n">
        <v>66.902336</v>
      </c>
      <c r="D23" s="372" t="n">
        <v>495.727677</v>
      </c>
      <c r="E23" s="372" t="n">
        <v>643.20251</v>
      </c>
      <c r="F23" s="372" t="n">
        <v>354.684972</v>
      </c>
      <c r="G23" s="372" t="n">
        <v>495.202891</v>
      </c>
      <c r="H23" s="372" t="n">
        <v>818.0693</v>
      </c>
      <c r="I23" s="372" t="n">
        <v>1967.513094</v>
      </c>
      <c r="J23" s="372" t="n">
        <v>3468.339236</v>
      </c>
      <c r="K23" s="372" t="n">
        <v>17628.372277</v>
      </c>
      <c r="L23" s="372" t="n">
        <v>15307.517019</v>
      </c>
      <c r="M23" s="419"/>
    </row>
    <row r="24" customFormat="false" ht="12.75" hidden="false" customHeight="false" outlineLevel="0" collapsed="false">
      <c r="B24" s="424"/>
      <c r="C24" s="424"/>
      <c r="D24" s="424"/>
      <c r="E24" s="424"/>
      <c r="F24" s="424"/>
      <c r="G24" s="424"/>
      <c r="H24" s="424"/>
      <c r="I24" s="424"/>
      <c r="J24" s="424"/>
      <c r="K24" s="424"/>
      <c r="L24" s="424"/>
    </row>
    <row r="25" customFormat="false" ht="12.75" hidden="false" customHeight="false" outlineLevel="0" collapsed="false">
      <c r="A25" s="332"/>
      <c r="B25" s="332"/>
      <c r="C25" s="332"/>
      <c r="D25" s="332"/>
      <c r="E25" s="332"/>
      <c r="F25" s="332"/>
      <c r="G25" s="332"/>
      <c r="H25" s="332"/>
      <c r="I25" s="332"/>
      <c r="J25" s="332"/>
      <c r="K25" s="332"/>
      <c r="L25" s="332"/>
      <c r="M25" s="421"/>
    </row>
    <row r="26" customFormat="false" ht="12.75" hidden="false" customHeight="true" outlineLevel="0" collapsed="false">
      <c r="A26" s="332"/>
      <c r="B26" s="356" t="s">
        <v>268</v>
      </c>
      <c r="C26" s="356"/>
      <c r="D26" s="356"/>
      <c r="E26" s="356"/>
      <c r="F26" s="356"/>
      <c r="G26" s="356"/>
      <c r="H26" s="356"/>
      <c r="I26" s="356"/>
      <c r="J26" s="356"/>
      <c r="K26" s="356"/>
      <c r="L26" s="356"/>
      <c r="M26" s="421"/>
    </row>
    <row r="27" customFormat="false" ht="12.75" hidden="false" customHeight="false" outlineLevel="0" collapsed="false">
      <c r="A27" s="384"/>
      <c r="B27" s="384"/>
      <c r="C27" s="384"/>
      <c r="D27" s="417"/>
      <c r="E27" s="417"/>
      <c r="F27" s="417"/>
      <c r="G27" s="417"/>
      <c r="H27" s="417"/>
      <c r="I27" s="417"/>
      <c r="J27" s="417"/>
      <c r="K27" s="417"/>
      <c r="L27" s="417"/>
      <c r="M27" s="421"/>
    </row>
    <row r="28" customFormat="false" ht="12.75" hidden="false" customHeight="false" outlineLevel="0" collapsed="false">
      <c r="A28" s="418" t="s">
        <v>267</v>
      </c>
      <c r="B28" s="380" t="n">
        <v>57585.460812</v>
      </c>
      <c r="C28" s="380" t="n">
        <v>1277.920836</v>
      </c>
      <c r="D28" s="380" t="n">
        <v>1505.05421</v>
      </c>
      <c r="E28" s="380" t="n">
        <v>2419.47784</v>
      </c>
      <c r="F28" s="380" t="n">
        <v>2817.944265</v>
      </c>
      <c r="G28" s="380" t="n">
        <v>4183.938012</v>
      </c>
      <c r="H28" s="380" t="n">
        <v>3571.763693</v>
      </c>
      <c r="I28" s="380" t="n">
        <v>9573.027081</v>
      </c>
      <c r="J28" s="380" t="n">
        <v>9145.354235</v>
      </c>
      <c r="K28" s="380" t="n">
        <v>13610.507092</v>
      </c>
      <c r="L28" s="380" t="n">
        <v>9480.473548</v>
      </c>
      <c r="M28" s="419"/>
    </row>
    <row r="29" customFormat="false" ht="12.75" hidden="false" customHeight="false" outlineLevel="0" collapsed="false">
      <c r="A29" s="369"/>
      <c r="B29" s="420"/>
      <c r="C29" s="420"/>
      <c r="D29" s="420"/>
      <c r="E29" s="420"/>
      <c r="F29" s="420"/>
      <c r="G29" s="420"/>
      <c r="H29" s="420"/>
      <c r="I29" s="420"/>
      <c r="J29" s="420"/>
      <c r="K29" s="420"/>
      <c r="L29" s="420"/>
      <c r="M29" s="419"/>
    </row>
    <row r="30" customFormat="false" ht="12.75" hidden="false" customHeight="false" outlineLevel="0" collapsed="false">
      <c r="A30" s="333" t="s">
        <v>384</v>
      </c>
      <c r="B30" s="372" t="n">
        <v>968.670519</v>
      </c>
      <c r="C30" s="372" t="n">
        <v>11.005858</v>
      </c>
      <c r="D30" s="372" t="n">
        <v>0.67364</v>
      </c>
      <c r="E30" s="372" t="n">
        <v>2.619888</v>
      </c>
      <c r="F30" s="372" t="n">
        <v>15.537917</v>
      </c>
      <c r="G30" s="372" t="n">
        <v>39.403764</v>
      </c>
      <c r="H30" s="372" t="n">
        <v>64.492524</v>
      </c>
      <c r="I30" s="372" t="n">
        <v>229.171826</v>
      </c>
      <c r="J30" s="372" t="n">
        <v>248.258039</v>
      </c>
      <c r="K30" s="372" t="n">
        <v>208.686881</v>
      </c>
      <c r="L30" s="372" t="n">
        <v>148.820182</v>
      </c>
      <c r="M30" s="419"/>
    </row>
    <row r="31" customFormat="false" ht="12.75" hidden="false" customHeight="false" outlineLevel="0" collapsed="false">
      <c r="A31" s="333" t="s">
        <v>385</v>
      </c>
      <c r="B31" s="372" t="n">
        <v>4038.475512</v>
      </c>
      <c r="C31" s="372" t="n">
        <v>379.907495</v>
      </c>
      <c r="D31" s="372" t="n">
        <v>273.342224</v>
      </c>
      <c r="E31" s="372" t="n">
        <v>265.906649</v>
      </c>
      <c r="F31" s="372" t="n">
        <v>450.192551</v>
      </c>
      <c r="G31" s="372" t="n">
        <v>435.42386</v>
      </c>
      <c r="H31" s="372" t="n">
        <v>239.423442</v>
      </c>
      <c r="I31" s="372" t="n">
        <v>642.695977</v>
      </c>
      <c r="J31" s="372" t="n">
        <v>663.86414</v>
      </c>
      <c r="K31" s="372" t="n">
        <v>552.619876</v>
      </c>
      <c r="L31" s="372" t="n">
        <v>135.099298</v>
      </c>
      <c r="M31" s="419"/>
    </row>
    <row r="32" customFormat="false" ht="12.75" hidden="false" customHeight="false" outlineLevel="0" collapsed="false">
      <c r="A32" s="333" t="s">
        <v>386</v>
      </c>
      <c r="B32" s="372" t="n">
        <v>7837.92446</v>
      </c>
      <c r="C32" s="372" t="n">
        <v>149.680592</v>
      </c>
      <c r="D32" s="372" t="n">
        <v>198.2308</v>
      </c>
      <c r="E32" s="372" t="n">
        <v>425.775853</v>
      </c>
      <c r="F32" s="372" t="n">
        <v>556.340108</v>
      </c>
      <c r="G32" s="372" t="n">
        <v>1546.704365</v>
      </c>
      <c r="H32" s="372" t="n">
        <v>526.105063</v>
      </c>
      <c r="I32" s="372" t="n">
        <v>1502.28308</v>
      </c>
      <c r="J32" s="372" t="n">
        <v>1953.954337</v>
      </c>
      <c r="K32" s="372" t="n">
        <v>941.866564</v>
      </c>
      <c r="L32" s="372" t="n">
        <v>36.983698</v>
      </c>
      <c r="M32" s="419"/>
    </row>
    <row r="33" customFormat="false" ht="12.75" hidden="false" customHeight="false" outlineLevel="0" collapsed="false">
      <c r="A33" s="333" t="s">
        <v>387</v>
      </c>
      <c r="B33" s="372" t="n">
        <v>2633.187376</v>
      </c>
      <c r="C33" s="372" t="n">
        <v>13.025345</v>
      </c>
      <c r="D33" s="372" t="n">
        <v>2.172618</v>
      </c>
      <c r="E33" s="372" t="n">
        <v>1.907019</v>
      </c>
      <c r="F33" s="372" t="n">
        <v>53.129431</v>
      </c>
      <c r="G33" s="372" t="n">
        <v>149.295654</v>
      </c>
      <c r="H33" s="372" t="n">
        <v>131.516039</v>
      </c>
      <c r="I33" s="372" t="n">
        <v>209.489745</v>
      </c>
      <c r="J33" s="372" t="n">
        <v>253.082995</v>
      </c>
      <c r="K33" s="372" t="n">
        <v>733.844401</v>
      </c>
      <c r="L33" s="372" t="n">
        <v>1085.724129</v>
      </c>
      <c r="M33" s="419"/>
    </row>
    <row r="34" customFormat="false" ht="12.75" hidden="false" customHeight="false" outlineLevel="0" collapsed="false">
      <c r="A34" s="333" t="s">
        <v>388</v>
      </c>
      <c r="B34" s="372" t="n">
        <v>7937.944052</v>
      </c>
      <c r="C34" s="372" t="n">
        <v>89.987142</v>
      </c>
      <c r="D34" s="372" t="n">
        <v>311.911138</v>
      </c>
      <c r="E34" s="372" t="n">
        <v>503.590313</v>
      </c>
      <c r="F34" s="372" t="n">
        <v>472.089956</v>
      </c>
      <c r="G34" s="372" t="n">
        <v>526.704552</v>
      </c>
      <c r="H34" s="372" t="n">
        <v>1243.649401</v>
      </c>
      <c r="I34" s="372" t="n">
        <v>1935.704517</v>
      </c>
      <c r="J34" s="372" t="n">
        <v>1016.83386</v>
      </c>
      <c r="K34" s="372" t="n">
        <v>1495.786835</v>
      </c>
      <c r="L34" s="372" t="n">
        <v>341.686338</v>
      </c>
      <c r="M34" s="419"/>
    </row>
    <row r="35" customFormat="false" ht="12.75" hidden="false" customHeight="false" outlineLevel="0" collapsed="false">
      <c r="A35" s="333" t="s">
        <v>389</v>
      </c>
      <c r="B35" s="372" t="n">
        <v>8356.372818</v>
      </c>
      <c r="C35" s="372" t="n">
        <v>157.892863</v>
      </c>
      <c r="D35" s="372" t="n">
        <v>139.180504</v>
      </c>
      <c r="E35" s="372" t="n">
        <v>256.076211</v>
      </c>
      <c r="F35" s="372" t="n">
        <v>551.912079</v>
      </c>
      <c r="G35" s="372" t="n">
        <v>593.14193</v>
      </c>
      <c r="H35" s="372" t="n">
        <v>447.867562</v>
      </c>
      <c r="I35" s="372" t="n">
        <v>1909.806792</v>
      </c>
      <c r="J35" s="372" t="n">
        <v>1675.734003</v>
      </c>
      <c r="K35" s="372" t="n">
        <v>1747.877988</v>
      </c>
      <c r="L35" s="372" t="n">
        <v>876.882886</v>
      </c>
      <c r="M35" s="419"/>
    </row>
    <row r="36" customFormat="false" ht="12.75" hidden="false" customHeight="false" outlineLevel="0" collapsed="false">
      <c r="A36" s="333" t="s">
        <v>390</v>
      </c>
      <c r="B36" s="372" t="n">
        <v>5883.300959</v>
      </c>
      <c r="C36" s="372" t="n">
        <v>325.778554</v>
      </c>
      <c r="D36" s="372" t="n">
        <v>343.204269</v>
      </c>
      <c r="E36" s="372" t="n">
        <v>405.703282</v>
      </c>
      <c r="F36" s="372" t="n">
        <v>332.491103</v>
      </c>
      <c r="G36" s="372" t="n">
        <v>450.480449</v>
      </c>
      <c r="H36" s="372" t="n">
        <v>616.487014</v>
      </c>
      <c r="I36" s="372" t="n">
        <v>1073.693225</v>
      </c>
      <c r="J36" s="372" t="n">
        <v>685.910106</v>
      </c>
      <c r="K36" s="372" t="n">
        <v>1297.956383</v>
      </c>
      <c r="L36" s="372" t="n">
        <v>351.596574</v>
      </c>
      <c r="M36" s="419"/>
    </row>
    <row r="37" customFormat="false" ht="12.75" hidden="false" customHeight="false" outlineLevel="0" collapsed="false">
      <c r="A37" s="333" t="s">
        <v>391</v>
      </c>
      <c r="B37" s="372" t="n">
        <v>3306.869916</v>
      </c>
      <c r="C37" s="372" t="n">
        <v>6.912829</v>
      </c>
      <c r="D37" s="372" t="n">
        <v>25.595096</v>
      </c>
      <c r="E37" s="372" t="n">
        <v>83.392051</v>
      </c>
      <c r="F37" s="372" t="n">
        <v>28.037299</v>
      </c>
      <c r="G37" s="372" t="n">
        <v>88.360261</v>
      </c>
      <c r="H37" s="372" t="n">
        <v>103.801546</v>
      </c>
      <c r="I37" s="372" t="n">
        <v>409.422543</v>
      </c>
      <c r="J37" s="372" t="n">
        <v>368.378536</v>
      </c>
      <c r="K37" s="372" t="n">
        <v>1062.248679</v>
      </c>
      <c r="L37" s="372" t="n">
        <v>1130.721076</v>
      </c>
      <c r="M37" s="419"/>
    </row>
    <row r="38" customFormat="false" ht="12.75" hidden="false" customHeight="false" outlineLevel="0" collapsed="false">
      <c r="A38" s="333" t="s">
        <v>392</v>
      </c>
      <c r="B38" s="372" t="n">
        <v>1550.435679</v>
      </c>
      <c r="C38" s="372" t="n">
        <v>113.197806</v>
      </c>
      <c r="D38" s="372" t="n">
        <v>106.038438</v>
      </c>
      <c r="E38" s="372" t="n">
        <v>117.913714</v>
      </c>
      <c r="F38" s="372" t="n">
        <v>121.655839</v>
      </c>
      <c r="G38" s="372" t="n">
        <v>205.747235</v>
      </c>
      <c r="H38" s="372" t="n">
        <v>92.653364</v>
      </c>
      <c r="I38" s="372" t="n">
        <v>341.247531</v>
      </c>
      <c r="J38" s="372" t="n">
        <v>188.112265</v>
      </c>
      <c r="K38" s="372" t="n">
        <v>221.141327</v>
      </c>
      <c r="L38" s="372" t="n">
        <v>42.72816</v>
      </c>
      <c r="M38" s="419"/>
    </row>
    <row r="39" customFormat="false" ht="12.75" hidden="false" customHeight="false" outlineLevel="0" collapsed="false">
      <c r="A39" s="333" t="s">
        <v>393</v>
      </c>
      <c r="B39" s="372" t="n">
        <v>15072.279521</v>
      </c>
      <c r="C39" s="372" t="n">
        <v>30.532352</v>
      </c>
      <c r="D39" s="372" t="n">
        <v>104.705483</v>
      </c>
      <c r="E39" s="372" t="n">
        <v>356.59286</v>
      </c>
      <c r="F39" s="372" t="n">
        <v>236.557982</v>
      </c>
      <c r="G39" s="372" t="n">
        <v>148.675942</v>
      </c>
      <c r="H39" s="372" t="n">
        <v>105.767738</v>
      </c>
      <c r="I39" s="372" t="n">
        <v>1319.511845</v>
      </c>
      <c r="J39" s="372" t="n">
        <v>2091.225954</v>
      </c>
      <c r="K39" s="372" t="n">
        <v>5348.478158</v>
      </c>
      <c r="L39" s="372" t="n">
        <v>5330.231207</v>
      </c>
      <c r="M39" s="419"/>
    </row>
    <row r="41" customFormat="false" ht="12.75" hidden="false" customHeight="true" outlineLevel="0" collapsed="false">
      <c r="A41" s="332"/>
      <c r="B41" s="356" t="s">
        <v>408</v>
      </c>
      <c r="C41" s="356"/>
      <c r="D41" s="356"/>
      <c r="E41" s="356"/>
      <c r="F41" s="356"/>
      <c r="G41" s="356"/>
      <c r="H41" s="356"/>
      <c r="I41" s="356"/>
      <c r="J41" s="356"/>
      <c r="K41" s="356"/>
      <c r="L41" s="356"/>
    </row>
    <row r="42" customFormat="false" ht="12.75" hidden="false" customHeight="false" outlineLevel="0" collapsed="false">
      <c r="A42" s="384"/>
      <c r="B42" s="384"/>
      <c r="C42" s="384"/>
      <c r="D42" s="417"/>
      <c r="E42" s="417"/>
      <c r="F42" s="417"/>
      <c r="G42" s="417"/>
      <c r="H42" s="417"/>
      <c r="I42" s="417"/>
      <c r="J42" s="417"/>
      <c r="K42" s="417"/>
      <c r="L42" s="417"/>
    </row>
    <row r="43" customFormat="false" ht="12.75" hidden="false" customHeight="false" outlineLevel="0" collapsed="false">
      <c r="A43" s="418" t="s">
        <v>267</v>
      </c>
      <c r="B43" s="380" t="n">
        <v>19845.345592</v>
      </c>
      <c r="C43" s="380" t="n">
        <v>43.305138</v>
      </c>
      <c r="D43" s="380" t="n">
        <v>276.268841</v>
      </c>
      <c r="E43" s="380" t="n">
        <v>372.17597</v>
      </c>
      <c r="F43" s="380" t="n">
        <v>316.991433</v>
      </c>
      <c r="G43" s="380" t="n">
        <v>689.731614</v>
      </c>
      <c r="H43" s="380" t="n">
        <v>785.472082</v>
      </c>
      <c r="I43" s="380" t="n">
        <v>1465.570399</v>
      </c>
      <c r="J43" s="380" t="n">
        <v>2354.786799</v>
      </c>
      <c r="K43" s="380" t="n">
        <v>6081.830371</v>
      </c>
      <c r="L43" s="380" t="n">
        <v>7459.212945</v>
      </c>
      <c r="M43" s="419"/>
    </row>
    <row r="44" customFormat="false" ht="12.75" hidden="false" customHeight="false" outlineLevel="0" collapsed="false">
      <c r="A44" s="369"/>
      <c r="M44" s="419"/>
    </row>
    <row r="45" customFormat="false" ht="12.75" hidden="false" customHeight="false" outlineLevel="0" collapsed="false">
      <c r="A45" s="333" t="s">
        <v>384</v>
      </c>
      <c r="B45" s="372" t="n">
        <v>355.120192</v>
      </c>
      <c r="C45" s="372" t="n">
        <v>0.402808</v>
      </c>
      <c r="D45" s="372" t="n">
        <v>0.075624</v>
      </c>
      <c r="E45" s="372" t="n">
        <v>2.385342</v>
      </c>
      <c r="F45" s="372" t="n">
        <v>6.906192</v>
      </c>
      <c r="G45" s="372" t="n">
        <v>13.024452</v>
      </c>
      <c r="H45" s="372" t="n">
        <v>10.244309</v>
      </c>
      <c r="I45" s="372" t="n">
        <v>59.937047</v>
      </c>
      <c r="J45" s="372" t="n">
        <v>89.488472</v>
      </c>
      <c r="K45" s="372" t="n">
        <v>130.354155</v>
      </c>
      <c r="L45" s="372" t="n">
        <v>42.301791</v>
      </c>
      <c r="M45" s="419"/>
    </row>
    <row r="46" customFormat="false" ht="12.75" hidden="false" customHeight="false" outlineLevel="0" collapsed="false">
      <c r="A46" s="333" t="s">
        <v>385</v>
      </c>
      <c r="B46" s="372" t="n">
        <v>102.086379</v>
      </c>
      <c r="C46" s="372" t="n">
        <v>0</v>
      </c>
      <c r="D46" s="372" t="n">
        <v>1.055601</v>
      </c>
      <c r="E46" s="372" t="n">
        <v>0.175625</v>
      </c>
      <c r="F46" s="372" t="n">
        <v>1.354132</v>
      </c>
      <c r="G46" s="372" t="n">
        <v>4.187333</v>
      </c>
      <c r="H46" s="372" t="n">
        <v>0</v>
      </c>
      <c r="I46" s="372" t="n">
        <v>0</v>
      </c>
      <c r="J46" s="372" t="n">
        <v>0.043955</v>
      </c>
      <c r="K46" s="372" t="n">
        <v>67.388639</v>
      </c>
      <c r="L46" s="372" t="n">
        <v>27.881094</v>
      </c>
      <c r="M46" s="419"/>
    </row>
    <row r="47" customFormat="false" ht="12.75" hidden="false" customHeight="false" outlineLevel="0" collapsed="false">
      <c r="A47" s="333" t="s">
        <v>386</v>
      </c>
      <c r="B47" s="372" t="n">
        <v>2205.837719</v>
      </c>
      <c r="C47" s="372" t="n">
        <v>3.498803</v>
      </c>
      <c r="D47" s="372" t="n">
        <v>1.172448</v>
      </c>
      <c r="E47" s="372" t="n">
        <v>19.406608</v>
      </c>
      <c r="F47" s="372" t="n">
        <v>8.03522</v>
      </c>
      <c r="G47" s="372" t="n">
        <v>79.057655</v>
      </c>
      <c r="H47" s="372" t="n">
        <v>81.404308</v>
      </c>
      <c r="I47" s="372" t="n">
        <v>87.399503</v>
      </c>
      <c r="J47" s="372" t="n">
        <v>386.24983</v>
      </c>
      <c r="K47" s="372" t="n">
        <v>96.277965</v>
      </c>
      <c r="L47" s="372" t="n">
        <v>1443.335379</v>
      </c>
      <c r="M47" s="419"/>
    </row>
    <row r="48" customFormat="false" ht="10.15" hidden="false" customHeight="true" outlineLevel="0" collapsed="false">
      <c r="A48" s="333" t="s">
        <v>387</v>
      </c>
      <c r="B48" s="372" t="n">
        <v>1311.971471</v>
      </c>
      <c r="C48" s="372" t="n">
        <v>0.426389</v>
      </c>
      <c r="D48" s="372" t="n">
        <v>0.569653</v>
      </c>
      <c r="E48" s="372" t="n">
        <v>10.570622</v>
      </c>
      <c r="F48" s="372" t="n">
        <v>0.473857</v>
      </c>
      <c r="G48" s="372" t="n">
        <v>17.013423</v>
      </c>
      <c r="H48" s="372" t="n">
        <v>33.254351</v>
      </c>
      <c r="I48" s="372" t="n">
        <v>70.068357</v>
      </c>
      <c r="J48" s="372" t="n">
        <v>105.894687</v>
      </c>
      <c r="K48" s="372" t="n">
        <v>306.498049</v>
      </c>
      <c r="L48" s="372" t="n">
        <v>767.202083</v>
      </c>
      <c r="M48" s="419"/>
    </row>
    <row r="49" customFormat="false" ht="12.75" hidden="false" customHeight="false" outlineLevel="0" collapsed="false">
      <c r="A49" s="333" t="s">
        <v>388</v>
      </c>
      <c r="B49" s="372" t="n">
        <v>1234.261129</v>
      </c>
      <c r="C49" s="372" t="n">
        <v>12.43827</v>
      </c>
      <c r="D49" s="372" t="n">
        <v>4.103188</v>
      </c>
      <c r="E49" s="372" t="n">
        <v>80.606623</v>
      </c>
      <c r="F49" s="372" t="n">
        <v>48.274115</v>
      </c>
      <c r="G49" s="372" t="n">
        <v>184.561428</v>
      </c>
      <c r="H49" s="372" t="n">
        <v>20.889493</v>
      </c>
      <c r="I49" s="372" t="n">
        <v>314.70266</v>
      </c>
      <c r="J49" s="372" t="n">
        <v>102.760352</v>
      </c>
      <c r="K49" s="372" t="n">
        <v>204.301102</v>
      </c>
      <c r="L49" s="372" t="n">
        <v>261.623898</v>
      </c>
      <c r="M49" s="419"/>
    </row>
    <row r="50" customFormat="false" ht="12.75" hidden="false" customHeight="false" outlineLevel="0" collapsed="false">
      <c r="A50" s="333" t="s">
        <v>389</v>
      </c>
      <c r="B50" s="372" t="n">
        <v>1734.748658</v>
      </c>
      <c r="C50" s="372" t="n">
        <v>4.160691</v>
      </c>
      <c r="D50" s="372" t="n">
        <v>48.576984</v>
      </c>
      <c r="E50" s="372" t="n">
        <v>34.347941</v>
      </c>
      <c r="F50" s="372" t="n">
        <v>35.508564</v>
      </c>
      <c r="G50" s="372" t="n">
        <v>77.924818</v>
      </c>
      <c r="H50" s="372" t="n">
        <v>165.78973</v>
      </c>
      <c r="I50" s="372" t="n">
        <v>113.230112</v>
      </c>
      <c r="J50" s="372" t="n">
        <v>336.710823</v>
      </c>
      <c r="K50" s="372" t="n">
        <v>559.036003</v>
      </c>
      <c r="L50" s="372" t="n">
        <v>359.462992</v>
      </c>
      <c r="M50" s="419"/>
    </row>
    <row r="51" customFormat="false" ht="12.75" hidden="false" customHeight="false" outlineLevel="0" collapsed="false">
      <c r="A51" s="333" t="s">
        <v>390</v>
      </c>
      <c r="B51" s="372" t="n">
        <v>2087.970972</v>
      </c>
      <c r="C51" s="372" t="n">
        <v>2.576999</v>
      </c>
      <c r="D51" s="372" t="n">
        <v>7.30707</v>
      </c>
      <c r="E51" s="372" t="n">
        <v>53.070434</v>
      </c>
      <c r="F51" s="372" t="n">
        <v>62.885628</v>
      </c>
      <c r="G51" s="372" t="n">
        <v>92.914815</v>
      </c>
      <c r="H51" s="372" t="n">
        <v>39.966402</v>
      </c>
      <c r="I51" s="372" t="n">
        <v>198.917625</v>
      </c>
      <c r="J51" s="372" t="n">
        <v>327.810949</v>
      </c>
      <c r="K51" s="372" t="n">
        <v>784.955197</v>
      </c>
      <c r="L51" s="372" t="n">
        <v>517.565853</v>
      </c>
      <c r="M51" s="419"/>
    </row>
    <row r="52" customFormat="false" ht="12.75" hidden="false" customHeight="false" outlineLevel="0" collapsed="false">
      <c r="A52" s="333" t="s">
        <v>391</v>
      </c>
      <c r="B52" s="372" t="n">
        <v>872.228872</v>
      </c>
      <c r="C52" s="372" t="n">
        <v>0.517856</v>
      </c>
      <c r="D52" s="372" t="n">
        <v>0.926478</v>
      </c>
      <c r="E52" s="372" t="n">
        <v>5.521459</v>
      </c>
      <c r="F52" s="372" t="n">
        <v>49.144304</v>
      </c>
      <c r="G52" s="372" t="n">
        <v>10.442826</v>
      </c>
      <c r="H52" s="372" t="n">
        <v>24.974174</v>
      </c>
      <c r="I52" s="372" t="n">
        <v>169.617464</v>
      </c>
      <c r="J52" s="372" t="n">
        <v>146.188605</v>
      </c>
      <c r="K52" s="372" t="n">
        <v>297.22493</v>
      </c>
      <c r="L52" s="372" t="n">
        <v>167.670776</v>
      </c>
      <c r="M52" s="419"/>
    </row>
    <row r="53" customFormat="false" ht="12.75" hidden="false" customHeight="false" outlineLevel="0" collapsed="false">
      <c r="A53" s="333" t="s">
        <v>392</v>
      </c>
      <c r="B53" s="372" t="n">
        <v>565.642859</v>
      </c>
      <c r="C53" s="372" t="n">
        <v>0.928843</v>
      </c>
      <c r="D53" s="372" t="n">
        <v>14.500411</v>
      </c>
      <c r="E53" s="372" t="n">
        <v>21.481958</v>
      </c>
      <c r="F53" s="372" t="n">
        <v>41.23929</v>
      </c>
      <c r="G53" s="372" t="n">
        <v>39.742168</v>
      </c>
      <c r="H53" s="372" t="n">
        <v>83.041073</v>
      </c>
      <c r="I53" s="372" t="n">
        <v>123.342144</v>
      </c>
      <c r="J53" s="372" t="n">
        <v>127.618407</v>
      </c>
      <c r="K53" s="372" t="n">
        <v>69.790146</v>
      </c>
      <c r="L53" s="372" t="n">
        <v>43.958419</v>
      </c>
      <c r="M53" s="419"/>
    </row>
    <row r="54" customFormat="false" ht="12.75" hidden="false" customHeight="false" outlineLevel="0" collapsed="false">
      <c r="A54" s="333" t="s">
        <v>393</v>
      </c>
      <c r="B54" s="372" t="n">
        <v>9375.477341</v>
      </c>
      <c r="C54" s="372" t="n">
        <v>18.354479</v>
      </c>
      <c r="D54" s="372" t="n">
        <v>197.981384</v>
      </c>
      <c r="E54" s="372" t="n">
        <v>144.609358</v>
      </c>
      <c r="F54" s="372" t="n">
        <v>63.170131</v>
      </c>
      <c r="G54" s="372" t="n">
        <v>170.862696</v>
      </c>
      <c r="H54" s="372" t="n">
        <v>325.908242</v>
      </c>
      <c r="I54" s="372" t="n">
        <v>328.355487</v>
      </c>
      <c r="J54" s="372" t="n">
        <v>732.020719</v>
      </c>
      <c r="K54" s="372" t="n">
        <v>3566.004185</v>
      </c>
      <c r="L54" s="372" t="n">
        <v>3828.21066</v>
      </c>
      <c r="M54" s="419"/>
    </row>
    <row r="56" customFormat="false" ht="12.75" hidden="false" customHeight="true" outlineLevel="0" collapsed="false">
      <c r="A56" s="332"/>
      <c r="B56" s="356" t="s">
        <v>666</v>
      </c>
      <c r="C56" s="356"/>
      <c r="D56" s="356"/>
      <c r="E56" s="356"/>
      <c r="F56" s="356"/>
      <c r="G56" s="356"/>
      <c r="H56" s="356"/>
      <c r="I56" s="356"/>
      <c r="J56" s="356"/>
      <c r="K56" s="356"/>
      <c r="L56" s="356"/>
    </row>
    <row r="57" customFormat="false" ht="12.75" hidden="false" customHeight="false" outlineLevel="0" collapsed="false">
      <c r="A57" s="384"/>
      <c r="B57" s="384"/>
      <c r="C57" s="384"/>
      <c r="D57" s="417"/>
      <c r="E57" s="417"/>
      <c r="F57" s="417"/>
      <c r="G57" s="417"/>
      <c r="H57" s="417"/>
      <c r="I57" s="417"/>
      <c r="J57" s="417"/>
      <c r="K57" s="417"/>
      <c r="L57" s="417"/>
    </row>
    <row r="58" customFormat="false" ht="12.75" hidden="false" customHeight="false" outlineLevel="0" collapsed="false">
      <c r="A58" s="418" t="s">
        <v>267</v>
      </c>
      <c r="B58" s="380" t="n">
        <v>23727.374271</v>
      </c>
      <c r="C58" s="380" t="n">
        <v>92.615491</v>
      </c>
      <c r="D58" s="380" t="n">
        <v>712.114989</v>
      </c>
      <c r="E58" s="380" t="n">
        <v>383.604805</v>
      </c>
      <c r="F58" s="380" t="n">
        <v>523.124174</v>
      </c>
      <c r="G58" s="380" t="n">
        <v>433.251202</v>
      </c>
      <c r="H58" s="380" t="n">
        <v>1054.394511</v>
      </c>
      <c r="I58" s="380" t="n">
        <v>4664.601995</v>
      </c>
      <c r="J58" s="380" t="n">
        <v>2229.012123</v>
      </c>
      <c r="K58" s="380" t="n">
        <v>6677.230399</v>
      </c>
      <c r="L58" s="380" t="n">
        <v>6957.424582</v>
      </c>
      <c r="M58" s="419"/>
    </row>
    <row r="59" customFormat="false" ht="12.75" hidden="false" customHeight="false" outlineLevel="0" collapsed="false">
      <c r="A59" s="369"/>
      <c r="B59" s="420"/>
      <c r="C59" s="420"/>
      <c r="D59" s="420"/>
      <c r="E59" s="420"/>
      <c r="F59" s="420"/>
      <c r="G59" s="420"/>
      <c r="H59" s="420"/>
      <c r="I59" s="420"/>
      <c r="J59" s="420"/>
      <c r="K59" s="420"/>
      <c r="L59" s="420"/>
      <c r="M59" s="419"/>
    </row>
    <row r="60" customFormat="false" ht="12.75" hidden="false" customHeight="false" outlineLevel="0" collapsed="false">
      <c r="A60" s="333" t="s">
        <v>384</v>
      </c>
      <c r="B60" s="372" t="n">
        <v>69.57837</v>
      </c>
      <c r="C60" s="372" t="n">
        <v>0.010479</v>
      </c>
      <c r="D60" s="372" t="n">
        <v>2.010704</v>
      </c>
      <c r="E60" s="372" t="n">
        <v>0.127469</v>
      </c>
      <c r="F60" s="372" t="n">
        <v>12.667752</v>
      </c>
      <c r="G60" s="372" t="n">
        <v>2.310121</v>
      </c>
      <c r="H60" s="372" t="n">
        <v>0.76153</v>
      </c>
      <c r="I60" s="372" t="n">
        <v>4.663809</v>
      </c>
      <c r="J60" s="372" t="n">
        <v>6.181316</v>
      </c>
      <c r="K60" s="372" t="n">
        <v>27.352193</v>
      </c>
      <c r="L60" s="372" t="n">
        <v>13.492997</v>
      </c>
      <c r="M60" s="419"/>
    </row>
    <row r="61" customFormat="false" ht="12.75" hidden="false" customHeight="false" outlineLevel="0" collapsed="false">
      <c r="A61" s="333" t="s">
        <v>385</v>
      </c>
      <c r="B61" s="372" t="n">
        <v>3321.45022</v>
      </c>
      <c r="C61" s="372" t="n">
        <v>0</v>
      </c>
      <c r="D61" s="372" t="n">
        <v>334.974345</v>
      </c>
      <c r="E61" s="372" t="n">
        <v>3.27388</v>
      </c>
      <c r="F61" s="372" t="n">
        <v>76.336877</v>
      </c>
      <c r="G61" s="372" t="n">
        <v>0.562645</v>
      </c>
      <c r="H61" s="372" t="n">
        <v>85.566539</v>
      </c>
      <c r="I61" s="372" t="n">
        <v>1235.792674</v>
      </c>
      <c r="J61" s="372" t="n">
        <v>670.877968</v>
      </c>
      <c r="K61" s="372" t="n">
        <v>324.055865</v>
      </c>
      <c r="L61" s="372" t="n">
        <v>590.009427</v>
      </c>
      <c r="M61" s="419"/>
    </row>
    <row r="62" customFormat="false" ht="12.75" hidden="false" customHeight="false" outlineLevel="0" collapsed="false">
      <c r="A62" s="333" t="s">
        <v>386</v>
      </c>
      <c r="B62" s="372" t="n">
        <v>2424.832982</v>
      </c>
      <c r="C62" s="372" t="n">
        <v>40.775095</v>
      </c>
      <c r="D62" s="372" t="n">
        <v>22.985321</v>
      </c>
      <c r="E62" s="372" t="n">
        <v>67.43482</v>
      </c>
      <c r="F62" s="372" t="n">
        <v>19.060767</v>
      </c>
      <c r="G62" s="372" t="n">
        <v>24.225806</v>
      </c>
      <c r="H62" s="372" t="n">
        <v>0.01463</v>
      </c>
      <c r="I62" s="372" t="n">
        <v>2130.174941</v>
      </c>
      <c r="J62" s="372" t="n">
        <v>19.238261</v>
      </c>
      <c r="K62" s="372" t="n">
        <v>48.602862</v>
      </c>
      <c r="L62" s="372" t="n">
        <v>52.320479</v>
      </c>
      <c r="M62" s="419"/>
    </row>
    <row r="63" customFormat="false" ht="12.75" hidden="false" customHeight="false" outlineLevel="0" collapsed="false">
      <c r="A63" s="333" t="s">
        <v>387</v>
      </c>
      <c r="B63" s="372" t="n">
        <v>1586.299764</v>
      </c>
      <c r="C63" s="372" t="n">
        <v>2.995353</v>
      </c>
      <c r="D63" s="372" t="n">
        <v>12.906033</v>
      </c>
      <c r="E63" s="372" t="n">
        <v>23.13303</v>
      </c>
      <c r="F63" s="372" t="n">
        <v>36.945561</v>
      </c>
      <c r="G63" s="372" t="n">
        <v>81.923925</v>
      </c>
      <c r="H63" s="372" t="n">
        <v>37.106894</v>
      </c>
      <c r="I63" s="372" t="n">
        <v>58.518403</v>
      </c>
      <c r="J63" s="372" t="n">
        <v>115.001247</v>
      </c>
      <c r="K63" s="372" t="n">
        <v>295.728661</v>
      </c>
      <c r="L63" s="372" t="n">
        <v>922.040657</v>
      </c>
      <c r="M63" s="419"/>
    </row>
    <row r="64" customFormat="false" ht="12.75" hidden="false" customHeight="false" outlineLevel="0" collapsed="false">
      <c r="A64" s="333" t="s">
        <v>388</v>
      </c>
      <c r="B64" s="372" t="n">
        <v>1422.58857</v>
      </c>
      <c r="C64" s="372" t="n">
        <v>27.194725</v>
      </c>
      <c r="D64" s="372" t="n">
        <v>50.988892</v>
      </c>
      <c r="E64" s="372" t="n">
        <v>4.795089</v>
      </c>
      <c r="F64" s="372" t="n">
        <v>106.438936</v>
      </c>
      <c r="G64" s="372" t="n">
        <v>29.178562</v>
      </c>
      <c r="H64" s="372" t="n">
        <v>30.50798</v>
      </c>
      <c r="I64" s="372" t="n">
        <v>205.818287</v>
      </c>
      <c r="J64" s="372" t="n">
        <v>202.167651</v>
      </c>
      <c r="K64" s="372" t="n">
        <v>393.438798</v>
      </c>
      <c r="L64" s="372" t="n">
        <v>372.05965</v>
      </c>
      <c r="M64" s="419"/>
    </row>
    <row r="65" customFormat="false" ht="12.75" hidden="false" customHeight="false" outlineLevel="0" collapsed="false">
      <c r="A65" s="333" t="s">
        <v>389</v>
      </c>
      <c r="B65" s="372" t="n">
        <v>1595.571983</v>
      </c>
      <c r="C65" s="372" t="n">
        <v>0.87322</v>
      </c>
      <c r="D65" s="372" t="n">
        <v>35.672652</v>
      </c>
      <c r="E65" s="372" t="n">
        <v>45.540777</v>
      </c>
      <c r="F65" s="372" t="n">
        <v>41.369728</v>
      </c>
      <c r="G65" s="372" t="n">
        <v>33.041057</v>
      </c>
      <c r="H65" s="372" t="n">
        <v>80.289272</v>
      </c>
      <c r="I65" s="372" t="n">
        <v>226.23119</v>
      </c>
      <c r="J65" s="372" t="n">
        <v>228.083767</v>
      </c>
      <c r="K65" s="372" t="n">
        <v>538.783492</v>
      </c>
      <c r="L65" s="372" t="n">
        <v>365.686828</v>
      </c>
      <c r="M65" s="419"/>
    </row>
    <row r="66" customFormat="false" ht="12.75" hidden="false" customHeight="false" outlineLevel="0" collapsed="false">
      <c r="A66" s="333" t="s">
        <v>390</v>
      </c>
      <c r="B66" s="372" t="n">
        <v>2652.764107</v>
      </c>
      <c r="C66" s="372" t="n">
        <v>1.224414</v>
      </c>
      <c r="D66" s="372" t="n">
        <v>24.187386</v>
      </c>
      <c r="E66" s="372" t="n">
        <v>95.958621</v>
      </c>
      <c r="F66" s="372" t="n">
        <v>86.615996</v>
      </c>
      <c r="G66" s="372" t="n">
        <v>68.403808</v>
      </c>
      <c r="H66" s="372" t="n">
        <v>121.911889</v>
      </c>
      <c r="I66" s="372" t="n">
        <v>238.587351</v>
      </c>
      <c r="J66" s="372" t="n">
        <v>288.831806</v>
      </c>
      <c r="K66" s="372" t="n">
        <v>1131.177214</v>
      </c>
      <c r="L66" s="372" t="n">
        <v>595.865622</v>
      </c>
      <c r="M66" s="419"/>
    </row>
    <row r="67" customFormat="false" ht="12.75" hidden="false" customHeight="false" outlineLevel="0" collapsed="false">
      <c r="A67" s="333" t="s">
        <v>391</v>
      </c>
      <c r="B67" s="372" t="n">
        <v>1108.983847</v>
      </c>
      <c r="C67" s="372" t="n">
        <v>0.843631</v>
      </c>
      <c r="D67" s="372" t="n">
        <v>27.782101</v>
      </c>
      <c r="E67" s="372" t="n">
        <v>18.986298</v>
      </c>
      <c r="F67" s="372" t="n">
        <v>75.155547</v>
      </c>
      <c r="G67" s="372" t="n">
        <v>3.092385</v>
      </c>
      <c r="H67" s="372" t="n">
        <v>290.521915</v>
      </c>
      <c r="I67" s="372" t="n">
        <v>195.93433</v>
      </c>
      <c r="J67" s="372" t="n">
        <v>100.227648</v>
      </c>
      <c r="K67" s="372" t="n">
        <v>231.734284</v>
      </c>
      <c r="L67" s="372" t="n">
        <v>164.705708</v>
      </c>
      <c r="M67" s="419"/>
    </row>
    <row r="68" customFormat="false" ht="12.75" hidden="false" customHeight="false" outlineLevel="0" collapsed="false">
      <c r="A68" s="333" t="s">
        <v>392</v>
      </c>
      <c r="B68" s="372" t="n">
        <v>389.066483</v>
      </c>
      <c r="C68" s="372" t="n">
        <v>0.683069</v>
      </c>
      <c r="D68" s="372" t="n">
        <v>7.736</v>
      </c>
      <c r="E68" s="372" t="n">
        <v>19.190951</v>
      </c>
      <c r="F68" s="372" t="n">
        <v>13.576151</v>
      </c>
      <c r="G68" s="372" t="n">
        <v>14.84864</v>
      </c>
      <c r="H68" s="372" t="n">
        <v>21.337102</v>
      </c>
      <c r="I68" s="372" t="n">
        <v>56.908457</v>
      </c>
      <c r="J68" s="372" t="n">
        <v>103.536847</v>
      </c>
      <c r="K68" s="372" t="n">
        <v>65.1584</v>
      </c>
      <c r="L68" s="372" t="n">
        <v>86.090866</v>
      </c>
      <c r="M68" s="419"/>
    </row>
    <row r="69" customFormat="false" ht="12.75" hidden="false" customHeight="false" outlineLevel="0" collapsed="false">
      <c r="A69" s="333" t="s">
        <v>393</v>
      </c>
      <c r="B69" s="372" t="n">
        <v>9156.237945</v>
      </c>
      <c r="C69" s="372" t="n">
        <v>18.015505</v>
      </c>
      <c r="D69" s="372" t="n">
        <v>192.871555</v>
      </c>
      <c r="E69" s="372" t="n">
        <v>105.16387</v>
      </c>
      <c r="F69" s="372" t="n">
        <v>54.956859</v>
      </c>
      <c r="G69" s="372" t="n">
        <v>175.664253</v>
      </c>
      <c r="H69" s="372" t="n">
        <v>386.37676</v>
      </c>
      <c r="I69" s="372" t="n">
        <v>311.972553</v>
      </c>
      <c r="J69" s="372" t="n">
        <v>494.865612</v>
      </c>
      <c r="K69" s="372" t="n">
        <v>3621.19863</v>
      </c>
      <c r="L69" s="372" t="n">
        <v>3795.152348</v>
      </c>
      <c r="M69" s="419"/>
    </row>
    <row r="71" customFormat="false" ht="12.75" hidden="false" customHeight="true" outlineLevel="0" collapsed="false">
      <c r="A71" s="332"/>
      <c r="B71" s="356" t="s">
        <v>663</v>
      </c>
      <c r="C71" s="356"/>
      <c r="D71" s="356"/>
      <c r="E71" s="356"/>
      <c r="F71" s="356"/>
      <c r="G71" s="356"/>
      <c r="H71" s="356"/>
      <c r="I71" s="356"/>
      <c r="J71" s="356"/>
      <c r="K71" s="356"/>
      <c r="L71" s="356"/>
    </row>
    <row r="72" customFormat="false" ht="12.75" hidden="false" customHeight="false" outlineLevel="0" collapsed="false">
      <c r="A72" s="384"/>
      <c r="B72" s="384"/>
      <c r="C72" s="384"/>
      <c r="D72" s="417"/>
      <c r="E72" s="417"/>
      <c r="F72" s="417"/>
      <c r="G72" s="417"/>
      <c r="H72" s="417"/>
      <c r="I72" s="417"/>
      <c r="J72" s="417"/>
      <c r="K72" s="417"/>
      <c r="L72" s="417"/>
    </row>
    <row r="73" customFormat="false" ht="12.75" hidden="false" customHeight="false" outlineLevel="0" collapsed="false">
      <c r="A73" s="418" t="s">
        <v>267</v>
      </c>
      <c r="B73" s="380" t="n">
        <v>11454.374098</v>
      </c>
      <c r="C73" s="380" t="n">
        <v>0.926927</v>
      </c>
      <c r="D73" s="380" t="n">
        <v>4.523001</v>
      </c>
      <c r="E73" s="380" t="n">
        <v>76.42905</v>
      </c>
      <c r="F73" s="380" t="n">
        <v>4.918663</v>
      </c>
      <c r="G73" s="380" t="n">
        <v>1.323976</v>
      </c>
      <c r="H73" s="380" t="n">
        <v>11.815745</v>
      </c>
      <c r="I73" s="380" t="n">
        <v>115.285828</v>
      </c>
      <c r="J73" s="380" t="n">
        <v>209.809374</v>
      </c>
      <c r="K73" s="380" t="n">
        <v>6203.299099</v>
      </c>
      <c r="L73" s="380" t="n">
        <v>4826.042435</v>
      </c>
      <c r="M73" s="419"/>
    </row>
    <row r="74" customFormat="false" ht="12.75" hidden="false" customHeight="false" outlineLevel="0" collapsed="false">
      <c r="A74" s="369"/>
      <c r="B74" s="420"/>
      <c r="C74" s="420"/>
      <c r="D74" s="420"/>
      <c r="E74" s="420"/>
      <c r="F74" s="420"/>
      <c r="G74" s="420"/>
      <c r="H74" s="420"/>
      <c r="I74" s="420"/>
      <c r="J74" s="420"/>
      <c r="K74" s="420"/>
      <c r="L74" s="420"/>
      <c r="M74" s="419"/>
    </row>
    <row r="75" customFormat="false" ht="12.75" hidden="false" customHeight="false" outlineLevel="0" collapsed="false">
      <c r="A75" s="333" t="s">
        <v>384</v>
      </c>
      <c r="B75" s="372" t="n">
        <v>92.983891</v>
      </c>
      <c r="C75" s="372" t="n">
        <v>0</v>
      </c>
      <c r="D75" s="372" t="n">
        <v>0.399774</v>
      </c>
      <c r="E75" s="372" t="n">
        <v>1.461095</v>
      </c>
      <c r="F75" s="372" t="n">
        <v>0</v>
      </c>
      <c r="G75" s="372" t="n">
        <v>0</v>
      </c>
      <c r="H75" s="372" t="n">
        <v>0</v>
      </c>
      <c r="I75" s="372" t="n">
        <v>0</v>
      </c>
      <c r="J75" s="372" t="n">
        <v>0</v>
      </c>
      <c r="K75" s="372" t="n">
        <v>84.417277</v>
      </c>
      <c r="L75" s="372" t="n">
        <v>6.705745</v>
      </c>
      <c r="M75" s="419"/>
    </row>
    <row r="76" customFormat="false" ht="12.75" hidden="false" customHeight="false" outlineLevel="0" collapsed="false">
      <c r="A76" s="333" t="s">
        <v>385</v>
      </c>
      <c r="B76" s="372" t="n">
        <v>3.988224</v>
      </c>
      <c r="C76" s="372" t="n">
        <v>0</v>
      </c>
      <c r="D76" s="372" t="n">
        <v>0</v>
      </c>
      <c r="E76" s="372" t="n">
        <v>0.02053</v>
      </c>
      <c r="F76" s="372" t="n">
        <v>0</v>
      </c>
      <c r="G76" s="372" t="n">
        <v>0</v>
      </c>
      <c r="H76" s="372" t="n">
        <v>0</v>
      </c>
      <c r="I76" s="372" t="n">
        <v>0</v>
      </c>
      <c r="J76" s="372" t="n">
        <v>0.390336</v>
      </c>
      <c r="K76" s="372" t="n">
        <v>0</v>
      </c>
      <c r="L76" s="372" t="n">
        <v>3.577358</v>
      </c>
      <c r="M76" s="419"/>
    </row>
    <row r="77" customFormat="false" ht="12.75" hidden="false" customHeight="false" outlineLevel="0" collapsed="false">
      <c r="A77" s="333" t="s">
        <v>386</v>
      </c>
      <c r="B77" s="372" t="n">
        <v>115.679488</v>
      </c>
      <c r="C77" s="372" t="n">
        <v>0</v>
      </c>
      <c r="D77" s="372" t="n">
        <v>0.328778</v>
      </c>
      <c r="E77" s="372" t="n">
        <v>0.205521</v>
      </c>
      <c r="F77" s="372" t="n">
        <v>0</v>
      </c>
      <c r="G77" s="372" t="n">
        <v>0</v>
      </c>
      <c r="H77" s="372" t="n">
        <v>0</v>
      </c>
      <c r="I77" s="372" t="n">
        <v>0</v>
      </c>
      <c r="J77" s="372" t="n">
        <v>7.087244</v>
      </c>
      <c r="K77" s="372" t="n">
        <v>9.33059</v>
      </c>
      <c r="L77" s="372" t="n">
        <v>98.727355</v>
      </c>
      <c r="M77" s="419"/>
    </row>
    <row r="78" customFormat="false" ht="12.75" hidden="false" customHeight="false" outlineLevel="0" collapsed="false">
      <c r="A78" s="333" t="s">
        <v>387</v>
      </c>
      <c r="B78" s="372" t="n">
        <v>532.588267</v>
      </c>
      <c r="C78" s="372" t="n">
        <v>0</v>
      </c>
      <c r="D78" s="372" t="n">
        <v>0.355694</v>
      </c>
      <c r="E78" s="372" t="n">
        <v>11.038269</v>
      </c>
      <c r="F78" s="372" t="n">
        <v>4.918663</v>
      </c>
      <c r="G78" s="372" t="n">
        <v>0</v>
      </c>
      <c r="H78" s="372" t="n">
        <v>0</v>
      </c>
      <c r="I78" s="372" t="n">
        <v>22.411377</v>
      </c>
      <c r="J78" s="372" t="n">
        <v>2.425109</v>
      </c>
      <c r="K78" s="372" t="n">
        <v>151.617171</v>
      </c>
      <c r="L78" s="372" t="n">
        <v>339.821984</v>
      </c>
      <c r="M78" s="419"/>
    </row>
    <row r="79" customFormat="false" ht="12.75" hidden="false" customHeight="false" outlineLevel="0" collapsed="false">
      <c r="A79" s="333" t="s">
        <v>388</v>
      </c>
      <c r="B79" s="372" t="n">
        <v>223.719569</v>
      </c>
      <c r="C79" s="372" t="n">
        <v>0.906913</v>
      </c>
      <c r="D79" s="372" t="n">
        <v>1.269239</v>
      </c>
      <c r="E79" s="372" t="n">
        <v>4.852319</v>
      </c>
      <c r="F79" s="372" t="n">
        <v>0</v>
      </c>
      <c r="G79" s="372" t="n">
        <v>0</v>
      </c>
      <c r="H79" s="372" t="n">
        <v>0</v>
      </c>
      <c r="I79" s="372" t="n">
        <v>0</v>
      </c>
      <c r="J79" s="372" t="n">
        <v>0.136689</v>
      </c>
      <c r="K79" s="372" t="n">
        <v>182.457079</v>
      </c>
      <c r="L79" s="372" t="n">
        <v>34.09733</v>
      </c>
      <c r="M79" s="419"/>
    </row>
    <row r="80" customFormat="false" ht="12.75" hidden="false" customHeight="false" outlineLevel="0" collapsed="false">
      <c r="A80" s="333" t="s">
        <v>389</v>
      </c>
      <c r="B80" s="372" t="n">
        <v>577.488506</v>
      </c>
      <c r="C80" s="372" t="n">
        <v>0.000492</v>
      </c>
      <c r="D80" s="372" t="n">
        <v>1.867488</v>
      </c>
      <c r="E80" s="372" t="n">
        <v>6.880983</v>
      </c>
      <c r="F80" s="372" t="n">
        <v>0</v>
      </c>
      <c r="G80" s="372" t="n">
        <v>0.39112</v>
      </c>
      <c r="H80" s="372" t="n">
        <v>0.045059</v>
      </c>
      <c r="I80" s="372" t="n">
        <v>19.889974</v>
      </c>
      <c r="J80" s="372" t="n">
        <v>25.616896</v>
      </c>
      <c r="K80" s="372" t="n">
        <v>190.621241</v>
      </c>
      <c r="L80" s="372" t="n">
        <v>332.175253</v>
      </c>
      <c r="M80" s="419"/>
    </row>
    <row r="81" customFormat="false" ht="12.75" hidden="false" customHeight="false" outlineLevel="0" collapsed="false">
      <c r="A81" s="333" t="s">
        <v>390</v>
      </c>
      <c r="B81" s="372" t="n">
        <v>1767.806186</v>
      </c>
      <c r="C81" s="372" t="n">
        <v>0.002156</v>
      </c>
      <c r="D81" s="372" t="n">
        <v>0.118367</v>
      </c>
      <c r="E81" s="372" t="n">
        <v>10.735151</v>
      </c>
      <c r="F81" s="372" t="n">
        <v>0</v>
      </c>
      <c r="G81" s="372" t="n">
        <v>0</v>
      </c>
      <c r="H81" s="372" t="n">
        <v>11.543939</v>
      </c>
      <c r="I81" s="372" t="n">
        <v>16.994111</v>
      </c>
      <c r="J81" s="372" t="n">
        <v>9.690855</v>
      </c>
      <c r="K81" s="372" t="n">
        <v>312.68621</v>
      </c>
      <c r="L81" s="372" t="n">
        <v>1406.035397</v>
      </c>
      <c r="M81" s="419"/>
    </row>
    <row r="82" customFormat="false" ht="12.75" hidden="false" customHeight="false" outlineLevel="0" collapsed="false">
      <c r="A82" s="333" t="s">
        <v>391</v>
      </c>
      <c r="B82" s="372" t="n">
        <v>458.410702</v>
      </c>
      <c r="C82" s="372" t="n">
        <v>0.017366</v>
      </c>
      <c r="D82" s="372" t="n">
        <v>0.014406</v>
      </c>
      <c r="E82" s="372" t="n">
        <v>0.746213</v>
      </c>
      <c r="F82" s="372" t="n">
        <v>0</v>
      </c>
      <c r="G82" s="372" t="n">
        <v>0.932856</v>
      </c>
      <c r="H82" s="372" t="n">
        <v>0.210187</v>
      </c>
      <c r="I82" s="372" t="n">
        <v>48.317157</v>
      </c>
      <c r="J82" s="372" t="n">
        <v>12.194891</v>
      </c>
      <c r="K82" s="372" t="n">
        <v>170.32052</v>
      </c>
      <c r="L82" s="372" t="n">
        <v>225.657106</v>
      </c>
      <c r="M82" s="419"/>
    </row>
    <row r="83" customFormat="false" ht="12.75" hidden="false" customHeight="false" outlineLevel="0" collapsed="false">
      <c r="A83" s="333" t="s">
        <v>392</v>
      </c>
      <c r="B83" s="372" t="n">
        <v>40.17276</v>
      </c>
      <c r="C83" s="372" t="n">
        <v>0</v>
      </c>
      <c r="D83" s="372" t="n">
        <v>0</v>
      </c>
      <c r="E83" s="372" t="n">
        <v>3.652547</v>
      </c>
      <c r="F83" s="372" t="n">
        <v>0</v>
      </c>
      <c r="G83" s="372" t="n">
        <v>0</v>
      </c>
      <c r="H83" s="372" t="n">
        <v>0</v>
      </c>
      <c r="I83" s="372" t="n">
        <v>0</v>
      </c>
      <c r="J83" s="372" t="n">
        <v>2.040403</v>
      </c>
      <c r="K83" s="372" t="n">
        <v>9.157707</v>
      </c>
      <c r="L83" s="372" t="n">
        <v>25.322103</v>
      </c>
      <c r="M83" s="419"/>
    </row>
    <row r="84" customFormat="false" ht="12.75" hidden="false" customHeight="false" outlineLevel="0" collapsed="false">
      <c r="A84" s="333" t="s">
        <v>393</v>
      </c>
      <c r="B84" s="372" t="n">
        <v>7641.536505</v>
      </c>
      <c r="C84" s="372" t="n">
        <v>0</v>
      </c>
      <c r="D84" s="372" t="n">
        <v>0.169255</v>
      </c>
      <c r="E84" s="372" t="n">
        <v>36.836422</v>
      </c>
      <c r="F84" s="372" t="n">
        <v>0</v>
      </c>
      <c r="G84" s="372" t="n">
        <v>0</v>
      </c>
      <c r="H84" s="372" t="n">
        <v>0.01656</v>
      </c>
      <c r="I84" s="372" t="n">
        <v>7.673209</v>
      </c>
      <c r="J84" s="372" t="n">
        <v>150.226951</v>
      </c>
      <c r="K84" s="372" t="n">
        <v>5092.691304</v>
      </c>
      <c r="L84" s="372" t="n">
        <v>2353.922804</v>
      </c>
      <c r="M84" s="419"/>
    </row>
    <row r="93" customFormat="false" ht="12.75" hidden="false" customHeight="false" outlineLevel="0" collapsed="false">
      <c r="A93" s="423"/>
    </row>
    <row r="95" customFormat="false" ht="12.75" hidden="false" customHeight="true" outlineLevel="0" collapsed="false">
      <c r="A95" s="145" t="s">
        <v>123</v>
      </c>
      <c r="B95" s="145"/>
      <c r="C95" s="145"/>
      <c r="D95" s="145"/>
      <c r="E95" s="145"/>
    </row>
    <row r="102" customFormat="false" ht="12.75" hidden="false" customHeight="true" outlineLevel="0" collapsed="false"/>
  </sheetData>
  <mergeCells count="23">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G9"/>
    <mergeCell ref="B10:L10"/>
    <mergeCell ref="B26:L26"/>
    <mergeCell ref="B41:L41"/>
    <mergeCell ref="B56:L56"/>
    <mergeCell ref="B71:L71"/>
    <mergeCell ref="A95:E95"/>
  </mergeCells>
  <hyperlinks>
    <hyperlink ref="A1" location="Inhalt!A1" display="2 Güterverkehr der Eisenbahnen im Jahr 2013"/>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9" activeCellId="0" sqref="H109"/>
    </sheetView>
  </sheetViews>
  <sheetFormatPr defaultColWidth="11.5625" defaultRowHeight="12.75" zeroHeight="false" outlineLevelRow="0" outlineLevelCol="0"/>
  <cols>
    <col collapsed="false" customWidth="true" hidden="false" outlineLevel="0" max="1" min="1" style="144" width="25.7"/>
    <col collapsed="false" customWidth="true" hidden="false" outlineLevel="0" max="2" min="2" style="144" width="12.14"/>
    <col collapsed="false" customWidth="true" hidden="false" outlineLevel="0" max="15" min="3" style="144" width="9.7"/>
    <col collapsed="false" customWidth="false" hidden="false" outlineLevel="0" max="257" min="16" style="144" width="11.56"/>
  </cols>
  <sheetData>
    <row r="1" s="416" customFormat="true" ht="13.5" hidden="false" customHeight="true" outlineLevel="0" collapsed="false">
      <c r="A1" s="334" t="s">
        <v>29</v>
      </c>
      <c r="B1" s="334"/>
      <c r="C1" s="334"/>
      <c r="D1" s="334"/>
      <c r="E1" s="334"/>
      <c r="F1" s="334"/>
      <c r="G1" s="334"/>
      <c r="H1" s="334"/>
      <c r="I1" s="334"/>
      <c r="J1" s="334"/>
      <c r="K1" s="334"/>
      <c r="L1" s="334"/>
      <c r="M1" s="334"/>
      <c r="N1" s="334"/>
      <c r="O1" s="425"/>
    </row>
    <row r="2" customFormat="false" ht="12" hidden="false" customHeight="true" outlineLevel="0" collapsed="false">
      <c r="A2" s="99" t="s">
        <v>667</v>
      </c>
      <c r="B2" s="99"/>
      <c r="C2" s="99"/>
      <c r="D2" s="99"/>
      <c r="E2" s="99"/>
      <c r="F2" s="99"/>
      <c r="G2" s="99"/>
      <c r="H2" s="99"/>
      <c r="I2" s="99"/>
      <c r="J2" s="99"/>
      <c r="K2" s="99"/>
      <c r="L2" s="99"/>
      <c r="M2" s="99"/>
      <c r="N2" s="99"/>
      <c r="O2" s="111"/>
    </row>
    <row r="3" customFormat="false" ht="9" hidden="false" customHeight="true" outlineLevel="0" collapsed="false">
      <c r="A3" s="426"/>
      <c r="B3" s="426"/>
      <c r="C3" s="426"/>
      <c r="D3" s="426"/>
      <c r="E3" s="426"/>
      <c r="F3" s="426"/>
      <c r="G3" s="426"/>
      <c r="H3" s="426"/>
      <c r="I3" s="426"/>
      <c r="J3" s="426"/>
      <c r="K3" s="426"/>
      <c r="L3" s="426"/>
      <c r="M3" s="426"/>
      <c r="N3" s="426"/>
      <c r="O3" s="426"/>
    </row>
    <row r="4" customFormat="false" ht="12" hidden="false" customHeight="true" outlineLevel="0" collapsed="false">
      <c r="A4" s="427" t="s">
        <v>668</v>
      </c>
      <c r="B4" s="329" t="s">
        <v>669</v>
      </c>
      <c r="C4" s="329" t="s">
        <v>547</v>
      </c>
      <c r="D4" s="329"/>
      <c r="E4" s="329"/>
      <c r="F4" s="329"/>
      <c r="G4" s="329"/>
      <c r="H4" s="361" t="s">
        <v>548</v>
      </c>
      <c r="I4" s="361"/>
      <c r="J4" s="361"/>
      <c r="K4" s="361"/>
      <c r="L4" s="361"/>
      <c r="M4" s="361"/>
      <c r="N4" s="361"/>
      <c r="O4" s="361"/>
    </row>
    <row r="5" customFormat="false" ht="13.15" hidden="false" customHeight="true" outlineLevel="0" collapsed="false">
      <c r="A5" s="427"/>
      <c r="B5" s="329"/>
      <c r="C5" s="428"/>
      <c r="D5" s="329" t="s">
        <v>670</v>
      </c>
      <c r="E5" s="329" t="s">
        <v>671</v>
      </c>
      <c r="F5" s="329" t="s">
        <v>672</v>
      </c>
      <c r="G5" s="329" t="s">
        <v>673</v>
      </c>
      <c r="H5" s="329" t="s">
        <v>674</v>
      </c>
      <c r="I5" s="329" t="s">
        <v>675</v>
      </c>
      <c r="J5" s="329" t="s">
        <v>676</v>
      </c>
      <c r="K5" s="329" t="s">
        <v>677</v>
      </c>
      <c r="L5" s="329" t="s">
        <v>678</v>
      </c>
      <c r="M5" s="329" t="s">
        <v>679</v>
      </c>
      <c r="N5" s="329" t="s">
        <v>680</v>
      </c>
      <c r="O5" s="361" t="s">
        <v>681</v>
      </c>
    </row>
    <row r="6" customFormat="false" ht="12" hidden="false" customHeight="true" outlineLevel="0" collapsed="false">
      <c r="A6" s="427"/>
      <c r="B6" s="329"/>
      <c r="C6" s="429" t="s">
        <v>674</v>
      </c>
      <c r="D6" s="329"/>
      <c r="E6" s="329"/>
      <c r="F6" s="329"/>
      <c r="G6" s="329"/>
      <c r="H6" s="329"/>
      <c r="I6" s="329"/>
      <c r="J6" s="329"/>
      <c r="K6" s="329"/>
      <c r="L6" s="329"/>
      <c r="M6" s="329"/>
      <c r="N6" s="329"/>
      <c r="O6" s="361"/>
    </row>
    <row r="7" customFormat="false" ht="8.45" hidden="false" customHeight="true" outlineLevel="0" collapsed="false">
      <c r="A7" s="430" t="s">
        <v>682</v>
      </c>
      <c r="B7" s="329"/>
      <c r="C7" s="429"/>
      <c r="D7" s="329"/>
      <c r="E7" s="329"/>
      <c r="F7" s="329"/>
      <c r="G7" s="329"/>
      <c r="H7" s="329"/>
      <c r="I7" s="329"/>
      <c r="J7" s="329"/>
      <c r="K7" s="329"/>
      <c r="L7" s="329"/>
      <c r="M7" s="329"/>
      <c r="N7" s="329"/>
      <c r="O7" s="361"/>
    </row>
    <row r="8" customFormat="false" ht="12.75" hidden="false" customHeight="false" outlineLevel="0" collapsed="false">
      <c r="A8" s="430"/>
      <c r="B8" s="329"/>
      <c r="C8" s="431"/>
      <c r="D8" s="329"/>
      <c r="E8" s="329"/>
      <c r="F8" s="329"/>
      <c r="G8" s="329"/>
      <c r="H8" s="329"/>
      <c r="I8" s="329"/>
      <c r="J8" s="329"/>
      <c r="K8" s="329"/>
      <c r="L8" s="329"/>
      <c r="M8" s="329"/>
      <c r="N8" s="329"/>
      <c r="O8" s="361"/>
    </row>
    <row r="9" customFormat="false" ht="15" hidden="false" customHeight="true" outlineLevel="0" collapsed="false">
      <c r="A9" s="430"/>
      <c r="B9" s="405" t="s">
        <v>210</v>
      </c>
      <c r="C9" s="405"/>
      <c r="D9" s="405"/>
      <c r="E9" s="405"/>
      <c r="F9" s="405"/>
      <c r="G9" s="405"/>
      <c r="H9" s="405"/>
      <c r="I9" s="405"/>
      <c r="J9" s="405"/>
      <c r="K9" s="405"/>
      <c r="L9" s="405"/>
      <c r="M9" s="405"/>
      <c r="N9" s="405"/>
      <c r="O9" s="405"/>
    </row>
    <row r="10" customFormat="false" ht="12.75" hidden="false" customHeight="false" outlineLevel="0" collapsed="false">
      <c r="A10" s="424"/>
      <c r="B10" s="332"/>
      <c r="C10" s="332"/>
      <c r="D10" s="332"/>
      <c r="E10" s="332"/>
      <c r="F10" s="332"/>
      <c r="G10" s="332"/>
      <c r="H10" s="332"/>
      <c r="I10" s="332"/>
      <c r="J10" s="332"/>
      <c r="K10" s="332"/>
      <c r="L10" s="332"/>
      <c r="M10" s="332"/>
      <c r="N10" s="332"/>
      <c r="O10" s="332"/>
    </row>
    <row r="11" customFormat="false" ht="12.75" hidden="false" customHeight="false" outlineLevel="0" collapsed="false">
      <c r="A11" s="406" t="s">
        <v>578</v>
      </c>
      <c r="B11" s="380" t="n">
        <v>247472</v>
      </c>
      <c r="C11" s="380" t="n">
        <v>13471</v>
      </c>
      <c r="D11" s="380" t="n">
        <v>4648</v>
      </c>
      <c r="E11" s="380" t="n">
        <v>3374</v>
      </c>
      <c r="F11" s="380" t="n">
        <v>3044</v>
      </c>
      <c r="G11" s="380" t="n">
        <v>2406</v>
      </c>
      <c r="H11" s="380" t="n">
        <v>23382</v>
      </c>
      <c r="I11" s="380" t="n">
        <v>9125</v>
      </c>
      <c r="J11" s="380" t="n">
        <v>3256</v>
      </c>
      <c r="K11" s="380" t="n">
        <v>2372</v>
      </c>
      <c r="L11" s="380" t="n">
        <v>497</v>
      </c>
      <c r="M11" s="380" t="n">
        <v>2507</v>
      </c>
      <c r="N11" s="380" t="n">
        <v>2788</v>
      </c>
      <c r="O11" s="380" t="n">
        <v>2837</v>
      </c>
    </row>
    <row r="12" customFormat="false" ht="12.75" hidden="false" customHeight="false" outlineLevel="0" collapsed="false">
      <c r="A12" s="411" t="s">
        <v>579</v>
      </c>
      <c r="B12" s="372" t="n">
        <v>11239</v>
      </c>
      <c r="C12" s="372" t="n">
        <v>3424</v>
      </c>
      <c r="D12" s="372" t="n">
        <v>916</v>
      </c>
      <c r="E12" s="372" t="n">
        <v>420</v>
      </c>
      <c r="F12" s="372" t="n">
        <v>1510</v>
      </c>
      <c r="G12" s="372" t="n">
        <v>578</v>
      </c>
      <c r="H12" s="372" t="n">
        <v>1741</v>
      </c>
      <c r="I12" s="372" t="n">
        <v>576</v>
      </c>
      <c r="J12" s="372" t="n">
        <v>73</v>
      </c>
      <c r="K12" s="372" t="n">
        <v>15</v>
      </c>
      <c r="L12" s="372" t="n">
        <v>2</v>
      </c>
      <c r="M12" s="372" t="n">
        <v>71</v>
      </c>
      <c r="N12" s="372" t="n">
        <v>150</v>
      </c>
      <c r="O12" s="372" t="n">
        <v>854</v>
      </c>
    </row>
    <row r="13" customFormat="false" ht="12.75" hidden="false" customHeight="false" outlineLevel="0" collapsed="false">
      <c r="A13" s="411" t="s">
        <v>580</v>
      </c>
      <c r="B13" s="372" t="n">
        <v>3284</v>
      </c>
      <c r="C13" s="372" t="n">
        <v>338</v>
      </c>
      <c r="D13" s="372" t="n">
        <v>103</v>
      </c>
      <c r="E13" s="372" t="n">
        <v>158</v>
      </c>
      <c r="F13" s="372" t="n">
        <v>65</v>
      </c>
      <c r="G13" s="372" t="n">
        <v>12</v>
      </c>
      <c r="H13" s="372" t="n">
        <v>530</v>
      </c>
      <c r="I13" s="372" t="n">
        <v>291</v>
      </c>
      <c r="J13" s="372" t="n">
        <v>3</v>
      </c>
      <c r="K13" s="372" t="n">
        <v>0</v>
      </c>
      <c r="L13" s="372" t="n">
        <v>0</v>
      </c>
      <c r="M13" s="372" t="n">
        <v>1</v>
      </c>
      <c r="N13" s="372" t="n">
        <v>6</v>
      </c>
      <c r="O13" s="372" t="n">
        <v>228</v>
      </c>
    </row>
    <row r="14" customFormat="false" ht="12.75" hidden="false" customHeight="false" outlineLevel="0" collapsed="false">
      <c r="A14" s="411" t="s">
        <v>581</v>
      </c>
      <c r="B14" s="372" t="n">
        <v>3830</v>
      </c>
      <c r="C14" s="372" t="n">
        <v>1500</v>
      </c>
      <c r="D14" s="372" t="n">
        <v>764</v>
      </c>
      <c r="E14" s="372" t="n">
        <v>133</v>
      </c>
      <c r="F14" s="372" t="n">
        <v>376</v>
      </c>
      <c r="G14" s="372" t="n">
        <v>227</v>
      </c>
      <c r="H14" s="372" t="n">
        <v>711</v>
      </c>
      <c r="I14" s="372" t="n">
        <v>183</v>
      </c>
      <c r="J14" s="372" t="n">
        <v>60</v>
      </c>
      <c r="K14" s="372" t="n">
        <v>15</v>
      </c>
      <c r="L14" s="372" t="n">
        <v>2</v>
      </c>
      <c r="M14" s="372" t="n">
        <v>62</v>
      </c>
      <c r="N14" s="372" t="n">
        <v>93</v>
      </c>
      <c r="O14" s="372" t="n">
        <v>296</v>
      </c>
    </row>
    <row r="15" customFormat="false" ht="12.75" hidden="false" customHeight="false" outlineLevel="0" collapsed="false">
      <c r="A15" s="411" t="s">
        <v>582</v>
      </c>
      <c r="B15" s="372" t="n">
        <v>2739</v>
      </c>
      <c r="C15" s="372" t="n">
        <v>1203</v>
      </c>
      <c r="D15" s="372" t="n">
        <v>44</v>
      </c>
      <c r="E15" s="372" t="n">
        <v>90</v>
      </c>
      <c r="F15" s="372" t="n">
        <v>1039</v>
      </c>
      <c r="G15" s="372" t="n">
        <v>29</v>
      </c>
      <c r="H15" s="372" t="n">
        <v>356</v>
      </c>
      <c r="I15" s="372" t="n">
        <v>21</v>
      </c>
      <c r="J15" s="372" t="n">
        <v>7</v>
      </c>
      <c r="K15" s="372" t="n">
        <v>0</v>
      </c>
      <c r="L15" s="372" t="n">
        <v>0</v>
      </c>
      <c r="M15" s="372" t="n">
        <v>0</v>
      </c>
      <c r="N15" s="372" t="n">
        <v>40</v>
      </c>
      <c r="O15" s="372" t="n">
        <v>289</v>
      </c>
    </row>
    <row r="16" customFormat="false" ht="12.75" hidden="false" customHeight="false" outlineLevel="0" collapsed="false">
      <c r="A16" s="411" t="s">
        <v>583</v>
      </c>
      <c r="B16" s="372" t="n">
        <v>1386</v>
      </c>
      <c r="C16" s="372" t="n">
        <v>383</v>
      </c>
      <c r="D16" s="372" t="n">
        <v>5</v>
      </c>
      <c r="E16" s="372" t="n">
        <v>39</v>
      </c>
      <c r="F16" s="372" t="n">
        <v>30</v>
      </c>
      <c r="G16" s="372" t="n">
        <v>309</v>
      </c>
      <c r="H16" s="372" t="n">
        <v>144</v>
      </c>
      <c r="I16" s="372" t="n">
        <v>81</v>
      </c>
      <c r="J16" s="372" t="n">
        <v>2</v>
      </c>
      <c r="K16" s="372" t="n">
        <v>0</v>
      </c>
      <c r="L16" s="372" t="n">
        <v>0</v>
      </c>
      <c r="M16" s="372" t="n">
        <v>8</v>
      </c>
      <c r="N16" s="372" t="n">
        <v>12</v>
      </c>
      <c r="O16" s="372" t="n">
        <v>41</v>
      </c>
    </row>
    <row r="17" customFormat="false" ht="12.75" hidden="false" customHeight="false" outlineLevel="0" collapsed="false">
      <c r="A17" s="411" t="s">
        <v>584</v>
      </c>
      <c r="B17" s="372" t="n">
        <v>18746</v>
      </c>
      <c r="C17" s="372" t="n">
        <v>1378</v>
      </c>
      <c r="D17" s="372" t="n">
        <v>401</v>
      </c>
      <c r="E17" s="372" t="n">
        <v>437</v>
      </c>
      <c r="F17" s="372" t="n">
        <v>319</v>
      </c>
      <c r="G17" s="372" t="n">
        <v>221</v>
      </c>
      <c r="H17" s="372" t="n">
        <v>8637</v>
      </c>
      <c r="I17" s="372" t="n">
        <v>4891</v>
      </c>
      <c r="J17" s="372" t="n">
        <v>433</v>
      </c>
      <c r="K17" s="372" t="n">
        <v>983</v>
      </c>
      <c r="L17" s="372" t="n">
        <v>184</v>
      </c>
      <c r="M17" s="372" t="n">
        <v>895</v>
      </c>
      <c r="N17" s="372" t="n">
        <v>417</v>
      </c>
      <c r="O17" s="372" t="n">
        <v>834</v>
      </c>
    </row>
    <row r="18" customFormat="false" ht="12.75" hidden="false" customHeight="false" outlineLevel="0" collapsed="false">
      <c r="A18" s="411" t="s">
        <v>585</v>
      </c>
      <c r="B18" s="372" t="n">
        <v>8468</v>
      </c>
      <c r="C18" s="372" t="n">
        <v>536</v>
      </c>
      <c r="D18" s="372" t="n">
        <v>99</v>
      </c>
      <c r="E18" s="372" t="n">
        <v>329</v>
      </c>
      <c r="F18" s="372" t="n">
        <v>55</v>
      </c>
      <c r="G18" s="372" t="n">
        <v>53</v>
      </c>
      <c r="H18" s="372" t="n">
        <v>4248</v>
      </c>
      <c r="I18" s="372" t="n">
        <v>3337</v>
      </c>
      <c r="J18" s="372" t="n">
        <v>160</v>
      </c>
      <c r="K18" s="372" t="n">
        <v>135</v>
      </c>
      <c r="L18" s="372" t="n">
        <v>18</v>
      </c>
      <c r="M18" s="372" t="n">
        <v>200</v>
      </c>
      <c r="N18" s="372" t="n">
        <v>196</v>
      </c>
      <c r="O18" s="372" t="n">
        <v>202</v>
      </c>
    </row>
    <row r="19" customFormat="false" ht="12.75" hidden="false" customHeight="false" outlineLevel="0" collapsed="false">
      <c r="A19" s="411" t="s">
        <v>586</v>
      </c>
      <c r="B19" s="372" t="n">
        <v>4681</v>
      </c>
      <c r="C19" s="372" t="n">
        <v>272</v>
      </c>
      <c r="D19" s="372" t="n">
        <v>54</v>
      </c>
      <c r="E19" s="372" t="n">
        <v>40</v>
      </c>
      <c r="F19" s="372" t="n">
        <v>71</v>
      </c>
      <c r="G19" s="372" t="n">
        <v>107</v>
      </c>
      <c r="H19" s="372" t="n">
        <v>2401</v>
      </c>
      <c r="I19" s="372" t="n">
        <v>1228</v>
      </c>
      <c r="J19" s="372" t="n">
        <v>49</v>
      </c>
      <c r="K19" s="372" t="n">
        <v>301</v>
      </c>
      <c r="L19" s="372" t="n">
        <v>1</v>
      </c>
      <c r="M19" s="372" t="n">
        <v>499</v>
      </c>
      <c r="N19" s="372" t="n">
        <v>40</v>
      </c>
      <c r="O19" s="372" t="n">
        <v>283</v>
      </c>
    </row>
    <row r="20" customFormat="false" ht="12.75" hidden="false" customHeight="false" outlineLevel="0" collapsed="false">
      <c r="A20" s="411" t="s">
        <v>587</v>
      </c>
      <c r="B20" s="372" t="n">
        <v>1872</v>
      </c>
      <c r="C20" s="372" t="n">
        <v>103</v>
      </c>
      <c r="D20" s="372" t="n">
        <v>34</v>
      </c>
      <c r="E20" s="372" t="n">
        <v>15</v>
      </c>
      <c r="F20" s="372" t="n">
        <v>11</v>
      </c>
      <c r="G20" s="372" t="n">
        <v>43</v>
      </c>
      <c r="H20" s="372" t="n">
        <v>815</v>
      </c>
      <c r="I20" s="372" t="n">
        <v>38</v>
      </c>
      <c r="J20" s="372" t="n">
        <v>172</v>
      </c>
      <c r="K20" s="372" t="n">
        <v>374</v>
      </c>
      <c r="L20" s="372" t="n">
        <v>29</v>
      </c>
      <c r="M20" s="372" t="n">
        <v>70</v>
      </c>
      <c r="N20" s="372" t="n">
        <v>27</v>
      </c>
      <c r="O20" s="372" t="n">
        <v>106</v>
      </c>
    </row>
    <row r="21" customFormat="false" ht="12.75" hidden="false" customHeight="false" outlineLevel="0" collapsed="false">
      <c r="A21" s="411" t="s">
        <v>588</v>
      </c>
      <c r="B21" s="372" t="n">
        <v>523</v>
      </c>
      <c r="C21" s="372" t="n">
        <v>43</v>
      </c>
      <c r="D21" s="372" t="n">
        <v>1</v>
      </c>
      <c r="E21" s="372" t="n">
        <v>10</v>
      </c>
      <c r="F21" s="372" t="n">
        <v>32</v>
      </c>
      <c r="G21" s="372" t="n">
        <v>1</v>
      </c>
      <c r="H21" s="372" t="n">
        <v>278</v>
      </c>
      <c r="I21" s="372" t="n">
        <v>3</v>
      </c>
      <c r="J21" s="372" t="n">
        <v>13</v>
      </c>
      <c r="K21" s="372" t="n">
        <v>61</v>
      </c>
      <c r="L21" s="372" t="n">
        <v>83</v>
      </c>
      <c r="M21" s="372" t="n">
        <v>26</v>
      </c>
      <c r="N21" s="372" t="n">
        <v>77</v>
      </c>
      <c r="O21" s="372" t="n">
        <v>15</v>
      </c>
    </row>
    <row r="22" customFormat="false" ht="12.75" hidden="false" customHeight="false" outlineLevel="0" collapsed="false">
      <c r="A22" s="411" t="s">
        <v>589</v>
      </c>
      <c r="B22" s="372" t="n">
        <v>1193</v>
      </c>
      <c r="C22" s="372" t="n">
        <v>36</v>
      </c>
      <c r="D22" s="372" t="n">
        <v>7</v>
      </c>
      <c r="E22" s="372" t="n">
        <v>1</v>
      </c>
      <c r="F22" s="372" t="n">
        <v>26</v>
      </c>
      <c r="G22" s="372" t="n">
        <v>2</v>
      </c>
      <c r="H22" s="372" t="n">
        <v>260</v>
      </c>
      <c r="I22" s="372" t="n">
        <v>22</v>
      </c>
      <c r="J22" s="372" t="n">
        <v>3</v>
      </c>
      <c r="K22" s="372" t="n">
        <v>6</v>
      </c>
      <c r="L22" s="372" t="n">
        <v>50</v>
      </c>
      <c r="M22" s="372" t="n">
        <v>76</v>
      </c>
      <c r="N22" s="372" t="n">
        <v>16</v>
      </c>
      <c r="O22" s="372" t="n">
        <v>88</v>
      </c>
    </row>
    <row r="23" customFormat="false" ht="12.75" hidden="false" customHeight="false" outlineLevel="0" collapsed="false">
      <c r="A23" s="411" t="s">
        <v>590</v>
      </c>
      <c r="B23" s="372" t="n">
        <v>687</v>
      </c>
      <c r="C23" s="372" t="n">
        <v>39</v>
      </c>
      <c r="D23" s="372" t="n">
        <v>13</v>
      </c>
      <c r="E23" s="372" t="n">
        <v>0</v>
      </c>
      <c r="F23" s="372" t="n">
        <v>21</v>
      </c>
      <c r="G23" s="372" t="n">
        <v>5</v>
      </c>
      <c r="H23" s="372" t="n">
        <v>149</v>
      </c>
      <c r="I23" s="372" t="n">
        <v>37</v>
      </c>
      <c r="J23" s="372" t="n">
        <v>33</v>
      </c>
      <c r="K23" s="372" t="n">
        <v>5</v>
      </c>
      <c r="L23" s="372" t="n">
        <v>1</v>
      </c>
      <c r="M23" s="372" t="n">
        <v>5</v>
      </c>
      <c r="N23" s="372" t="n">
        <v>52</v>
      </c>
      <c r="O23" s="372" t="n">
        <v>15</v>
      </c>
    </row>
    <row r="24" customFormat="false" ht="12.75" hidden="false" customHeight="false" outlineLevel="0" collapsed="false">
      <c r="A24" s="411" t="s">
        <v>591</v>
      </c>
      <c r="B24" s="372" t="n">
        <v>1323</v>
      </c>
      <c r="C24" s="372" t="n">
        <v>348</v>
      </c>
      <c r="D24" s="372" t="n">
        <v>193</v>
      </c>
      <c r="E24" s="372" t="n">
        <v>42</v>
      </c>
      <c r="F24" s="372" t="n">
        <v>103</v>
      </c>
      <c r="G24" s="372" t="n">
        <v>10</v>
      </c>
      <c r="H24" s="372" t="n">
        <v>486</v>
      </c>
      <c r="I24" s="372" t="n">
        <v>226</v>
      </c>
      <c r="J24" s="372" t="n">
        <v>2</v>
      </c>
      <c r="K24" s="372" t="n">
        <v>102</v>
      </c>
      <c r="L24" s="372" t="n">
        <v>1</v>
      </c>
      <c r="M24" s="372" t="n">
        <v>18</v>
      </c>
      <c r="N24" s="372" t="n">
        <v>10</v>
      </c>
      <c r="O24" s="372" t="n">
        <v>126</v>
      </c>
    </row>
    <row r="25" customFormat="false" ht="12.75" hidden="false" customHeight="false" outlineLevel="0" collapsed="false">
      <c r="A25" s="411" t="s">
        <v>592</v>
      </c>
      <c r="B25" s="372" t="n">
        <v>1419</v>
      </c>
      <c r="C25" s="372" t="n">
        <v>0</v>
      </c>
      <c r="D25" s="372" t="n">
        <v>0</v>
      </c>
      <c r="E25" s="372" t="n">
        <v>0</v>
      </c>
      <c r="F25" s="372" t="n">
        <v>0</v>
      </c>
      <c r="G25" s="372" t="n">
        <v>0</v>
      </c>
      <c r="H25" s="372" t="n">
        <v>397</v>
      </c>
      <c r="I25" s="372" t="n">
        <v>0</v>
      </c>
      <c r="J25" s="372" t="n">
        <v>397</v>
      </c>
      <c r="K25" s="372" t="n">
        <v>0</v>
      </c>
      <c r="L25" s="372" t="n">
        <v>0</v>
      </c>
      <c r="M25" s="372" t="n">
        <v>0</v>
      </c>
      <c r="N25" s="372" t="n">
        <v>0</v>
      </c>
      <c r="O25" s="372" t="n">
        <v>0</v>
      </c>
    </row>
    <row r="26" customFormat="false" ht="12.75" hidden="false" customHeight="false" outlineLevel="0" collapsed="false">
      <c r="A26" s="411" t="s">
        <v>593</v>
      </c>
      <c r="B26" s="372" t="n">
        <v>16300</v>
      </c>
      <c r="C26" s="372" t="n">
        <v>280</v>
      </c>
      <c r="D26" s="372" t="n">
        <v>50</v>
      </c>
      <c r="E26" s="372" t="n">
        <v>179</v>
      </c>
      <c r="F26" s="372" t="n">
        <v>25</v>
      </c>
      <c r="G26" s="372" t="n">
        <v>27</v>
      </c>
      <c r="H26" s="372" t="n">
        <v>937</v>
      </c>
      <c r="I26" s="372" t="n">
        <v>271</v>
      </c>
      <c r="J26" s="372" t="n">
        <v>46</v>
      </c>
      <c r="K26" s="372" t="n">
        <v>272</v>
      </c>
      <c r="L26" s="372" t="n">
        <v>50</v>
      </c>
      <c r="M26" s="372" t="n">
        <v>47</v>
      </c>
      <c r="N26" s="372" t="n">
        <v>226</v>
      </c>
      <c r="O26" s="372" t="n">
        <v>26</v>
      </c>
    </row>
    <row r="27" customFormat="false" ht="12.75" hidden="false" customHeight="false" outlineLevel="0" collapsed="false">
      <c r="A27" s="411" t="s">
        <v>594</v>
      </c>
      <c r="B27" s="372" t="n">
        <v>9549</v>
      </c>
      <c r="C27" s="372" t="n">
        <v>135</v>
      </c>
      <c r="D27" s="372" t="n">
        <v>49</v>
      </c>
      <c r="E27" s="372" t="n">
        <v>38</v>
      </c>
      <c r="F27" s="372" t="n">
        <v>21</v>
      </c>
      <c r="G27" s="372" t="n">
        <v>27</v>
      </c>
      <c r="H27" s="372" t="n">
        <v>847</v>
      </c>
      <c r="I27" s="372" t="n">
        <v>261</v>
      </c>
      <c r="J27" s="372" t="n">
        <v>43</v>
      </c>
      <c r="K27" s="372" t="n">
        <v>267</v>
      </c>
      <c r="L27" s="372" t="n">
        <v>5</v>
      </c>
      <c r="M27" s="372" t="n">
        <v>44</v>
      </c>
      <c r="N27" s="372" t="n">
        <v>205</v>
      </c>
      <c r="O27" s="372" t="n">
        <v>22</v>
      </c>
    </row>
    <row r="28" customFormat="false" ht="12.75" hidden="false" customHeight="false" outlineLevel="0" collapsed="false">
      <c r="A28" s="411" t="s">
        <v>595</v>
      </c>
      <c r="B28" s="372" t="n">
        <v>6751</v>
      </c>
      <c r="C28" s="372" t="n">
        <v>145</v>
      </c>
      <c r="D28" s="372" t="n">
        <v>0</v>
      </c>
      <c r="E28" s="372" t="n">
        <v>141</v>
      </c>
      <c r="F28" s="372" t="n">
        <v>3</v>
      </c>
      <c r="G28" s="372" t="n">
        <v>0</v>
      </c>
      <c r="H28" s="372" t="n">
        <v>90</v>
      </c>
      <c r="I28" s="372" t="n">
        <v>10</v>
      </c>
      <c r="J28" s="372" t="n">
        <v>3</v>
      </c>
      <c r="K28" s="372" t="n">
        <v>5</v>
      </c>
      <c r="L28" s="372" t="n">
        <v>45</v>
      </c>
      <c r="M28" s="372" t="n">
        <v>3</v>
      </c>
      <c r="N28" s="372" t="n">
        <v>21</v>
      </c>
      <c r="O28" s="372" t="n">
        <v>4</v>
      </c>
    </row>
    <row r="29" customFormat="false" ht="12.75" hidden="false" customHeight="false" outlineLevel="0" collapsed="false">
      <c r="A29" s="411" t="s">
        <v>596</v>
      </c>
      <c r="B29" s="372" t="n">
        <v>3933</v>
      </c>
      <c r="C29" s="372" t="n">
        <v>550</v>
      </c>
      <c r="D29" s="372" t="n">
        <v>359</v>
      </c>
      <c r="E29" s="372" t="n">
        <v>83</v>
      </c>
      <c r="F29" s="372" t="n">
        <v>0</v>
      </c>
      <c r="G29" s="372" t="n">
        <v>108</v>
      </c>
      <c r="H29" s="372" t="n">
        <v>884</v>
      </c>
      <c r="I29" s="372" t="n">
        <v>203</v>
      </c>
      <c r="J29" s="372" t="n">
        <v>4</v>
      </c>
      <c r="K29" s="372" t="n">
        <v>302</v>
      </c>
      <c r="L29" s="372" t="n">
        <v>8</v>
      </c>
      <c r="M29" s="372" t="n">
        <v>211</v>
      </c>
      <c r="N29" s="372" t="n">
        <v>80</v>
      </c>
      <c r="O29" s="372" t="n">
        <v>75</v>
      </c>
    </row>
    <row r="30" customFormat="false" ht="12.75" hidden="false" customHeight="false" outlineLevel="0" collapsed="false">
      <c r="A30" s="411" t="s">
        <v>597</v>
      </c>
      <c r="B30" s="372" t="n">
        <v>23090</v>
      </c>
      <c r="C30" s="372" t="n">
        <v>1493</v>
      </c>
      <c r="D30" s="372" t="n">
        <v>664</v>
      </c>
      <c r="E30" s="372" t="n">
        <v>411</v>
      </c>
      <c r="F30" s="372" t="n">
        <v>13</v>
      </c>
      <c r="G30" s="372" t="n">
        <v>405</v>
      </c>
      <c r="H30" s="372" t="n">
        <v>2801</v>
      </c>
      <c r="I30" s="372" t="n">
        <v>944</v>
      </c>
      <c r="J30" s="372" t="n">
        <v>685</v>
      </c>
      <c r="K30" s="372" t="n">
        <v>232</v>
      </c>
      <c r="L30" s="372" t="n">
        <v>85</v>
      </c>
      <c r="M30" s="372" t="n">
        <v>420</v>
      </c>
      <c r="N30" s="372" t="n">
        <v>229</v>
      </c>
      <c r="O30" s="372" t="n">
        <v>207</v>
      </c>
    </row>
    <row r="31" customFormat="false" ht="12.75" hidden="false" customHeight="false" outlineLevel="0" collapsed="false">
      <c r="A31" s="411" t="s">
        <v>598</v>
      </c>
      <c r="B31" s="372" t="n">
        <v>7783</v>
      </c>
      <c r="C31" s="372" t="n">
        <v>544</v>
      </c>
      <c r="D31" s="372" t="n">
        <v>271</v>
      </c>
      <c r="E31" s="372" t="n">
        <v>96</v>
      </c>
      <c r="F31" s="372" t="n">
        <v>52</v>
      </c>
      <c r="G31" s="372" t="n">
        <v>124</v>
      </c>
      <c r="H31" s="372" t="n">
        <v>1187</v>
      </c>
      <c r="I31" s="372" t="n">
        <v>185</v>
      </c>
      <c r="J31" s="372" t="n">
        <v>194</v>
      </c>
      <c r="K31" s="372" t="n">
        <v>111</v>
      </c>
      <c r="L31" s="372" t="n">
        <v>23</v>
      </c>
      <c r="M31" s="372" t="n">
        <v>227</v>
      </c>
      <c r="N31" s="372" t="n">
        <v>305</v>
      </c>
      <c r="O31" s="372" t="n">
        <v>143</v>
      </c>
    </row>
    <row r="32" customFormat="false" ht="12.75" hidden="false" customHeight="false" outlineLevel="0" collapsed="false">
      <c r="A32" s="411" t="s">
        <v>599</v>
      </c>
      <c r="B32" s="372" t="n">
        <v>2879</v>
      </c>
      <c r="C32" s="372" t="n">
        <v>383</v>
      </c>
      <c r="D32" s="372" t="n">
        <v>227</v>
      </c>
      <c r="E32" s="372" t="n">
        <v>26</v>
      </c>
      <c r="F32" s="372" t="n">
        <v>6</v>
      </c>
      <c r="G32" s="372" t="n">
        <v>123</v>
      </c>
      <c r="H32" s="372" t="n">
        <v>923</v>
      </c>
      <c r="I32" s="372" t="n">
        <v>84</v>
      </c>
      <c r="J32" s="372" t="n">
        <v>148</v>
      </c>
      <c r="K32" s="372" t="n">
        <v>54</v>
      </c>
      <c r="L32" s="372" t="n">
        <v>23</v>
      </c>
      <c r="M32" s="372" t="n">
        <v>225</v>
      </c>
      <c r="N32" s="372" t="n">
        <v>301</v>
      </c>
      <c r="O32" s="372" t="n">
        <v>88</v>
      </c>
    </row>
    <row r="33" customFormat="false" ht="12.75" hidden="false" customHeight="false" outlineLevel="0" collapsed="false">
      <c r="A33" s="411" t="s">
        <v>600</v>
      </c>
      <c r="B33" s="372" t="n">
        <v>432</v>
      </c>
      <c r="C33" s="372" t="n">
        <v>91</v>
      </c>
      <c r="D33" s="372" t="n">
        <v>8</v>
      </c>
      <c r="E33" s="372" t="n">
        <v>67</v>
      </c>
      <c r="F33" s="372" t="n">
        <v>16</v>
      </c>
      <c r="G33" s="372" t="n">
        <v>0</v>
      </c>
      <c r="H33" s="372" t="n">
        <v>52</v>
      </c>
      <c r="I33" s="372" t="n">
        <v>33</v>
      </c>
      <c r="J33" s="372" t="n">
        <v>12</v>
      </c>
      <c r="K33" s="372" t="n">
        <v>1</v>
      </c>
      <c r="L33" s="372" t="n">
        <v>0</v>
      </c>
      <c r="M33" s="372" t="n">
        <v>0</v>
      </c>
      <c r="N33" s="372" t="n">
        <v>2</v>
      </c>
      <c r="O33" s="372" t="n">
        <v>3</v>
      </c>
    </row>
    <row r="34" customFormat="false" ht="12.75" hidden="false" customHeight="false" outlineLevel="0" collapsed="false">
      <c r="A34" s="411" t="s">
        <v>601</v>
      </c>
      <c r="B34" s="372" t="n">
        <v>4471</v>
      </c>
      <c r="C34" s="372" t="n">
        <v>70</v>
      </c>
      <c r="D34" s="372" t="n">
        <v>35</v>
      </c>
      <c r="E34" s="372" t="n">
        <v>3</v>
      </c>
      <c r="F34" s="372" t="n">
        <v>30</v>
      </c>
      <c r="G34" s="372" t="n">
        <v>1</v>
      </c>
      <c r="H34" s="372" t="n">
        <v>212</v>
      </c>
      <c r="I34" s="372" t="n">
        <v>68</v>
      </c>
      <c r="J34" s="372" t="n">
        <v>33</v>
      </c>
      <c r="K34" s="372" t="n">
        <v>56</v>
      </c>
      <c r="L34" s="372" t="n">
        <v>0</v>
      </c>
      <c r="M34" s="372" t="n">
        <v>2</v>
      </c>
      <c r="N34" s="372" t="n">
        <v>1</v>
      </c>
      <c r="O34" s="372" t="n">
        <v>52</v>
      </c>
    </row>
    <row r="35" customFormat="false" ht="12.75" hidden="false" customHeight="false" outlineLevel="0" collapsed="false">
      <c r="A35" s="411" t="s">
        <v>602</v>
      </c>
      <c r="B35" s="372" t="n">
        <v>3667</v>
      </c>
      <c r="C35" s="372" t="n">
        <v>192</v>
      </c>
      <c r="D35" s="372" t="n">
        <v>17</v>
      </c>
      <c r="E35" s="372" t="n">
        <v>149</v>
      </c>
      <c r="F35" s="372" t="n">
        <v>16</v>
      </c>
      <c r="G35" s="372" t="n">
        <v>10</v>
      </c>
      <c r="H35" s="372" t="n">
        <v>128</v>
      </c>
      <c r="I35" s="372" t="n">
        <v>19</v>
      </c>
      <c r="J35" s="372" t="n">
        <v>21</v>
      </c>
      <c r="K35" s="372" t="n">
        <v>10</v>
      </c>
      <c r="L35" s="372" t="n">
        <v>7</v>
      </c>
      <c r="M35" s="372" t="n">
        <v>47</v>
      </c>
      <c r="N35" s="372" t="n">
        <v>6</v>
      </c>
      <c r="O35" s="372" t="n">
        <v>18</v>
      </c>
    </row>
    <row r="36" customFormat="false" ht="12.75" hidden="false" customHeight="false" outlineLevel="0" collapsed="false">
      <c r="A36" s="411" t="s">
        <v>603</v>
      </c>
      <c r="B36" s="372" t="n">
        <v>38961</v>
      </c>
      <c r="C36" s="372" t="n">
        <v>627</v>
      </c>
      <c r="D36" s="372" t="n">
        <v>263</v>
      </c>
      <c r="E36" s="372" t="n">
        <v>289</v>
      </c>
      <c r="F36" s="372" t="n">
        <v>47</v>
      </c>
      <c r="G36" s="372" t="n">
        <v>27</v>
      </c>
      <c r="H36" s="372" t="n">
        <v>1153</v>
      </c>
      <c r="I36" s="372" t="n">
        <v>408</v>
      </c>
      <c r="J36" s="372" t="n">
        <v>353</v>
      </c>
      <c r="K36" s="372" t="n">
        <v>158</v>
      </c>
      <c r="L36" s="372" t="n">
        <v>0</v>
      </c>
      <c r="M36" s="372" t="n">
        <v>124</v>
      </c>
      <c r="N36" s="372" t="n">
        <v>85</v>
      </c>
      <c r="O36" s="372" t="n">
        <v>25</v>
      </c>
    </row>
    <row r="37" customFormat="false" ht="12.75" hidden="false" customHeight="false" outlineLevel="0" collapsed="false">
      <c r="A37" s="411" t="s">
        <v>604</v>
      </c>
      <c r="B37" s="372" t="n">
        <v>29516</v>
      </c>
      <c r="C37" s="372" t="n">
        <v>336</v>
      </c>
      <c r="D37" s="372" t="n">
        <v>109</v>
      </c>
      <c r="E37" s="372" t="n">
        <v>189</v>
      </c>
      <c r="F37" s="372" t="n">
        <v>35</v>
      </c>
      <c r="G37" s="372" t="n">
        <v>2</v>
      </c>
      <c r="H37" s="372" t="n">
        <v>136</v>
      </c>
      <c r="I37" s="372" t="n">
        <v>48</v>
      </c>
      <c r="J37" s="372" t="n">
        <v>12</v>
      </c>
      <c r="K37" s="372" t="n">
        <v>25</v>
      </c>
      <c r="L37" s="372" t="n">
        <v>0</v>
      </c>
      <c r="M37" s="372" t="n">
        <v>24</v>
      </c>
      <c r="N37" s="372" t="n">
        <v>22</v>
      </c>
      <c r="O37" s="372" t="n">
        <v>4</v>
      </c>
    </row>
    <row r="38" customFormat="false" ht="12.75" hidden="false" customHeight="false" outlineLevel="0" collapsed="false">
      <c r="A38" s="411" t="s">
        <v>605</v>
      </c>
      <c r="B38" s="372" t="n">
        <v>1558</v>
      </c>
      <c r="C38" s="372" t="n">
        <v>42</v>
      </c>
      <c r="D38" s="372" t="n">
        <v>31</v>
      </c>
      <c r="E38" s="372" t="n">
        <v>9</v>
      </c>
      <c r="F38" s="372" t="n">
        <v>0</v>
      </c>
      <c r="G38" s="372" t="n">
        <v>1</v>
      </c>
      <c r="H38" s="372" t="n">
        <v>88</v>
      </c>
      <c r="I38" s="372" t="n">
        <v>3</v>
      </c>
      <c r="J38" s="372" t="n">
        <v>48</v>
      </c>
      <c r="K38" s="372" t="n">
        <v>16</v>
      </c>
      <c r="L38" s="372" t="n">
        <v>0</v>
      </c>
      <c r="M38" s="372" t="n">
        <v>17</v>
      </c>
      <c r="N38" s="372" t="n">
        <v>0</v>
      </c>
      <c r="O38" s="372" t="n">
        <v>3</v>
      </c>
    </row>
    <row r="39" customFormat="false" ht="12.75" hidden="false" customHeight="false" outlineLevel="0" collapsed="false">
      <c r="A39" s="411" t="s">
        <v>606</v>
      </c>
      <c r="B39" s="372" t="n">
        <v>1125</v>
      </c>
      <c r="C39" s="372" t="n">
        <v>88</v>
      </c>
      <c r="D39" s="372" t="n">
        <v>25</v>
      </c>
      <c r="E39" s="372" t="n">
        <v>62</v>
      </c>
      <c r="F39" s="372" t="n">
        <v>1</v>
      </c>
      <c r="G39" s="372" t="n">
        <v>0</v>
      </c>
      <c r="H39" s="372" t="n">
        <v>122</v>
      </c>
      <c r="I39" s="372" t="n">
        <v>36</v>
      </c>
      <c r="J39" s="372" t="n">
        <v>4</v>
      </c>
      <c r="K39" s="372" t="n">
        <v>80</v>
      </c>
      <c r="L39" s="372" t="n">
        <v>0</v>
      </c>
      <c r="M39" s="372" t="n">
        <v>0</v>
      </c>
      <c r="N39" s="372" t="n">
        <v>0</v>
      </c>
      <c r="O39" s="372" t="n">
        <v>2</v>
      </c>
    </row>
    <row r="40" customFormat="false" ht="12.75" hidden="false" customHeight="false" outlineLevel="0" collapsed="false">
      <c r="A40" s="411" t="s">
        <v>607</v>
      </c>
      <c r="B40" s="372" t="n">
        <v>6763</v>
      </c>
      <c r="C40" s="372" t="n">
        <v>161</v>
      </c>
      <c r="D40" s="372" t="n">
        <v>97</v>
      </c>
      <c r="E40" s="372" t="n">
        <v>30</v>
      </c>
      <c r="F40" s="372" t="n">
        <v>11</v>
      </c>
      <c r="G40" s="372" t="n">
        <v>24</v>
      </c>
      <c r="H40" s="372" t="n">
        <v>807</v>
      </c>
      <c r="I40" s="372" t="n">
        <v>321</v>
      </c>
      <c r="J40" s="372" t="n">
        <v>289</v>
      </c>
      <c r="K40" s="372" t="n">
        <v>36</v>
      </c>
      <c r="L40" s="372" t="n">
        <v>0</v>
      </c>
      <c r="M40" s="372" t="n">
        <v>82</v>
      </c>
      <c r="N40" s="372" t="n">
        <v>62</v>
      </c>
      <c r="O40" s="372" t="n">
        <v>16</v>
      </c>
    </row>
    <row r="41" customFormat="false" ht="12.75" hidden="false" customHeight="false" outlineLevel="0" collapsed="false">
      <c r="A41" s="411" t="s">
        <v>608</v>
      </c>
      <c r="B41" s="372" t="n">
        <v>60976</v>
      </c>
      <c r="C41" s="372" t="n">
        <v>2436</v>
      </c>
      <c r="D41" s="372" t="n">
        <v>1171</v>
      </c>
      <c r="E41" s="372" t="n">
        <v>437</v>
      </c>
      <c r="F41" s="372" t="n">
        <v>437</v>
      </c>
      <c r="G41" s="372" t="n">
        <v>391</v>
      </c>
      <c r="H41" s="372" t="n">
        <v>2113</v>
      </c>
      <c r="I41" s="372" t="n">
        <v>776</v>
      </c>
      <c r="J41" s="372" t="n">
        <v>561</v>
      </c>
      <c r="K41" s="372" t="n">
        <v>171</v>
      </c>
      <c r="L41" s="372" t="n">
        <v>2</v>
      </c>
      <c r="M41" s="372" t="n">
        <v>236</v>
      </c>
      <c r="N41" s="372" t="n">
        <v>147</v>
      </c>
      <c r="O41" s="372" t="n">
        <v>221</v>
      </c>
    </row>
    <row r="42" customFormat="false" ht="12.75" hidden="false" customHeight="false" outlineLevel="0" collapsed="false">
      <c r="A42" s="411" t="s">
        <v>609</v>
      </c>
      <c r="B42" s="372" t="n">
        <v>35068</v>
      </c>
      <c r="C42" s="372" t="n">
        <v>1272</v>
      </c>
      <c r="D42" s="372" t="n">
        <v>540</v>
      </c>
      <c r="E42" s="372" t="n">
        <v>211</v>
      </c>
      <c r="F42" s="372" t="n">
        <v>299</v>
      </c>
      <c r="G42" s="372" t="n">
        <v>221</v>
      </c>
      <c r="H42" s="372" t="n">
        <v>781</v>
      </c>
      <c r="I42" s="372" t="n">
        <v>144</v>
      </c>
      <c r="J42" s="372" t="n">
        <v>428</v>
      </c>
      <c r="K42" s="372" t="n">
        <v>78</v>
      </c>
      <c r="L42" s="372" t="n">
        <v>1</v>
      </c>
      <c r="M42" s="372" t="n">
        <v>93</v>
      </c>
      <c r="N42" s="372" t="n">
        <v>10</v>
      </c>
      <c r="O42" s="372" t="n">
        <v>27</v>
      </c>
    </row>
    <row r="43" customFormat="false" ht="12.75" hidden="false" customHeight="false" outlineLevel="0" collapsed="false">
      <c r="A43" s="411" t="s">
        <v>610</v>
      </c>
      <c r="B43" s="372" t="n">
        <v>4315</v>
      </c>
      <c r="C43" s="372" t="n">
        <v>342</v>
      </c>
      <c r="D43" s="372" t="n">
        <v>121</v>
      </c>
      <c r="E43" s="372" t="n">
        <v>48</v>
      </c>
      <c r="F43" s="372" t="n">
        <v>16</v>
      </c>
      <c r="G43" s="372" t="n">
        <v>156</v>
      </c>
      <c r="H43" s="372" t="n">
        <v>595</v>
      </c>
      <c r="I43" s="372" t="n">
        <v>432</v>
      </c>
      <c r="J43" s="372" t="n">
        <v>71</v>
      </c>
      <c r="K43" s="372" t="n">
        <v>0</v>
      </c>
      <c r="L43" s="372" t="n">
        <v>1</v>
      </c>
      <c r="M43" s="372" t="n">
        <v>1</v>
      </c>
      <c r="N43" s="372" t="n">
        <v>12</v>
      </c>
      <c r="O43" s="372" t="n">
        <v>78</v>
      </c>
    </row>
    <row r="44" customFormat="false" ht="12.75" hidden="false" customHeight="false" outlineLevel="0" collapsed="false">
      <c r="A44" s="411" t="s">
        <v>611</v>
      </c>
      <c r="B44" s="372" t="n">
        <v>10954</v>
      </c>
      <c r="C44" s="372" t="n">
        <v>591</v>
      </c>
      <c r="D44" s="372" t="n">
        <v>392</v>
      </c>
      <c r="E44" s="372" t="n">
        <v>118</v>
      </c>
      <c r="F44" s="372" t="n">
        <v>73</v>
      </c>
      <c r="G44" s="372" t="n">
        <v>7</v>
      </c>
      <c r="H44" s="372" t="n">
        <v>249</v>
      </c>
      <c r="I44" s="372" t="n">
        <v>19</v>
      </c>
      <c r="J44" s="372" t="n">
        <v>28</v>
      </c>
      <c r="K44" s="372" t="n">
        <v>32</v>
      </c>
      <c r="L44" s="372" t="n">
        <v>0</v>
      </c>
      <c r="M44" s="372" t="n">
        <v>63</v>
      </c>
      <c r="N44" s="372" t="n">
        <v>29</v>
      </c>
      <c r="O44" s="372" t="n">
        <v>79</v>
      </c>
    </row>
    <row r="45" customFormat="false" ht="12.75" hidden="false" customHeight="false" outlineLevel="0" collapsed="false">
      <c r="A45" s="411" t="s">
        <v>612</v>
      </c>
      <c r="B45" s="372" t="n">
        <v>918</v>
      </c>
      <c r="C45" s="372" t="n">
        <v>19</v>
      </c>
      <c r="D45" s="372" t="n">
        <v>8</v>
      </c>
      <c r="E45" s="372" t="n">
        <v>1</v>
      </c>
      <c r="F45" s="372" t="n">
        <v>9</v>
      </c>
      <c r="G45" s="372" t="n">
        <v>0</v>
      </c>
      <c r="H45" s="372" t="n">
        <v>40</v>
      </c>
      <c r="I45" s="372" t="n">
        <v>1</v>
      </c>
      <c r="J45" s="372" t="n">
        <v>6</v>
      </c>
      <c r="K45" s="372" t="n">
        <v>4</v>
      </c>
      <c r="L45" s="372" t="n">
        <v>0</v>
      </c>
      <c r="M45" s="372" t="n">
        <v>2</v>
      </c>
      <c r="N45" s="372" t="n">
        <v>0</v>
      </c>
      <c r="O45" s="372" t="n">
        <v>26</v>
      </c>
    </row>
    <row r="46" customFormat="false" ht="12.75" hidden="false" customHeight="false" outlineLevel="0" collapsed="false">
      <c r="A46" s="411" t="s">
        <v>613</v>
      </c>
      <c r="B46" s="372" t="n">
        <v>9722</v>
      </c>
      <c r="C46" s="372" t="n">
        <v>213</v>
      </c>
      <c r="D46" s="372" t="n">
        <v>109</v>
      </c>
      <c r="E46" s="372" t="n">
        <v>58</v>
      </c>
      <c r="F46" s="372" t="n">
        <v>39</v>
      </c>
      <c r="G46" s="372" t="n">
        <v>7</v>
      </c>
      <c r="H46" s="372" t="n">
        <v>449</v>
      </c>
      <c r="I46" s="372" t="n">
        <v>181</v>
      </c>
      <c r="J46" s="372" t="n">
        <v>28</v>
      </c>
      <c r="K46" s="372" t="n">
        <v>57</v>
      </c>
      <c r="L46" s="372" t="n">
        <v>0</v>
      </c>
      <c r="M46" s="372" t="n">
        <v>77</v>
      </c>
      <c r="N46" s="372" t="n">
        <v>95</v>
      </c>
      <c r="O46" s="372" t="n">
        <v>11</v>
      </c>
    </row>
    <row r="47" customFormat="false" ht="12.75" hidden="false" customHeight="false" outlineLevel="0" collapsed="false">
      <c r="A47" s="411" t="s">
        <v>614</v>
      </c>
      <c r="B47" s="372" t="n">
        <v>4161</v>
      </c>
      <c r="C47" s="372" t="n">
        <v>1074</v>
      </c>
      <c r="D47" s="372" t="n">
        <v>141</v>
      </c>
      <c r="E47" s="372" t="n">
        <v>337</v>
      </c>
      <c r="F47" s="372" t="n">
        <v>112</v>
      </c>
      <c r="G47" s="372" t="n">
        <v>485</v>
      </c>
      <c r="H47" s="372" t="n">
        <v>475</v>
      </c>
      <c r="I47" s="372" t="n">
        <v>204</v>
      </c>
      <c r="J47" s="372" t="n">
        <v>154</v>
      </c>
      <c r="K47" s="372" t="n">
        <v>18</v>
      </c>
      <c r="L47" s="372" t="n">
        <v>0</v>
      </c>
      <c r="M47" s="372" t="n">
        <v>2</v>
      </c>
      <c r="N47" s="372" t="n">
        <v>75</v>
      </c>
      <c r="O47" s="372" t="n">
        <v>22</v>
      </c>
    </row>
    <row r="48" customFormat="false" ht="12.75" hidden="false" customHeight="false" outlineLevel="0" collapsed="false">
      <c r="A48" s="411" t="s">
        <v>615</v>
      </c>
      <c r="B48" s="372" t="n">
        <v>402</v>
      </c>
      <c r="C48" s="372" t="n">
        <v>61</v>
      </c>
      <c r="D48" s="372" t="n">
        <v>28</v>
      </c>
      <c r="E48" s="372" t="n">
        <v>32</v>
      </c>
      <c r="F48" s="372" t="n">
        <v>1</v>
      </c>
      <c r="G48" s="372" t="n">
        <v>0</v>
      </c>
      <c r="H48" s="372" t="n">
        <v>27</v>
      </c>
      <c r="I48" s="372" t="n">
        <v>3</v>
      </c>
      <c r="J48" s="372" t="n">
        <v>10</v>
      </c>
      <c r="K48" s="372" t="n">
        <v>1</v>
      </c>
      <c r="L48" s="372" t="n">
        <v>0</v>
      </c>
      <c r="M48" s="372" t="n">
        <v>0</v>
      </c>
      <c r="N48" s="372" t="n">
        <v>7</v>
      </c>
      <c r="O48" s="372" t="n">
        <v>5</v>
      </c>
    </row>
    <row r="49" customFormat="false" ht="12.75" hidden="false" customHeight="false" outlineLevel="0" collapsed="false">
      <c r="A49" s="411" t="s">
        <v>616</v>
      </c>
      <c r="B49" s="372" t="n">
        <v>131</v>
      </c>
      <c r="C49" s="372" t="n">
        <v>23</v>
      </c>
      <c r="D49" s="372" t="n">
        <v>0</v>
      </c>
      <c r="E49" s="372" t="n">
        <v>0</v>
      </c>
      <c r="F49" s="372" t="n">
        <v>22</v>
      </c>
      <c r="G49" s="372" t="n">
        <v>0</v>
      </c>
      <c r="H49" s="372" t="n">
        <v>44</v>
      </c>
      <c r="I49" s="372" t="n">
        <v>8</v>
      </c>
      <c r="J49" s="372" t="n">
        <v>15</v>
      </c>
      <c r="K49" s="372" t="n">
        <v>0</v>
      </c>
      <c r="L49" s="372" t="n">
        <v>0</v>
      </c>
      <c r="M49" s="372" t="n">
        <v>1</v>
      </c>
      <c r="N49" s="372" t="n">
        <v>10</v>
      </c>
      <c r="O49" s="372" t="n">
        <v>11</v>
      </c>
    </row>
    <row r="50" customFormat="false" ht="12.75" hidden="false" customHeight="false" outlineLevel="0" collapsed="false">
      <c r="A50" s="411" t="s">
        <v>617</v>
      </c>
      <c r="B50" s="372" t="n">
        <v>3628</v>
      </c>
      <c r="C50" s="372" t="n">
        <v>990</v>
      </c>
      <c r="D50" s="372" t="n">
        <v>113</v>
      </c>
      <c r="E50" s="372" t="n">
        <v>305</v>
      </c>
      <c r="F50" s="372" t="n">
        <v>88</v>
      </c>
      <c r="G50" s="372" t="n">
        <v>484</v>
      </c>
      <c r="H50" s="372" t="n">
        <v>404</v>
      </c>
      <c r="I50" s="372" t="n">
        <v>193</v>
      </c>
      <c r="J50" s="372" t="n">
        <v>129</v>
      </c>
      <c r="K50" s="372" t="n">
        <v>17</v>
      </c>
      <c r="L50" s="372" t="n">
        <v>0</v>
      </c>
      <c r="M50" s="372" t="n">
        <v>1</v>
      </c>
      <c r="N50" s="372" t="n">
        <v>58</v>
      </c>
      <c r="O50" s="372" t="n">
        <v>7</v>
      </c>
    </row>
    <row r="51" customFormat="false" ht="12.75" hidden="false" customHeight="false" outlineLevel="0" collapsed="false">
      <c r="A51" s="411" t="s">
        <v>618</v>
      </c>
      <c r="B51" s="372" t="n">
        <v>5518</v>
      </c>
      <c r="C51" s="372" t="n">
        <v>121</v>
      </c>
      <c r="D51" s="372" t="n">
        <v>52</v>
      </c>
      <c r="E51" s="372" t="n">
        <v>5</v>
      </c>
      <c r="F51" s="372" t="n">
        <v>56</v>
      </c>
      <c r="G51" s="372" t="n">
        <v>8</v>
      </c>
      <c r="H51" s="372" t="n">
        <v>62</v>
      </c>
      <c r="I51" s="372" t="n">
        <v>0</v>
      </c>
      <c r="J51" s="372" t="n">
        <v>10</v>
      </c>
      <c r="K51" s="372" t="n">
        <v>2</v>
      </c>
      <c r="L51" s="372" t="n">
        <v>0</v>
      </c>
      <c r="M51" s="372" t="n">
        <v>0</v>
      </c>
      <c r="N51" s="372" t="n">
        <v>13</v>
      </c>
      <c r="O51" s="372" t="n">
        <v>36</v>
      </c>
    </row>
    <row r="52" customFormat="false" ht="12.75" hidden="false" customHeight="false" outlineLevel="0" collapsed="false">
      <c r="A52" s="411" t="s">
        <v>619</v>
      </c>
      <c r="B52" s="372" t="n">
        <v>11379</v>
      </c>
      <c r="C52" s="372" t="n">
        <v>170</v>
      </c>
      <c r="D52" s="372" t="n">
        <v>27</v>
      </c>
      <c r="E52" s="372" t="n">
        <v>110</v>
      </c>
      <c r="F52" s="372" t="n">
        <v>31</v>
      </c>
      <c r="G52" s="372" t="n">
        <v>2</v>
      </c>
      <c r="H52" s="372" t="n">
        <v>525</v>
      </c>
      <c r="I52" s="372" t="n">
        <v>125</v>
      </c>
      <c r="J52" s="372" t="n">
        <v>102</v>
      </c>
      <c r="K52" s="372" t="n">
        <v>19</v>
      </c>
      <c r="L52" s="372" t="n">
        <v>34</v>
      </c>
      <c r="M52" s="372" t="n">
        <v>18</v>
      </c>
      <c r="N52" s="372" t="n">
        <v>174</v>
      </c>
      <c r="O52" s="372" t="n">
        <v>53</v>
      </c>
    </row>
    <row r="53" customFormat="false" ht="12.75" hidden="false" customHeight="false" outlineLevel="0" collapsed="false">
      <c r="A53" s="411" t="s">
        <v>620</v>
      </c>
      <c r="B53" s="372" t="n">
        <v>450</v>
      </c>
      <c r="C53" s="372" t="n">
        <v>42</v>
      </c>
      <c r="D53" s="372" t="n">
        <v>18</v>
      </c>
      <c r="E53" s="372" t="n">
        <v>0</v>
      </c>
      <c r="F53" s="372" t="n">
        <v>24</v>
      </c>
      <c r="G53" s="372" t="n">
        <v>0</v>
      </c>
      <c r="H53" s="372" t="n">
        <v>117</v>
      </c>
      <c r="I53" s="372" t="n">
        <v>6</v>
      </c>
      <c r="J53" s="372" t="n">
        <v>11</v>
      </c>
      <c r="K53" s="372" t="n">
        <v>1</v>
      </c>
      <c r="L53" s="372" t="n">
        <v>27</v>
      </c>
      <c r="M53" s="372" t="n">
        <v>0</v>
      </c>
      <c r="N53" s="372" t="n">
        <v>51</v>
      </c>
      <c r="O53" s="372" t="n">
        <v>20</v>
      </c>
    </row>
    <row r="54" customFormat="false" ht="12.75" hidden="false" customHeight="false" outlineLevel="0" collapsed="false">
      <c r="A54" s="411" t="s">
        <v>621</v>
      </c>
      <c r="B54" s="372" t="n">
        <v>7938</v>
      </c>
      <c r="C54" s="372" t="n">
        <v>70</v>
      </c>
      <c r="D54" s="372" t="n">
        <v>7</v>
      </c>
      <c r="E54" s="372" t="n">
        <v>56</v>
      </c>
      <c r="F54" s="372" t="n">
        <v>5</v>
      </c>
      <c r="G54" s="372" t="n">
        <v>1</v>
      </c>
      <c r="H54" s="372" t="n">
        <v>170</v>
      </c>
      <c r="I54" s="372" t="n">
        <v>8</v>
      </c>
      <c r="J54" s="372" t="n">
        <v>86</v>
      </c>
      <c r="K54" s="372" t="n">
        <v>17</v>
      </c>
      <c r="L54" s="372" t="n">
        <v>7</v>
      </c>
      <c r="M54" s="372" t="n">
        <v>7</v>
      </c>
      <c r="N54" s="372" t="n">
        <v>11</v>
      </c>
      <c r="O54" s="372" t="n">
        <v>33</v>
      </c>
    </row>
    <row r="55" customFormat="false" ht="12.75" hidden="false" customHeight="false" outlineLevel="0" collapsed="false">
      <c r="A55" s="411" t="s">
        <v>622</v>
      </c>
      <c r="B55" s="372" t="n">
        <v>2991</v>
      </c>
      <c r="C55" s="372" t="n">
        <v>59</v>
      </c>
      <c r="D55" s="372" t="n">
        <v>2</v>
      </c>
      <c r="E55" s="372" t="n">
        <v>53</v>
      </c>
      <c r="F55" s="372" t="n">
        <v>2</v>
      </c>
      <c r="G55" s="372" t="n">
        <v>1</v>
      </c>
      <c r="H55" s="372" t="n">
        <v>239</v>
      </c>
      <c r="I55" s="372" t="n">
        <v>110</v>
      </c>
      <c r="J55" s="372" t="n">
        <v>5</v>
      </c>
      <c r="K55" s="372" t="n">
        <v>1</v>
      </c>
      <c r="L55" s="372" t="n">
        <v>0</v>
      </c>
      <c r="M55" s="372" t="n">
        <v>12</v>
      </c>
      <c r="N55" s="372" t="n">
        <v>111</v>
      </c>
      <c r="O55" s="372" t="n">
        <v>0</v>
      </c>
    </row>
    <row r="56" customFormat="false" ht="12.75" hidden="false" customHeight="false" outlineLevel="0" collapsed="false">
      <c r="A56" s="411" t="s">
        <v>623</v>
      </c>
      <c r="B56" s="372" t="n">
        <v>34365</v>
      </c>
      <c r="C56" s="372" t="n">
        <v>567</v>
      </c>
      <c r="D56" s="372" t="n">
        <v>163</v>
      </c>
      <c r="E56" s="372" t="n">
        <v>316</v>
      </c>
      <c r="F56" s="372" t="n">
        <v>72</v>
      </c>
      <c r="G56" s="372" t="n">
        <v>16</v>
      </c>
      <c r="H56" s="372" t="n">
        <v>2093</v>
      </c>
      <c r="I56" s="372" t="n">
        <v>481</v>
      </c>
      <c r="J56" s="372" t="n">
        <v>112</v>
      </c>
      <c r="K56" s="372" t="n">
        <v>68</v>
      </c>
      <c r="L56" s="372" t="n">
        <v>100</v>
      </c>
      <c r="M56" s="372" t="n">
        <v>195</v>
      </c>
      <c r="N56" s="372" t="n">
        <v>837</v>
      </c>
      <c r="O56" s="372" t="n">
        <v>299</v>
      </c>
    </row>
    <row r="57" customFormat="false" ht="12.75" hidden="false" customHeight="false" outlineLevel="0" collapsed="false">
      <c r="A57" s="411" t="s">
        <v>624</v>
      </c>
      <c r="B57" s="372" t="n">
        <v>3111</v>
      </c>
      <c r="C57" s="372" t="n">
        <v>458</v>
      </c>
      <c r="D57" s="372" t="n">
        <v>75</v>
      </c>
      <c r="E57" s="372" t="n">
        <v>27</v>
      </c>
      <c r="F57" s="372" t="n">
        <v>352</v>
      </c>
      <c r="G57" s="372" t="n">
        <v>4</v>
      </c>
      <c r="H57" s="372" t="n">
        <v>65</v>
      </c>
      <c r="I57" s="372" t="n">
        <v>29</v>
      </c>
      <c r="J57" s="372" t="n">
        <v>5</v>
      </c>
      <c r="K57" s="372" t="n">
        <v>0</v>
      </c>
      <c r="L57" s="372" t="n">
        <v>1</v>
      </c>
      <c r="M57" s="372" t="n">
        <v>12</v>
      </c>
      <c r="N57" s="372" t="n">
        <v>9</v>
      </c>
      <c r="O57" s="372" t="n">
        <v>9</v>
      </c>
    </row>
    <row r="58" customFormat="false" ht="12.75" hidden="false" customHeight="false" outlineLevel="0" collapsed="false">
      <c r="A58" s="411" t="s">
        <v>625</v>
      </c>
      <c r="B58" s="372" t="n">
        <v>2826</v>
      </c>
      <c r="C58" s="372" t="n">
        <v>156</v>
      </c>
      <c r="D58" s="372" t="n">
        <v>79</v>
      </c>
      <c r="E58" s="372" t="n">
        <v>77</v>
      </c>
      <c r="F58" s="372" t="n">
        <v>0</v>
      </c>
      <c r="G58" s="372" t="n">
        <v>0</v>
      </c>
      <c r="H58" s="372" t="n">
        <v>182</v>
      </c>
      <c r="I58" s="372" t="n">
        <v>13</v>
      </c>
      <c r="J58" s="372" t="n">
        <v>107</v>
      </c>
      <c r="K58" s="372" t="n">
        <v>9</v>
      </c>
      <c r="L58" s="372" t="n">
        <v>0</v>
      </c>
      <c r="M58" s="372" t="n">
        <v>2</v>
      </c>
      <c r="N58" s="372" t="n">
        <v>37</v>
      </c>
      <c r="O58" s="372" t="n">
        <v>14</v>
      </c>
    </row>
    <row r="59" customFormat="false" ht="12.75" hidden="false" customHeight="false" outlineLevel="0" collapsed="false">
      <c r="A59" s="411" t="s">
        <v>626</v>
      </c>
      <c r="B59" s="372" t="n">
        <v>62919</v>
      </c>
      <c r="C59" s="372" t="n">
        <v>7420</v>
      </c>
      <c r="D59" s="372" t="n">
        <v>2415</v>
      </c>
      <c r="E59" s="372" t="n">
        <v>1615</v>
      </c>
      <c r="F59" s="372" t="n">
        <v>3034</v>
      </c>
      <c r="G59" s="372" t="n">
        <v>356</v>
      </c>
      <c r="H59" s="372" t="n">
        <v>6140</v>
      </c>
      <c r="I59" s="372" t="n">
        <v>3717</v>
      </c>
      <c r="J59" s="372" t="n">
        <v>834</v>
      </c>
      <c r="K59" s="372" t="n">
        <v>465</v>
      </c>
      <c r="L59" s="372" t="n">
        <v>25</v>
      </c>
      <c r="M59" s="372" t="n">
        <v>505</v>
      </c>
      <c r="N59" s="372" t="n">
        <v>172</v>
      </c>
      <c r="O59" s="372" t="n">
        <v>422</v>
      </c>
    </row>
    <row r="60" customFormat="false" ht="12.75" hidden="false" customHeight="false" outlineLevel="0" collapsed="false">
      <c r="A60" s="411" t="s">
        <v>627</v>
      </c>
      <c r="B60" s="372" t="n">
        <v>60652</v>
      </c>
      <c r="C60" s="372" t="n">
        <v>7125</v>
      </c>
      <c r="D60" s="372" t="n">
        <v>2391</v>
      </c>
      <c r="E60" s="372" t="n">
        <v>1526</v>
      </c>
      <c r="F60" s="372" t="n">
        <v>2885</v>
      </c>
      <c r="G60" s="372" t="n">
        <v>323</v>
      </c>
      <c r="H60" s="372" t="n">
        <v>5951</v>
      </c>
      <c r="I60" s="372" t="n">
        <v>3628</v>
      </c>
      <c r="J60" s="372" t="n">
        <v>759</v>
      </c>
      <c r="K60" s="372" t="n">
        <v>456</v>
      </c>
      <c r="L60" s="372" t="n">
        <v>24</v>
      </c>
      <c r="M60" s="372" t="n">
        <v>498</v>
      </c>
      <c r="N60" s="372" t="n">
        <v>168</v>
      </c>
      <c r="O60" s="372" t="n">
        <v>417</v>
      </c>
    </row>
    <row r="61" customFormat="false" ht="12.75" hidden="false" customHeight="false" outlineLevel="0" collapsed="false">
      <c r="A61" s="411" t="s">
        <v>628</v>
      </c>
      <c r="B61" s="372" t="n">
        <v>5310</v>
      </c>
      <c r="C61" s="372" t="n">
        <v>697</v>
      </c>
      <c r="D61" s="372" t="n">
        <v>335</v>
      </c>
      <c r="E61" s="372" t="n">
        <v>193</v>
      </c>
      <c r="F61" s="372" t="n">
        <v>158</v>
      </c>
      <c r="G61" s="372" t="n">
        <v>11</v>
      </c>
      <c r="H61" s="372" t="n">
        <v>501</v>
      </c>
      <c r="I61" s="372" t="n">
        <v>259</v>
      </c>
      <c r="J61" s="372" t="n">
        <v>46</v>
      </c>
      <c r="K61" s="372" t="n">
        <v>15</v>
      </c>
      <c r="L61" s="372" t="n">
        <v>3</v>
      </c>
      <c r="M61" s="372" t="n">
        <v>51</v>
      </c>
      <c r="N61" s="372" t="n">
        <v>21</v>
      </c>
      <c r="O61" s="372" t="n">
        <v>107</v>
      </c>
    </row>
    <row r="62" customFormat="false" ht="12.75" hidden="false" customHeight="false" outlineLevel="0" collapsed="false">
      <c r="A62" s="411" t="s">
        <v>629</v>
      </c>
      <c r="B62" s="372" t="n">
        <v>3536</v>
      </c>
      <c r="C62" s="372" t="n">
        <v>608</v>
      </c>
      <c r="D62" s="372" t="n">
        <v>286</v>
      </c>
      <c r="E62" s="372" t="n">
        <v>167</v>
      </c>
      <c r="F62" s="372" t="n">
        <v>149</v>
      </c>
      <c r="G62" s="372" t="n">
        <v>6</v>
      </c>
      <c r="H62" s="372" t="n">
        <v>344</v>
      </c>
      <c r="I62" s="372" t="n">
        <v>150</v>
      </c>
      <c r="J62" s="372" t="n">
        <v>19</v>
      </c>
      <c r="K62" s="372" t="n">
        <v>2</v>
      </c>
      <c r="L62" s="372" t="n">
        <v>3</v>
      </c>
      <c r="M62" s="372" t="n">
        <v>42</v>
      </c>
      <c r="N62" s="372" t="n">
        <v>21</v>
      </c>
      <c r="O62" s="372" t="n">
        <v>107</v>
      </c>
    </row>
    <row r="63" customFormat="false" ht="12.75" hidden="false" customHeight="false" outlineLevel="0" collapsed="false">
      <c r="A63" s="411" t="s">
        <v>630</v>
      </c>
      <c r="B63" s="372" t="n">
        <v>79</v>
      </c>
      <c r="C63" s="372" t="n">
        <v>5</v>
      </c>
      <c r="D63" s="372" t="n">
        <v>4</v>
      </c>
      <c r="E63" s="372" t="n">
        <v>1</v>
      </c>
      <c r="F63" s="372" t="n">
        <v>0</v>
      </c>
      <c r="G63" s="372" t="n">
        <v>0</v>
      </c>
      <c r="H63" s="372" t="n">
        <v>12</v>
      </c>
      <c r="I63" s="372" t="n">
        <v>0</v>
      </c>
      <c r="J63" s="372" t="n">
        <v>0</v>
      </c>
      <c r="K63" s="372" t="n">
        <v>3</v>
      </c>
      <c r="L63" s="372" t="n">
        <v>0</v>
      </c>
      <c r="M63" s="372" t="n">
        <v>9</v>
      </c>
      <c r="N63" s="372" t="n">
        <v>0</v>
      </c>
      <c r="O63" s="372" t="n">
        <v>0</v>
      </c>
    </row>
    <row r="64" customFormat="false" ht="12.75" hidden="false" customHeight="false" outlineLevel="0" collapsed="false">
      <c r="A64" s="411" t="s">
        <v>631</v>
      </c>
      <c r="B64" s="372" t="n">
        <v>1563</v>
      </c>
      <c r="C64" s="372" t="n">
        <v>415</v>
      </c>
      <c r="D64" s="372" t="n">
        <v>151</v>
      </c>
      <c r="E64" s="372" t="n">
        <v>249</v>
      </c>
      <c r="F64" s="372" t="n">
        <v>14</v>
      </c>
      <c r="G64" s="372" t="n">
        <v>0</v>
      </c>
      <c r="H64" s="372" t="n">
        <v>98</v>
      </c>
      <c r="I64" s="372" t="n">
        <v>24</v>
      </c>
      <c r="J64" s="372" t="n">
        <v>35</v>
      </c>
      <c r="K64" s="372" t="n">
        <v>1</v>
      </c>
      <c r="L64" s="372" t="n">
        <v>0</v>
      </c>
      <c r="M64" s="372" t="n">
        <v>20</v>
      </c>
      <c r="N64" s="372" t="n">
        <v>7</v>
      </c>
      <c r="O64" s="372" t="n">
        <v>12</v>
      </c>
    </row>
    <row r="65" customFormat="false" ht="12.75" hidden="false" customHeight="false" outlineLevel="0" collapsed="false">
      <c r="A65" s="411" t="s">
        <v>632</v>
      </c>
      <c r="B65" s="372" t="n">
        <v>10293</v>
      </c>
      <c r="C65" s="372" t="n">
        <v>2806</v>
      </c>
      <c r="D65" s="372" t="n">
        <v>124</v>
      </c>
      <c r="E65" s="372" t="n">
        <v>385</v>
      </c>
      <c r="F65" s="372" t="n">
        <v>2199</v>
      </c>
      <c r="G65" s="372" t="n">
        <v>98</v>
      </c>
      <c r="H65" s="372" t="n">
        <v>999</v>
      </c>
      <c r="I65" s="372" t="n">
        <v>450</v>
      </c>
      <c r="J65" s="372" t="n">
        <v>27</v>
      </c>
      <c r="K65" s="372" t="n">
        <v>291</v>
      </c>
      <c r="L65" s="372" t="n">
        <v>0</v>
      </c>
      <c r="M65" s="372" t="n">
        <v>191</v>
      </c>
      <c r="N65" s="372" t="n">
        <v>26</v>
      </c>
      <c r="O65" s="372" t="n">
        <v>14</v>
      </c>
    </row>
    <row r="66" customFormat="false" ht="12.75" hidden="false" customHeight="false" outlineLevel="0" collapsed="false">
      <c r="A66" s="411" t="s">
        <v>633</v>
      </c>
      <c r="B66" s="372" t="n">
        <v>19</v>
      </c>
      <c r="C66" s="372" t="n">
        <v>0</v>
      </c>
      <c r="D66" s="372" t="n">
        <v>0</v>
      </c>
      <c r="E66" s="372" t="n">
        <v>0</v>
      </c>
      <c r="F66" s="372" t="n">
        <v>0</v>
      </c>
      <c r="G66" s="372" t="n">
        <v>0</v>
      </c>
      <c r="H66" s="372" t="n">
        <v>0</v>
      </c>
      <c r="I66" s="372" t="n">
        <v>0</v>
      </c>
      <c r="J66" s="372" t="n">
        <v>0</v>
      </c>
      <c r="K66" s="372" t="n">
        <v>0</v>
      </c>
      <c r="L66" s="372" t="n">
        <v>0</v>
      </c>
      <c r="M66" s="372" t="n">
        <v>0</v>
      </c>
      <c r="N66" s="372" t="n">
        <v>0</v>
      </c>
      <c r="O66" s="372" t="n">
        <v>0</v>
      </c>
    </row>
    <row r="67" customFormat="false" ht="12.75" hidden="false" customHeight="false" outlineLevel="0" collapsed="false">
      <c r="A67" s="411" t="s">
        <v>634</v>
      </c>
      <c r="B67" s="372" t="n">
        <v>180</v>
      </c>
      <c r="C67" s="372" t="n">
        <v>12</v>
      </c>
      <c r="D67" s="372" t="n">
        <v>5</v>
      </c>
      <c r="E67" s="372" t="n">
        <v>7</v>
      </c>
      <c r="F67" s="372" t="n">
        <v>0</v>
      </c>
      <c r="G67" s="372" t="n">
        <v>0</v>
      </c>
      <c r="H67" s="372" t="n">
        <v>10</v>
      </c>
      <c r="I67" s="372" t="n">
        <v>1</v>
      </c>
      <c r="J67" s="372" t="n">
        <v>2</v>
      </c>
      <c r="K67" s="372" t="n">
        <v>0</v>
      </c>
      <c r="L67" s="372" t="n">
        <v>0</v>
      </c>
      <c r="M67" s="372" t="n">
        <v>6</v>
      </c>
      <c r="N67" s="372" t="n">
        <v>0</v>
      </c>
      <c r="O67" s="372" t="n">
        <v>0</v>
      </c>
    </row>
    <row r="68" customFormat="false" ht="12.75" hidden="false" customHeight="false" outlineLevel="0" collapsed="false">
      <c r="A68" s="411" t="s">
        <v>635</v>
      </c>
      <c r="B68" s="372" t="n">
        <v>20351</v>
      </c>
      <c r="C68" s="372" t="n">
        <v>1797</v>
      </c>
      <c r="D68" s="372" t="n">
        <v>1156</v>
      </c>
      <c r="E68" s="372" t="n">
        <v>437</v>
      </c>
      <c r="F68" s="372" t="n">
        <v>185</v>
      </c>
      <c r="G68" s="372" t="n">
        <v>19</v>
      </c>
      <c r="H68" s="372" t="n">
        <v>1193</v>
      </c>
      <c r="I68" s="372" t="n">
        <v>1023</v>
      </c>
      <c r="J68" s="372" t="n">
        <v>48</v>
      </c>
      <c r="K68" s="372" t="n">
        <v>14</v>
      </c>
      <c r="L68" s="372" t="n">
        <v>2</v>
      </c>
      <c r="M68" s="372" t="n">
        <v>3</v>
      </c>
      <c r="N68" s="372" t="n">
        <v>24</v>
      </c>
      <c r="O68" s="372" t="n">
        <v>79</v>
      </c>
    </row>
    <row r="69" customFormat="false" ht="12.75" hidden="false" customHeight="false" outlineLevel="0" collapsed="false">
      <c r="A69" s="411" t="s">
        <v>636</v>
      </c>
      <c r="B69" s="372" t="n">
        <v>5195</v>
      </c>
      <c r="C69" s="372" t="n">
        <v>628</v>
      </c>
      <c r="D69" s="372" t="n">
        <v>410</v>
      </c>
      <c r="E69" s="372" t="n">
        <v>183</v>
      </c>
      <c r="F69" s="372" t="n">
        <v>32</v>
      </c>
      <c r="G69" s="372" t="n">
        <v>2</v>
      </c>
      <c r="H69" s="372" t="n">
        <v>582</v>
      </c>
      <c r="I69" s="372" t="n">
        <v>545</v>
      </c>
      <c r="J69" s="372" t="n">
        <v>20</v>
      </c>
      <c r="K69" s="372" t="n">
        <v>8</v>
      </c>
      <c r="L69" s="372" t="n">
        <v>0</v>
      </c>
      <c r="M69" s="372" t="n">
        <v>0</v>
      </c>
      <c r="N69" s="372" t="n">
        <v>1</v>
      </c>
      <c r="O69" s="372" t="n">
        <v>9</v>
      </c>
    </row>
    <row r="70" customFormat="false" ht="12.75" hidden="false" customHeight="false" outlineLevel="0" collapsed="false">
      <c r="A70" s="411" t="s">
        <v>637</v>
      </c>
      <c r="B70" s="372" t="n">
        <v>13893</v>
      </c>
      <c r="C70" s="372" t="n">
        <v>1094</v>
      </c>
      <c r="D70" s="372" t="n">
        <v>728</v>
      </c>
      <c r="E70" s="372" t="n">
        <v>235</v>
      </c>
      <c r="F70" s="372" t="n">
        <v>131</v>
      </c>
      <c r="G70" s="372" t="n">
        <v>0</v>
      </c>
      <c r="H70" s="372" t="n">
        <v>471</v>
      </c>
      <c r="I70" s="372" t="n">
        <v>436</v>
      </c>
      <c r="J70" s="372" t="n">
        <v>0</v>
      </c>
      <c r="K70" s="372" t="n">
        <v>0</v>
      </c>
      <c r="L70" s="372" t="n">
        <v>0</v>
      </c>
      <c r="M70" s="372" t="n">
        <v>0</v>
      </c>
      <c r="N70" s="372" t="n">
        <v>3</v>
      </c>
      <c r="O70" s="372" t="n">
        <v>32</v>
      </c>
    </row>
    <row r="71" customFormat="false" ht="12.75" hidden="false" customHeight="false" outlineLevel="0" collapsed="false">
      <c r="A71" s="411" t="s">
        <v>638</v>
      </c>
      <c r="B71" s="372" t="n">
        <v>6734</v>
      </c>
      <c r="C71" s="372" t="n">
        <v>701</v>
      </c>
      <c r="D71" s="372" t="n">
        <v>373</v>
      </c>
      <c r="E71" s="372" t="n">
        <v>40</v>
      </c>
      <c r="F71" s="372" t="n">
        <v>138</v>
      </c>
      <c r="G71" s="372" t="n">
        <v>150</v>
      </c>
      <c r="H71" s="372" t="n">
        <v>1577</v>
      </c>
      <c r="I71" s="372" t="n">
        <v>877</v>
      </c>
      <c r="J71" s="372" t="n">
        <v>350</v>
      </c>
      <c r="K71" s="372" t="n">
        <v>61</v>
      </c>
      <c r="L71" s="372" t="n">
        <v>1</v>
      </c>
      <c r="M71" s="372" t="n">
        <v>69</v>
      </c>
      <c r="N71" s="372" t="n">
        <v>49</v>
      </c>
      <c r="O71" s="372" t="n">
        <v>171</v>
      </c>
    </row>
    <row r="72" customFormat="false" ht="12.75" hidden="false" customHeight="false" outlineLevel="0" collapsed="false">
      <c r="A72" s="411" t="s">
        <v>639</v>
      </c>
      <c r="B72" s="372" t="n">
        <v>5141</v>
      </c>
      <c r="C72" s="372" t="n">
        <v>100</v>
      </c>
      <c r="D72" s="372" t="n">
        <v>23</v>
      </c>
      <c r="E72" s="372" t="n">
        <v>43</v>
      </c>
      <c r="F72" s="372" t="n">
        <v>3</v>
      </c>
      <c r="G72" s="372" t="n">
        <v>31</v>
      </c>
      <c r="H72" s="372" t="n">
        <v>455</v>
      </c>
      <c r="I72" s="372" t="n">
        <v>379</v>
      </c>
      <c r="J72" s="372" t="n">
        <v>1</v>
      </c>
      <c r="K72" s="372" t="n">
        <v>36</v>
      </c>
      <c r="L72" s="372" t="n">
        <v>0</v>
      </c>
      <c r="M72" s="372" t="n">
        <v>34</v>
      </c>
      <c r="N72" s="372" t="n">
        <v>4</v>
      </c>
      <c r="O72" s="372" t="n">
        <v>1</v>
      </c>
    </row>
    <row r="73" customFormat="false" ht="12.75" hidden="false" customHeight="false" outlineLevel="0" collapsed="false">
      <c r="A73" s="411" t="s">
        <v>640</v>
      </c>
      <c r="B73" s="372" t="n">
        <v>2179</v>
      </c>
      <c r="C73" s="372" t="n">
        <v>43</v>
      </c>
      <c r="D73" s="372" t="n">
        <v>33</v>
      </c>
      <c r="E73" s="372" t="n">
        <v>5</v>
      </c>
      <c r="F73" s="372" t="n">
        <v>5</v>
      </c>
      <c r="G73" s="372" t="n">
        <v>1</v>
      </c>
      <c r="H73" s="372" t="n">
        <v>35</v>
      </c>
      <c r="I73" s="372" t="n">
        <v>1</v>
      </c>
      <c r="J73" s="372" t="n">
        <v>2</v>
      </c>
      <c r="K73" s="372" t="n">
        <v>2</v>
      </c>
      <c r="L73" s="372" t="n">
        <v>0</v>
      </c>
      <c r="M73" s="372" t="n">
        <v>8</v>
      </c>
      <c r="N73" s="372" t="n">
        <v>19</v>
      </c>
      <c r="O73" s="372" t="n">
        <v>4</v>
      </c>
    </row>
    <row r="74" customFormat="false" ht="12.75" hidden="false" customHeight="false" outlineLevel="0" collapsed="false">
      <c r="A74" s="411" t="s">
        <v>641</v>
      </c>
      <c r="B74" s="372" t="n">
        <v>2222</v>
      </c>
      <c r="C74" s="372" t="n">
        <v>54</v>
      </c>
      <c r="D74" s="372" t="n">
        <v>11</v>
      </c>
      <c r="E74" s="372" t="n">
        <v>40</v>
      </c>
      <c r="F74" s="372" t="n">
        <v>3</v>
      </c>
      <c r="G74" s="372" t="n">
        <v>1</v>
      </c>
      <c r="H74" s="372" t="n">
        <v>143</v>
      </c>
      <c r="I74" s="372" t="n">
        <v>31</v>
      </c>
      <c r="J74" s="372" t="n">
        <v>28</v>
      </c>
      <c r="K74" s="372" t="n">
        <v>15</v>
      </c>
      <c r="L74" s="372" t="n">
        <v>7</v>
      </c>
      <c r="M74" s="372" t="n">
        <v>35</v>
      </c>
      <c r="N74" s="372" t="n">
        <v>15</v>
      </c>
      <c r="O74" s="372" t="n">
        <v>11</v>
      </c>
    </row>
    <row r="75" customFormat="false" ht="12.75" hidden="false" customHeight="false" outlineLevel="0" collapsed="false">
      <c r="A75" s="411" t="s">
        <v>642</v>
      </c>
      <c r="B75" s="372" t="n">
        <v>189</v>
      </c>
      <c r="C75" s="372" t="n">
        <v>3</v>
      </c>
      <c r="D75" s="372" t="n">
        <v>3</v>
      </c>
      <c r="E75" s="372" t="n">
        <v>0</v>
      </c>
      <c r="F75" s="372" t="n">
        <v>0</v>
      </c>
      <c r="G75" s="372" t="n">
        <v>0</v>
      </c>
      <c r="H75" s="372" t="n">
        <v>150</v>
      </c>
      <c r="I75" s="372" t="n">
        <v>93</v>
      </c>
      <c r="J75" s="372" t="n">
        <v>41</v>
      </c>
      <c r="K75" s="372" t="n">
        <v>0</v>
      </c>
      <c r="L75" s="372" t="n">
        <v>0</v>
      </c>
      <c r="M75" s="372" t="n">
        <v>16</v>
      </c>
      <c r="N75" s="372" t="n">
        <v>0</v>
      </c>
      <c r="O75" s="372" t="n">
        <v>0</v>
      </c>
    </row>
    <row r="76" customFormat="false" ht="12.75" hidden="false" customHeight="false" outlineLevel="0" collapsed="false">
      <c r="A76" s="411" t="s">
        <v>643</v>
      </c>
      <c r="B76" s="372" t="n">
        <v>709</v>
      </c>
      <c r="C76" s="372" t="n">
        <v>53</v>
      </c>
      <c r="D76" s="372" t="n">
        <v>5</v>
      </c>
      <c r="E76" s="372" t="n">
        <v>44</v>
      </c>
      <c r="F76" s="372" t="n">
        <v>0</v>
      </c>
      <c r="G76" s="372" t="n">
        <v>4</v>
      </c>
      <c r="H76" s="372" t="n">
        <v>12</v>
      </c>
      <c r="I76" s="372" t="n">
        <v>3</v>
      </c>
      <c r="J76" s="372" t="n">
        <v>1</v>
      </c>
      <c r="K76" s="372" t="n">
        <v>0</v>
      </c>
      <c r="L76" s="372" t="n">
        <v>0</v>
      </c>
      <c r="M76" s="372" t="n">
        <v>4</v>
      </c>
      <c r="N76" s="372" t="n">
        <v>0</v>
      </c>
      <c r="O76" s="372" t="n">
        <v>3</v>
      </c>
    </row>
    <row r="77" customFormat="false" ht="12.75" hidden="false" customHeight="false" outlineLevel="0" collapsed="false">
      <c r="A77" s="411" t="s">
        <v>644</v>
      </c>
      <c r="B77" s="372" t="n">
        <v>4692</v>
      </c>
      <c r="C77" s="372" t="n">
        <v>237</v>
      </c>
      <c r="D77" s="372" t="n">
        <v>32</v>
      </c>
      <c r="E77" s="372" t="n">
        <v>18</v>
      </c>
      <c r="F77" s="372" t="n">
        <v>179</v>
      </c>
      <c r="G77" s="372" t="n">
        <v>8</v>
      </c>
      <c r="H77" s="372" t="n">
        <v>543</v>
      </c>
      <c r="I77" s="372" t="n">
        <v>282</v>
      </c>
      <c r="J77" s="372" t="n">
        <v>174</v>
      </c>
      <c r="K77" s="372" t="n">
        <v>17</v>
      </c>
      <c r="L77" s="372" t="n">
        <v>10</v>
      </c>
      <c r="M77" s="372" t="n">
        <v>49</v>
      </c>
      <c r="N77" s="372" t="n">
        <v>0</v>
      </c>
      <c r="O77" s="372" t="n">
        <v>10</v>
      </c>
    </row>
    <row r="78" customFormat="false" ht="12.75" hidden="false" customHeight="false" outlineLevel="0" collapsed="false">
      <c r="A78" s="411" t="s">
        <v>645</v>
      </c>
      <c r="B78" s="372" t="n">
        <v>957</v>
      </c>
      <c r="C78" s="372" t="n">
        <v>203</v>
      </c>
      <c r="D78" s="372" t="n">
        <v>136</v>
      </c>
      <c r="E78" s="372" t="n">
        <v>63</v>
      </c>
      <c r="F78" s="372" t="n">
        <v>3</v>
      </c>
      <c r="G78" s="372" t="n">
        <v>1</v>
      </c>
      <c r="H78" s="372" t="n">
        <v>221</v>
      </c>
      <c r="I78" s="372" t="n">
        <v>206</v>
      </c>
      <c r="J78" s="372" t="n">
        <v>4</v>
      </c>
      <c r="K78" s="372" t="n">
        <v>1</v>
      </c>
      <c r="L78" s="372" t="n">
        <v>0</v>
      </c>
      <c r="M78" s="372" t="n">
        <v>3</v>
      </c>
      <c r="N78" s="372" t="n">
        <v>3</v>
      </c>
      <c r="O78" s="372" t="n">
        <v>4</v>
      </c>
    </row>
    <row r="79" customFormat="false" ht="12.75" hidden="false" customHeight="false" outlineLevel="0" collapsed="false">
      <c r="A79" s="411" t="s">
        <v>646</v>
      </c>
      <c r="B79" s="372" t="n">
        <v>2251</v>
      </c>
      <c r="C79" s="372" t="n">
        <v>294</v>
      </c>
      <c r="D79" s="372" t="n">
        <v>23</v>
      </c>
      <c r="E79" s="372" t="n">
        <v>89</v>
      </c>
      <c r="F79" s="372" t="n">
        <v>149</v>
      </c>
      <c r="G79" s="372" t="n">
        <v>33</v>
      </c>
      <c r="H79" s="372" t="n">
        <v>184</v>
      </c>
      <c r="I79" s="372" t="n">
        <v>87</v>
      </c>
      <c r="J79" s="372" t="n">
        <v>75</v>
      </c>
      <c r="K79" s="372" t="n">
        <v>9</v>
      </c>
      <c r="L79" s="372" t="n">
        <v>1</v>
      </c>
      <c r="M79" s="372" t="n">
        <v>4</v>
      </c>
      <c r="N79" s="372" t="n">
        <v>3</v>
      </c>
      <c r="O79" s="372" t="n">
        <v>5</v>
      </c>
    </row>
    <row r="80" customFormat="false" ht="12.75" hidden="false" customHeight="false" outlineLevel="0" collapsed="false">
      <c r="A80" s="411" t="s">
        <v>647</v>
      </c>
      <c r="B80" s="372" t="n">
        <v>1804</v>
      </c>
      <c r="C80" s="372" t="n">
        <v>278</v>
      </c>
      <c r="D80" s="372" t="n">
        <v>14</v>
      </c>
      <c r="E80" s="372" t="n">
        <v>89</v>
      </c>
      <c r="F80" s="372" t="n">
        <v>149</v>
      </c>
      <c r="G80" s="372" t="n">
        <v>26</v>
      </c>
      <c r="H80" s="372" t="n">
        <v>25</v>
      </c>
      <c r="I80" s="372" t="n">
        <v>10</v>
      </c>
      <c r="J80" s="372" t="n">
        <v>5</v>
      </c>
      <c r="K80" s="372" t="n">
        <v>0</v>
      </c>
      <c r="L80" s="372" t="n">
        <v>1</v>
      </c>
      <c r="M80" s="372" t="n">
        <v>2</v>
      </c>
      <c r="N80" s="372" t="n">
        <v>2</v>
      </c>
      <c r="O80" s="372" t="n">
        <v>5</v>
      </c>
    </row>
    <row r="81" customFormat="false" ht="12.75" hidden="false" customHeight="false" outlineLevel="0" collapsed="false">
      <c r="A81" s="417"/>
      <c r="B81" s="372"/>
      <c r="C81" s="372"/>
      <c r="D81" s="372"/>
      <c r="E81" s="372"/>
      <c r="F81" s="372"/>
      <c r="G81" s="372"/>
      <c r="H81" s="372"/>
      <c r="I81" s="372"/>
      <c r="J81" s="372"/>
      <c r="K81" s="372"/>
      <c r="L81" s="372"/>
      <c r="M81" s="372"/>
      <c r="N81" s="372"/>
      <c r="O81" s="372"/>
    </row>
    <row r="82" customFormat="false" ht="12.75" hidden="false" customHeight="false" outlineLevel="0" collapsed="false">
      <c r="A82" s="417"/>
      <c r="B82" s="372"/>
      <c r="C82" s="372"/>
      <c r="D82" s="372"/>
      <c r="E82" s="372"/>
      <c r="F82" s="372"/>
      <c r="G82" s="372"/>
      <c r="H82" s="372"/>
      <c r="I82" s="372"/>
      <c r="J82" s="372"/>
      <c r="K82" s="372"/>
      <c r="L82" s="372"/>
      <c r="M82" s="372"/>
      <c r="N82" s="372"/>
      <c r="O82" s="372"/>
    </row>
    <row r="83" customFormat="false" ht="13.15" hidden="false" customHeight="true" outlineLevel="0" collapsed="false">
      <c r="A83" s="432" t="s">
        <v>683</v>
      </c>
      <c r="B83" s="372"/>
      <c r="C83" s="372"/>
      <c r="D83" s="372"/>
      <c r="E83" s="372"/>
      <c r="F83" s="372"/>
      <c r="G83" s="372"/>
      <c r="H83" s="372"/>
      <c r="I83" s="372"/>
      <c r="J83" s="372"/>
      <c r="K83" s="372"/>
      <c r="L83" s="372"/>
      <c r="M83" s="372"/>
      <c r="N83" s="372"/>
      <c r="O83" s="372"/>
    </row>
    <row r="84" customFormat="false" ht="12.75" hidden="false" customHeight="false" outlineLevel="0" collapsed="false">
      <c r="B84" s="372"/>
      <c r="C84" s="372"/>
      <c r="D84" s="372"/>
      <c r="E84" s="372"/>
      <c r="F84" s="372"/>
      <c r="G84" s="372"/>
      <c r="H84" s="372"/>
      <c r="I84" s="372"/>
      <c r="J84" s="372"/>
      <c r="K84" s="372"/>
      <c r="L84" s="372"/>
      <c r="M84" s="372"/>
      <c r="N84" s="372"/>
      <c r="O84" s="372"/>
    </row>
    <row r="85" customFormat="false" ht="12.75" hidden="false" customHeight="false" outlineLevel="0" collapsed="false">
      <c r="B85" s="372"/>
      <c r="C85" s="372"/>
      <c r="D85" s="372"/>
      <c r="E85" s="372"/>
      <c r="F85" s="372"/>
      <c r="G85" s="372"/>
      <c r="H85" s="372"/>
      <c r="I85" s="372"/>
      <c r="J85" s="372"/>
      <c r="K85" s="372"/>
      <c r="L85" s="372"/>
      <c r="M85" s="372"/>
      <c r="N85" s="372"/>
      <c r="O85" s="372"/>
    </row>
    <row r="86" customFormat="false" ht="12.75" hidden="false" customHeight="false" outlineLevel="0" collapsed="false">
      <c r="G86" s="372"/>
      <c r="H86" s="372"/>
      <c r="I86" s="372"/>
      <c r="J86" s="372"/>
      <c r="K86" s="372"/>
      <c r="L86" s="372"/>
      <c r="M86" s="372"/>
      <c r="N86" s="372"/>
      <c r="O86" s="372"/>
    </row>
    <row r="87" customFormat="false" ht="12.75" hidden="false" customHeight="false" outlineLevel="0" collapsed="false">
      <c r="B87" s="372"/>
      <c r="C87" s="372"/>
      <c r="D87" s="372"/>
      <c r="E87" s="372"/>
      <c r="F87" s="372"/>
      <c r="G87" s="372"/>
      <c r="H87" s="372"/>
      <c r="I87" s="372"/>
      <c r="J87" s="372"/>
      <c r="K87" s="372"/>
      <c r="L87" s="372"/>
      <c r="M87" s="372"/>
      <c r="N87" s="372"/>
      <c r="O87" s="372"/>
    </row>
    <row r="88" customFormat="false" ht="12.75" hidden="false" customHeight="false" outlineLevel="0" collapsed="false">
      <c r="B88" s="372"/>
      <c r="C88" s="372"/>
      <c r="D88" s="372"/>
      <c r="E88" s="372"/>
      <c r="F88" s="372"/>
      <c r="G88" s="372"/>
      <c r="H88" s="372"/>
      <c r="I88" s="372"/>
      <c r="J88" s="372"/>
      <c r="K88" s="372"/>
      <c r="L88" s="372"/>
      <c r="M88" s="372"/>
      <c r="N88" s="372"/>
      <c r="O88" s="372"/>
    </row>
    <row r="89" customFormat="false" ht="12.75" hidden="false" customHeight="false" outlineLevel="0" collapsed="false">
      <c r="B89" s="372"/>
      <c r="C89" s="372"/>
      <c r="D89" s="372"/>
      <c r="E89" s="372"/>
      <c r="F89" s="372"/>
      <c r="G89" s="372"/>
      <c r="H89" s="372"/>
      <c r="I89" s="372"/>
      <c r="J89" s="372"/>
      <c r="K89" s="372"/>
      <c r="L89" s="372"/>
      <c r="M89" s="372"/>
      <c r="N89" s="372"/>
      <c r="O89" s="372"/>
    </row>
    <row r="90" customFormat="false" ht="12.75" hidden="false" customHeight="false" outlineLevel="0" collapsed="false">
      <c r="B90" s="372"/>
      <c r="C90" s="372"/>
      <c r="D90" s="372"/>
      <c r="E90" s="372"/>
      <c r="F90" s="372"/>
      <c r="G90" s="372"/>
      <c r="H90" s="372"/>
      <c r="I90" s="372"/>
      <c r="J90" s="372"/>
      <c r="K90" s="372"/>
      <c r="L90" s="372"/>
      <c r="M90" s="372"/>
      <c r="N90" s="372"/>
      <c r="O90" s="372"/>
    </row>
    <row r="91" customFormat="false" ht="12.75" hidden="false" customHeight="false" outlineLevel="0" collapsed="false">
      <c r="B91" s="372"/>
      <c r="C91" s="372"/>
      <c r="D91" s="372"/>
      <c r="E91" s="372"/>
      <c r="F91" s="372"/>
      <c r="G91" s="372"/>
      <c r="H91" s="372"/>
      <c r="I91" s="372"/>
      <c r="J91" s="372"/>
      <c r="K91" s="372"/>
      <c r="L91" s="372"/>
      <c r="M91" s="372"/>
      <c r="N91" s="372"/>
      <c r="O91" s="372"/>
    </row>
    <row r="92" customFormat="false" ht="12.75" hidden="false" customHeight="false" outlineLevel="0" collapsed="false">
      <c r="B92" s="372"/>
      <c r="C92" s="372"/>
      <c r="D92" s="372"/>
      <c r="E92" s="372"/>
      <c r="F92" s="372"/>
      <c r="G92" s="372"/>
      <c r="H92" s="372"/>
      <c r="I92" s="372"/>
      <c r="J92" s="372"/>
      <c r="K92" s="372"/>
      <c r="L92" s="372"/>
      <c r="M92" s="372"/>
      <c r="N92" s="372"/>
      <c r="O92" s="372"/>
    </row>
    <row r="93" customFormat="false" ht="12.75" hidden="false" customHeight="false" outlineLevel="0" collapsed="false">
      <c r="B93" s="372"/>
      <c r="C93" s="372"/>
      <c r="D93" s="372"/>
      <c r="E93" s="372"/>
      <c r="F93" s="372"/>
      <c r="G93" s="372"/>
      <c r="H93" s="372"/>
      <c r="I93" s="372"/>
      <c r="J93" s="372"/>
      <c r="K93" s="372"/>
      <c r="L93" s="372"/>
      <c r="M93" s="372"/>
      <c r="N93" s="372"/>
      <c r="O93" s="372"/>
    </row>
    <row r="94" customFormat="false" ht="12.75" hidden="false" customHeight="false" outlineLevel="0" collapsed="false">
      <c r="B94" s="372"/>
      <c r="C94" s="372"/>
      <c r="D94" s="372"/>
      <c r="E94" s="372"/>
      <c r="F94" s="372"/>
      <c r="G94" s="372"/>
      <c r="H94" s="372"/>
      <c r="I94" s="372"/>
      <c r="J94" s="372"/>
      <c r="K94" s="372"/>
      <c r="L94" s="372"/>
      <c r="M94" s="372"/>
      <c r="N94" s="372"/>
      <c r="O94" s="372"/>
    </row>
    <row r="95" customFormat="false" ht="12.75" hidden="false" customHeight="false" outlineLevel="0" collapsed="false">
      <c r="B95" s="372"/>
      <c r="C95" s="372"/>
      <c r="D95" s="372"/>
      <c r="E95" s="372"/>
      <c r="F95" s="372"/>
      <c r="G95" s="372"/>
      <c r="H95" s="372"/>
      <c r="I95" s="372"/>
      <c r="J95" s="372"/>
      <c r="K95" s="372"/>
      <c r="L95" s="372"/>
      <c r="M95" s="372"/>
      <c r="N95" s="372"/>
      <c r="O95" s="372"/>
    </row>
    <row r="96" customFormat="false" ht="12.75" hidden="false" customHeight="false" outlineLevel="0" collapsed="false">
      <c r="B96" s="372"/>
      <c r="C96" s="372"/>
      <c r="D96" s="372"/>
      <c r="E96" s="372"/>
      <c r="F96" s="372"/>
      <c r="G96" s="372"/>
      <c r="H96" s="372"/>
      <c r="I96" s="372"/>
      <c r="J96" s="372"/>
      <c r="K96" s="372"/>
      <c r="L96" s="372"/>
      <c r="M96" s="372"/>
      <c r="N96" s="372"/>
      <c r="O96" s="372"/>
    </row>
    <row r="98" customFormat="false" ht="12.75" hidden="false" customHeight="false" outlineLevel="0" collapsed="false">
      <c r="B98" s="372"/>
      <c r="C98" s="372"/>
      <c r="D98" s="372"/>
      <c r="E98" s="372"/>
      <c r="F98" s="372"/>
      <c r="G98" s="372"/>
      <c r="H98" s="372"/>
      <c r="I98" s="372"/>
      <c r="J98" s="372"/>
      <c r="K98" s="372"/>
      <c r="L98" s="372"/>
      <c r="M98" s="372"/>
      <c r="N98" s="372"/>
      <c r="O98" s="372"/>
    </row>
    <row r="99" customFormat="false" ht="12.75" hidden="false" customHeight="false" outlineLevel="0" collapsed="false">
      <c r="F99" s="372"/>
      <c r="G99" s="372"/>
      <c r="H99" s="372"/>
      <c r="I99" s="372"/>
      <c r="J99" s="372"/>
      <c r="K99" s="372"/>
      <c r="L99" s="372"/>
      <c r="M99" s="372"/>
      <c r="N99" s="372"/>
      <c r="O99" s="372"/>
    </row>
    <row r="100" customFormat="false" ht="8.45" hidden="false" customHeight="true" outlineLevel="0" collapsed="false">
      <c r="A100" s="78"/>
      <c r="B100" s="78"/>
      <c r="C100" s="78"/>
      <c r="D100" s="78"/>
      <c r="E100" s="78"/>
      <c r="F100" s="78"/>
      <c r="G100" s="78"/>
      <c r="H100" s="78"/>
    </row>
    <row r="101" customFormat="false" ht="8.45" hidden="false" customHeight="true" outlineLevel="0" collapsed="false">
      <c r="A101" s="78"/>
      <c r="B101" s="78"/>
      <c r="C101" s="78"/>
      <c r="D101" s="78"/>
      <c r="E101" s="78"/>
      <c r="F101" s="78"/>
      <c r="G101" s="372"/>
      <c r="H101" s="372"/>
      <c r="I101" s="372"/>
      <c r="J101" s="372"/>
      <c r="K101" s="372"/>
      <c r="L101" s="372"/>
      <c r="M101" s="372"/>
      <c r="N101" s="372"/>
      <c r="O101" s="372"/>
    </row>
    <row r="102" customFormat="false" ht="12.75" hidden="false" customHeight="false" outlineLevel="0" collapsed="false">
      <c r="B102" s="372"/>
      <c r="C102" s="372"/>
      <c r="D102" s="372"/>
      <c r="E102" s="372"/>
      <c r="F102" s="372"/>
      <c r="G102" s="372"/>
      <c r="H102" s="372"/>
      <c r="I102" s="372"/>
      <c r="J102" s="372"/>
      <c r="K102" s="372"/>
      <c r="L102" s="372"/>
      <c r="M102" s="372"/>
      <c r="N102" s="372"/>
      <c r="O102" s="372"/>
    </row>
    <row r="103" customFormat="false" ht="12.75" hidden="false" customHeight="false" outlineLevel="0" collapsed="false">
      <c r="I103" s="419"/>
    </row>
    <row r="104" customFormat="false" ht="12.75" hidden="false" customHeight="false" outlineLevel="0" collapsed="false">
      <c r="B104" s="372"/>
      <c r="C104" s="372"/>
      <c r="D104" s="372"/>
      <c r="E104" s="372"/>
      <c r="F104" s="372"/>
      <c r="G104" s="372"/>
      <c r="H104" s="372"/>
      <c r="I104" s="372"/>
      <c r="J104" s="372"/>
      <c r="K104" s="372"/>
      <c r="L104" s="372"/>
      <c r="M104" s="372"/>
      <c r="N104" s="372"/>
      <c r="O104" s="372"/>
    </row>
    <row r="105" customFormat="false" ht="12.75" hidden="false" customHeight="true" outlineLevel="0" collapsed="false">
      <c r="A105" s="145" t="s">
        <v>123</v>
      </c>
      <c r="B105" s="145"/>
      <c r="C105" s="145"/>
      <c r="D105" s="145"/>
      <c r="E105" s="145"/>
      <c r="F105" s="145"/>
    </row>
  </sheetData>
  <mergeCells count="24">
    <mergeCell ref="A1:L1"/>
    <mergeCell ref="M1:N1"/>
    <mergeCell ref="A2:N2"/>
    <mergeCell ref="A4:A6"/>
    <mergeCell ref="B4:B8"/>
    <mergeCell ref="C4:G4"/>
    <mergeCell ref="H4:O4"/>
    <mergeCell ref="D5:D8"/>
    <mergeCell ref="E5:E8"/>
    <mergeCell ref="F5:F8"/>
    <mergeCell ref="G5:G8"/>
    <mergeCell ref="H5:H8"/>
    <mergeCell ref="I5:I8"/>
    <mergeCell ref="J5:J8"/>
    <mergeCell ref="K5:K8"/>
    <mergeCell ref="L5:L8"/>
    <mergeCell ref="M5:M8"/>
    <mergeCell ref="N5:N8"/>
    <mergeCell ref="O5:O8"/>
    <mergeCell ref="A7:A9"/>
    <mergeCell ref="B9:O9"/>
    <mergeCell ref="A100:H100"/>
    <mergeCell ref="A101:F101"/>
    <mergeCell ref="A105:F105"/>
  </mergeCells>
  <hyperlinks>
    <hyperlink ref="A1" location="Inhaltsverzeichnis!A1" display="2 Güterverkehr der Eisenbahnen im Jahr 2013 "/>
  </hyperlinks>
  <printOptions headings="false" gridLines="false" gridLinesSet="true" horizontalCentered="false" verticalCentered="false"/>
  <pageMargins left="0.420138888888889" right="0.275694444444444" top="0.39375" bottom="0.393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0" activeCellId="0" sqref="E100"/>
    </sheetView>
  </sheetViews>
  <sheetFormatPr defaultColWidth="11.41796875" defaultRowHeight="12.75" zeroHeight="false" outlineLevelRow="0" outlineLevelCol="0"/>
  <cols>
    <col collapsed="false" customWidth="true" hidden="false" outlineLevel="0" max="1" min="1" style="144" width="25.7"/>
    <col collapsed="false" customWidth="true" hidden="false" outlineLevel="0" max="11" min="2" style="144" width="11.7"/>
    <col collapsed="false" customWidth="true" hidden="false" outlineLevel="0" max="12" min="12" style="144" width="10.85"/>
    <col collapsed="false" customWidth="false" hidden="false" outlineLevel="0" max="257" min="13" style="146" width="11.42"/>
  </cols>
  <sheetData>
    <row r="1" customFormat="false" ht="12.75" hidden="false" customHeight="true" outlineLevel="0" collapsed="false">
      <c r="A1" s="334" t="s">
        <v>29</v>
      </c>
      <c r="B1" s="334"/>
      <c r="C1" s="334"/>
      <c r="D1" s="334"/>
      <c r="E1" s="334"/>
      <c r="F1" s="334"/>
      <c r="G1" s="334"/>
      <c r="H1" s="334"/>
      <c r="I1" s="334"/>
      <c r="J1" s="334"/>
      <c r="K1" s="334"/>
      <c r="L1" s="334"/>
      <c r="M1" s="334"/>
      <c r="N1" s="334"/>
    </row>
    <row r="2" customFormat="false" ht="12.75" hidden="false" customHeight="false" outlineLevel="0" collapsed="false">
      <c r="A2" s="99" t="s">
        <v>667</v>
      </c>
      <c r="B2" s="99"/>
      <c r="C2" s="99"/>
      <c r="D2" s="99"/>
      <c r="E2" s="99"/>
      <c r="F2" s="99"/>
      <c r="G2" s="99"/>
      <c r="H2" s="99"/>
      <c r="I2" s="99"/>
      <c r="J2" s="99"/>
      <c r="K2" s="99"/>
      <c r="L2" s="99"/>
      <c r="M2" s="99"/>
      <c r="N2" s="99"/>
    </row>
    <row r="3" customFormat="false" ht="9" hidden="false" customHeight="true" outlineLevel="0" collapsed="false">
      <c r="A3" s="426"/>
      <c r="B3" s="426"/>
      <c r="C3" s="426"/>
      <c r="D3" s="426"/>
      <c r="E3" s="426"/>
      <c r="F3" s="426"/>
      <c r="G3" s="426"/>
      <c r="H3" s="426"/>
      <c r="I3" s="426"/>
      <c r="J3" s="426"/>
      <c r="K3" s="426"/>
      <c r="L3" s="426"/>
    </row>
    <row r="4" customFormat="false" ht="15.75" hidden="false" customHeight="true" outlineLevel="0" collapsed="false">
      <c r="A4" s="427" t="s">
        <v>668</v>
      </c>
      <c r="B4" s="329" t="s">
        <v>549</v>
      </c>
      <c r="C4" s="329" t="s">
        <v>565</v>
      </c>
      <c r="D4" s="329"/>
      <c r="E4" s="329"/>
      <c r="F4" s="329" t="s">
        <v>551</v>
      </c>
      <c r="G4" s="329" t="s">
        <v>552</v>
      </c>
      <c r="H4" s="329" t="s">
        <v>553</v>
      </c>
      <c r="I4" s="329"/>
      <c r="J4" s="329"/>
      <c r="K4" s="329"/>
      <c r="L4" s="361" t="s">
        <v>684</v>
      </c>
    </row>
    <row r="5" customFormat="false" ht="17.25" hidden="false" customHeight="true" outlineLevel="0" collapsed="false">
      <c r="A5" s="427"/>
      <c r="B5" s="329"/>
      <c r="C5" s="329" t="s">
        <v>674</v>
      </c>
      <c r="D5" s="433"/>
      <c r="E5" s="433"/>
      <c r="F5" s="329"/>
      <c r="G5" s="329"/>
      <c r="H5" s="329" t="s">
        <v>674</v>
      </c>
      <c r="I5" s="329" t="s">
        <v>685</v>
      </c>
      <c r="J5" s="329" t="s">
        <v>686</v>
      </c>
      <c r="K5" s="329" t="s">
        <v>687</v>
      </c>
      <c r="L5" s="361"/>
    </row>
    <row r="6" customFormat="false" ht="15" hidden="false" customHeight="true" outlineLevel="0" collapsed="false">
      <c r="A6" s="427"/>
      <c r="B6" s="329"/>
      <c r="C6" s="329"/>
      <c r="D6" s="429" t="s">
        <v>688</v>
      </c>
      <c r="E6" s="429" t="s">
        <v>565</v>
      </c>
      <c r="F6" s="329"/>
      <c r="G6" s="329"/>
      <c r="H6" s="329"/>
      <c r="I6" s="329"/>
      <c r="J6" s="329"/>
      <c r="K6" s="329"/>
      <c r="L6" s="361"/>
    </row>
    <row r="7" customFormat="false" ht="12.75" hidden="false" customHeight="true" outlineLevel="0" collapsed="false">
      <c r="A7" s="430" t="s">
        <v>682</v>
      </c>
      <c r="B7" s="329"/>
      <c r="C7" s="329"/>
      <c r="D7" s="429" t="s">
        <v>689</v>
      </c>
      <c r="E7" s="429" t="s">
        <v>690</v>
      </c>
      <c r="F7" s="329"/>
      <c r="G7" s="329"/>
      <c r="H7" s="329"/>
      <c r="I7" s="329"/>
      <c r="J7" s="329"/>
      <c r="K7" s="329"/>
      <c r="L7" s="361"/>
    </row>
    <row r="8" customFormat="false" ht="12.75" hidden="false" customHeight="false" outlineLevel="0" collapsed="false">
      <c r="A8" s="430"/>
      <c r="B8" s="329"/>
      <c r="C8" s="329"/>
      <c r="D8" s="434"/>
      <c r="E8" s="435"/>
      <c r="F8" s="329"/>
      <c r="G8" s="329"/>
      <c r="H8" s="329"/>
      <c r="I8" s="329"/>
      <c r="J8" s="329"/>
      <c r="K8" s="329"/>
      <c r="L8" s="361"/>
    </row>
    <row r="9" customFormat="false" ht="12.75" hidden="false" customHeight="true" outlineLevel="0" collapsed="false">
      <c r="A9" s="430"/>
      <c r="B9" s="405" t="s">
        <v>210</v>
      </c>
      <c r="C9" s="405"/>
      <c r="D9" s="405"/>
      <c r="E9" s="405"/>
      <c r="F9" s="405"/>
      <c r="G9" s="405"/>
      <c r="H9" s="405"/>
      <c r="I9" s="405"/>
      <c r="J9" s="405"/>
      <c r="K9" s="405"/>
      <c r="L9" s="405"/>
    </row>
    <row r="10" customFormat="false" ht="12.75" hidden="false" customHeight="false" outlineLevel="0" collapsed="false">
      <c r="A10" s="424"/>
      <c r="B10" s="332"/>
      <c r="C10" s="332"/>
      <c r="D10" s="424"/>
      <c r="E10" s="424"/>
      <c r="F10" s="332"/>
      <c r="G10" s="332"/>
      <c r="H10" s="332"/>
      <c r="I10" s="332"/>
      <c r="J10" s="332"/>
      <c r="K10" s="332"/>
      <c r="L10" s="332"/>
    </row>
    <row r="11" customFormat="false" ht="12.75" hidden="false" customHeight="false" outlineLevel="0" collapsed="false">
      <c r="A11" s="406" t="s">
        <v>578</v>
      </c>
      <c r="B11" s="380" t="n">
        <v>4708</v>
      </c>
      <c r="C11" s="380" t="n">
        <v>13009</v>
      </c>
      <c r="D11" s="380" t="n">
        <v>6289</v>
      </c>
      <c r="E11" s="380" t="n">
        <v>6720</v>
      </c>
      <c r="F11" s="380" t="n">
        <v>9652</v>
      </c>
      <c r="G11" s="380" t="n">
        <v>16108</v>
      </c>
      <c r="H11" s="380" t="n">
        <v>6629</v>
      </c>
      <c r="I11" s="380" t="n">
        <v>3670</v>
      </c>
      <c r="J11" s="380" t="n">
        <v>971</v>
      </c>
      <c r="K11" s="380" t="n">
        <v>1988</v>
      </c>
      <c r="L11" s="380" t="n">
        <v>6754</v>
      </c>
    </row>
    <row r="12" customFormat="false" ht="12.75" hidden="false" customHeight="false" outlineLevel="0" collapsed="false">
      <c r="A12" s="411" t="s">
        <v>579</v>
      </c>
      <c r="B12" s="372" t="n">
        <v>2</v>
      </c>
      <c r="C12" s="372" t="n">
        <v>59</v>
      </c>
      <c r="D12" s="372" t="n">
        <v>24</v>
      </c>
      <c r="E12" s="372" t="n">
        <v>35</v>
      </c>
      <c r="F12" s="372" t="n">
        <v>1780</v>
      </c>
      <c r="G12" s="372" t="n">
        <v>1246</v>
      </c>
      <c r="H12" s="372" t="n">
        <v>230</v>
      </c>
      <c r="I12" s="372" t="n">
        <v>176</v>
      </c>
      <c r="J12" s="372" t="n">
        <v>38</v>
      </c>
      <c r="K12" s="372" t="n">
        <v>15</v>
      </c>
      <c r="L12" s="372" t="n">
        <v>104</v>
      </c>
    </row>
    <row r="13" customFormat="false" ht="12.75" hidden="false" customHeight="false" outlineLevel="0" collapsed="false">
      <c r="A13" s="411" t="s">
        <v>580</v>
      </c>
      <c r="B13" s="372" t="n">
        <v>0</v>
      </c>
      <c r="C13" s="372" t="n">
        <v>33</v>
      </c>
      <c r="D13" s="372" t="n">
        <v>3</v>
      </c>
      <c r="E13" s="372" t="n">
        <v>30</v>
      </c>
      <c r="F13" s="372" t="n">
        <v>1224</v>
      </c>
      <c r="G13" s="372" t="n">
        <v>452</v>
      </c>
      <c r="H13" s="372" t="n">
        <v>42</v>
      </c>
      <c r="I13" s="372" t="n">
        <v>15</v>
      </c>
      <c r="J13" s="372" t="n">
        <v>16</v>
      </c>
      <c r="K13" s="372" t="n">
        <v>11</v>
      </c>
      <c r="L13" s="372" t="n">
        <v>0</v>
      </c>
    </row>
    <row r="14" customFormat="false" ht="12.75" hidden="false" customHeight="false" outlineLevel="0" collapsed="false">
      <c r="A14" s="411" t="s">
        <v>581</v>
      </c>
      <c r="B14" s="372" t="n">
        <v>2</v>
      </c>
      <c r="C14" s="372" t="n">
        <v>4</v>
      </c>
      <c r="D14" s="372" t="n">
        <v>2</v>
      </c>
      <c r="E14" s="372" t="n">
        <v>2</v>
      </c>
      <c r="F14" s="372" t="n">
        <v>335</v>
      </c>
      <c r="G14" s="372" t="n">
        <v>399</v>
      </c>
      <c r="H14" s="372" t="n">
        <v>178</v>
      </c>
      <c r="I14" s="372" t="n">
        <v>152</v>
      </c>
      <c r="J14" s="372" t="n">
        <v>22</v>
      </c>
      <c r="K14" s="372" t="n">
        <v>4</v>
      </c>
      <c r="L14" s="372" t="n">
        <v>103</v>
      </c>
    </row>
    <row r="15" customFormat="false" ht="12.75" hidden="false" customHeight="false" outlineLevel="0" collapsed="false">
      <c r="A15" s="411" t="s">
        <v>582</v>
      </c>
      <c r="B15" s="372" t="n">
        <v>0</v>
      </c>
      <c r="C15" s="372" t="n">
        <v>21</v>
      </c>
      <c r="D15" s="372" t="n">
        <v>19</v>
      </c>
      <c r="E15" s="372" t="n">
        <v>2</v>
      </c>
      <c r="F15" s="372" t="n">
        <v>7</v>
      </c>
      <c r="G15" s="372" t="n">
        <v>1</v>
      </c>
      <c r="H15" s="372" t="n">
        <v>9</v>
      </c>
      <c r="I15" s="372" t="n">
        <v>8</v>
      </c>
      <c r="J15" s="372" t="n">
        <v>0</v>
      </c>
      <c r="K15" s="372" t="n">
        <v>1</v>
      </c>
      <c r="L15" s="372" t="n">
        <v>1</v>
      </c>
    </row>
    <row r="16" customFormat="false" ht="12.75" hidden="false" customHeight="false" outlineLevel="0" collapsed="false">
      <c r="A16" s="411" t="s">
        <v>583</v>
      </c>
      <c r="B16" s="372" t="n">
        <v>0</v>
      </c>
      <c r="C16" s="372" t="n">
        <v>0</v>
      </c>
      <c r="D16" s="372" t="n">
        <v>0</v>
      </c>
      <c r="E16" s="372" t="n">
        <v>0</v>
      </c>
      <c r="F16" s="372" t="n">
        <v>214</v>
      </c>
      <c r="G16" s="372" t="n">
        <v>394</v>
      </c>
      <c r="H16" s="372" t="n">
        <v>0</v>
      </c>
      <c r="I16" s="372" t="n">
        <v>0</v>
      </c>
      <c r="J16" s="372" t="n">
        <v>0</v>
      </c>
      <c r="K16" s="372" t="n">
        <v>0</v>
      </c>
      <c r="L16" s="372" t="n">
        <v>1</v>
      </c>
    </row>
    <row r="17" customFormat="false" ht="12.75" hidden="false" customHeight="false" outlineLevel="0" collapsed="false">
      <c r="A17" s="411" t="s">
        <v>584</v>
      </c>
      <c r="B17" s="372" t="n">
        <v>39</v>
      </c>
      <c r="C17" s="372" t="n">
        <v>53</v>
      </c>
      <c r="D17" s="372" t="n">
        <v>20</v>
      </c>
      <c r="E17" s="372" t="n">
        <v>32</v>
      </c>
      <c r="F17" s="372" t="n">
        <v>2103</v>
      </c>
      <c r="G17" s="372" t="n">
        <v>2731</v>
      </c>
      <c r="H17" s="372" t="n">
        <v>318</v>
      </c>
      <c r="I17" s="372" t="n">
        <v>159</v>
      </c>
      <c r="J17" s="372" t="n">
        <v>21</v>
      </c>
      <c r="K17" s="372" t="n">
        <v>138</v>
      </c>
      <c r="L17" s="372" t="n">
        <v>26</v>
      </c>
    </row>
    <row r="18" customFormat="false" ht="12.75" hidden="false" customHeight="false" outlineLevel="0" collapsed="false">
      <c r="A18" s="411" t="s">
        <v>585</v>
      </c>
      <c r="B18" s="372" t="n">
        <v>36</v>
      </c>
      <c r="C18" s="372" t="n">
        <v>15</v>
      </c>
      <c r="D18" s="372" t="n">
        <v>2</v>
      </c>
      <c r="E18" s="372" t="n">
        <v>13</v>
      </c>
      <c r="F18" s="372" t="n">
        <v>503</v>
      </c>
      <c r="G18" s="372" t="n">
        <v>1117</v>
      </c>
      <c r="H18" s="372" t="n">
        <v>152</v>
      </c>
      <c r="I18" s="372" t="n">
        <v>95</v>
      </c>
      <c r="J18" s="372" t="n">
        <v>3</v>
      </c>
      <c r="K18" s="372" t="n">
        <v>53</v>
      </c>
      <c r="L18" s="372" t="n">
        <v>4</v>
      </c>
    </row>
    <row r="19" customFormat="false" ht="12.75" hidden="false" customHeight="false" outlineLevel="0" collapsed="false">
      <c r="A19" s="411" t="s">
        <v>586</v>
      </c>
      <c r="B19" s="372" t="n">
        <v>0</v>
      </c>
      <c r="C19" s="372" t="n">
        <v>18</v>
      </c>
      <c r="D19" s="372" t="n">
        <v>14</v>
      </c>
      <c r="E19" s="372" t="n">
        <v>4</v>
      </c>
      <c r="F19" s="372" t="n">
        <v>319</v>
      </c>
      <c r="G19" s="372" t="n">
        <v>848</v>
      </c>
      <c r="H19" s="372" t="n">
        <v>85</v>
      </c>
      <c r="I19" s="372" t="n">
        <v>37</v>
      </c>
      <c r="J19" s="372" t="n">
        <v>1</v>
      </c>
      <c r="K19" s="372" t="n">
        <v>47</v>
      </c>
      <c r="L19" s="372" t="n">
        <v>17</v>
      </c>
    </row>
    <row r="20" customFormat="false" ht="12.75" hidden="false" customHeight="false" outlineLevel="0" collapsed="false">
      <c r="A20" s="411" t="s">
        <v>587</v>
      </c>
      <c r="B20" s="372" t="n">
        <v>0</v>
      </c>
      <c r="C20" s="372" t="n">
        <v>2</v>
      </c>
      <c r="D20" s="372" t="n">
        <v>2</v>
      </c>
      <c r="E20" s="372" t="n">
        <v>0</v>
      </c>
      <c r="F20" s="372" t="n">
        <v>531</v>
      </c>
      <c r="G20" s="372" t="n">
        <v>186</v>
      </c>
      <c r="H20" s="372" t="n">
        <v>31</v>
      </c>
      <c r="I20" s="372" t="n">
        <v>17</v>
      </c>
      <c r="J20" s="372" t="n">
        <v>0</v>
      </c>
      <c r="K20" s="372" t="n">
        <v>14</v>
      </c>
      <c r="L20" s="372" t="n">
        <v>2</v>
      </c>
    </row>
    <row r="21" customFormat="false" ht="12.75" hidden="false" customHeight="false" outlineLevel="0" collapsed="false">
      <c r="A21" s="411" t="s">
        <v>588</v>
      </c>
      <c r="B21" s="372" t="n">
        <v>0</v>
      </c>
      <c r="C21" s="372" t="n">
        <v>9</v>
      </c>
      <c r="D21" s="372" t="n">
        <v>0</v>
      </c>
      <c r="E21" s="372" t="n">
        <v>9</v>
      </c>
      <c r="F21" s="372" t="n">
        <v>67</v>
      </c>
      <c r="G21" s="372" t="n">
        <v>59</v>
      </c>
      <c r="H21" s="372" t="n">
        <v>3</v>
      </c>
      <c r="I21" s="372" t="n">
        <v>2</v>
      </c>
      <c r="J21" s="372" t="n">
        <v>1</v>
      </c>
      <c r="K21" s="372" t="n">
        <v>0</v>
      </c>
      <c r="L21" s="372" t="n">
        <v>0</v>
      </c>
    </row>
    <row r="22" customFormat="false" ht="12.75" hidden="false" customHeight="false" outlineLevel="0" collapsed="false">
      <c r="A22" s="411" t="s">
        <v>589</v>
      </c>
      <c r="B22" s="372" t="n">
        <v>1</v>
      </c>
      <c r="C22" s="372" t="n">
        <v>7</v>
      </c>
      <c r="D22" s="372" t="n">
        <v>3</v>
      </c>
      <c r="E22" s="372" t="n">
        <v>4</v>
      </c>
      <c r="F22" s="372" t="n">
        <v>323</v>
      </c>
      <c r="G22" s="372" t="n">
        <v>418</v>
      </c>
      <c r="H22" s="372" t="n">
        <v>10</v>
      </c>
      <c r="I22" s="372" t="n">
        <v>2</v>
      </c>
      <c r="J22" s="372" t="n">
        <v>5</v>
      </c>
      <c r="K22" s="372" t="n">
        <v>3</v>
      </c>
      <c r="L22" s="372" t="n">
        <v>0</v>
      </c>
    </row>
    <row r="23" customFormat="false" ht="12.75" hidden="false" customHeight="false" outlineLevel="0" collapsed="false">
      <c r="A23" s="411" t="s">
        <v>590</v>
      </c>
      <c r="B23" s="372" t="n">
        <v>2</v>
      </c>
      <c r="C23" s="372" t="n">
        <v>2</v>
      </c>
      <c r="D23" s="372" t="n">
        <v>0</v>
      </c>
      <c r="E23" s="372" t="n">
        <v>2</v>
      </c>
      <c r="F23" s="372" t="n">
        <v>201</v>
      </c>
      <c r="G23" s="372" t="n">
        <v>0</v>
      </c>
      <c r="H23" s="372" t="n">
        <v>23</v>
      </c>
      <c r="I23" s="372" t="n">
        <v>5</v>
      </c>
      <c r="J23" s="372" t="n">
        <v>10</v>
      </c>
      <c r="K23" s="372" t="n">
        <v>8</v>
      </c>
      <c r="L23" s="372" t="n">
        <v>0</v>
      </c>
    </row>
    <row r="24" customFormat="false" ht="12.75" hidden="false" customHeight="false" outlineLevel="0" collapsed="false">
      <c r="A24" s="411" t="s">
        <v>591</v>
      </c>
      <c r="B24" s="372" t="n">
        <v>0</v>
      </c>
      <c r="C24" s="372" t="n">
        <v>0</v>
      </c>
      <c r="D24" s="372" t="n">
        <v>0</v>
      </c>
      <c r="E24" s="372" t="n">
        <v>0</v>
      </c>
      <c r="F24" s="372" t="n">
        <v>159</v>
      </c>
      <c r="G24" s="372" t="n">
        <v>102</v>
      </c>
      <c r="H24" s="372" t="n">
        <v>14</v>
      </c>
      <c r="I24" s="372" t="n">
        <v>1</v>
      </c>
      <c r="J24" s="372" t="n">
        <v>0</v>
      </c>
      <c r="K24" s="372" t="n">
        <v>12</v>
      </c>
      <c r="L24" s="372" t="n">
        <v>2</v>
      </c>
    </row>
    <row r="25" customFormat="false" ht="12.75" hidden="false" customHeight="false" outlineLevel="0" collapsed="false">
      <c r="A25" s="411" t="s">
        <v>592</v>
      </c>
      <c r="B25" s="372" t="n">
        <v>45</v>
      </c>
      <c r="C25" s="372" t="n">
        <v>188</v>
      </c>
      <c r="D25" s="372" t="n">
        <v>139</v>
      </c>
      <c r="E25" s="372" t="n">
        <v>48</v>
      </c>
      <c r="F25" s="372" t="n">
        <v>28</v>
      </c>
      <c r="G25" s="372" t="n">
        <v>535</v>
      </c>
      <c r="H25" s="372" t="n">
        <v>0</v>
      </c>
      <c r="I25" s="372" t="n">
        <v>0</v>
      </c>
      <c r="J25" s="372" t="n">
        <v>0</v>
      </c>
      <c r="K25" s="372" t="n">
        <v>0</v>
      </c>
      <c r="L25" s="372" t="n">
        <v>3</v>
      </c>
    </row>
    <row r="26" customFormat="false" ht="12.75" hidden="false" customHeight="false" outlineLevel="0" collapsed="false">
      <c r="A26" s="411" t="s">
        <v>593</v>
      </c>
      <c r="B26" s="372" t="n">
        <v>2122</v>
      </c>
      <c r="C26" s="372" t="n">
        <v>1760</v>
      </c>
      <c r="D26" s="372" t="n">
        <v>828</v>
      </c>
      <c r="E26" s="372" t="n">
        <v>931</v>
      </c>
      <c r="F26" s="372" t="n">
        <v>324</v>
      </c>
      <c r="G26" s="372" t="n">
        <v>1981</v>
      </c>
      <c r="H26" s="372" t="n">
        <v>266</v>
      </c>
      <c r="I26" s="372" t="n">
        <v>60</v>
      </c>
      <c r="J26" s="372" t="n">
        <v>18</v>
      </c>
      <c r="K26" s="372" t="n">
        <v>189</v>
      </c>
      <c r="L26" s="372" t="n">
        <v>1945</v>
      </c>
    </row>
    <row r="27" customFormat="false" ht="12.75" hidden="false" customHeight="false" outlineLevel="0" collapsed="false">
      <c r="A27" s="411" t="s">
        <v>594</v>
      </c>
      <c r="B27" s="372" t="n">
        <v>795</v>
      </c>
      <c r="C27" s="372" t="n">
        <v>681</v>
      </c>
      <c r="D27" s="372" t="n">
        <v>408</v>
      </c>
      <c r="E27" s="372" t="n">
        <v>274</v>
      </c>
      <c r="F27" s="372" t="n">
        <v>234</v>
      </c>
      <c r="G27" s="372" t="n">
        <v>1673</v>
      </c>
      <c r="H27" s="372" t="n">
        <v>135</v>
      </c>
      <c r="I27" s="372" t="n">
        <v>44</v>
      </c>
      <c r="J27" s="372" t="n">
        <v>0</v>
      </c>
      <c r="K27" s="372" t="n">
        <v>90</v>
      </c>
      <c r="L27" s="372" t="n">
        <v>1170</v>
      </c>
    </row>
    <row r="28" customFormat="false" ht="12.75" hidden="false" customHeight="false" outlineLevel="0" collapsed="false">
      <c r="A28" s="411" t="s">
        <v>595</v>
      </c>
      <c r="B28" s="372" t="n">
        <v>1327</v>
      </c>
      <c r="C28" s="372" t="n">
        <v>1078</v>
      </c>
      <c r="D28" s="372" t="n">
        <v>421</v>
      </c>
      <c r="E28" s="372" t="n">
        <v>658</v>
      </c>
      <c r="F28" s="372" t="n">
        <v>90</v>
      </c>
      <c r="G28" s="372" t="n">
        <v>308</v>
      </c>
      <c r="H28" s="372" t="n">
        <v>131</v>
      </c>
      <c r="I28" s="372" t="n">
        <v>16</v>
      </c>
      <c r="J28" s="372" t="n">
        <v>17</v>
      </c>
      <c r="K28" s="372" t="n">
        <v>98</v>
      </c>
      <c r="L28" s="372" t="n">
        <v>775</v>
      </c>
    </row>
    <row r="29" customFormat="false" ht="12.75" hidden="false" customHeight="false" outlineLevel="0" collapsed="false">
      <c r="A29" s="411" t="s">
        <v>596</v>
      </c>
      <c r="B29" s="372" t="n">
        <v>126</v>
      </c>
      <c r="C29" s="372" t="n">
        <v>105</v>
      </c>
      <c r="D29" s="372" t="n">
        <v>49</v>
      </c>
      <c r="E29" s="372" t="n">
        <v>55</v>
      </c>
      <c r="F29" s="372" t="n">
        <v>510</v>
      </c>
      <c r="G29" s="372" t="n">
        <v>637</v>
      </c>
      <c r="H29" s="372" t="n">
        <v>141</v>
      </c>
      <c r="I29" s="372" t="n">
        <v>25</v>
      </c>
      <c r="J29" s="372" t="n">
        <v>0</v>
      </c>
      <c r="K29" s="372" t="n">
        <v>116</v>
      </c>
      <c r="L29" s="372" t="n">
        <v>3</v>
      </c>
    </row>
    <row r="30" customFormat="false" ht="12.75" hidden="false" customHeight="false" outlineLevel="0" collapsed="false">
      <c r="A30" s="411" t="s">
        <v>597</v>
      </c>
      <c r="B30" s="372" t="n">
        <v>587</v>
      </c>
      <c r="C30" s="372" t="n">
        <v>3318</v>
      </c>
      <c r="D30" s="372" t="n">
        <v>3005</v>
      </c>
      <c r="E30" s="372" t="n">
        <v>313</v>
      </c>
      <c r="F30" s="372" t="n">
        <v>848</v>
      </c>
      <c r="G30" s="372" t="n">
        <v>164</v>
      </c>
      <c r="H30" s="372" t="n">
        <v>552</v>
      </c>
      <c r="I30" s="372" t="n">
        <v>362</v>
      </c>
      <c r="J30" s="372" t="n">
        <v>11</v>
      </c>
      <c r="K30" s="372" t="n">
        <v>180</v>
      </c>
      <c r="L30" s="372" t="n">
        <v>104</v>
      </c>
    </row>
    <row r="31" customFormat="false" ht="12.75" hidden="false" customHeight="false" outlineLevel="0" collapsed="false">
      <c r="A31" s="411" t="s">
        <v>598</v>
      </c>
      <c r="B31" s="372" t="n">
        <v>10</v>
      </c>
      <c r="C31" s="372" t="n">
        <v>77</v>
      </c>
      <c r="D31" s="372" t="n">
        <v>44</v>
      </c>
      <c r="E31" s="372" t="n">
        <v>33</v>
      </c>
      <c r="F31" s="372" t="n">
        <v>195</v>
      </c>
      <c r="G31" s="372" t="n">
        <v>2022</v>
      </c>
      <c r="H31" s="372" t="n">
        <v>1954</v>
      </c>
      <c r="I31" s="372" t="n">
        <v>1377</v>
      </c>
      <c r="J31" s="372" t="n">
        <v>172</v>
      </c>
      <c r="K31" s="372" t="n">
        <v>405</v>
      </c>
      <c r="L31" s="372" t="n">
        <v>256</v>
      </c>
    </row>
    <row r="32" customFormat="false" ht="12.75" hidden="false" customHeight="false" outlineLevel="0" collapsed="false">
      <c r="A32" s="411" t="s">
        <v>599</v>
      </c>
      <c r="B32" s="372" t="n">
        <v>10</v>
      </c>
      <c r="C32" s="372" t="n">
        <v>5</v>
      </c>
      <c r="D32" s="372" t="n">
        <v>1</v>
      </c>
      <c r="E32" s="372" t="n">
        <v>3</v>
      </c>
      <c r="F32" s="372" t="n">
        <v>82</v>
      </c>
      <c r="G32" s="372" t="n">
        <v>262</v>
      </c>
      <c r="H32" s="372" t="n">
        <v>887</v>
      </c>
      <c r="I32" s="372" t="n">
        <v>871</v>
      </c>
      <c r="J32" s="372" t="n">
        <v>4</v>
      </c>
      <c r="K32" s="372" t="n">
        <v>13</v>
      </c>
      <c r="L32" s="372" t="n">
        <v>0</v>
      </c>
    </row>
    <row r="33" customFormat="false" ht="12.75" hidden="false" customHeight="false" outlineLevel="0" collapsed="false">
      <c r="A33" s="411" t="s">
        <v>600</v>
      </c>
      <c r="B33" s="372" t="n">
        <v>0</v>
      </c>
      <c r="C33" s="372" t="n">
        <v>2</v>
      </c>
      <c r="D33" s="372" t="n">
        <v>0</v>
      </c>
      <c r="E33" s="372" t="n">
        <v>2</v>
      </c>
      <c r="F33" s="372" t="n">
        <v>0</v>
      </c>
      <c r="G33" s="372" t="n">
        <v>13</v>
      </c>
      <c r="H33" s="372" t="n">
        <v>135</v>
      </c>
      <c r="I33" s="372" t="n">
        <v>20</v>
      </c>
      <c r="J33" s="372" t="n">
        <v>111</v>
      </c>
      <c r="K33" s="372" t="n">
        <v>4</v>
      </c>
      <c r="L33" s="372" t="n">
        <v>0</v>
      </c>
    </row>
    <row r="34" customFormat="false" ht="12.75" hidden="false" customHeight="false" outlineLevel="0" collapsed="false">
      <c r="A34" s="411" t="s">
        <v>601</v>
      </c>
      <c r="B34" s="372" t="n">
        <v>0</v>
      </c>
      <c r="C34" s="372" t="n">
        <v>70</v>
      </c>
      <c r="D34" s="372" t="n">
        <v>42</v>
      </c>
      <c r="E34" s="372" t="n">
        <v>28</v>
      </c>
      <c r="F34" s="372" t="n">
        <v>113</v>
      </c>
      <c r="G34" s="372" t="n">
        <v>1747</v>
      </c>
      <c r="H34" s="372" t="n">
        <v>932</v>
      </c>
      <c r="I34" s="372" t="n">
        <v>487</v>
      </c>
      <c r="J34" s="372" t="n">
        <v>57</v>
      </c>
      <c r="K34" s="372" t="n">
        <v>388</v>
      </c>
      <c r="L34" s="372" t="n">
        <v>256</v>
      </c>
    </row>
    <row r="35" customFormat="false" ht="12.75" hidden="false" customHeight="false" outlineLevel="0" collapsed="false">
      <c r="A35" s="411" t="s">
        <v>602</v>
      </c>
      <c r="B35" s="372" t="n">
        <v>401</v>
      </c>
      <c r="C35" s="372" t="n">
        <v>1045</v>
      </c>
      <c r="D35" s="372" t="n">
        <v>234</v>
      </c>
      <c r="E35" s="372" t="n">
        <v>811</v>
      </c>
      <c r="F35" s="372" t="n">
        <v>5</v>
      </c>
      <c r="G35" s="372" t="n">
        <v>186</v>
      </c>
      <c r="H35" s="372" t="n">
        <v>22</v>
      </c>
      <c r="I35" s="372" t="n">
        <v>20</v>
      </c>
      <c r="J35" s="372" t="n">
        <v>0</v>
      </c>
      <c r="K35" s="372" t="n">
        <v>2</v>
      </c>
      <c r="L35" s="372" t="n">
        <v>985</v>
      </c>
    </row>
    <row r="36" customFormat="false" ht="12.75" hidden="false" customHeight="false" outlineLevel="0" collapsed="false">
      <c r="A36" s="411" t="s">
        <v>603</v>
      </c>
      <c r="B36" s="372" t="n">
        <v>151</v>
      </c>
      <c r="C36" s="372" t="n">
        <v>285</v>
      </c>
      <c r="D36" s="372" t="n">
        <v>161</v>
      </c>
      <c r="E36" s="372" t="n">
        <v>124</v>
      </c>
      <c r="F36" s="372" t="n">
        <v>780</v>
      </c>
      <c r="G36" s="372" t="n">
        <v>909</v>
      </c>
      <c r="H36" s="372" t="n">
        <v>683</v>
      </c>
      <c r="I36" s="372" t="n">
        <v>218</v>
      </c>
      <c r="J36" s="372" t="n">
        <v>22</v>
      </c>
      <c r="K36" s="372" t="n">
        <v>443</v>
      </c>
      <c r="L36" s="372" t="n">
        <v>80</v>
      </c>
    </row>
    <row r="37" customFormat="false" ht="12.75" hidden="false" customHeight="false" outlineLevel="0" collapsed="false">
      <c r="A37" s="411" t="s">
        <v>604</v>
      </c>
      <c r="B37" s="372" t="n">
        <v>0</v>
      </c>
      <c r="C37" s="372" t="n">
        <v>52</v>
      </c>
      <c r="D37" s="372" t="n">
        <v>36</v>
      </c>
      <c r="E37" s="372" t="n">
        <v>16</v>
      </c>
      <c r="F37" s="372" t="n">
        <v>331</v>
      </c>
      <c r="G37" s="372" t="n">
        <v>111</v>
      </c>
      <c r="H37" s="372" t="n">
        <v>117</v>
      </c>
      <c r="I37" s="372" t="n">
        <v>30</v>
      </c>
      <c r="J37" s="372" t="n">
        <v>15</v>
      </c>
      <c r="K37" s="372" t="n">
        <v>73</v>
      </c>
      <c r="L37" s="372" t="n">
        <v>40</v>
      </c>
    </row>
    <row r="38" customFormat="false" ht="12.75" hidden="false" customHeight="false" outlineLevel="0" collapsed="false">
      <c r="A38" s="411" t="s">
        <v>605</v>
      </c>
      <c r="B38" s="372" t="n">
        <v>41</v>
      </c>
      <c r="C38" s="372" t="n">
        <v>27</v>
      </c>
      <c r="D38" s="372" t="n">
        <v>20</v>
      </c>
      <c r="E38" s="372" t="n">
        <v>6</v>
      </c>
      <c r="F38" s="372" t="n">
        <v>209</v>
      </c>
      <c r="G38" s="372" t="n">
        <v>509</v>
      </c>
      <c r="H38" s="372" t="n">
        <v>78</v>
      </c>
      <c r="I38" s="372" t="n">
        <v>68</v>
      </c>
      <c r="J38" s="372" t="n">
        <v>4</v>
      </c>
      <c r="K38" s="372" t="n">
        <v>6</v>
      </c>
      <c r="L38" s="372" t="n">
        <v>14</v>
      </c>
    </row>
    <row r="39" customFormat="false" ht="12.75" hidden="false" customHeight="false" outlineLevel="0" collapsed="false">
      <c r="A39" s="411" t="s">
        <v>606</v>
      </c>
      <c r="B39" s="372" t="n">
        <v>0</v>
      </c>
      <c r="C39" s="372" t="n">
        <v>106</v>
      </c>
      <c r="D39" s="372" t="n">
        <v>14</v>
      </c>
      <c r="E39" s="372" t="n">
        <v>92</v>
      </c>
      <c r="F39" s="372" t="n">
        <v>41</v>
      </c>
      <c r="G39" s="372" t="n">
        <v>196</v>
      </c>
      <c r="H39" s="372" t="n">
        <v>19</v>
      </c>
      <c r="I39" s="372" t="n">
        <v>15</v>
      </c>
      <c r="J39" s="372" t="n">
        <v>1</v>
      </c>
      <c r="K39" s="372" t="n">
        <v>3</v>
      </c>
      <c r="L39" s="372" t="n">
        <v>13</v>
      </c>
    </row>
    <row r="40" customFormat="false" ht="12.75" hidden="false" customHeight="false" outlineLevel="0" collapsed="false">
      <c r="A40" s="411" t="s">
        <v>607</v>
      </c>
      <c r="B40" s="372" t="n">
        <v>110</v>
      </c>
      <c r="C40" s="372" t="n">
        <v>100</v>
      </c>
      <c r="D40" s="372" t="n">
        <v>91</v>
      </c>
      <c r="E40" s="372" t="n">
        <v>8</v>
      </c>
      <c r="F40" s="372" t="n">
        <v>199</v>
      </c>
      <c r="G40" s="372" t="n">
        <v>93</v>
      </c>
      <c r="H40" s="372" t="n">
        <v>469</v>
      </c>
      <c r="I40" s="372" t="n">
        <v>106</v>
      </c>
      <c r="J40" s="372" t="n">
        <v>2</v>
      </c>
      <c r="K40" s="372" t="n">
        <v>361</v>
      </c>
      <c r="L40" s="372" t="n">
        <v>13</v>
      </c>
    </row>
    <row r="41" customFormat="false" ht="12.75" hidden="false" customHeight="false" outlineLevel="0" collapsed="false">
      <c r="A41" s="411" t="s">
        <v>608</v>
      </c>
      <c r="B41" s="372" t="n">
        <v>221</v>
      </c>
      <c r="C41" s="372" t="n">
        <v>872</v>
      </c>
      <c r="D41" s="372" t="n">
        <v>477</v>
      </c>
      <c r="E41" s="372" t="n">
        <v>395</v>
      </c>
      <c r="F41" s="372" t="n">
        <v>1827</v>
      </c>
      <c r="G41" s="372" t="n">
        <v>1052</v>
      </c>
      <c r="H41" s="372" t="n">
        <v>927</v>
      </c>
      <c r="I41" s="372" t="n">
        <v>335</v>
      </c>
      <c r="J41" s="372" t="n">
        <v>314</v>
      </c>
      <c r="K41" s="372" t="n">
        <v>278</v>
      </c>
      <c r="L41" s="372" t="n">
        <v>27</v>
      </c>
    </row>
    <row r="42" customFormat="false" ht="12.75" hidden="false" customHeight="false" outlineLevel="0" collapsed="false">
      <c r="A42" s="411" t="s">
        <v>609</v>
      </c>
      <c r="B42" s="372" t="n">
        <v>31</v>
      </c>
      <c r="C42" s="372" t="n">
        <v>308</v>
      </c>
      <c r="D42" s="372" t="n">
        <v>96</v>
      </c>
      <c r="E42" s="372" t="n">
        <v>213</v>
      </c>
      <c r="F42" s="372" t="n">
        <v>625</v>
      </c>
      <c r="G42" s="372" t="n">
        <v>473</v>
      </c>
      <c r="H42" s="372" t="n">
        <v>360</v>
      </c>
      <c r="I42" s="372" t="n">
        <v>190</v>
      </c>
      <c r="J42" s="372" t="n">
        <v>17</v>
      </c>
      <c r="K42" s="372" t="n">
        <v>153</v>
      </c>
      <c r="L42" s="372" t="n">
        <v>2</v>
      </c>
    </row>
    <row r="43" customFormat="false" ht="12.75" hidden="false" customHeight="false" outlineLevel="0" collapsed="false">
      <c r="A43" s="411" t="s">
        <v>610</v>
      </c>
      <c r="B43" s="372" t="n">
        <v>9</v>
      </c>
      <c r="C43" s="372" t="n">
        <v>29</v>
      </c>
      <c r="D43" s="372" t="n">
        <v>23</v>
      </c>
      <c r="E43" s="372" t="n">
        <v>6</v>
      </c>
      <c r="F43" s="372" t="n">
        <v>35</v>
      </c>
      <c r="G43" s="372" t="n">
        <v>258</v>
      </c>
      <c r="H43" s="372" t="n">
        <v>44</v>
      </c>
      <c r="I43" s="372" t="n">
        <v>38</v>
      </c>
      <c r="J43" s="372" t="n">
        <v>2</v>
      </c>
      <c r="K43" s="372" t="n">
        <v>4</v>
      </c>
      <c r="L43" s="372" t="n">
        <v>1</v>
      </c>
    </row>
    <row r="44" customFormat="false" ht="12.75" hidden="false" customHeight="false" outlineLevel="0" collapsed="false">
      <c r="A44" s="411" t="s">
        <v>611</v>
      </c>
      <c r="B44" s="372" t="n">
        <v>33</v>
      </c>
      <c r="C44" s="372" t="n">
        <v>100</v>
      </c>
      <c r="D44" s="372" t="n">
        <v>44</v>
      </c>
      <c r="E44" s="372" t="n">
        <v>56</v>
      </c>
      <c r="F44" s="372" t="n">
        <v>699</v>
      </c>
      <c r="G44" s="372" t="n">
        <v>25</v>
      </c>
      <c r="H44" s="372" t="n">
        <v>267</v>
      </c>
      <c r="I44" s="372" t="n">
        <v>73</v>
      </c>
      <c r="J44" s="372" t="n">
        <v>103</v>
      </c>
      <c r="K44" s="372" t="n">
        <v>91</v>
      </c>
      <c r="L44" s="372" t="n">
        <v>0</v>
      </c>
    </row>
    <row r="45" customFormat="false" ht="12.75" hidden="false" customHeight="false" outlineLevel="0" collapsed="false">
      <c r="A45" s="411" t="s">
        <v>612</v>
      </c>
      <c r="B45" s="372" t="n">
        <v>1</v>
      </c>
      <c r="C45" s="372" t="n">
        <v>109</v>
      </c>
      <c r="D45" s="372" t="n">
        <v>1</v>
      </c>
      <c r="E45" s="372" t="n">
        <v>109</v>
      </c>
      <c r="F45" s="372" t="n">
        <v>154</v>
      </c>
      <c r="G45" s="372" t="n">
        <v>89</v>
      </c>
      <c r="H45" s="372" t="n">
        <v>14</v>
      </c>
      <c r="I45" s="372" t="n">
        <v>7</v>
      </c>
      <c r="J45" s="372" t="n">
        <v>6</v>
      </c>
      <c r="K45" s="372" t="n">
        <v>1</v>
      </c>
      <c r="L45" s="372" t="n">
        <v>0</v>
      </c>
    </row>
    <row r="46" customFormat="false" ht="12.75" hidden="false" customHeight="false" outlineLevel="0" collapsed="false">
      <c r="A46" s="411" t="s">
        <v>613</v>
      </c>
      <c r="B46" s="372" t="n">
        <v>145</v>
      </c>
      <c r="C46" s="372" t="n">
        <v>325</v>
      </c>
      <c r="D46" s="372" t="n">
        <v>313</v>
      </c>
      <c r="E46" s="372" t="n">
        <v>11</v>
      </c>
      <c r="F46" s="372" t="n">
        <v>315</v>
      </c>
      <c r="G46" s="372" t="n">
        <v>207</v>
      </c>
      <c r="H46" s="372" t="n">
        <v>242</v>
      </c>
      <c r="I46" s="372" t="n">
        <v>28</v>
      </c>
      <c r="J46" s="372" t="n">
        <v>185</v>
      </c>
      <c r="K46" s="372" t="n">
        <v>29</v>
      </c>
      <c r="L46" s="372" t="n">
        <v>23</v>
      </c>
    </row>
    <row r="47" customFormat="false" ht="12.75" hidden="false" customHeight="false" outlineLevel="0" collapsed="false">
      <c r="A47" s="411" t="s">
        <v>614</v>
      </c>
      <c r="B47" s="372" t="n">
        <v>2</v>
      </c>
      <c r="C47" s="372" t="n">
        <v>495</v>
      </c>
      <c r="D47" s="372" t="n">
        <v>21</v>
      </c>
      <c r="E47" s="372" t="n">
        <v>474</v>
      </c>
      <c r="F47" s="372" t="n">
        <v>11</v>
      </c>
      <c r="G47" s="372" t="n">
        <v>190</v>
      </c>
      <c r="H47" s="372" t="n">
        <v>163</v>
      </c>
      <c r="I47" s="372" t="n">
        <v>149</v>
      </c>
      <c r="J47" s="372" t="n">
        <v>11</v>
      </c>
      <c r="K47" s="372" t="n">
        <v>3</v>
      </c>
      <c r="L47" s="372" t="n">
        <v>0</v>
      </c>
    </row>
    <row r="48" customFormat="false" ht="12.75" hidden="false" customHeight="false" outlineLevel="0" collapsed="false">
      <c r="A48" s="411" t="s">
        <v>615</v>
      </c>
      <c r="B48" s="372" t="n">
        <v>0</v>
      </c>
      <c r="C48" s="372" t="n">
        <v>0</v>
      </c>
      <c r="D48" s="372" t="n">
        <v>0</v>
      </c>
      <c r="E48" s="372" t="n">
        <v>0</v>
      </c>
      <c r="F48" s="372" t="n">
        <v>2</v>
      </c>
      <c r="G48" s="372" t="n">
        <v>0</v>
      </c>
      <c r="H48" s="372" t="n">
        <v>16</v>
      </c>
      <c r="I48" s="372" t="n">
        <v>7</v>
      </c>
      <c r="J48" s="372" t="n">
        <v>7</v>
      </c>
      <c r="K48" s="372" t="n">
        <v>2</v>
      </c>
      <c r="L48" s="372" t="n">
        <v>0</v>
      </c>
    </row>
    <row r="49" customFormat="false" ht="12.75" hidden="false" customHeight="false" outlineLevel="0" collapsed="false">
      <c r="A49" s="411" t="s">
        <v>616</v>
      </c>
      <c r="B49" s="372" t="n">
        <v>0</v>
      </c>
      <c r="C49" s="372" t="n">
        <v>6</v>
      </c>
      <c r="D49" s="372" t="n">
        <v>6</v>
      </c>
      <c r="E49" s="372" t="n">
        <v>0</v>
      </c>
      <c r="F49" s="372" t="n">
        <v>0</v>
      </c>
      <c r="G49" s="372" t="n">
        <v>0</v>
      </c>
      <c r="H49" s="372" t="n">
        <v>2</v>
      </c>
      <c r="I49" s="372" t="n">
        <v>1</v>
      </c>
      <c r="J49" s="372" t="n">
        <v>1</v>
      </c>
      <c r="K49" s="372" t="n">
        <v>0</v>
      </c>
      <c r="L49" s="372" t="n">
        <v>0</v>
      </c>
    </row>
    <row r="50" customFormat="false" ht="12.75" hidden="false" customHeight="false" outlineLevel="0" collapsed="false">
      <c r="A50" s="411" t="s">
        <v>617</v>
      </c>
      <c r="B50" s="372" t="n">
        <v>2</v>
      </c>
      <c r="C50" s="372" t="n">
        <v>489</v>
      </c>
      <c r="D50" s="372" t="n">
        <v>15</v>
      </c>
      <c r="E50" s="372" t="n">
        <v>474</v>
      </c>
      <c r="F50" s="372" t="n">
        <v>9</v>
      </c>
      <c r="G50" s="372" t="n">
        <v>190</v>
      </c>
      <c r="H50" s="372" t="n">
        <v>144</v>
      </c>
      <c r="I50" s="372" t="n">
        <v>141</v>
      </c>
      <c r="J50" s="372" t="n">
        <v>3</v>
      </c>
      <c r="K50" s="372" t="n">
        <v>1</v>
      </c>
      <c r="L50" s="372" t="n">
        <v>0</v>
      </c>
    </row>
    <row r="51" customFormat="false" ht="12.75" hidden="false" customHeight="false" outlineLevel="0" collapsed="false">
      <c r="A51" s="411" t="s">
        <v>618</v>
      </c>
      <c r="B51" s="372" t="n">
        <v>29</v>
      </c>
      <c r="C51" s="372" t="n">
        <v>122</v>
      </c>
      <c r="D51" s="372" t="n">
        <v>96</v>
      </c>
      <c r="E51" s="372" t="n">
        <v>27</v>
      </c>
      <c r="F51" s="372" t="n">
        <v>2</v>
      </c>
      <c r="G51" s="372" t="n">
        <v>1</v>
      </c>
      <c r="H51" s="372" t="n">
        <v>16</v>
      </c>
      <c r="I51" s="372" t="n">
        <v>12</v>
      </c>
      <c r="J51" s="372" t="n">
        <v>1</v>
      </c>
      <c r="K51" s="372" t="n">
        <v>3</v>
      </c>
      <c r="L51" s="372" t="n">
        <v>10</v>
      </c>
    </row>
    <row r="52" customFormat="false" ht="12.75" hidden="false" customHeight="false" outlineLevel="0" collapsed="false">
      <c r="A52" s="411" t="s">
        <v>619</v>
      </c>
      <c r="B52" s="372" t="n">
        <v>338</v>
      </c>
      <c r="C52" s="372" t="n">
        <v>3522</v>
      </c>
      <c r="D52" s="372" t="n">
        <v>886</v>
      </c>
      <c r="E52" s="372" t="n">
        <v>2635</v>
      </c>
      <c r="F52" s="372" t="n">
        <v>556</v>
      </c>
      <c r="G52" s="372" t="n">
        <v>1191</v>
      </c>
      <c r="H52" s="372" t="n">
        <v>56</v>
      </c>
      <c r="I52" s="372" t="n">
        <v>10</v>
      </c>
      <c r="J52" s="372" t="n">
        <v>14</v>
      </c>
      <c r="K52" s="372" t="n">
        <v>32</v>
      </c>
      <c r="L52" s="372" t="n">
        <v>658</v>
      </c>
    </row>
    <row r="53" customFormat="false" ht="12.75" hidden="false" customHeight="false" outlineLevel="0" collapsed="false">
      <c r="A53" s="411" t="s">
        <v>620</v>
      </c>
      <c r="B53" s="372" t="n">
        <v>0</v>
      </c>
      <c r="C53" s="372" t="n">
        <v>46</v>
      </c>
      <c r="D53" s="372" t="n">
        <v>15</v>
      </c>
      <c r="E53" s="372" t="n">
        <v>31</v>
      </c>
      <c r="F53" s="372" t="n">
        <v>3</v>
      </c>
      <c r="G53" s="372" t="n">
        <v>44</v>
      </c>
      <c r="H53" s="372" t="n">
        <v>25</v>
      </c>
      <c r="I53" s="372" t="n">
        <v>0</v>
      </c>
      <c r="J53" s="372" t="n">
        <v>12</v>
      </c>
      <c r="K53" s="372" t="n">
        <v>12</v>
      </c>
      <c r="L53" s="372" t="n">
        <v>7</v>
      </c>
    </row>
    <row r="54" customFormat="false" ht="12.75" hidden="false" customHeight="false" outlineLevel="0" collapsed="false">
      <c r="A54" s="411" t="s">
        <v>621</v>
      </c>
      <c r="B54" s="372" t="n">
        <v>337</v>
      </c>
      <c r="C54" s="372" t="n">
        <v>3190</v>
      </c>
      <c r="D54" s="372" t="n">
        <v>829</v>
      </c>
      <c r="E54" s="372" t="n">
        <v>2361</v>
      </c>
      <c r="F54" s="372" t="n">
        <v>280</v>
      </c>
      <c r="G54" s="372" t="n">
        <v>933</v>
      </c>
      <c r="H54" s="372" t="n">
        <v>30</v>
      </c>
      <c r="I54" s="372" t="n">
        <v>9</v>
      </c>
      <c r="J54" s="372" t="n">
        <v>2</v>
      </c>
      <c r="K54" s="372" t="n">
        <v>19</v>
      </c>
      <c r="L54" s="372" t="n">
        <v>390</v>
      </c>
    </row>
    <row r="55" customFormat="false" ht="12.75" hidden="false" customHeight="false" outlineLevel="0" collapsed="false">
      <c r="A55" s="411" t="s">
        <v>622</v>
      </c>
      <c r="B55" s="372" t="n">
        <v>1</v>
      </c>
      <c r="C55" s="372" t="n">
        <v>286</v>
      </c>
      <c r="D55" s="372" t="n">
        <v>43</v>
      </c>
      <c r="E55" s="372" t="n">
        <v>243</v>
      </c>
      <c r="F55" s="372" t="n">
        <v>274</v>
      </c>
      <c r="G55" s="372" t="n">
        <v>213</v>
      </c>
      <c r="H55" s="372" t="n">
        <v>1</v>
      </c>
      <c r="I55" s="372" t="n">
        <v>1</v>
      </c>
      <c r="J55" s="372" t="n">
        <v>0</v>
      </c>
      <c r="K55" s="372" t="n">
        <v>1</v>
      </c>
      <c r="L55" s="372" t="n">
        <v>260</v>
      </c>
    </row>
    <row r="56" customFormat="false" ht="12.75" hidden="false" customHeight="false" outlineLevel="0" collapsed="false">
      <c r="A56" s="411" t="s">
        <v>623</v>
      </c>
      <c r="B56" s="372" t="n">
        <v>467</v>
      </c>
      <c r="C56" s="372" t="n">
        <v>970</v>
      </c>
      <c r="D56" s="372" t="n">
        <v>249</v>
      </c>
      <c r="E56" s="372" t="n">
        <v>720</v>
      </c>
      <c r="F56" s="372" t="n">
        <v>513</v>
      </c>
      <c r="G56" s="372" t="n">
        <v>2704</v>
      </c>
      <c r="H56" s="372" t="n">
        <v>1172</v>
      </c>
      <c r="I56" s="372" t="n">
        <v>712</v>
      </c>
      <c r="J56" s="372" t="n">
        <v>303</v>
      </c>
      <c r="K56" s="372" t="n">
        <v>157</v>
      </c>
      <c r="L56" s="372" t="n">
        <v>2462</v>
      </c>
    </row>
    <row r="57" customFormat="false" ht="12.75" hidden="false" customHeight="false" outlineLevel="0" collapsed="false">
      <c r="A57" s="411" t="s">
        <v>624</v>
      </c>
      <c r="B57" s="372" t="n">
        <v>16</v>
      </c>
      <c r="C57" s="372" t="n">
        <v>70</v>
      </c>
      <c r="D57" s="372" t="n">
        <v>46</v>
      </c>
      <c r="E57" s="372" t="n">
        <v>24</v>
      </c>
      <c r="F57" s="372" t="n">
        <v>18</v>
      </c>
      <c r="G57" s="372" t="n">
        <v>322</v>
      </c>
      <c r="H57" s="372" t="n">
        <v>51</v>
      </c>
      <c r="I57" s="372" t="n">
        <v>5</v>
      </c>
      <c r="J57" s="372" t="n">
        <v>34</v>
      </c>
      <c r="K57" s="372" t="n">
        <v>11</v>
      </c>
      <c r="L57" s="372" t="n">
        <v>86</v>
      </c>
    </row>
    <row r="58" customFormat="false" ht="12.75" hidden="false" customHeight="false" outlineLevel="0" collapsed="false">
      <c r="A58" s="411" t="s">
        <v>625</v>
      </c>
      <c r="B58" s="372" t="n">
        <v>154</v>
      </c>
      <c r="C58" s="372" t="n">
        <v>70</v>
      </c>
      <c r="D58" s="372" t="n">
        <v>8</v>
      </c>
      <c r="E58" s="372" t="n">
        <v>63</v>
      </c>
      <c r="F58" s="372" t="n">
        <v>151</v>
      </c>
      <c r="G58" s="372" t="n">
        <v>235</v>
      </c>
      <c r="H58" s="372" t="n">
        <v>78</v>
      </c>
      <c r="I58" s="372" t="n">
        <v>50</v>
      </c>
      <c r="J58" s="372" t="n">
        <v>12</v>
      </c>
      <c r="K58" s="372" t="n">
        <v>17</v>
      </c>
      <c r="L58" s="372" t="n">
        <v>5</v>
      </c>
    </row>
    <row r="59" customFormat="false" ht="12.75" hidden="false" customHeight="false" outlineLevel="0" collapsed="false">
      <c r="A59" s="411" t="s">
        <v>626</v>
      </c>
      <c r="B59" s="372" t="n">
        <v>602</v>
      </c>
      <c r="C59" s="372" t="n">
        <v>2629</v>
      </c>
      <c r="D59" s="372" t="n">
        <v>1706</v>
      </c>
      <c r="E59" s="372" t="n">
        <v>924</v>
      </c>
      <c r="F59" s="372" t="n">
        <v>3474</v>
      </c>
      <c r="G59" s="372" t="n">
        <v>3601</v>
      </c>
      <c r="H59" s="372" t="n">
        <v>1588</v>
      </c>
      <c r="I59" s="372" t="n">
        <v>1031</v>
      </c>
      <c r="J59" s="372" t="n">
        <v>270</v>
      </c>
      <c r="K59" s="372" t="n">
        <v>287</v>
      </c>
      <c r="L59" s="372" t="n">
        <v>727</v>
      </c>
    </row>
    <row r="60" customFormat="false" ht="12.75" hidden="false" customHeight="false" outlineLevel="0" collapsed="false">
      <c r="A60" s="411" t="s">
        <v>627</v>
      </c>
      <c r="B60" s="372" t="n">
        <v>602</v>
      </c>
      <c r="C60" s="372" t="n">
        <v>2616</v>
      </c>
      <c r="D60" s="372" t="n">
        <v>1705</v>
      </c>
      <c r="E60" s="372" t="n">
        <v>911</v>
      </c>
      <c r="F60" s="372" t="n">
        <v>3231</v>
      </c>
      <c r="G60" s="372" t="n">
        <v>3154</v>
      </c>
      <c r="H60" s="372" t="n">
        <v>1485</v>
      </c>
      <c r="I60" s="372" t="n">
        <v>996</v>
      </c>
      <c r="J60" s="372" t="n">
        <v>215</v>
      </c>
      <c r="K60" s="372" t="n">
        <v>274</v>
      </c>
      <c r="L60" s="372" t="n">
        <v>723</v>
      </c>
    </row>
    <row r="61" customFormat="false" ht="12.75" hidden="false" customHeight="false" outlineLevel="0" collapsed="false">
      <c r="A61" s="411" t="s">
        <v>628</v>
      </c>
      <c r="B61" s="372" t="n">
        <v>0</v>
      </c>
      <c r="C61" s="372" t="n">
        <v>316</v>
      </c>
      <c r="D61" s="372" t="n">
        <v>130</v>
      </c>
      <c r="E61" s="372" t="n">
        <v>185</v>
      </c>
      <c r="F61" s="372" t="n">
        <v>181</v>
      </c>
      <c r="G61" s="372" t="n">
        <v>0</v>
      </c>
      <c r="H61" s="372" t="n">
        <v>63</v>
      </c>
      <c r="I61" s="372" t="n">
        <v>42</v>
      </c>
      <c r="J61" s="372" t="n">
        <v>7</v>
      </c>
      <c r="K61" s="372" t="n">
        <v>14</v>
      </c>
      <c r="L61" s="372" t="n">
        <v>6</v>
      </c>
    </row>
    <row r="62" customFormat="false" ht="12.75" hidden="false" customHeight="false" outlineLevel="0" collapsed="false">
      <c r="A62" s="411" t="s">
        <v>629</v>
      </c>
      <c r="B62" s="372" t="n">
        <v>0</v>
      </c>
      <c r="C62" s="372" t="n">
        <v>315</v>
      </c>
      <c r="D62" s="372" t="n">
        <v>130</v>
      </c>
      <c r="E62" s="372" t="n">
        <v>184</v>
      </c>
      <c r="F62" s="372" t="n">
        <v>0</v>
      </c>
      <c r="G62" s="372" t="n">
        <v>0</v>
      </c>
      <c r="H62" s="372" t="n">
        <v>40</v>
      </c>
      <c r="I62" s="372" t="n">
        <v>29</v>
      </c>
      <c r="J62" s="372" t="n">
        <v>7</v>
      </c>
      <c r="K62" s="372" t="n">
        <v>3</v>
      </c>
      <c r="L62" s="372" t="n">
        <v>4</v>
      </c>
    </row>
    <row r="63" customFormat="false" ht="12.75" hidden="false" customHeight="false" outlineLevel="0" collapsed="false">
      <c r="A63" s="411" t="s">
        <v>630</v>
      </c>
      <c r="B63" s="372" t="n">
        <v>0</v>
      </c>
      <c r="C63" s="372" t="n">
        <v>0</v>
      </c>
      <c r="D63" s="372" t="n">
        <v>0</v>
      </c>
      <c r="E63" s="372" t="n">
        <v>0</v>
      </c>
      <c r="F63" s="372" t="n">
        <v>0</v>
      </c>
      <c r="G63" s="372" t="n">
        <v>16</v>
      </c>
      <c r="H63" s="372" t="n">
        <v>0</v>
      </c>
      <c r="I63" s="372" t="n">
        <v>0</v>
      </c>
      <c r="J63" s="372" t="n">
        <v>0</v>
      </c>
      <c r="K63" s="372" t="n">
        <v>0</v>
      </c>
      <c r="L63" s="372" t="n">
        <v>0</v>
      </c>
    </row>
    <row r="64" customFormat="false" ht="12.75" hidden="false" customHeight="false" outlineLevel="0" collapsed="false">
      <c r="A64" s="411" t="s">
        <v>631</v>
      </c>
      <c r="B64" s="372" t="n">
        <v>10</v>
      </c>
      <c r="C64" s="372" t="n">
        <v>6</v>
      </c>
      <c r="D64" s="372" t="n">
        <v>2</v>
      </c>
      <c r="E64" s="372" t="n">
        <v>4</v>
      </c>
      <c r="F64" s="372" t="n">
        <v>18</v>
      </c>
      <c r="G64" s="372" t="n">
        <v>11</v>
      </c>
      <c r="H64" s="372" t="n">
        <v>89</v>
      </c>
      <c r="I64" s="372" t="n">
        <v>42</v>
      </c>
      <c r="J64" s="372" t="n">
        <v>1</v>
      </c>
      <c r="K64" s="372" t="n">
        <v>47</v>
      </c>
      <c r="L64" s="372" t="n">
        <v>1</v>
      </c>
    </row>
    <row r="65" customFormat="false" ht="12.75" hidden="false" customHeight="false" outlineLevel="0" collapsed="false">
      <c r="A65" s="411" t="s">
        <v>632</v>
      </c>
      <c r="B65" s="372" t="n">
        <v>1</v>
      </c>
      <c r="C65" s="372" t="n">
        <v>34</v>
      </c>
      <c r="D65" s="372" t="n">
        <v>31</v>
      </c>
      <c r="E65" s="372" t="n">
        <v>3</v>
      </c>
      <c r="F65" s="372" t="n">
        <v>234</v>
      </c>
      <c r="G65" s="372" t="n">
        <v>388</v>
      </c>
      <c r="H65" s="372" t="n">
        <v>211</v>
      </c>
      <c r="I65" s="372" t="n">
        <v>21</v>
      </c>
      <c r="J65" s="372" t="n">
        <v>92</v>
      </c>
      <c r="K65" s="372" t="n">
        <v>97</v>
      </c>
      <c r="L65" s="372" t="n">
        <v>454</v>
      </c>
    </row>
    <row r="66" customFormat="false" ht="12.75" hidden="false" customHeight="false" outlineLevel="0" collapsed="false">
      <c r="A66" s="411" t="s">
        <v>633</v>
      </c>
      <c r="B66" s="372" t="n">
        <v>0</v>
      </c>
      <c r="C66" s="372" t="n">
        <v>0</v>
      </c>
      <c r="D66" s="372" t="n">
        <v>0</v>
      </c>
      <c r="E66" s="372" t="n">
        <v>0</v>
      </c>
      <c r="F66" s="372" t="n">
        <v>0</v>
      </c>
      <c r="G66" s="372" t="n">
        <v>10</v>
      </c>
      <c r="H66" s="372" t="n">
        <v>0</v>
      </c>
      <c r="I66" s="372" t="n">
        <v>0</v>
      </c>
      <c r="J66" s="372" t="n">
        <v>0</v>
      </c>
      <c r="K66" s="372" t="n">
        <v>0</v>
      </c>
      <c r="L66" s="372" t="n">
        <v>0</v>
      </c>
    </row>
    <row r="67" customFormat="false" ht="12.75" hidden="false" customHeight="false" outlineLevel="0" collapsed="false">
      <c r="A67" s="411" t="s">
        <v>634</v>
      </c>
      <c r="B67" s="372" t="n">
        <v>0</v>
      </c>
      <c r="C67" s="372" t="n">
        <v>8</v>
      </c>
      <c r="D67" s="372" t="n">
        <v>0</v>
      </c>
      <c r="E67" s="372" t="n">
        <v>8</v>
      </c>
      <c r="F67" s="372" t="n">
        <v>0</v>
      </c>
      <c r="G67" s="372" t="n">
        <v>5</v>
      </c>
      <c r="H67" s="372" t="n">
        <v>23</v>
      </c>
      <c r="I67" s="372" t="n">
        <v>0</v>
      </c>
      <c r="J67" s="372" t="n">
        <v>0</v>
      </c>
      <c r="K67" s="372" t="n">
        <v>22</v>
      </c>
      <c r="L67" s="372" t="n">
        <v>0</v>
      </c>
    </row>
    <row r="68" customFormat="false" ht="12.75" hidden="false" customHeight="false" outlineLevel="0" collapsed="false">
      <c r="A68" s="411" t="s">
        <v>635</v>
      </c>
      <c r="B68" s="372" t="n">
        <v>10</v>
      </c>
      <c r="C68" s="372" t="n">
        <v>13</v>
      </c>
      <c r="D68" s="372" t="n">
        <v>3</v>
      </c>
      <c r="E68" s="372" t="n">
        <v>10</v>
      </c>
      <c r="F68" s="372" t="n">
        <v>4</v>
      </c>
      <c r="G68" s="372" t="n">
        <v>1</v>
      </c>
      <c r="H68" s="372" t="n">
        <v>822</v>
      </c>
      <c r="I68" s="372" t="n">
        <v>738</v>
      </c>
      <c r="J68" s="372" t="n">
        <v>59</v>
      </c>
      <c r="K68" s="372" t="n">
        <v>24</v>
      </c>
      <c r="L68" s="372" t="n">
        <v>6</v>
      </c>
    </row>
    <row r="69" customFormat="false" ht="12.75" hidden="false" customHeight="false" outlineLevel="0" collapsed="false">
      <c r="A69" s="411" t="s">
        <v>636</v>
      </c>
      <c r="B69" s="372" t="n">
        <v>0</v>
      </c>
      <c r="C69" s="372" t="n">
        <v>2</v>
      </c>
      <c r="D69" s="372" t="n">
        <v>0</v>
      </c>
      <c r="E69" s="372" t="n">
        <v>2</v>
      </c>
      <c r="F69" s="372" t="n">
        <v>0</v>
      </c>
      <c r="G69" s="372" t="n">
        <v>0</v>
      </c>
      <c r="H69" s="372" t="n">
        <v>35</v>
      </c>
      <c r="I69" s="372" t="n">
        <v>5</v>
      </c>
      <c r="J69" s="372" t="n">
        <v>16</v>
      </c>
      <c r="K69" s="372" t="n">
        <v>14</v>
      </c>
      <c r="L69" s="372" t="n">
        <v>0</v>
      </c>
    </row>
    <row r="70" customFormat="false" ht="12.75" hidden="false" customHeight="false" outlineLevel="0" collapsed="false">
      <c r="A70" s="411" t="s">
        <v>637</v>
      </c>
      <c r="B70" s="372" t="n">
        <v>0</v>
      </c>
      <c r="C70" s="372" t="n">
        <v>6</v>
      </c>
      <c r="D70" s="372" t="n">
        <v>2</v>
      </c>
      <c r="E70" s="372" t="n">
        <v>5</v>
      </c>
      <c r="F70" s="372" t="n">
        <v>0</v>
      </c>
      <c r="G70" s="372" t="n">
        <v>0</v>
      </c>
      <c r="H70" s="372" t="n">
        <v>714</v>
      </c>
      <c r="I70" s="372" t="n">
        <v>714</v>
      </c>
      <c r="J70" s="372" t="n">
        <v>0</v>
      </c>
      <c r="K70" s="372" t="n">
        <v>0</v>
      </c>
      <c r="L70" s="372" t="n">
        <v>0</v>
      </c>
    </row>
    <row r="71" customFormat="false" ht="12.75" hidden="false" customHeight="false" outlineLevel="0" collapsed="false">
      <c r="A71" s="411" t="s">
        <v>638</v>
      </c>
      <c r="B71" s="372" t="n">
        <v>2</v>
      </c>
      <c r="C71" s="372" t="n">
        <v>62</v>
      </c>
      <c r="D71" s="372" t="n">
        <v>6</v>
      </c>
      <c r="E71" s="372" t="n">
        <v>56</v>
      </c>
      <c r="F71" s="372" t="n">
        <v>908</v>
      </c>
      <c r="G71" s="372" t="n">
        <v>845</v>
      </c>
      <c r="H71" s="372" t="n">
        <v>89</v>
      </c>
      <c r="I71" s="372" t="n">
        <v>53</v>
      </c>
      <c r="J71" s="372" t="n">
        <v>0</v>
      </c>
      <c r="K71" s="372" t="n">
        <v>36</v>
      </c>
      <c r="L71" s="372" t="n">
        <v>151</v>
      </c>
    </row>
    <row r="72" customFormat="false" ht="12.75" hidden="false" customHeight="false" outlineLevel="0" collapsed="false">
      <c r="A72" s="411" t="s">
        <v>639</v>
      </c>
      <c r="B72" s="372" t="n">
        <v>476</v>
      </c>
      <c r="C72" s="372" t="n">
        <v>2088</v>
      </c>
      <c r="D72" s="372" t="n">
        <v>1508</v>
      </c>
      <c r="E72" s="372" t="n">
        <v>580</v>
      </c>
      <c r="F72" s="372" t="n">
        <v>19</v>
      </c>
      <c r="G72" s="372" t="n">
        <v>181</v>
      </c>
      <c r="H72" s="372" t="n">
        <v>27</v>
      </c>
      <c r="I72" s="372" t="n">
        <v>25</v>
      </c>
      <c r="J72" s="372" t="n">
        <v>0</v>
      </c>
      <c r="K72" s="372" t="n">
        <v>2</v>
      </c>
      <c r="L72" s="372" t="n">
        <v>3</v>
      </c>
    </row>
    <row r="73" customFormat="false" ht="12.75" hidden="false" customHeight="false" outlineLevel="0" collapsed="false">
      <c r="A73" s="411" t="s">
        <v>640</v>
      </c>
      <c r="B73" s="372" t="n">
        <v>103</v>
      </c>
      <c r="C73" s="372" t="n">
        <v>3</v>
      </c>
      <c r="D73" s="372" t="n">
        <v>1</v>
      </c>
      <c r="E73" s="372" t="n">
        <v>2</v>
      </c>
      <c r="F73" s="372" t="n">
        <v>52</v>
      </c>
      <c r="G73" s="372" t="n">
        <v>199</v>
      </c>
      <c r="H73" s="372" t="n">
        <v>62</v>
      </c>
      <c r="I73" s="372" t="n">
        <v>16</v>
      </c>
      <c r="J73" s="372" t="n">
        <v>39</v>
      </c>
      <c r="K73" s="372" t="n">
        <v>6</v>
      </c>
      <c r="L73" s="372" t="n">
        <v>9</v>
      </c>
    </row>
    <row r="74" customFormat="false" ht="12.75" hidden="false" customHeight="false" outlineLevel="0" collapsed="false">
      <c r="A74" s="411" t="s">
        <v>641</v>
      </c>
      <c r="B74" s="372" t="n">
        <v>0</v>
      </c>
      <c r="C74" s="372" t="n">
        <v>5</v>
      </c>
      <c r="D74" s="372" t="n">
        <v>5</v>
      </c>
      <c r="E74" s="372" t="n">
        <v>0</v>
      </c>
      <c r="F74" s="372" t="n">
        <v>508</v>
      </c>
      <c r="G74" s="372" t="n">
        <v>113</v>
      </c>
      <c r="H74" s="372" t="n">
        <v>14</v>
      </c>
      <c r="I74" s="372" t="n">
        <v>5</v>
      </c>
      <c r="J74" s="372" t="n">
        <v>0</v>
      </c>
      <c r="K74" s="372" t="n">
        <v>9</v>
      </c>
      <c r="L74" s="372" t="n">
        <v>0</v>
      </c>
    </row>
    <row r="75" customFormat="false" ht="12.75" hidden="false" customHeight="false" outlineLevel="0" collapsed="false">
      <c r="A75" s="411" t="s">
        <v>642</v>
      </c>
      <c r="B75" s="372" t="n">
        <v>0</v>
      </c>
      <c r="C75" s="372" t="n">
        <v>0</v>
      </c>
      <c r="D75" s="372" t="n">
        <v>0</v>
      </c>
      <c r="E75" s="372" t="n">
        <v>0</v>
      </c>
      <c r="F75" s="372" t="n">
        <v>0</v>
      </c>
      <c r="G75" s="372" t="n">
        <v>0</v>
      </c>
      <c r="H75" s="372" t="n">
        <v>0</v>
      </c>
      <c r="I75" s="372" t="n">
        <v>0</v>
      </c>
      <c r="J75" s="372" t="n">
        <v>0</v>
      </c>
      <c r="K75" s="372" t="n">
        <v>0</v>
      </c>
      <c r="L75" s="372" t="n">
        <v>0</v>
      </c>
    </row>
    <row r="76" customFormat="false" ht="12.75" hidden="false" customHeight="false" outlineLevel="0" collapsed="false">
      <c r="A76" s="411" t="s">
        <v>643</v>
      </c>
      <c r="B76" s="372" t="n">
        <v>0</v>
      </c>
      <c r="C76" s="372" t="n">
        <v>5</v>
      </c>
      <c r="D76" s="372" t="n">
        <v>0</v>
      </c>
      <c r="E76" s="372" t="n">
        <v>5</v>
      </c>
      <c r="F76" s="372" t="n">
        <v>4</v>
      </c>
      <c r="G76" s="372" t="n">
        <v>9</v>
      </c>
      <c r="H76" s="372" t="n">
        <v>34</v>
      </c>
      <c r="I76" s="372" t="n">
        <v>22</v>
      </c>
      <c r="J76" s="372" t="n">
        <v>2</v>
      </c>
      <c r="K76" s="372" t="n">
        <v>10</v>
      </c>
      <c r="L76" s="372" t="n">
        <v>0</v>
      </c>
    </row>
    <row r="77" customFormat="false" ht="12.75" hidden="false" customHeight="false" outlineLevel="0" collapsed="false">
      <c r="A77" s="411" t="s">
        <v>644</v>
      </c>
      <c r="B77" s="372" t="n">
        <v>0</v>
      </c>
      <c r="C77" s="372" t="n">
        <v>74</v>
      </c>
      <c r="D77" s="372" t="n">
        <v>18</v>
      </c>
      <c r="E77" s="372" t="n">
        <v>55</v>
      </c>
      <c r="F77" s="372" t="n">
        <v>1224</v>
      </c>
      <c r="G77" s="372" t="n">
        <v>1340</v>
      </c>
      <c r="H77" s="372" t="n">
        <v>21</v>
      </c>
      <c r="I77" s="372" t="n">
        <v>12</v>
      </c>
      <c r="J77" s="372" t="n">
        <v>7</v>
      </c>
      <c r="K77" s="372" t="n">
        <v>2</v>
      </c>
      <c r="L77" s="372" t="n">
        <v>94</v>
      </c>
    </row>
    <row r="78" customFormat="false" ht="12.75" hidden="false" customHeight="false" outlineLevel="0" collapsed="false">
      <c r="A78" s="411" t="s">
        <v>645</v>
      </c>
      <c r="B78" s="372" t="n">
        <v>0</v>
      </c>
      <c r="C78" s="372" t="n">
        <v>1</v>
      </c>
      <c r="D78" s="372" t="n">
        <v>0</v>
      </c>
      <c r="E78" s="372" t="n">
        <v>1</v>
      </c>
      <c r="F78" s="372" t="n">
        <v>79</v>
      </c>
      <c r="G78" s="372" t="n">
        <v>35</v>
      </c>
      <c r="H78" s="372" t="n">
        <v>13</v>
      </c>
      <c r="I78" s="372" t="n">
        <v>4</v>
      </c>
      <c r="J78" s="372" t="n">
        <v>6</v>
      </c>
      <c r="K78" s="372" t="n">
        <v>3</v>
      </c>
      <c r="L78" s="372" t="n">
        <v>0</v>
      </c>
    </row>
    <row r="79" customFormat="false" ht="12.75" hidden="false" customHeight="false" outlineLevel="0" collapsed="false">
      <c r="A79" s="411" t="s">
        <v>646</v>
      </c>
      <c r="B79" s="372" t="n">
        <v>0</v>
      </c>
      <c r="C79" s="372" t="n">
        <v>7</v>
      </c>
      <c r="D79" s="372" t="n">
        <v>1</v>
      </c>
      <c r="E79" s="372" t="n">
        <v>6</v>
      </c>
      <c r="F79" s="372" t="n">
        <v>243</v>
      </c>
      <c r="G79" s="372" t="n">
        <v>447</v>
      </c>
      <c r="H79" s="372" t="n">
        <v>103</v>
      </c>
      <c r="I79" s="372" t="n">
        <v>34</v>
      </c>
      <c r="J79" s="372" t="n">
        <v>55</v>
      </c>
      <c r="K79" s="372" t="n">
        <v>13</v>
      </c>
      <c r="L79" s="372" t="n">
        <v>4</v>
      </c>
    </row>
    <row r="80" customFormat="false" ht="12.75" hidden="false" customHeight="false" outlineLevel="0" collapsed="false">
      <c r="A80" s="411" t="s">
        <v>647</v>
      </c>
      <c r="B80" s="372" t="n">
        <v>0</v>
      </c>
      <c r="C80" s="372" t="n">
        <v>6</v>
      </c>
      <c r="D80" s="372" t="n">
        <v>0</v>
      </c>
      <c r="E80" s="372" t="n">
        <v>6</v>
      </c>
      <c r="F80" s="372" t="n">
        <v>241</v>
      </c>
      <c r="G80" s="372" t="n">
        <v>444</v>
      </c>
      <c r="H80" s="372" t="n">
        <v>96</v>
      </c>
      <c r="I80" s="372" t="n">
        <v>34</v>
      </c>
      <c r="J80" s="372" t="n">
        <v>55</v>
      </c>
      <c r="K80" s="372" t="n">
        <v>7</v>
      </c>
      <c r="L80" s="372" t="n">
        <v>4</v>
      </c>
    </row>
    <row r="81" customFormat="false" ht="12.75" hidden="false" customHeight="false" outlineLevel="0" collapsed="false">
      <c r="A81" s="417"/>
      <c r="B81" s="372"/>
      <c r="C81" s="372"/>
      <c r="D81" s="372"/>
      <c r="E81" s="372"/>
      <c r="F81" s="372"/>
      <c r="G81" s="372"/>
      <c r="H81" s="372"/>
      <c r="I81" s="372"/>
      <c r="J81" s="372"/>
      <c r="K81" s="372"/>
      <c r="L81" s="372"/>
    </row>
    <row r="82" customFormat="false" ht="12.75" hidden="false" customHeight="false" outlineLevel="0" collapsed="false">
      <c r="A82" s="417"/>
      <c r="B82" s="372"/>
      <c r="C82" s="372"/>
      <c r="D82" s="372"/>
      <c r="E82" s="372"/>
      <c r="F82" s="372"/>
      <c r="G82" s="372"/>
      <c r="H82" s="372"/>
      <c r="I82" s="372"/>
      <c r="J82" s="372"/>
      <c r="K82" s="372"/>
      <c r="L82" s="372"/>
    </row>
    <row r="83" customFormat="false" ht="12.75" hidden="false" customHeight="false" outlineLevel="0" collapsed="false">
      <c r="A83" s="143" t="s">
        <v>683</v>
      </c>
      <c r="B83" s="143"/>
      <c r="C83" s="372"/>
      <c r="D83" s="372"/>
      <c r="E83" s="372"/>
      <c r="F83" s="372"/>
      <c r="G83" s="372"/>
      <c r="H83" s="372"/>
      <c r="I83" s="372"/>
      <c r="J83" s="372"/>
      <c r="K83" s="372"/>
      <c r="L83" s="372"/>
    </row>
    <row r="84" customFormat="false" ht="12.75" hidden="false" customHeight="false" outlineLevel="0" collapsed="false">
      <c r="B84" s="372"/>
      <c r="C84" s="372"/>
      <c r="D84" s="372"/>
      <c r="E84" s="372"/>
      <c r="F84" s="372"/>
      <c r="G84" s="372"/>
      <c r="H84" s="372"/>
      <c r="I84" s="372"/>
      <c r="J84" s="372"/>
      <c r="K84" s="372"/>
      <c r="L84" s="372"/>
    </row>
    <row r="85" customFormat="false" ht="12.75" hidden="false" customHeight="false" outlineLevel="0" collapsed="false">
      <c r="B85" s="372"/>
      <c r="C85" s="372"/>
      <c r="D85" s="372"/>
      <c r="E85" s="372"/>
      <c r="F85" s="372"/>
      <c r="G85" s="372"/>
      <c r="H85" s="372"/>
      <c r="I85" s="372"/>
      <c r="J85" s="372"/>
      <c r="K85" s="372"/>
      <c r="L85" s="372"/>
    </row>
    <row r="86" customFormat="false" ht="12.75" hidden="false" customHeight="false" outlineLevel="0" collapsed="false">
      <c r="B86" s="372"/>
      <c r="C86" s="372"/>
      <c r="D86" s="372"/>
      <c r="E86" s="372"/>
      <c r="F86" s="372"/>
      <c r="G86" s="372"/>
      <c r="H86" s="372"/>
      <c r="I86" s="372"/>
      <c r="J86" s="372"/>
      <c r="K86" s="372"/>
      <c r="L86" s="372"/>
    </row>
    <row r="87" customFormat="false" ht="12.75" hidden="false" customHeight="false" outlineLevel="0" collapsed="false">
      <c r="B87" s="372"/>
      <c r="C87" s="372"/>
      <c r="D87" s="372"/>
      <c r="E87" s="372"/>
      <c r="F87" s="372"/>
      <c r="G87" s="372"/>
      <c r="H87" s="372"/>
      <c r="I87" s="372"/>
      <c r="J87" s="372"/>
      <c r="K87" s="372"/>
      <c r="L87" s="372"/>
    </row>
    <row r="88" customFormat="false" ht="12.75" hidden="false" customHeight="false" outlineLevel="0" collapsed="false">
      <c r="B88" s="372"/>
      <c r="C88" s="372"/>
      <c r="D88" s="372"/>
      <c r="E88" s="372"/>
      <c r="F88" s="372"/>
      <c r="G88" s="372"/>
      <c r="H88" s="372"/>
      <c r="I88" s="372"/>
      <c r="J88" s="372"/>
      <c r="K88" s="372"/>
      <c r="L88" s="372"/>
    </row>
    <row r="89" customFormat="false" ht="12.75" hidden="false" customHeight="false" outlineLevel="0" collapsed="false">
      <c r="B89" s="372"/>
      <c r="C89" s="372"/>
      <c r="D89" s="372"/>
      <c r="E89" s="372"/>
      <c r="F89" s="372"/>
      <c r="G89" s="372"/>
      <c r="H89" s="372"/>
      <c r="I89" s="372"/>
      <c r="J89" s="372"/>
      <c r="K89" s="372"/>
      <c r="L89" s="372"/>
    </row>
    <row r="90" customFormat="false" ht="12.75" hidden="false" customHeight="false" outlineLevel="0" collapsed="false">
      <c r="B90" s="372"/>
      <c r="C90" s="372"/>
      <c r="D90" s="372"/>
      <c r="E90" s="372"/>
      <c r="F90" s="372"/>
      <c r="G90" s="372"/>
      <c r="H90" s="372"/>
      <c r="I90" s="372"/>
      <c r="J90" s="372"/>
      <c r="K90" s="372"/>
      <c r="L90" s="372"/>
    </row>
    <row r="91" customFormat="false" ht="12.75" hidden="false" customHeight="false" outlineLevel="0" collapsed="false">
      <c r="B91" s="372"/>
      <c r="C91" s="372"/>
      <c r="D91" s="372"/>
      <c r="E91" s="372"/>
      <c r="F91" s="372"/>
      <c r="G91" s="372"/>
      <c r="H91" s="372"/>
      <c r="I91" s="372"/>
      <c r="J91" s="372"/>
      <c r="K91" s="372"/>
      <c r="L91" s="372"/>
    </row>
    <row r="92" customFormat="false" ht="12.75" hidden="false" customHeight="false" outlineLevel="0" collapsed="false">
      <c r="B92" s="372"/>
      <c r="C92" s="372"/>
      <c r="D92" s="372"/>
      <c r="E92" s="372"/>
      <c r="F92" s="372"/>
      <c r="G92" s="372"/>
      <c r="H92" s="372"/>
      <c r="I92" s="372"/>
      <c r="J92" s="372"/>
      <c r="K92" s="372"/>
      <c r="L92" s="372"/>
    </row>
    <row r="93" customFormat="false" ht="12.75" hidden="false" customHeight="false" outlineLevel="0" collapsed="false">
      <c r="B93" s="372"/>
      <c r="C93" s="372"/>
      <c r="D93" s="372"/>
      <c r="E93" s="372"/>
      <c r="F93" s="372"/>
      <c r="G93" s="372"/>
      <c r="H93" s="372"/>
      <c r="I93" s="372"/>
      <c r="J93" s="372"/>
      <c r="K93" s="372"/>
      <c r="L93" s="372"/>
    </row>
    <row r="94" customFormat="false" ht="12.75" hidden="false" customHeight="false" outlineLevel="0" collapsed="false">
      <c r="B94" s="372"/>
      <c r="C94" s="372"/>
      <c r="D94" s="372"/>
      <c r="E94" s="372"/>
      <c r="F94" s="372"/>
      <c r="G94" s="372"/>
      <c r="H94" s="372"/>
      <c r="I94" s="372"/>
      <c r="J94" s="372"/>
      <c r="K94" s="372"/>
      <c r="L94" s="372"/>
    </row>
    <row r="95" customFormat="false" ht="12.75" hidden="false" customHeight="false" outlineLevel="0" collapsed="false">
      <c r="B95" s="372"/>
      <c r="C95" s="372"/>
      <c r="D95" s="372"/>
      <c r="E95" s="372"/>
      <c r="F95" s="372"/>
      <c r="G95" s="372"/>
      <c r="H95" s="372"/>
      <c r="I95" s="372"/>
      <c r="J95" s="372"/>
      <c r="K95" s="372"/>
      <c r="L95" s="372"/>
    </row>
    <row r="96" customFormat="false" ht="12.75" hidden="false" customHeight="false" outlineLevel="0" collapsed="false">
      <c r="B96" s="372"/>
      <c r="C96" s="372"/>
      <c r="D96" s="372"/>
      <c r="E96" s="372"/>
      <c r="F96" s="372"/>
      <c r="G96" s="372"/>
      <c r="H96" s="372"/>
      <c r="I96" s="372"/>
      <c r="J96" s="372"/>
      <c r="K96" s="372"/>
      <c r="L96" s="372"/>
    </row>
    <row r="98" customFormat="false" ht="12.75" hidden="false" customHeight="false" outlineLevel="0" collapsed="false">
      <c r="B98" s="372"/>
      <c r="C98" s="372"/>
      <c r="D98" s="372"/>
      <c r="E98" s="372"/>
      <c r="F98" s="372"/>
      <c r="G98" s="372"/>
      <c r="H98" s="372"/>
      <c r="I98" s="372"/>
      <c r="J98" s="372"/>
      <c r="K98" s="372"/>
      <c r="L98" s="372"/>
    </row>
    <row r="99" customFormat="false" ht="12.75" hidden="false" customHeight="false" outlineLevel="0" collapsed="false">
      <c r="B99" s="372"/>
      <c r="C99" s="372"/>
      <c r="D99" s="372"/>
      <c r="E99" s="372"/>
      <c r="F99" s="372"/>
      <c r="G99" s="372"/>
      <c r="H99" s="372"/>
      <c r="I99" s="372"/>
      <c r="J99" s="372"/>
      <c r="K99" s="372"/>
      <c r="L99" s="372"/>
    </row>
    <row r="100" customFormat="false" ht="12.75" hidden="false" customHeight="false" outlineLevel="0" collapsed="false">
      <c r="A100" s="146"/>
      <c r="B100" s="80"/>
      <c r="C100" s="80"/>
      <c r="D100" s="80"/>
      <c r="E100" s="80"/>
      <c r="F100" s="80"/>
    </row>
    <row r="101" customFormat="false" ht="12.75" hidden="false" customHeight="false" outlineLevel="0" collapsed="false">
      <c r="A101" s="146"/>
      <c r="B101" s="78"/>
      <c r="C101" s="78"/>
      <c r="D101" s="78"/>
      <c r="E101" s="78"/>
      <c r="F101" s="78"/>
      <c r="G101" s="78"/>
      <c r="H101" s="372"/>
      <c r="I101" s="372"/>
      <c r="J101" s="372"/>
      <c r="K101" s="372"/>
      <c r="L101" s="372"/>
    </row>
    <row r="102" customFormat="false" ht="12.75" hidden="false" customHeight="false" outlineLevel="0" collapsed="false">
      <c r="B102" s="372"/>
      <c r="C102" s="372"/>
      <c r="D102" s="372"/>
      <c r="E102" s="372"/>
      <c r="F102" s="372"/>
      <c r="G102" s="372"/>
      <c r="H102" s="372"/>
      <c r="I102" s="372"/>
      <c r="J102" s="372"/>
      <c r="K102" s="372"/>
      <c r="L102" s="372"/>
    </row>
    <row r="104" customFormat="false" ht="12.75" hidden="false" customHeight="false" outlineLevel="0" collapsed="false">
      <c r="B104" s="372"/>
      <c r="C104" s="372"/>
      <c r="D104" s="372"/>
      <c r="E104" s="372"/>
      <c r="F104" s="372"/>
      <c r="G104" s="372"/>
      <c r="H104" s="372"/>
      <c r="I104" s="372"/>
      <c r="J104" s="372"/>
      <c r="K104" s="372"/>
      <c r="L104" s="372"/>
    </row>
    <row r="105" customFormat="false" ht="12.75" hidden="false" customHeight="true" outlineLevel="0" collapsed="false">
      <c r="A105" s="145" t="s">
        <v>123</v>
      </c>
      <c r="B105" s="145"/>
      <c r="C105" s="145"/>
      <c r="D105" s="145"/>
      <c r="E105" s="145"/>
      <c r="F105" s="145"/>
    </row>
  </sheetData>
  <mergeCells count="19">
    <mergeCell ref="A1:L1"/>
    <mergeCell ref="M1:N1"/>
    <mergeCell ref="A2:N2"/>
    <mergeCell ref="A4:A6"/>
    <mergeCell ref="B4:B8"/>
    <mergeCell ref="C4:E4"/>
    <mergeCell ref="F4:F8"/>
    <mergeCell ref="G4:G8"/>
    <mergeCell ref="H4:K4"/>
    <mergeCell ref="L4:L8"/>
    <mergeCell ref="C5:C8"/>
    <mergeCell ref="H5:H8"/>
    <mergeCell ref="I5:I8"/>
    <mergeCell ref="J5:J8"/>
    <mergeCell ref="K5:K8"/>
    <mergeCell ref="A7:A9"/>
    <mergeCell ref="B9:L9"/>
    <mergeCell ref="B101:G101"/>
    <mergeCell ref="A105:F105"/>
  </mergeCells>
  <hyperlinks>
    <hyperlink ref="A1" location="Inhaltsverzeichnis!A1" display="2 Güterverkehr der Eisenbahnen im Jahr 2013 "/>
  </hyperlinks>
  <printOptions headings="false" gridLines="false" gridLinesSet="true" horizontalCentered="true" verticalCentered="false"/>
  <pageMargins left="0.39375" right="0.39375" top="0.590277777777778" bottom="0.393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96" activeCellId="0" sqref="H96"/>
    </sheetView>
  </sheetViews>
  <sheetFormatPr defaultColWidth="11.0546875" defaultRowHeight="12.75" zeroHeight="false" outlineLevelRow="0" outlineLevelCol="0"/>
  <cols>
    <col collapsed="false" customWidth="true" hidden="false" outlineLevel="0" max="1" min="1" style="436" width="25.7"/>
    <col collapsed="false" customWidth="true" hidden="false" outlineLevel="0" max="2" min="2" style="436" width="11.7"/>
    <col collapsed="false" customWidth="true" hidden="false" outlineLevel="0" max="3" min="3" style="436" width="12.14"/>
    <col collapsed="false" customWidth="true" hidden="false" outlineLevel="0" max="12" min="4" style="436" width="11.7"/>
  </cols>
  <sheetData>
    <row r="1" customFormat="false" ht="12.75" hidden="false" customHeight="true" outlineLevel="0" collapsed="false">
      <c r="A1" s="334" t="s">
        <v>29</v>
      </c>
      <c r="B1" s="334"/>
      <c r="C1" s="334"/>
      <c r="D1" s="334"/>
      <c r="E1" s="334"/>
      <c r="F1" s="334"/>
      <c r="G1" s="334"/>
      <c r="H1" s="334"/>
      <c r="I1" s="334"/>
      <c r="J1" s="334"/>
      <c r="K1" s="334"/>
      <c r="L1" s="334"/>
      <c r="M1" s="334"/>
      <c r="N1" s="334"/>
    </row>
    <row r="2" customFormat="false" ht="12.75" hidden="false" customHeight="false" outlineLevel="0" collapsed="false">
      <c r="A2" s="99" t="s">
        <v>667</v>
      </c>
      <c r="B2" s="99"/>
      <c r="C2" s="99"/>
      <c r="D2" s="99"/>
      <c r="E2" s="99"/>
      <c r="F2" s="99"/>
      <c r="G2" s="99"/>
      <c r="H2" s="99"/>
      <c r="I2" s="99"/>
      <c r="J2" s="99"/>
      <c r="K2" s="99"/>
      <c r="L2" s="99"/>
      <c r="M2" s="99"/>
      <c r="N2" s="99"/>
    </row>
    <row r="3" customFormat="false" ht="9" hidden="false" customHeight="true" outlineLevel="0" collapsed="false">
      <c r="A3" s="437"/>
      <c r="B3" s="437"/>
      <c r="C3" s="437"/>
      <c r="D3" s="437"/>
      <c r="E3" s="437"/>
      <c r="F3" s="437"/>
      <c r="G3" s="437"/>
      <c r="H3" s="437"/>
      <c r="I3" s="437"/>
      <c r="J3" s="437"/>
      <c r="K3" s="437"/>
      <c r="L3" s="437"/>
    </row>
    <row r="4" customFormat="false" ht="12.75" hidden="false" customHeight="true" outlineLevel="0" collapsed="false">
      <c r="A4" s="427" t="s">
        <v>668</v>
      </c>
      <c r="B4" s="329" t="s">
        <v>674</v>
      </c>
      <c r="C4" s="329" t="s">
        <v>566</v>
      </c>
      <c r="D4" s="329"/>
      <c r="E4" s="329"/>
      <c r="F4" s="329"/>
      <c r="G4" s="361" t="s">
        <v>556</v>
      </c>
      <c r="H4" s="361"/>
      <c r="I4" s="361"/>
      <c r="J4" s="361"/>
      <c r="K4" s="361"/>
      <c r="L4" s="361"/>
    </row>
    <row r="5" customFormat="false" ht="12.75" hidden="false" customHeight="true" outlineLevel="0" collapsed="false">
      <c r="A5" s="427"/>
      <c r="B5" s="329"/>
      <c r="C5" s="329" t="s">
        <v>691</v>
      </c>
      <c r="D5" s="329" t="s">
        <v>692</v>
      </c>
      <c r="E5" s="329" t="s">
        <v>693</v>
      </c>
      <c r="F5" s="329" t="s">
        <v>694</v>
      </c>
      <c r="G5" s="329" t="s">
        <v>674</v>
      </c>
      <c r="H5" s="329" t="s">
        <v>695</v>
      </c>
      <c r="I5" s="329" t="s">
        <v>696</v>
      </c>
      <c r="J5" s="329" t="s">
        <v>697</v>
      </c>
      <c r="K5" s="329" t="s">
        <v>698</v>
      </c>
      <c r="L5" s="361" t="s">
        <v>699</v>
      </c>
    </row>
    <row r="6" customFormat="false" ht="12.75" hidden="false" customHeight="false" outlineLevel="0" collapsed="false">
      <c r="A6" s="427"/>
      <c r="B6" s="329"/>
      <c r="C6" s="329"/>
      <c r="D6" s="329"/>
      <c r="E6" s="329"/>
      <c r="F6" s="329"/>
      <c r="G6" s="329"/>
      <c r="H6" s="329"/>
      <c r="I6" s="329"/>
      <c r="J6" s="329"/>
      <c r="K6" s="329"/>
      <c r="L6" s="361"/>
    </row>
    <row r="7" customFormat="false" ht="12.75" hidden="false" customHeight="true" outlineLevel="0" collapsed="false">
      <c r="A7" s="430" t="s">
        <v>682</v>
      </c>
      <c r="B7" s="329"/>
      <c r="C7" s="329"/>
      <c r="D7" s="329"/>
      <c r="E7" s="329"/>
      <c r="F7" s="329"/>
      <c r="G7" s="329"/>
      <c r="H7" s="329"/>
      <c r="I7" s="329"/>
      <c r="J7" s="329"/>
      <c r="K7" s="329"/>
      <c r="L7" s="361"/>
    </row>
    <row r="8" customFormat="false" ht="12.75" hidden="false" customHeight="false" outlineLevel="0" collapsed="false">
      <c r="A8" s="430"/>
      <c r="B8" s="329"/>
      <c r="C8" s="329"/>
      <c r="D8" s="329"/>
      <c r="E8" s="329"/>
      <c r="F8" s="329"/>
      <c r="G8" s="329"/>
      <c r="H8" s="329"/>
      <c r="I8" s="329"/>
      <c r="J8" s="329"/>
      <c r="K8" s="329"/>
      <c r="L8" s="361"/>
    </row>
    <row r="9" customFormat="false" ht="12.75" hidden="false" customHeight="true" outlineLevel="0" collapsed="false">
      <c r="A9" s="430"/>
      <c r="B9" s="361" t="s">
        <v>210</v>
      </c>
      <c r="C9" s="361"/>
      <c r="D9" s="361"/>
      <c r="E9" s="361"/>
      <c r="F9" s="361"/>
      <c r="G9" s="361"/>
      <c r="H9" s="361"/>
      <c r="I9" s="361"/>
      <c r="J9" s="361"/>
      <c r="K9" s="361"/>
      <c r="L9" s="361"/>
    </row>
    <row r="10" customFormat="false" ht="12.75" hidden="false" customHeight="false" outlineLevel="0" collapsed="false">
      <c r="A10" s="424"/>
      <c r="B10" s="332"/>
      <c r="C10" s="332"/>
      <c r="D10" s="332"/>
      <c r="E10" s="332"/>
      <c r="F10" s="332"/>
      <c r="G10" s="332"/>
      <c r="H10" s="332"/>
      <c r="I10" s="332"/>
      <c r="J10" s="332"/>
      <c r="K10" s="332"/>
      <c r="L10" s="332"/>
    </row>
    <row r="11" customFormat="false" ht="12.75" hidden="false" customHeight="false" outlineLevel="0" collapsed="false">
      <c r="A11" s="406" t="s">
        <v>578</v>
      </c>
      <c r="B11" s="380" t="n">
        <v>47730</v>
      </c>
      <c r="C11" s="380" t="n">
        <v>35922</v>
      </c>
      <c r="D11" s="380" t="n">
        <v>3238</v>
      </c>
      <c r="E11" s="380" t="n">
        <v>1101</v>
      </c>
      <c r="F11" s="380" t="n">
        <v>7470</v>
      </c>
      <c r="G11" s="380" t="n">
        <v>54734</v>
      </c>
      <c r="H11" s="380" t="n">
        <v>21636</v>
      </c>
      <c r="I11" s="380" t="n">
        <v>5072</v>
      </c>
      <c r="J11" s="380" t="n">
        <v>8838</v>
      </c>
      <c r="K11" s="380" t="n">
        <v>2198</v>
      </c>
      <c r="L11" s="380" t="n">
        <v>16991</v>
      </c>
    </row>
    <row r="12" customFormat="false" ht="12.75" hidden="false" customHeight="false" outlineLevel="0" collapsed="false">
      <c r="A12" s="411" t="s">
        <v>579</v>
      </c>
      <c r="B12" s="372" t="n">
        <v>344</v>
      </c>
      <c r="C12" s="372" t="n">
        <v>56</v>
      </c>
      <c r="D12" s="372" t="n">
        <v>52</v>
      </c>
      <c r="E12" s="372" t="n">
        <v>14</v>
      </c>
      <c r="F12" s="372" t="n">
        <v>222</v>
      </c>
      <c r="G12" s="372" t="n">
        <v>826</v>
      </c>
      <c r="H12" s="372" t="n">
        <v>465</v>
      </c>
      <c r="I12" s="372" t="n">
        <v>82</v>
      </c>
      <c r="J12" s="372" t="n">
        <v>7</v>
      </c>
      <c r="K12" s="372" t="n">
        <v>110</v>
      </c>
      <c r="L12" s="372" t="n">
        <v>162</v>
      </c>
    </row>
    <row r="13" customFormat="false" ht="12.75" hidden="false" customHeight="false" outlineLevel="0" collapsed="false">
      <c r="A13" s="411" t="s">
        <v>580</v>
      </c>
      <c r="B13" s="372" t="n">
        <v>291</v>
      </c>
      <c r="C13" s="372" t="n">
        <v>38</v>
      </c>
      <c r="D13" s="372" t="n">
        <v>33</v>
      </c>
      <c r="E13" s="372" t="n">
        <v>8</v>
      </c>
      <c r="F13" s="372" t="n">
        <v>211</v>
      </c>
      <c r="G13" s="372" t="n">
        <v>165</v>
      </c>
      <c r="H13" s="372" t="n">
        <v>99</v>
      </c>
      <c r="I13" s="372" t="n">
        <v>43</v>
      </c>
      <c r="J13" s="372" t="n">
        <v>0</v>
      </c>
      <c r="K13" s="372" t="n">
        <v>1</v>
      </c>
      <c r="L13" s="372" t="n">
        <v>22</v>
      </c>
    </row>
    <row r="14" customFormat="false" ht="12.75" hidden="false" customHeight="false" outlineLevel="0" collapsed="false">
      <c r="A14" s="411" t="s">
        <v>581</v>
      </c>
      <c r="B14" s="372" t="n">
        <v>28</v>
      </c>
      <c r="C14" s="372" t="n">
        <v>5</v>
      </c>
      <c r="D14" s="372" t="n">
        <v>18</v>
      </c>
      <c r="E14" s="372" t="n">
        <v>4</v>
      </c>
      <c r="F14" s="372" t="n">
        <v>0</v>
      </c>
      <c r="G14" s="372" t="n">
        <v>191</v>
      </c>
      <c r="H14" s="372" t="n">
        <v>127</v>
      </c>
      <c r="I14" s="372" t="n">
        <v>2</v>
      </c>
      <c r="J14" s="372" t="n">
        <v>6</v>
      </c>
      <c r="K14" s="372" t="n">
        <v>9</v>
      </c>
      <c r="L14" s="372" t="n">
        <v>47</v>
      </c>
    </row>
    <row r="15" customFormat="false" ht="12.75" hidden="false" customHeight="false" outlineLevel="0" collapsed="false">
      <c r="A15" s="411" t="s">
        <v>582</v>
      </c>
      <c r="B15" s="372" t="n">
        <v>22</v>
      </c>
      <c r="C15" s="372" t="n">
        <v>11</v>
      </c>
      <c r="D15" s="372" t="n">
        <v>1</v>
      </c>
      <c r="E15" s="372" t="n">
        <v>1</v>
      </c>
      <c r="F15" s="372" t="n">
        <v>8</v>
      </c>
      <c r="G15" s="372" t="n">
        <v>382</v>
      </c>
      <c r="H15" s="372" t="n">
        <v>180</v>
      </c>
      <c r="I15" s="372" t="n">
        <v>8</v>
      </c>
      <c r="J15" s="372" t="n">
        <v>1</v>
      </c>
      <c r="K15" s="372" t="n">
        <v>101</v>
      </c>
      <c r="L15" s="372" t="n">
        <v>93</v>
      </c>
    </row>
    <row r="16" customFormat="false" ht="12.75" hidden="false" customHeight="false" outlineLevel="0" collapsed="false">
      <c r="A16" s="411" t="s">
        <v>583</v>
      </c>
      <c r="B16" s="372" t="n">
        <v>3</v>
      </c>
      <c r="C16" s="372" t="n">
        <v>1</v>
      </c>
      <c r="D16" s="372" t="n">
        <v>0</v>
      </c>
      <c r="E16" s="372" t="n">
        <v>0</v>
      </c>
      <c r="F16" s="372" t="n">
        <v>2</v>
      </c>
      <c r="G16" s="372" t="n">
        <v>88</v>
      </c>
      <c r="H16" s="372" t="n">
        <v>59</v>
      </c>
      <c r="I16" s="372" t="n">
        <v>29</v>
      </c>
      <c r="J16" s="372" t="n">
        <v>0</v>
      </c>
      <c r="K16" s="372" t="n">
        <v>0</v>
      </c>
      <c r="L16" s="372" t="n">
        <v>0</v>
      </c>
    </row>
    <row r="17" customFormat="false" ht="12.75" hidden="false" customHeight="false" outlineLevel="0" collapsed="false">
      <c r="A17" s="411" t="s">
        <v>584</v>
      </c>
      <c r="B17" s="372" t="n">
        <v>826</v>
      </c>
      <c r="C17" s="372" t="n">
        <v>116</v>
      </c>
      <c r="D17" s="372" t="n">
        <v>132</v>
      </c>
      <c r="E17" s="372" t="n">
        <v>15</v>
      </c>
      <c r="F17" s="372" t="n">
        <v>562</v>
      </c>
      <c r="G17" s="372" t="n">
        <v>1121</v>
      </c>
      <c r="H17" s="372" t="n">
        <v>567</v>
      </c>
      <c r="I17" s="372" t="n">
        <v>357</v>
      </c>
      <c r="J17" s="372" t="n">
        <v>24</v>
      </c>
      <c r="K17" s="372" t="n">
        <v>5</v>
      </c>
      <c r="L17" s="372" t="n">
        <v>168</v>
      </c>
    </row>
    <row r="18" customFormat="false" ht="12.75" hidden="false" customHeight="false" outlineLevel="0" collapsed="false">
      <c r="A18" s="411" t="s">
        <v>585</v>
      </c>
      <c r="B18" s="372" t="n">
        <v>489</v>
      </c>
      <c r="C18" s="372" t="n">
        <v>41</v>
      </c>
      <c r="D18" s="372" t="n">
        <v>79</v>
      </c>
      <c r="E18" s="372" t="n">
        <v>9</v>
      </c>
      <c r="F18" s="372" t="n">
        <v>361</v>
      </c>
      <c r="G18" s="372" t="n">
        <v>550</v>
      </c>
      <c r="H18" s="372" t="n">
        <v>169</v>
      </c>
      <c r="I18" s="372" t="n">
        <v>280</v>
      </c>
      <c r="J18" s="372" t="n">
        <v>22</v>
      </c>
      <c r="K18" s="372" t="n">
        <v>2</v>
      </c>
      <c r="L18" s="372" t="n">
        <v>77</v>
      </c>
    </row>
    <row r="19" customFormat="false" ht="12.75" hidden="false" customHeight="false" outlineLevel="0" collapsed="false">
      <c r="A19" s="411" t="s">
        <v>586</v>
      </c>
      <c r="B19" s="372" t="n">
        <v>168</v>
      </c>
      <c r="C19" s="372" t="n">
        <v>35</v>
      </c>
      <c r="D19" s="372" t="n">
        <v>28</v>
      </c>
      <c r="E19" s="372" t="n">
        <v>0</v>
      </c>
      <c r="F19" s="372" t="n">
        <v>105</v>
      </c>
      <c r="G19" s="372" t="n">
        <v>362</v>
      </c>
      <c r="H19" s="372" t="n">
        <v>302</v>
      </c>
      <c r="I19" s="372" t="n">
        <v>46</v>
      </c>
      <c r="J19" s="372" t="n">
        <v>0</v>
      </c>
      <c r="K19" s="372" t="n">
        <v>0</v>
      </c>
      <c r="L19" s="372" t="n">
        <v>14</v>
      </c>
    </row>
    <row r="20" customFormat="false" ht="12.75" hidden="false" customHeight="false" outlineLevel="0" collapsed="false">
      <c r="A20" s="411" t="s">
        <v>587</v>
      </c>
      <c r="B20" s="372" t="n">
        <v>40</v>
      </c>
      <c r="C20" s="372" t="n">
        <v>2</v>
      </c>
      <c r="D20" s="372" t="n">
        <v>9</v>
      </c>
      <c r="E20" s="372" t="n">
        <v>3</v>
      </c>
      <c r="F20" s="372" t="n">
        <v>25</v>
      </c>
      <c r="G20" s="372" t="n">
        <v>65</v>
      </c>
      <c r="H20" s="372" t="n">
        <v>41</v>
      </c>
      <c r="I20" s="372" t="n">
        <v>1</v>
      </c>
      <c r="J20" s="372" t="n">
        <v>0</v>
      </c>
      <c r="K20" s="372" t="n">
        <v>1</v>
      </c>
      <c r="L20" s="372" t="n">
        <v>22</v>
      </c>
    </row>
    <row r="21" customFormat="false" ht="12.75" hidden="false" customHeight="false" outlineLevel="0" collapsed="false">
      <c r="A21" s="411" t="s">
        <v>588</v>
      </c>
      <c r="B21" s="372" t="n">
        <v>1</v>
      </c>
      <c r="C21" s="372" t="n">
        <v>1</v>
      </c>
      <c r="D21" s="372" t="n">
        <v>0</v>
      </c>
      <c r="E21" s="372" t="n">
        <v>0</v>
      </c>
      <c r="F21" s="372" t="n">
        <v>0</v>
      </c>
      <c r="G21" s="372" t="n">
        <v>0</v>
      </c>
      <c r="H21" s="372" t="n">
        <v>0</v>
      </c>
      <c r="I21" s="372" t="n">
        <v>0</v>
      </c>
      <c r="J21" s="372" t="n">
        <v>0</v>
      </c>
      <c r="K21" s="372" t="n">
        <v>0</v>
      </c>
      <c r="L21" s="372" t="n">
        <v>0</v>
      </c>
    </row>
    <row r="22" customFormat="false" ht="12.75" hidden="false" customHeight="false" outlineLevel="0" collapsed="false">
      <c r="A22" s="411" t="s">
        <v>589</v>
      </c>
      <c r="B22" s="372" t="n">
        <v>57</v>
      </c>
      <c r="C22" s="372" t="n">
        <v>9</v>
      </c>
      <c r="D22" s="372" t="n">
        <v>16</v>
      </c>
      <c r="E22" s="372" t="n">
        <v>0</v>
      </c>
      <c r="F22" s="372" t="n">
        <v>32</v>
      </c>
      <c r="G22" s="372" t="n">
        <v>39</v>
      </c>
      <c r="H22" s="372" t="n">
        <v>16</v>
      </c>
      <c r="I22" s="372" t="n">
        <v>0</v>
      </c>
      <c r="J22" s="372" t="n">
        <v>2</v>
      </c>
      <c r="K22" s="372" t="n">
        <v>1</v>
      </c>
      <c r="L22" s="372" t="n">
        <v>20</v>
      </c>
    </row>
    <row r="23" customFormat="false" ht="12.75" hidden="false" customHeight="false" outlineLevel="0" collapsed="false">
      <c r="A23" s="411" t="s">
        <v>590</v>
      </c>
      <c r="B23" s="372" t="n">
        <v>9</v>
      </c>
      <c r="C23" s="372" t="n">
        <v>8</v>
      </c>
      <c r="D23" s="372" t="n">
        <v>0</v>
      </c>
      <c r="E23" s="372" t="n">
        <v>1</v>
      </c>
      <c r="F23" s="372" t="n">
        <v>0</v>
      </c>
      <c r="G23" s="372" t="n">
        <v>55</v>
      </c>
      <c r="H23" s="372" t="n">
        <v>24</v>
      </c>
      <c r="I23" s="372" t="n">
        <v>28</v>
      </c>
      <c r="J23" s="372" t="n">
        <v>0</v>
      </c>
      <c r="K23" s="372" t="n">
        <v>0</v>
      </c>
      <c r="L23" s="372" t="n">
        <v>3</v>
      </c>
    </row>
    <row r="24" customFormat="false" ht="12.75" hidden="false" customHeight="false" outlineLevel="0" collapsed="false">
      <c r="A24" s="411" t="s">
        <v>591</v>
      </c>
      <c r="B24" s="372" t="n">
        <v>61</v>
      </c>
      <c r="C24" s="372" t="n">
        <v>19</v>
      </c>
      <c r="D24" s="372" t="n">
        <v>1</v>
      </c>
      <c r="E24" s="372" t="n">
        <v>2</v>
      </c>
      <c r="F24" s="372" t="n">
        <v>39</v>
      </c>
      <c r="G24" s="372" t="n">
        <v>49</v>
      </c>
      <c r="H24" s="372" t="n">
        <v>14</v>
      </c>
      <c r="I24" s="372" t="n">
        <v>3</v>
      </c>
      <c r="J24" s="372" t="n">
        <v>0</v>
      </c>
      <c r="K24" s="372" t="n">
        <v>0</v>
      </c>
      <c r="L24" s="372" t="n">
        <v>32</v>
      </c>
    </row>
    <row r="25" customFormat="false" ht="12.75" hidden="false" customHeight="false" outlineLevel="0" collapsed="false">
      <c r="A25" s="411" t="s">
        <v>592</v>
      </c>
      <c r="B25" s="372" t="n">
        <v>1</v>
      </c>
      <c r="C25" s="372" t="n">
        <v>0</v>
      </c>
      <c r="D25" s="372" t="n">
        <v>0</v>
      </c>
      <c r="E25" s="372" t="n">
        <v>1</v>
      </c>
      <c r="F25" s="372" t="n">
        <v>0</v>
      </c>
      <c r="G25" s="372" t="n">
        <v>112</v>
      </c>
      <c r="H25" s="372" t="n">
        <v>14</v>
      </c>
      <c r="I25" s="372" t="n">
        <v>12</v>
      </c>
      <c r="J25" s="372" t="n">
        <v>0</v>
      </c>
      <c r="K25" s="372" t="n">
        <v>0</v>
      </c>
      <c r="L25" s="372" t="n">
        <v>86</v>
      </c>
    </row>
    <row r="26" customFormat="false" ht="12.75" hidden="false" customHeight="false" outlineLevel="0" collapsed="false">
      <c r="A26" s="411" t="s">
        <v>593</v>
      </c>
      <c r="B26" s="372" t="n">
        <v>1783</v>
      </c>
      <c r="C26" s="372" t="n">
        <v>82</v>
      </c>
      <c r="D26" s="372" t="n">
        <v>500</v>
      </c>
      <c r="E26" s="372" t="n">
        <v>149</v>
      </c>
      <c r="F26" s="372" t="n">
        <v>1052</v>
      </c>
      <c r="G26" s="372" t="n">
        <v>1174</v>
      </c>
      <c r="H26" s="372" t="n">
        <v>784</v>
      </c>
      <c r="I26" s="372" t="n">
        <v>53</v>
      </c>
      <c r="J26" s="372" t="n">
        <v>261</v>
      </c>
      <c r="K26" s="372" t="n">
        <v>49</v>
      </c>
      <c r="L26" s="372" t="n">
        <v>26</v>
      </c>
    </row>
    <row r="27" customFormat="false" ht="12.75" hidden="false" customHeight="false" outlineLevel="0" collapsed="false">
      <c r="A27" s="411" t="s">
        <v>594</v>
      </c>
      <c r="B27" s="372" t="n">
        <v>965</v>
      </c>
      <c r="C27" s="372" t="n">
        <v>79</v>
      </c>
      <c r="D27" s="372" t="n">
        <v>488</v>
      </c>
      <c r="E27" s="372" t="n">
        <v>37</v>
      </c>
      <c r="F27" s="372" t="n">
        <v>361</v>
      </c>
      <c r="G27" s="372" t="n">
        <v>866</v>
      </c>
      <c r="H27" s="372" t="n">
        <v>694</v>
      </c>
      <c r="I27" s="372" t="n">
        <v>50</v>
      </c>
      <c r="J27" s="372" t="n">
        <v>66</v>
      </c>
      <c r="K27" s="372" t="n">
        <v>45</v>
      </c>
      <c r="L27" s="372" t="n">
        <v>11</v>
      </c>
    </row>
    <row r="28" customFormat="false" ht="12.75" hidden="false" customHeight="false" outlineLevel="0" collapsed="false">
      <c r="A28" s="411" t="s">
        <v>595</v>
      </c>
      <c r="B28" s="372" t="n">
        <v>818</v>
      </c>
      <c r="C28" s="372" t="n">
        <v>3</v>
      </c>
      <c r="D28" s="372" t="n">
        <v>12</v>
      </c>
      <c r="E28" s="372" t="n">
        <v>112</v>
      </c>
      <c r="F28" s="372" t="n">
        <v>691</v>
      </c>
      <c r="G28" s="372" t="n">
        <v>307</v>
      </c>
      <c r="H28" s="372" t="n">
        <v>90</v>
      </c>
      <c r="I28" s="372" t="n">
        <v>3</v>
      </c>
      <c r="J28" s="372" t="n">
        <v>195</v>
      </c>
      <c r="K28" s="372" t="n">
        <v>5</v>
      </c>
      <c r="L28" s="372" t="n">
        <v>15</v>
      </c>
    </row>
    <row r="29" customFormat="false" ht="12.75" hidden="false" customHeight="false" outlineLevel="0" collapsed="false">
      <c r="A29" s="411" t="s">
        <v>596</v>
      </c>
      <c r="B29" s="372" t="n">
        <v>297</v>
      </c>
      <c r="C29" s="372" t="n">
        <v>74</v>
      </c>
      <c r="D29" s="372" t="n">
        <v>55</v>
      </c>
      <c r="E29" s="372" t="n">
        <v>32</v>
      </c>
      <c r="F29" s="372" t="n">
        <v>135</v>
      </c>
      <c r="G29" s="372" t="n">
        <v>383</v>
      </c>
      <c r="H29" s="372" t="n">
        <v>47</v>
      </c>
      <c r="I29" s="372" t="n">
        <v>26</v>
      </c>
      <c r="J29" s="372" t="n">
        <v>8</v>
      </c>
      <c r="K29" s="372" t="n">
        <v>31</v>
      </c>
      <c r="L29" s="372" t="n">
        <v>270</v>
      </c>
    </row>
    <row r="30" customFormat="false" ht="12.75" hidden="false" customHeight="false" outlineLevel="0" collapsed="false">
      <c r="A30" s="411" t="s">
        <v>597</v>
      </c>
      <c r="B30" s="372" t="n">
        <v>8854</v>
      </c>
      <c r="C30" s="372" t="n">
        <v>8077</v>
      </c>
      <c r="D30" s="372" t="n">
        <v>338</v>
      </c>
      <c r="E30" s="372" t="n">
        <v>45</v>
      </c>
      <c r="F30" s="372" t="n">
        <v>394</v>
      </c>
      <c r="G30" s="372" t="n">
        <v>1950</v>
      </c>
      <c r="H30" s="372" t="n">
        <v>382</v>
      </c>
      <c r="I30" s="372" t="n">
        <v>291</v>
      </c>
      <c r="J30" s="372" t="n">
        <v>20</v>
      </c>
      <c r="K30" s="372" t="n">
        <v>977</v>
      </c>
      <c r="L30" s="372" t="n">
        <v>280</v>
      </c>
    </row>
    <row r="31" customFormat="false" ht="12.75" hidden="false" customHeight="false" outlineLevel="0" collapsed="false">
      <c r="A31" s="411" t="s">
        <v>598</v>
      </c>
      <c r="B31" s="372" t="n">
        <v>767</v>
      </c>
      <c r="C31" s="372" t="n">
        <v>157</v>
      </c>
      <c r="D31" s="372" t="n">
        <v>450</v>
      </c>
      <c r="E31" s="372" t="n">
        <v>64</v>
      </c>
      <c r="F31" s="372" t="n">
        <v>96</v>
      </c>
      <c r="G31" s="372" t="n">
        <v>265</v>
      </c>
      <c r="H31" s="372" t="n">
        <v>57</v>
      </c>
      <c r="I31" s="372" t="n">
        <v>69</v>
      </c>
      <c r="J31" s="372" t="n">
        <v>11</v>
      </c>
      <c r="K31" s="372" t="n">
        <v>8</v>
      </c>
      <c r="L31" s="372" t="n">
        <v>121</v>
      </c>
    </row>
    <row r="32" customFormat="false" ht="12.75" hidden="false" customHeight="false" outlineLevel="0" collapsed="false">
      <c r="A32" s="411" t="s">
        <v>599</v>
      </c>
      <c r="B32" s="372" t="n">
        <v>38</v>
      </c>
      <c r="C32" s="372" t="n">
        <v>1</v>
      </c>
      <c r="D32" s="372" t="n">
        <v>10</v>
      </c>
      <c r="E32" s="372" t="n">
        <v>10</v>
      </c>
      <c r="F32" s="372" t="n">
        <v>17</v>
      </c>
      <c r="G32" s="372" t="n">
        <v>82</v>
      </c>
      <c r="H32" s="372" t="n">
        <v>28</v>
      </c>
      <c r="I32" s="372" t="n">
        <v>16</v>
      </c>
      <c r="J32" s="372" t="n">
        <v>6</v>
      </c>
      <c r="K32" s="372" t="n">
        <v>3</v>
      </c>
      <c r="L32" s="372" t="n">
        <v>29</v>
      </c>
    </row>
    <row r="33" customFormat="false" ht="12.75" hidden="false" customHeight="false" outlineLevel="0" collapsed="false">
      <c r="A33" s="411" t="s">
        <v>600</v>
      </c>
      <c r="B33" s="372" t="n">
        <v>62</v>
      </c>
      <c r="C33" s="372" t="n">
        <v>58</v>
      </c>
      <c r="D33" s="372" t="n">
        <v>3</v>
      </c>
      <c r="E33" s="372" t="n">
        <v>1</v>
      </c>
      <c r="F33" s="372" t="n">
        <v>0</v>
      </c>
      <c r="G33" s="372" t="n">
        <v>52</v>
      </c>
      <c r="H33" s="372" t="n">
        <v>18</v>
      </c>
      <c r="I33" s="372" t="n">
        <v>3</v>
      </c>
      <c r="J33" s="372" t="n">
        <v>0</v>
      </c>
      <c r="K33" s="372" t="n">
        <v>3</v>
      </c>
      <c r="L33" s="372" t="n">
        <v>28</v>
      </c>
    </row>
    <row r="34" customFormat="false" ht="12.75" hidden="false" customHeight="false" outlineLevel="0" collapsed="false">
      <c r="A34" s="411" t="s">
        <v>601</v>
      </c>
      <c r="B34" s="372" t="n">
        <v>667</v>
      </c>
      <c r="C34" s="372" t="n">
        <v>97</v>
      </c>
      <c r="D34" s="372" t="n">
        <v>437</v>
      </c>
      <c r="E34" s="372" t="n">
        <v>53</v>
      </c>
      <c r="F34" s="372" t="n">
        <v>80</v>
      </c>
      <c r="G34" s="372" t="n">
        <v>130</v>
      </c>
      <c r="H34" s="372" t="n">
        <v>10</v>
      </c>
      <c r="I34" s="372" t="n">
        <v>50</v>
      </c>
      <c r="J34" s="372" t="n">
        <v>5</v>
      </c>
      <c r="K34" s="372" t="n">
        <v>2</v>
      </c>
      <c r="L34" s="372" t="n">
        <v>64</v>
      </c>
    </row>
    <row r="35" customFormat="false" ht="12.75" hidden="false" customHeight="false" outlineLevel="0" collapsed="false">
      <c r="A35" s="411" t="s">
        <v>602</v>
      </c>
      <c r="B35" s="372" t="n">
        <v>112</v>
      </c>
      <c r="C35" s="372" t="n">
        <v>15</v>
      </c>
      <c r="D35" s="372" t="n">
        <v>26</v>
      </c>
      <c r="E35" s="372" t="n">
        <v>51</v>
      </c>
      <c r="F35" s="372" t="n">
        <v>21</v>
      </c>
      <c r="G35" s="372" t="n">
        <v>107</v>
      </c>
      <c r="H35" s="372" t="n">
        <v>13</v>
      </c>
      <c r="I35" s="372" t="n">
        <v>1</v>
      </c>
      <c r="J35" s="372" t="n">
        <v>10</v>
      </c>
      <c r="K35" s="372" t="n">
        <v>0</v>
      </c>
      <c r="L35" s="372" t="n">
        <v>83</v>
      </c>
    </row>
    <row r="36" customFormat="false" ht="12.75" hidden="false" customHeight="false" outlineLevel="0" collapsed="false">
      <c r="A36" s="411" t="s">
        <v>603</v>
      </c>
      <c r="B36" s="372" t="n">
        <v>27311</v>
      </c>
      <c r="C36" s="372" t="n">
        <v>24463</v>
      </c>
      <c r="D36" s="372" t="n">
        <v>686</v>
      </c>
      <c r="E36" s="372" t="n">
        <v>108</v>
      </c>
      <c r="F36" s="372" t="n">
        <v>2054</v>
      </c>
      <c r="G36" s="372" t="n">
        <v>3483</v>
      </c>
      <c r="H36" s="372" t="n">
        <v>662</v>
      </c>
      <c r="I36" s="372" t="n">
        <v>372</v>
      </c>
      <c r="J36" s="372" t="n">
        <v>155</v>
      </c>
      <c r="K36" s="372" t="n">
        <v>643</v>
      </c>
      <c r="L36" s="372" t="n">
        <v>1650</v>
      </c>
    </row>
    <row r="37" customFormat="false" ht="12.75" hidden="false" customHeight="false" outlineLevel="0" collapsed="false">
      <c r="A37" s="411" t="s">
        <v>604</v>
      </c>
      <c r="B37" s="372" t="n">
        <v>24828</v>
      </c>
      <c r="C37" s="372" t="n">
        <v>24181</v>
      </c>
      <c r="D37" s="372" t="n">
        <v>98</v>
      </c>
      <c r="E37" s="372" t="n">
        <v>11</v>
      </c>
      <c r="F37" s="372" t="n">
        <v>538</v>
      </c>
      <c r="G37" s="372" t="n">
        <v>1769</v>
      </c>
      <c r="H37" s="372" t="n">
        <v>285</v>
      </c>
      <c r="I37" s="372" t="n">
        <v>65</v>
      </c>
      <c r="J37" s="372" t="n">
        <v>105</v>
      </c>
      <c r="K37" s="372" t="n">
        <v>54</v>
      </c>
      <c r="L37" s="372" t="n">
        <v>1260</v>
      </c>
    </row>
    <row r="38" customFormat="false" ht="12.75" hidden="false" customHeight="false" outlineLevel="0" collapsed="false">
      <c r="A38" s="411" t="s">
        <v>605</v>
      </c>
      <c r="B38" s="372" t="n">
        <v>245</v>
      </c>
      <c r="C38" s="372" t="n">
        <v>40</v>
      </c>
      <c r="D38" s="372" t="n">
        <v>33</v>
      </c>
      <c r="E38" s="372" t="n">
        <v>24</v>
      </c>
      <c r="F38" s="372" t="n">
        <v>149</v>
      </c>
      <c r="G38" s="372" t="n">
        <v>139</v>
      </c>
      <c r="H38" s="372" t="n">
        <v>18</v>
      </c>
      <c r="I38" s="372" t="n">
        <v>103</v>
      </c>
      <c r="J38" s="372" t="n">
        <v>7</v>
      </c>
      <c r="K38" s="372" t="n">
        <v>3</v>
      </c>
      <c r="L38" s="372" t="n">
        <v>8</v>
      </c>
    </row>
    <row r="39" customFormat="false" ht="12.75" hidden="false" customHeight="false" outlineLevel="0" collapsed="false">
      <c r="A39" s="411" t="s">
        <v>606</v>
      </c>
      <c r="B39" s="372" t="n">
        <v>78</v>
      </c>
      <c r="C39" s="372" t="n">
        <v>7</v>
      </c>
      <c r="D39" s="372" t="n">
        <v>13</v>
      </c>
      <c r="E39" s="372" t="n">
        <v>56</v>
      </c>
      <c r="F39" s="372" t="n">
        <v>3</v>
      </c>
      <c r="G39" s="372" t="n">
        <v>144</v>
      </c>
      <c r="H39" s="372" t="n">
        <v>24</v>
      </c>
      <c r="I39" s="372" t="n">
        <v>56</v>
      </c>
      <c r="J39" s="372" t="n">
        <v>2</v>
      </c>
      <c r="K39" s="372" t="n">
        <v>10</v>
      </c>
      <c r="L39" s="372" t="n">
        <v>53</v>
      </c>
    </row>
    <row r="40" customFormat="false" ht="12.75" hidden="false" customHeight="false" outlineLevel="0" collapsed="false">
      <c r="A40" s="411" t="s">
        <v>607</v>
      </c>
      <c r="B40" s="372" t="n">
        <v>2160</v>
      </c>
      <c r="C40" s="372" t="n">
        <v>236</v>
      </c>
      <c r="D40" s="372" t="n">
        <v>543</v>
      </c>
      <c r="E40" s="372" t="n">
        <v>18</v>
      </c>
      <c r="F40" s="372" t="n">
        <v>1364</v>
      </c>
      <c r="G40" s="372" t="n">
        <v>1430</v>
      </c>
      <c r="H40" s="372" t="n">
        <v>335</v>
      </c>
      <c r="I40" s="372" t="n">
        <v>148</v>
      </c>
      <c r="J40" s="372" t="n">
        <v>40</v>
      </c>
      <c r="K40" s="372" t="n">
        <v>576</v>
      </c>
      <c r="L40" s="372" t="n">
        <v>330</v>
      </c>
    </row>
    <row r="41" customFormat="false" ht="12.75" hidden="false" customHeight="false" outlineLevel="0" collapsed="false">
      <c r="A41" s="411" t="s">
        <v>608</v>
      </c>
      <c r="B41" s="372" t="n">
        <v>1949</v>
      </c>
      <c r="C41" s="372" t="n">
        <v>963</v>
      </c>
      <c r="D41" s="372" t="n">
        <v>330</v>
      </c>
      <c r="E41" s="372" t="n">
        <v>117</v>
      </c>
      <c r="F41" s="372" t="n">
        <v>538</v>
      </c>
      <c r="G41" s="372" t="n">
        <v>40487</v>
      </c>
      <c r="H41" s="372" t="n">
        <v>15647</v>
      </c>
      <c r="I41" s="372" t="n">
        <v>3451</v>
      </c>
      <c r="J41" s="372" t="n">
        <v>7932</v>
      </c>
      <c r="K41" s="372" t="n">
        <v>193</v>
      </c>
      <c r="L41" s="372" t="n">
        <v>13264</v>
      </c>
    </row>
    <row r="42" customFormat="false" ht="12.75" hidden="false" customHeight="false" outlineLevel="0" collapsed="false">
      <c r="A42" s="411" t="s">
        <v>609</v>
      </c>
      <c r="B42" s="372" t="n">
        <v>718</v>
      </c>
      <c r="C42" s="372" t="n">
        <v>454</v>
      </c>
      <c r="D42" s="372" t="n">
        <v>59</v>
      </c>
      <c r="E42" s="372" t="n">
        <v>44</v>
      </c>
      <c r="F42" s="372" t="n">
        <v>161</v>
      </c>
      <c r="G42" s="372" t="n">
        <v>23787</v>
      </c>
      <c r="H42" s="372" t="n">
        <v>10253</v>
      </c>
      <c r="I42" s="372" t="n">
        <v>1097</v>
      </c>
      <c r="J42" s="372" t="n">
        <v>3212</v>
      </c>
      <c r="K42" s="372" t="n">
        <v>109</v>
      </c>
      <c r="L42" s="372" t="n">
        <v>9115</v>
      </c>
    </row>
    <row r="43" customFormat="false" ht="12.75" hidden="false" customHeight="false" outlineLevel="0" collapsed="false">
      <c r="A43" s="411" t="s">
        <v>610</v>
      </c>
      <c r="B43" s="372" t="n">
        <v>107</v>
      </c>
      <c r="C43" s="372" t="n">
        <v>32</v>
      </c>
      <c r="D43" s="372" t="n">
        <v>29</v>
      </c>
      <c r="E43" s="372" t="n">
        <v>27</v>
      </c>
      <c r="F43" s="372" t="n">
        <v>19</v>
      </c>
      <c r="G43" s="372" t="n">
        <v>2420</v>
      </c>
      <c r="H43" s="372" t="n">
        <v>370</v>
      </c>
      <c r="I43" s="372" t="n">
        <v>1924</v>
      </c>
      <c r="J43" s="372" t="n">
        <v>10</v>
      </c>
      <c r="K43" s="372" t="n">
        <v>6</v>
      </c>
      <c r="L43" s="372" t="n">
        <v>109</v>
      </c>
    </row>
    <row r="44" customFormat="false" ht="12.75" hidden="false" customHeight="false" outlineLevel="0" collapsed="false">
      <c r="A44" s="411" t="s">
        <v>611</v>
      </c>
      <c r="B44" s="372" t="n">
        <v>423</v>
      </c>
      <c r="C44" s="372" t="n">
        <v>291</v>
      </c>
      <c r="D44" s="372" t="n">
        <v>101</v>
      </c>
      <c r="E44" s="372" t="n">
        <v>13</v>
      </c>
      <c r="F44" s="372" t="n">
        <v>17</v>
      </c>
      <c r="G44" s="372" t="n">
        <v>8283</v>
      </c>
      <c r="H44" s="372" t="n">
        <v>2704</v>
      </c>
      <c r="I44" s="372" t="n">
        <v>359</v>
      </c>
      <c r="J44" s="372" t="n">
        <v>3976</v>
      </c>
      <c r="K44" s="372" t="n">
        <v>3</v>
      </c>
      <c r="L44" s="372" t="n">
        <v>1241</v>
      </c>
    </row>
    <row r="45" customFormat="false" ht="12.75" hidden="false" customHeight="false" outlineLevel="0" collapsed="false">
      <c r="A45" s="411" t="s">
        <v>612</v>
      </c>
      <c r="B45" s="372" t="n">
        <v>282</v>
      </c>
      <c r="C45" s="372" t="n">
        <v>26</v>
      </c>
      <c r="D45" s="372" t="n">
        <v>118</v>
      </c>
      <c r="E45" s="372" t="n">
        <v>9</v>
      </c>
      <c r="F45" s="372" t="n">
        <v>129</v>
      </c>
      <c r="G45" s="372" t="n">
        <v>184</v>
      </c>
      <c r="H45" s="372" t="n">
        <v>97</v>
      </c>
      <c r="I45" s="372" t="n">
        <v>3</v>
      </c>
      <c r="J45" s="372" t="n">
        <v>13</v>
      </c>
      <c r="K45" s="372" t="n">
        <v>34</v>
      </c>
      <c r="L45" s="372" t="n">
        <v>38</v>
      </c>
    </row>
    <row r="46" customFormat="false" ht="12.75" hidden="false" customHeight="false" outlineLevel="0" collapsed="false">
      <c r="A46" s="411" t="s">
        <v>613</v>
      </c>
      <c r="B46" s="372" t="n">
        <v>418</v>
      </c>
      <c r="C46" s="372" t="n">
        <v>159</v>
      </c>
      <c r="D46" s="372" t="n">
        <v>24</v>
      </c>
      <c r="E46" s="372" t="n">
        <v>23</v>
      </c>
      <c r="F46" s="372" t="n">
        <v>212</v>
      </c>
      <c r="G46" s="372" t="n">
        <v>5813</v>
      </c>
      <c r="H46" s="372" t="n">
        <v>2223</v>
      </c>
      <c r="I46" s="372" t="n">
        <v>68</v>
      </c>
      <c r="J46" s="372" t="n">
        <v>720</v>
      </c>
      <c r="K46" s="372" t="n">
        <v>41</v>
      </c>
      <c r="L46" s="372" t="n">
        <v>2760</v>
      </c>
    </row>
    <row r="47" customFormat="false" ht="12.75" hidden="false" customHeight="false" outlineLevel="0" collapsed="false">
      <c r="A47" s="411" t="s">
        <v>614</v>
      </c>
      <c r="B47" s="372" t="n">
        <v>184</v>
      </c>
      <c r="C47" s="372" t="n">
        <v>14</v>
      </c>
      <c r="D47" s="372" t="n">
        <v>11</v>
      </c>
      <c r="E47" s="372" t="n">
        <v>2</v>
      </c>
      <c r="F47" s="372" t="n">
        <v>156</v>
      </c>
      <c r="G47" s="372" t="n">
        <v>674</v>
      </c>
      <c r="H47" s="372" t="n">
        <v>549</v>
      </c>
      <c r="I47" s="372" t="n">
        <v>46</v>
      </c>
      <c r="J47" s="372" t="n">
        <v>3</v>
      </c>
      <c r="K47" s="372" t="n">
        <v>29</v>
      </c>
      <c r="L47" s="372" t="n">
        <v>47</v>
      </c>
    </row>
    <row r="48" customFormat="false" ht="12.75" hidden="false" customHeight="false" outlineLevel="0" collapsed="false">
      <c r="A48" s="411" t="s">
        <v>615</v>
      </c>
      <c r="B48" s="372" t="n">
        <v>9</v>
      </c>
      <c r="C48" s="372" t="n">
        <v>2</v>
      </c>
      <c r="D48" s="372" t="n">
        <v>4</v>
      </c>
      <c r="E48" s="372" t="n">
        <v>1</v>
      </c>
      <c r="F48" s="372" t="n">
        <v>2</v>
      </c>
      <c r="G48" s="372" t="n">
        <v>116</v>
      </c>
      <c r="H48" s="372" t="n">
        <v>58</v>
      </c>
      <c r="I48" s="372" t="n">
        <v>23</v>
      </c>
      <c r="J48" s="372" t="n">
        <v>0</v>
      </c>
      <c r="K48" s="372" t="n">
        <v>17</v>
      </c>
      <c r="L48" s="372" t="n">
        <v>17</v>
      </c>
    </row>
    <row r="49" customFormat="false" ht="12.75" hidden="false" customHeight="false" outlineLevel="0" collapsed="false">
      <c r="A49" s="411" t="s">
        <v>616</v>
      </c>
      <c r="B49" s="372" t="n">
        <v>4</v>
      </c>
      <c r="C49" s="372" t="n">
        <v>3</v>
      </c>
      <c r="D49" s="372" t="n">
        <v>0</v>
      </c>
      <c r="E49" s="372" t="n">
        <v>0</v>
      </c>
      <c r="F49" s="372" t="n">
        <v>0</v>
      </c>
      <c r="G49" s="372" t="n">
        <v>12</v>
      </c>
      <c r="H49" s="372" t="n">
        <v>5</v>
      </c>
      <c r="I49" s="372" t="n">
        <v>4</v>
      </c>
      <c r="J49" s="372" t="n">
        <v>0</v>
      </c>
      <c r="K49" s="372" t="n">
        <v>3</v>
      </c>
      <c r="L49" s="372" t="n">
        <v>0</v>
      </c>
    </row>
    <row r="50" customFormat="false" ht="12.75" hidden="false" customHeight="false" outlineLevel="0" collapsed="false">
      <c r="A50" s="411" t="s">
        <v>617</v>
      </c>
      <c r="B50" s="372" t="n">
        <v>171</v>
      </c>
      <c r="C50" s="372" t="n">
        <v>8</v>
      </c>
      <c r="D50" s="372" t="n">
        <v>7</v>
      </c>
      <c r="E50" s="372" t="n">
        <v>1</v>
      </c>
      <c r="F50" s="372" t="n">
        <v>154</v>
      </c>
      <c r="G50" s="372" t="n">
        <v>547</v>
      </c>
      <c r="H50" s="372" t="n">
        <v>487</v>
      </c>
      <c r="I50" s="372" t="n">
        <v>19</v>
      </c>
      <c r="J50" s="372" t="n">
        <v>2</v>
      </c>
      <c r="K50" s="372" t="n">
        <v>10</v>
      </c>
      <c r="L50" s="372" t="n">
        <v>30</v>
      </c>
    </row>
    <row r="51" customFormat="false" ht="12.75" hidden="false" customHeight="false" outlineLevel="0" collapsed="false">
      <c r="A51" s="411" t="s">
        <v>618</v>
      </c>
      <c r="B51" s="372" t="n">
        <v>54</v>
      </c>
      <c r="C51" s="372" t="n">
        <v>40</v>
      </c>
      <c r="D51" s="372" t="n">
        <v>12</v>
      </c>
      <c r="E51" s="372" t="n">
        <v>1</v>
      </c>
      <c r="F51" s="372" t="n">
        <v>1</v>
      </c>
      <c r="G51" s="372" t="n">
        <v>896</v>
      </c>
      <c r="H51" s="372" t="n">
        <v>367</v>
      </c>
      <c r="I51" s="372" t="n">
        <v>106</v>
      </c>
      <c r="J51" s="372" t="n">
        <v>17</v>
      </c>
      <c r="K51" s="372" t="n">
        <v>20</v>
      </c>
      <c r="L51" s="372" t="n">
        <v>385</v>
      </c>
    </row>
    <row r="52" customFormat="false" ht="12.75" hidden="false" customHeight="false" outlineLevel="0" collapsed="false">
      <c r="A52" s="411" t="s">
        <v>619</v>
      </c>
      <c r="B52" s="372" t="n">
        <v>1316</v>
      </c>
      <c r="C52" s="372" t="n">
        <v>127</v>
      </c>
      <c r="D52" s="372" t="n">
        <v>160</v>
      </c>
      <c r="E52" s="372" t="n">
        <v>235</v>
      </c>
      <c r="F52" s="372" t="n">
        <v>794</v>
      </c>
      <c r="G52" s="372" t="n">
        <v>860</v>
      </c>
      <c r="H52" s="372" t="n">
        <v>327</v>
      </c>
      <c r="I52" s="372" t="n">
        <v>20</v>
      </c>
      <c r="J52" s="372" t="n">
        <v>162</v>
      </c>
      <c r="K52" s="372" t="n">
        <v>88</v>
      </c>
      <c r="L52" s="372" t="n">
        <v>263</v>
      </c>
    </row>
    <row r="53" customFormat="false" ht="12.75" hidden="false" customHeight="false" outlineLevel="0" collapsed="false">
      <c r="A53" s="411" t="s">
        <v>620</v>
      </c>
      <c r="B53" s="372" t="n">
        <v>79</v>
      </c>
      <c r="C53" s="372" t="n">
        <v>67</v>
      </c>
      <c r="D53" s="372" t="n">
        <v>0</v>
      </c>
      <c r="E53" s="372" t="n">
        <v>0</v>
      </c>
      <c r="F53" s="372" t="n">
        <v>13</v>
      </c>
      <c r="G53" s="372" t="n">
        <v>4</v>
      </c>
      <c r="H53" s="372" t="n">
        <v>4</v>
      </c>
      <c r="I53" s="372" t="n">
        <v>0</v>
      </c>
      <c r="J53" s="372" t="n">
        <v>0</v>
      </c>
      <c r="K53" s="372" t="n">
        <v>0</v>
      </c>
      <c r="L53" s="372" t="n">
        <v>0</v>
      </c>
    </row>
    <row r="54" customFormat="false" ht="12.75" hidden="false" customHeight="false" outlineLevel="0" collapsed="false">
      <c r="A54" s="411" t="s">
        <v>621</v>
      </c>
      <c r="B54" s="372" t="n">
        <v>431</v>
      </c>
      <c r="C54" s="372" t="n">
        <v>37</v>
      </c>
      <c r="D54" s="372" t="n">
        <v>26</v>
      </c>
      <c r="E54" s="372" t="n">
        <v>43</v>
      </c>
      <c r="F54" s="372" t="n">
        <v>325</v>
      </c>
      <c r="G54" s="372" t="n">
        <v>572</v>
      </c>
      <c r="H54" s="372" t="n">
        <v>169</v>
      </c>
      <c r="I54" s="372" t="n">
        <v>8</v>
      </c>
      <c r="J54" s="372" t="n">
        <v>98</v>
      </c>
      <c r="K54" s="372" t="n">
        <v>81</v>
      </c>
      <c r="L54" s="372" t="n">
        <v>217</v>
      </c>
    </row>
    <row r="55" customFormat="false" ht="12.75" hidden="false" customHeight="false" outlineLevel="0" collapsed="false">
      <c r="A55" s="411" t="s">
        <v>622</v>
      </c>
      <c r="B55" s="372" t="n">
        <v>806</v>
      </c>
      <c r="C55" s="372" t="n">
        <v>23</v>
      </c>
      <c r="D55" s="372" t="n">
        <v>133</v>
      </c>
      <c r="E55" s="372" t="n">
        <v>192</v>
      </c>
      <c r="F55" s="372" t="n">
        <v>457</v>
      </c>
      <c r="G55" s="372" t="n">
        <v>283</v>
      </c>
      <c r="H55" s="372" t="n">
        <v>154</v>
      </c>
      <c r="I55" s="372" t="n">
        <v>13</v>
      </c>
      <c r="J55" s="372" t="n">
        <v>64</v>
      </c>
      <c r="K55" s="372" t="n">
        <v>7</v>
      </c>
      <c r="L55" s="372" t="n">
        <v>46</v>
      </c>
    </row>
    <row r="56" customFormat="false" ht="12.75" hidden="false" customHeight="false" outlineLevel="0" collapsed="false">
      <c r="A56" s="411" t="s">
        <v>623</v>
      </c>
      <c r="B56" s="372" t="n">
        <v>3536</v>
      </c>
      <c r="C56" s="372" t="n">
        <v>1672</v>
      </c>
      <c r="D56" s="372" t="n">
        <v>437</v>
      </c>
      <c r="E56" s="372" t="n">
        <v>165</v>
      </c>
      <c r="F56" s="372" t="n">
        <v>1261</v>
      </c>
      <c r="G56" s="372" t="n">
        <v>1398</v>
      </c>
      <c r="H56" s="372" t="n">
        <v>968</v>
      </c>
      <c r="I56" s="372" t="n">
        <v>65</v>
      </c>
      <c r="J56" s="372" t="n">
        <v>208</v>
      </c>
      <c r="K56" s="372" t="n">
        <v>15</v>
      </c>
      <c r="L56" s="372" t="n">
        <v>142</v>
      </c>
    </row>
    <row r="57" customFormat="false" ht="12.75" hidden="false" customHeight="false" outlineLevel="0" collapsed="false">
      <c r="A57" s="411" t="s">
        <v>624</v>
      </c>
      <c r="B57" s="372" t="n">
        <v>202</v>
      </c>
      <c r="C57" s="372" t="n">
        <v>29</v>
      </c>
      <c r="D57" s="372" t="n">
        <v>47</v>
      </c>
      <c r="E57" s="372" t="n">
        <v>100</v>
      </c>
      <c r="F57" s="372" t="n">
        <v>26</v>
      </c>
      <c r="G57" s="372" t="n">
        <v>561</v>
      </c>
      <c r="H57" s="372" t="n">
        <v>376</v>
      </c>
      <c r="I57" s="372" t="n">
        <v>118</v>
      </c>
      <c r="J57" s="372" t="n">
        <v>16</v>
      </c>
      <c r="K57" s="372" t="n">
        <v>14</v>
      </c>
      <c r="L57" s="372" t="n">
        <v>38</v>
      </c>
    </row>
    <row r="58" customFormat="false" ht="12.75" hidden="false" customHeight="false" outlineLevel="0" collapsed="false">
      <c r="A58" s="411" t="s">
        <v>625</v>
      </c>
      <c r="B58" s="372" t="n">
        <v>195</v>
      </c>
      <c r="C58" s="372" t="n">
        <v>37</v>
      </c>
      <c r="D58" s="372" t="n">
        <v>1</v>
      </c>
      <c r="E58" s="372" t="n">
        <v>1</v>
      </c>
      <c r="F58" s="372" t="n">
        <v>156</v>
      </c>
      <c r="G58" s="372" t="n">
        <v>437</v>
      </c>
      <c r="H58" s="372" t="n">
        <v>411</v>
      </c>
      <c r="I58" s="372" t="n">
        <v>3</v>
      </c>
      <c r="J58" s="372" t="n">
        <v>4</v>
      </c>
      <c r="K58" s="372" t="n">
        <v>13</v>
      </c>
      <c r="L58" s="372" t="n">
        <v>6</v>
      </c>
    </row>
    <row r="59" customFormat="false" ht="12.75" hidden="false" customHeight="false" outlineLevel="0" collapsed="false">
      <c r="A59" s="411" t="s">
        <v>626</v>
      </c>
      <c r="B59" s="372" t="n">
        <v>3284</v>
      </c>
      <c r="C59" s="372" t="n">
        <v>747</v>
      </c>
      <c r="D59" s="372" t="n">
        <v>662</v>
      </c>
      <c r="E59" s="372" t="n">
        <v>971</v>
      </c>
      <c r="F59" s="372" t="n">
        <v>904</v>
      </c>
      <c r="G59" s="372" t="n">
        <v>18382</v>
      </c>
      <c r="H59" s="372" t="n">
        <v>10208</v>
      </c>
      <c r="I59" s="372" t="n">
        <v>2938</v>
      </c>
      <c r="J59" s="372" t="n">
        <v>2159</v>
      </c>
      <c r="K59" s="372" t="n">
        <v>172</v>
      </c>
      <c r="L59" s="372" t="n">
        <v>2904</v>
      </c>
    </row>
    <row r="60" customFormat="false" ht="12.75" hidden="false" customHeight="false" outlineLevel="0" collapsed="false">
      <c r="A60" s="411" t="s">
        <v>627</v>
      </c>
      <c r="B60" s="372" t="n">
        <v>3172</v>
      </c>
      <c r="C60" s="372" t="n">
        <v>663</v>
      </c>
      <c r="D60" s="372" t="n">
        <v>639</v>
      </c>
      <c r="E60" s="372" t="n">
        <v>967</v>
      </c>
      <c r="F60" s="372" t="n">
        <v>903</v>
      </c>
      <c r="G60" s="372" t="n">
        <v>17733</v>
      </c>
      <c r="H60" s="372" t="n">
        <v>9931</v>
      </c>
      <c r="I60" s="372" t="n">
        <v>2617</v>
      </c>
      <c r="J60" s="372" t="n">
        <v>2144</v>
      </c>
      <c r="K60" s="372" t="n">
        <v>170</v>
      </c>
      <c r="L60" s="372" t="n">
        <v>2873</v>
      </c>
    </row>
    <row r="61" customFormat="false" ht="12.75" hidden="false" customHeight="false" outlineLevel="0" collapsed="false">
      <c r="A61" s="411" t="s">
        <v>628</v>
      </c>
      <c r="B61" s="372" t="n">
        <v>152</v>
      </c>
      <c r="C61" s="372" t="n">
        <v>54</v>
      </c>
      <c r="D61" s="372" t="n">
        <v>26</v>
      </c>
      <c r="E61" s="372" t="n">
        <v>13</v>
      </c>
      <c r="F61" s="372" t="n">
        <v>60</v>
      </c>
      <c r="G61" s="372" t="n">
        <v>1960</v>
      </c>
      <c r="H61" s="372" t="n">
        <v>1436</v>
      </c>
      <c r="I61" s="372" t="n">
        <v>262</v>
      </c>
      <c r="J61" s="372" t="n">
        <v>36</v>
      </c>
      <c r="K61" s="372" t="n">
        <v>16</v>
      </c>
      <c r="L61" s="372" t="n">
        <v>210</v>
      </c>
    </row>
    <row r="62" customFormat="false" ht="12.75" hidden="false" customHeight="false" outlineLevel="0" collapsed="false">
      <c r="A62" s="411" t="s">
        <v>629</v>
      </c>
      <c r="B62" s="372" t="n">
        <v>37</v>
      </c>
      <c r="C62" s="372" t="n">
        <v>15</v>
      </c>
      <c r="D62" s="372" t="n">
        <v>1</v>
      </c>
      <c r="E62" s="372" t="n">
        <v>11</v>
      </c>
      <c r="F62" s="372" t="n">
        <v>11</v>
      </c>
      <c r="G62" s="372" t="n">
        <v>1019</v>
      </c>
      <c r="H62" s="372" t="n">
        <v>667</v>
      </c>
      <c r="I62" s="372" t="n">
        <v>224</v>
      </c>
      <c r="J62" s="372" t="n">
        <v>34</v>
      </c>
      <c r="K62" s="372" t="n">
        <v>16</v>
      </c>
      <c r="L62" s="372" t="n">
        <v>79</v>
      </c>
    </row>
    <row r="63" customFormat="false" ht="12.75" hidden="false" customHeight="false" outlineLevel="0" collapsed="false">
      <c r="A63" s="411" t="s">
        <v>630</v>
      </c>
      <c r="B63" s="372" t="n">
        <v>0</v>
      </c>
      <c r="C63" s="372" t="n">
        <v>0</v>
      </c>
      <c r="D63" s="372" t="n">
        <v>0</v>
      </c>
      <c r="E63" s="372" t="n">
        <v>0</v>
      </c>
      <c r="F63" s="372" t="n">
        <v>0</v>
      </c>
      <c r="G63" s="372" t="n">
        <v>26</v>
      </c>
      <c r="H63" s="372" t="n">
        <v>13</v>
      </c>
      <c r="I63" s="372" t="n">
        <v>0</v>
      </c>
      <c r="J63" s="372" t="n">
        <v>2</v>
      </c>
      <c r="K63" s="372" t="n">
        <v>0</v>
      </c>
      <c r="L63" s="372" t="n">
        <v>11</v>
      </c>
    </row>
    <row r="64" customFormat="false" ht="12.75" hidden="false" customHeight="false" outlineLevel="0" collapsed="false">
      <c r="A64" s="411" t="s">
        <v>631</v>
      </c>
      <c r="B64" s="372" t="n">
        <v>18</v>
      </c>
      <c r="C64" s="372" t="n">
        <v>10</v>
      </c>
      <c r="D64" s="372" t="n">
        <v>2</v>
      </c>
      <c r="E64" s="372" t="n">
        <v>1</v>
      </c>
      <c r="F64" s="372" t="n">
        <v>5</v>
      </c>
      <c r="G64" s="372" t="n">
        <v>588</v>
      </c>
      <c r="H64" s="372" t="n">
        <v>243</v>
      </c>
      <c r="I64" s="372" t="n">
        <v>127</v>
      </c>
      <c r="J64" s="372" t="n">
        <v>29</v>
      </c>
      <c r="K64" s="372" t="n">
        <v>10</v>
      </c>
      <c r="L64" s="372" t="n">
        <v>179</v>
      </c>
    </row>
    <row r="65" customFormat="false" ht="12.75" hidden="false" customHeight="false" outlineLevel="0" collapsed="false">
      <c r="A65" s="411" t="s">
        <v>632</v>
      </c>
      <c r="B65" s="372" t="n">
        <v>268</v>
      </c>
      <c r="C65" s="372" t="n">
        <v>1</v>
      </c>
      <c r="D65" s="372" t="n">
        <v>202</v>
      </c>
      <c r="E65" s="372" t="n">
        <v>27</v>
      </c>
      <c r="F65" s="372" t="n">
        <v>38</v>
      </c>
      <c r="G65" s="372" t="n">
        <v>3088</v>
      </c>
      <c r="H65" s="372" t="n">
        <v>1069</v>
      </c>
      <c r="I65" s="372" t="n">
        <v>1524</v>
      </c>
      <c r="J65" s="372" t="n">
        <v>7</v>
      </c>
      <c r="K65" s="372" t="n">
        <v>5</v>
      </c>
      <c r="L65" s="372" t="n">
        <v>483</v>
      </c>
    </row>
    <row r="66" customFormat="false" ht="12.75" hidden="false" customHeight="false" outlineLevel="0" collapsed="false">
      <c r="A66" s="411" t="s">
        <v>633</v>
      </c>
      <c r="B66" s="372" t="n">
        <v>0</v>
      </c>
      <c r="C66" s="372" t="n">
        <v>0</v>
      </c>
      <c r="D66" s="372" t="n">
        <v>0</v>
      </c>
      <c r="E66" s="372" t="n">
        <v>0</v>
      </c>
      <c r="F66" s="372" t="n">
        <v>0</v>
      </c>
      <c r="G66" s="372" t="n">
        <v>0</v>
      </c>
      <c r="H66" s="372" t="n">
        <v>0</v>
      </c>
      <c r="I66" s="372" t="n">
        <v>0</v>
      </c>
      <c r="J66" s="372" t="n">
        <v>0</v>
      </c>
      <c r="K66" s="372" t="n">
        <v>0</v>
      </c>
      <c r="L66" s="372" t="n">
        <v>0</v>
      </c>
    </row>
    <row r="67" customFormat="false" ht="12.75" hidden="false" customHeight="false" outlineLevel="0" collapsed="false">
      <c r="A67" s="411" t="s">
        <v>634</v>
      </c>
      <c r="B67" s="372" t="n">
        <v>8</v>
      </c>
      <c r="C67" s="372" t="n">
        <v>0</v>
      </c>
      <c r="D67" s="372" t="n">
        <v>1</v>
      </c>
      <c r="E67" s="372" t="n">
        <v>2</v>
      </c>
      <c r="F67" s="372" t="n">
        <v>5</v>
      </c>
      <c r="G67" s="372" t="n">
        <v>95</v>
      </c>
      <c r="H67" s="372" t="n">
        <v>79</v>
      </c>
      <c r="I67" s="372" t="n">
        <v>1</v>
      </c>
      <c r="J67" s="372" t="n">
        <v>11</v>
      </c>
      <c r="K67" s="372" t="n">
        <v>0</v>
      </c>
      <c r="L67" s="372" t="n">
        <v>5</v>
      </c>
    </row>
    <row r="68" customFormat="false" ht="12.75" hidden="false" customHeight="false" outlineLevel="0" collapsed="false">
      <c r="A68" s="411" t="s">
        <v>635</v>
      </c>
      <c r="B68" s="372" t="n">
        <v>256</v>
      </c>
      <c r="C68" s="372" t="n">
        <v>71</v>
      </c>
      <c r="D68" s="372" t="n">
        <v>39</v>
      </c>
      <c r="E68" s="372" t="n">
        <v>65</v>
      </c>
      <c r="F68" s="372" t="n">
        <v>80</v>
      </c>
      <c r="G68" s="372" t="n">
        <v>7676</v>
      </c>
      <c r="H68" s="372" t="n">
        <v>4550</v>
      </c>
      <c r="I68" s="372" t="n">
        <v>259</v>
      </c>
      <c r="J68" s="372" t="n">
        <v>1848</v>
      </c>
      <c r="K68" s="372" t="n">
        <v>94</v>
      </c>
      <c r="L68" s="372" t="n">
        <v>926</v>
      </c>
    </row>
    <row r="69" customFormat="false" ht="12.75" hidden="false" customHeight="false" outlineLevel="0" collapsed="false">
      <c r="A69" s="411" t="s">
        <v>636</v>
      </c>
      <c r="B69" s="372" t="n">
        <v>50</v>
      </c>
      <c r="C69" s="372" t="n">
        <v>38</v>
      </c>
      <c r="D69" s="372" t="n">
        <v>12</v>
      </c>
      <c r="E69" s="372" t="n">
        <v>0</v>
      </c>
      <c r="F69" s="372" t="n">
        <v>0</v>
      </c>
      <c r="G69" s="372" t="n">
        <v>2963</v>
      </c>
      <c r="H69" s="372" t="n">
        <v>2034</v>
      </c>
      <c r="I69" s="372" t="n">
        <v>6</v>
      </c>
      <c r="J69" s="372" t="n">
        <v>231</v>
      </c>
      <c r="K69" s="372" t="n">
        <v>6</v>
      </c>
      <c r="L69" s="372" t="n">
        <v>686</v>
      </c>
    </row>
    <row r="70" customFormat="false" ht="12.75" hidden="false" customHeight="false" outlineLevel="0" collapsed="false">
      <c r="A70" s="411" t="s">
        <v>637</v>
      </c>
      <c r="B70" s="372" t="n">
        <v>50</v>
      </c>
      <c r="C70" s="372" t="n">
        <v>22</v>
      </c>
      <c r="D70" s="372" t="n">
        <v>0</v>
      </c>
      <c r="E70" s="372" t="n">
        <v>7</v>
      </c>
      <c r="F70" s="372" t="n">
        <v>22</v>
      </c>
      <c r="G70" s="372" t="n">
        <v>4365</v>
      </c>
      <c r="H70" s="372" t="n">
        <v>2356</v>
      </c>
      <c r="I70" s="372" t="n">
        <v>198</v>
      </c>
      <c r="J70" s="372" t="n">
        <v>1589</v>
      </c>
      <c r="K70" s="372" t="n">
        <v>73</v>
      </c>
      <c r="L70" s="372" t="n">
        <v>149</v>
      </c>
    </row>
    <row r="71" customFormat="false" ht="12.75" hidden="false" customHeight="false" outlineLevel="0" collapsed="false">
      <c r="A71" s="411" t="s">
        <v>638</v>
      </c>
      <c r="B71" s="372" t="n">
        <v>115</v>
      </c>
      <c r="C71" s="372" t="n">
        <v>33</v>
      </c>
      <c r="D71" s="372" t="n">
        <v>41</v>
      </c>
      <c r="E71" s="372" t="n">
        <v>30</v>
      </c>
      <c r="F71" s="372" t="n">
        <v>11</v>
      </c>
      <c r="G71" s="372" t="n">
        <v>1815</v>
      </c>
      <c r="H71" s="372" t="n">
        <v>1229</v>
      </c>
      <c r="I71" s="372" t="n">
        <v>113</v>
      </c>
      <c r="J71" s="372" t="n">
        <v>28</v>
      </c>
      <c r="K71" s="372" t="n">
        <v>11</v>
      </c>
      <c r="L71" s="372" t="n">
        <v>434</v>
      </c>
    </row>
    <row r="72" customFormat="false" ht="12.75" hidden="false" customHeight="false" outlineLevel="0" collapsed="false">
      <c r="A72" s="411" t="s">
        <v>639</v>
      </c>
      <c r="B72" s="372" t="n">
        <v>384</v>
      </c>
      <c r="C72" s="372" t="n">
        <v>257</v>
      </c>
      <c r="D72" s="372" t="n">
        <v>31</v>
      </c>
      <c r="E72" s="372" t="n">
        <v>35</v>
      </c>
      <c r="F72" s="372" t="n">
        <v>62</v>
      </c>
      <c r="G72" s="372" t="n">
        <v>673</v>
      </c>
      <c r="H72" s="372" t="n">
        <v>397</v>
      </c>
      <c r="I72" s="372" t="n">
        <v>116</v>
      </c>
      <c r="J72" s="372" t="n">
        <v>112</v>
      </c>
      <c r="K72" s="372" t="n">
        <v>6</v>
      </c>
      <c r="L72" s="372" t="n">
        <v>43</v>
      </c>
    </row>
    <row r="73" customFormat="false" ht="12.75" hidden="false" customHeight="false" outlineLevel="0" collapsed="false">
      <c r="A73" s="411" t="s">
        <v>640</v>
      </c>
      <c r="B73" s="372" t="n">
        <v>751</v>
      </c>
      <c r="C73" s="372" t="n">
        <v>36</v>
      </c>
      <c r="D73" s="372" t="n">
        <v>163</v>
      </c>
      <c r="E73" s="372" t="n">
        <v>551</v>
      </c>
      <c r="F73" s="372" t="n">
        <v>0</v>
      </c>
      <c r="G73" s="372" t="n">
        <v>827</v>
      </c>
      <c r="H73" s="372" t="n">
        <v>388</v>
      </c>
      <c r="I73" s="372" t="n">
        <v>5</v>
      </c>
      <c r="J73" s="372" t="n">
        <v>0</v>
      </c>
      <c r="K73" s="372" t="n">
        <v>15</v>
      </c>
      <c r="L73" s="372" t="n">
        <v>419</v>
      </c>
    </row>
    <row r="74" customFormat="false" ht="12.75" hidden="false" customHeight="false" outlineLevel="0" collapsed="false">
      <c r="A74" s="411" t="s">
        <v>641</v>
      </c>
      <c r="B74" s="372" t="n">
        <v>737</v>
      </c>
      <c r="C74" s="372" t="n">
        <v>50</v>
      </c>
      <c r="D74" s="372" t="n">
        <v>109</v>
      </c>
      <c r="E74" s="372" t="n">
        <v>130</v>
      </c>
      <c r="F74" s="372" t="n">
        <v>447</v>
      </c>
      <c r="G74" s="372" t="n">
        <v>213</v>
      </c>
      <c r="H74" s="372" t="n">
        <v>143</v>
      </c>
      <c r="I74" s="372" t="n">
        <v>40</v>
      </c>
      <c r="J74" s="372" t="n">
        <v>4</v>
      </c>
      <c r="K74" s="372" t="n">
        <v>2</v>
      </c>
      <c r="L74" s="372" t="n">
        <v>25</v>
      </c>
    </row>
    <row r="75" customFormat="false" ht="12.75" hidden="false" customHeight="false" outlineLevel="0" collapsed="false">
      <c r="A75" s="411" t="s">
        <v>642</v>
      </c>
      <c r="B75" s="372" t="n">
        <v>1</v>
      </c>
      <c r="C75" s="372" t="n">
        <v>0</v>
      </c>
      <c r="D75" s="372" t="n">
        <v>1</v>
      </c>
      <c r="E75" s="372" t="n">
        <v>0</v>
      </c>
      <c r="F75" s="372" t="n">
        <v>0</v>
      </c>
      <c r="G75" s="372" t="n">
        <v>22</v>
      </c>
      <c r="H75" s="372" t="n">
        <v>12</v>
      </c>
      <c r="I75" s="372" t="n">
        <v>3</v>
      </c>
      <c r="J75" s="372" t="n">
        <v>2</v>
      </c>
      <c r="K75" s="372" t="n">
        <v>0</v>
      </c>
      <c r="L75" s="372" t="n">
        <v>5</v>
      </c>
    </row>
    <row r="76" customFormat="false" ht="12.75" hidden="false" customHeight="false" outlineLevel="0" collapsed="false">
      <c r="A76" s="411" t="s">
        <v>643</v>
      </c>
      <c r="B76" s="372" t="n">
        <v>15</v>
      </c>
      <c r="C76" s="372" t="n">
        <v>7</v>
      </c>
      <c r="D76" s="372" t="n">
        <v>2</v>
      </c>
      <c r="E76" s="372" t="n">
        <v>0</v>
      </c>
      <c r="F76" s="372" t="n">
        <v>6</v>
      </c>
      <c r="G76" s="372" t="n">
        <v>175</v>
      </c>
      <c r="H76" s="372" t="n">
        <v>16</v>
      </c>
      <c r="I76" s="372" t="n">
        <v>132</v>
      </c>
      <c r="J76" s="372" t="n">
        <v>7</v>
      </c>
      <c r="K76" s="372" t="n">
        <v>0</v>
      </c>
      <c r="L76" s="372" t="n">
        <v>19</v>
      </c>
    </row>
    <row r="77" customFormat="false" ht="12.75" hidden="false" customHeight="false" outlineLevel="0" collapsed="false">
      <c r="A77" s="411" t="s">
        <v>644</v>
      </c>
      <c r="B77" s="372" t="n">
        <v>400</v>
      </c>
      <c r="C77" s="372" t="n">
        <v>87</v>
      </c>
      <c r="D77" s="372" t="n">
        <v>20</v>
      </c>
      <c r="E77" s="372" t="n">
        <v>112</v>
      </c>
      <c r="F77" s="372" t="n">
        <v>181</v>
      </c>
      <c r="G77" s="372" t="n">
        <v>304</v>
      </c>
      <c r="H77" s="372" t="n">
        <v>164</v>
      </c>
      <c r="I77" s="372" t="n">
        <v>17</v>
      </c>
      <c r="J77" s="372" t="n">
        <v>28</v>
      </c>
      <c r="K77" s="372" t="n">
        <v>4</v>
      </c>
      <c r="L77" s="372" t="n">
        <v>91</v>
      </c>
    </row>
    <row r="78" customFormat="false" ht="12.75" hidden="false" customHeight="false" outlineLevel="0" collapsed="false">
      <c r="A78" s="411" t="s">
        <v>645</v>
      </c>
      <c r="B78" s="372" t="n">
        <v>53</v>
      </c>
      <c r="C78" s="372" t="n">
        <v>43</v>
      </c>
      <c r="D78" s="372" t="n">
        <v>1</v>
      </c>
      <c r="E78" s="372" t="n">
        <v>1</v>
      </c>
      <c r="F78" s="372" t="n">
        <v>9</v>
      </c>
      <c r="G78" s="372" t="n">
        <v>267</v>
      </c>
      <c r="H78" s="372" t="n">
        <v>187</v>
      </c>
      <c r="I78" s="372" t="n">
        <v>18</v>
      </c>
      <c r="J78" s="372" t="n">
        <v>31</v>
      </c>
      <c r="K78" s="372" t="n">
        <v>8</v>
      </c>
      <c r="L78" s="372" t="n">
        <v>22</v>
      </c>
    </row>
    <row r="79" customFormat="false" ht="12.75" hidden="false" customHeight="false" outlineLevel="0" collapsed="false">
      <c r="A79" s="411" t="s">
        <v>646</v>
      </c>
      <c r="B79" s="372" t="n">
        <v>112</v>
      </c>
      <c r="C79" s="372" t="n">
        <v>83</v>
      </c>
      <c r="D79" s="372" t="n">
        <v>23</v>
      </c>
      <c r="E79" s="372" t="n">
        <v>5</v>
      </c>
      <c r="F79" s="372" t="n">
        <v>1</v>
      </c>
      <c r="G79" s="372" t="n">
        <v>645</v>
      </c>
      <c r="H79" s="372" t="n">
        <v>275</v>
      </c>
      <c r="I79" s="372" t="n">
        <v>321</v>
      </c>
      <c r="J79" s="372" t="n">
        <v>14</v>
      </c>
      <c r="K79" s="372" t="n">
        <v>2</v>
      </c>
      <c r="L79" s="372" t="n">
        <v>32</v>
      </c>
    </row>
    <row r="80" customFormat="false" ht="12.75" hidden="false" customHeight="false" outlineLevel="0" collapsed="false">
      <c r="A80" s="411" t="s">
        <v>647</v>
      </c>
      <c r="B80" s="372" t="n">
        <v>13</v>
      </c>
      <c r="C80" s="372" t="n">
        <v>6</v>
      </c>
      <c r="D80" s="372" t="n">
        <v>3</v>
      </c>
      <c r="E80" s="372" t="n">
        <v>5</v>
      </c>
      <c r="F80" s="372" t="n">
        <v>0</v>
      </c>
      <c r="G80" s="372" t="n">
        <v>605</v>
      </c>
      <c r="H80" s="372" t="n">
        <v>263</v>
      </c>
      <c r="I80" s="372" t="n">
        <v>307</v>
      </c>
      <c r="J80" s="372" t="n">
        <v>1</v>
      </c>
      <c r="K80" s="372" t="n">
        <v>2</v>
      </c>
      <c r="L80" s="372" t="n">
        <v>31</v>
      </c>
    </row>
    <row r="81" customFormat="false" ht="12.75" hidden="false" customHeight="false" outlineLevel="0" collapsed="false">
      <c r="A81" s="417"/>
      <c r="B81" s="372"/>
      <c r="C81" s="372"/>
      <c r="D81" s="372"/>
      <c r="E81" s="372"/>
      <c r="F81" s="372"/>
      <c r="G81" s="372"/>
      <c r="H81" s="372"/>
      <c r="I81" s="372"/>
      <c r="J81" s="372"/>
      <c r="K81" s="372"/>
      <c r="L81" s="372"/>
    </row>
    <row r="82" customFormat="false" ht="12.75" hidden="false" customHeight="false" outlineLevel="0" collapsed="false">
      <c r="A82" s="417"/>
      <c r="B82" s="372"/>
      <c r="C82" s="372"/>
      <c r="D82" s="372"/>
      <c r="E82" s="372"/>
      <c r="F82" s="372"/>
      <c r="G82" s="372"/>
      <c r="H82" s="372"/>
      <c r="I82" s="372"/>
      <c r="J82" s="372"/>
      <c r="K82" s="372"/>
      <c r="L82" s="372"/>
    </row>
    <row r="83" customFormat="false" ht="12.75" hidden="false" customHeight="false" outlineLevel="0" collapsed="false">
      <c r="A83" s="143" t="s">
        <v>683</v>
      </c>
      <c r="B83" s="438"/>
      <c r="C83" s="438"/>
      <c r="D83" s="438"/>
      <c r="E83" s="438"/>
      <c r="F83" s="438"/>
      <c r="G83" s="439"/>
      <c r="H83" s="438"/>
      <c r="I83" s="372"/>
      <c r="J83" s="372"/>
      <c r="K83" s="372"/>
      <c r="L83" s="372"/>
    </row>
    <row r="84" customFormat="false" ht="12.75" hidden="false" customHeight="false" outlineLevel="0" collapsed="false">
      <c r="B84" s="439"/>
      <c r="C84" s="439"/>
      <c r="D84" s="439"/>
      <c r="E84" s="439"/>
      <c r="F84" s="439"/>
      <c r="G84" s="439"/>
      <c r="H84" s="439"/>
      <c r="I84" s="439"/>
      <c r="J84" s="439"/>
      <c r="K84" s="439"/>
      <c r="L84" s="439"/>
    </row>
    <row r="85" customFormat="false" ht="12.75" hidden="false" customHeight="false" outlineLevel="0" collapsed="false">
      <c r="B85" s="439"/>
      <c r="C85" s="439"/>
      <c r="D85" s="439"/>
      <c r="E85" s="439"/>
      <c r="F85" s="439"/>
      <c r="G85" s="439"/>
      <c r="H85" s="439"/>
      <c r="I85" s="439"/>
      <c r="J85" s="439"/>
      <c r="K85" s="439"/>
      <c r="L85" s="439"/>
    </row>
    <row r="86" customFormat="false" ht="12.75" hidden="false" customHeight="false" outlineLevel="0" collapsed="false">
      <c r="B86" s="439"/>
      <c r="C86" s="439"/>
      <c r="D86" s="439"/>
      <c r="E86" s="439"/>
      <c r="F86" s="439"/>
      <c r="G86" s="439"/>
      <c r="H86" s="439"/>
      <c r="I86" s="439"/>
      <c r="J86" s="439"/>
      <c r="K86" s="439"/>
      <c r="L86" s="439"/>
    </row>
    <row r="87" customFormat="false" ht="12.75" hidden="false" customHeight="false" outlineLevel="0" collapsed="false">
      <c r="B87" s="439"/>
      <c r="C87" s="439"/>
      <c r="D87" s="439"/>
      <c r="E87" s="439"/>
      <c r="F87" s="439"/>
      <c r="G87" s="439"/>
      <c r="H87" s="439"/>
      <c r="I87" s="439"/>
      <c r="J87" s="439"/>
      <c r="K87" s="439"/>
      <c r="L87" s="439"/>
    </row>
    <row r="88" customFormat="false" ht="12.75" hidden="false" customHeight="false" outlineLevel="0" collapsed="false">
      <c r="B88" s="439"/>
      <c r="C88" s="439"/>
      <c r="D88" s="439"/>
      <c r="E88" s="439"/>
      <c r="F88" s="439"/>
      <c r="G88" s="439"/>
      <c r="H88" s="439"/>
      <c r="I88" s="439"/>
      <c r="J88" s="439"/>
      <c r="K88" s="439"/>
      <c r="L88" s="439"/>
    </row>
    <row r="89" customFormat="false" ht="12.75" hidden="false" customHeight="false" outlineLevel="0" collapsed="false">
      <c r="B89" s="439"/>
      <c r="C89" s="439"/>
      <c r="D89" s="439"/>
      <c r="E89" s="439"/>
      <c r="F89" s="439"/>
      <c r="G89" s="439"/>
      <c r="H89" s="439"/>
      <c r="I89" s="439"/>
      <c r="J89" s="439"/>
      <c r="K89" s="439"/>
      <c r="L89" s="439"/>
    </row>
    <row r="90" customFormat="false" ht="12.75" hidden="false" customHeight="false" outlineLevel="0" collapsed="false">
      <c r="B90" s="439"/>
      <c r="C90" s="439"/>
      <c r="D90" s="439"/>
      <c r="E90" s="439"/>
      <c r="F90" s="439"/>
      <c r="G90" s="439"/>
      <c r="H90" s="439"/>
      <c r="I90" s="439"/>
      <c r="J90" s="439"/>
      <c r="K90" s="439"/>
      <c r="L90" s="439"/>
    </row>
    <row r="91" customFormat="false" ht="12.75" hidden="false" customHeight="false" outlineLevel="0" collapsed="false">
      <c r="B91" s="439"/>
      <c r="C91" s="439"/>
      <c r="D91" s="439"/>
      <c r="E91" s="439"/>
      <c r="F91" s="439"/>
      <c r="G91" s="439"/>
      <c r="H91" s="439"/>
      <c r="I91" s="439"/>
      <c r="J91" s="439"/>
      <c r="K91" s="439"/>
      <c r="L91" s="439"/>
    </row>
    <row r="92" customFormat="false" ht="12.75" hidden="false" customHeight="false" outlineLevel="0" collapsed="false">
      <c r="B92" s="439"/>
      <c r="C92" s="439"/>
      <c r="D92" s="439"/>
      <c r="E92" s="439"/>
      <c r="F92" s="439"/>
      <c r="G92" s="439"/>
      <c r="H92" s="439"/>
      <c r="I92" s="439"/>
      <c r="J92" s="439"/>
      <c r="K92" s="439"/>
      <c r="L92" s="439"/>
    </row>
    <row r="93" customFormat="false" ht="12.75" hidden="false" customHeight="false" outlineLevel="0" collapsed="false">
      <c r="B93" s="439"/>
      <c r="C93" s="439"/>
      <c r="D93" s="439"/>
      <c r="E93" s="439"/>
      <c r="F93" s="439"/>
      <c r="G93" s="439"/>
      <c r="H93" s="439"/>
      <c r="I93" s="439"/>
      <c r="J93" s="439"/>
      <c r="K93" s="439"/>
      <c r="L93" s="439"/>
    </row>
    <row r="94" customFormat="false" ht="12.75" hidden="false" customHeight="false" outlineLevel="0" collapsed="false">
      <c r="B94" s="439"/>
      <c r="C94" s="439"/>
      <c r="D94" s="439"/>
      <c r="E94" s="439"/>
      <c r="F94" s="439"/>
      <c r="G94" s="439"/>
      <c r="H94" s="439"/>
      <c r="I94" s="439"/>
      <c r="J94" s="439"/>
      <c r="K94" s="439"/>
      <c r="L94" s="439"/>
    </row>
    <row r="95" customFormat="false" ht="12.75" hidden="false" customHeight="false" outlineLevel="0" collapsed="false">
      <c r="B95" s="439"/>
      <c r="C95" s="439"/>
      <c r="D95" s="439"/>
      <c r="E95" s="439"/>
      <c r="F95" s="439"/>
      <c r="G95" s="439"/>
      <c r="H95" s="439"/>
      <c r="I95" s="439"/>
      <c r="J95" s="439"/>
      <c r="K95" s="439"/>
      <c r="L95" s="439"/>
    </row>
    <row r="96" customFormat="false" ht="12.75" hidden="false" customHeight="false" outlineLevel="0" collapsed="false">
      <c r="B96" s="439"/>
      <c r="C96" s="439"/>
      <c r="D96" s="439"/>
      <c r="E96" s="439"/>
      <c r="F96" s="439"/>
      <c r="G96" s="439"/>
      <c r="H96" s="439"/>
      <c r="I96" s="439"/>
      <c r="J96" s="439"/>
      <c r="K96" s="439"/>
      <c r="L96" s="439"/>
    </row>
    <row r="98" customFormat="false" ht="12.75" hidden="false" customHeight="false" outlineLevel="0" collapsed="false">
      <c r="B98" s="439"/>
      <c r="C98" s="439"/>
      <c r="D98" s="439"/>
      <c r="E98" s="439"/>
      <c r="F98" s="439"/>
      <c r="G98" s="439"/>
      <c r="H98" s="439"/>
      <c r="I98" s="439"/>
      <c r="J98" s="439"/>
      <c r="K98" s="439"/>
      <c r="L98" s="439"/>
    </row>
    <row r="99" customFormat="false" ht="12.75" hidden="false" customHeight="false" outlineLevel="0" collapsed="false">
      <c r="B99" s="439"/>
      <c r="C99" s="439"/>
      <c r="D99" s="439"/>
      <c r="E99" s="439"/>
      <c r="F99" s="439"/>
      <c r="G99" s="439"/>
      <c r="H99" s="439"/>
      <c r="I99" s="439"/>
      <c r="J99" s="439"/>
      <c r="K99" s="439"/>
      <c r="L99" s="439"/>
    </row>
    <row r="101" customFormat="false" ht="12.75" hidden="false" customHeight="false" outlineLevel="0" collapsed="false">
      <c r="K101" s="439"/>
      <c r="L101" s="439"/>
    </row>
    <row r="102" customFormat="false" ht="12.75" hidden="false" customHeight="false" outlineLevel="0" collapsed="false">
      <c r="B102" s="439"/>
      <c r="C102" s="439"/>
      <c r="D102" s="439"/>
      <c r="E102" s="439"/>
      <c r="F102" s="439"/>
      <c r="G102" s="439"/>
      <c r="H102" s="439"/>
      <c r="I102" s="439"/>
      <c r="J102" s="439"/>
      <c r="K102" s="439"/>
      <c r="L102" s="439"/>
    </row>
    <row r="104" customFormat="false" ht="12.75" hidden="false" customHeight="true" outlineLevel="0" collapsed="false">
      <c r="A104" s="145" t="s">
        <v>123</v>
      </c>
      <c r="B104" s="145"/>
      <c r="C104" s="145"/>
      <c r="D104" s="145"/>
      <c r="E104" s="145"/>
      <c r="F104" s="145"/>
      <c r="G104" s="439"/>
      <c r="H104" s="439"/>
      <c r="I104" s="439"/>
      <c r="J104" s="439"/>
      <c r="K104" s="439"/>
      <c r="L104" s="439"/>
    </row>
  </sheetData>
  <mergeCells count="20">
    <mergeCell ref="A1:L1"/>
    <mergeCell ref="M1:N1"/>
    <mergeCell ref="A2:N2"/>
    <mergeCell ref="A4:A6"/>
    <mergeCell ref="B4:B8"/>
    <mergeCell ref="C4:F4"/>
    <mergeCell ref="G4:L4"/>
    <mergeCell ref="C5:C8"/>
    <mergeCell ref="D5:D8"/>
    <mergeCell ref="E5:E8"/>
    <mergeCell ref="F5:F8"/>
    <mergeCell ref="G5:G8"/>
    <mergeCell ref="H5:H8"/>
    <mergeCell ref="I5:I8"/>
    <mergeCell ref="J5:J8"/>
    <mergeCell ref="K5:K8"/>
    <mergeCell ref="L5:L8"/>
    <mergeCell ref="A7:A9"/>
    <mergeCell ref="B9:L9"/>
    <mergeCell ref="A104:F104"/>
  </mergeCells>
  <hyperlinks>
    <hyperlink ref="A1" location="Inhaltsverzeichnis!A1" display="2 Güterverkehr der Eisenbahnen im Jahr 2013 "/>
  </hyperlinks>
  <printOptions headings="false" gridLines="false" gridLinesSet="true" horizontalCentered="false" verticalCentered="false"/>
  <pageMargins left="0.7875" right="0.7875"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44" width="25.7"/>
    <col collapsed="false" customWidth="true" hidden="false" outlineLevel="0" max="13" min="2" style="144" width="11.7"/>
    <col collapsed="false" customWidth="false" hidden="false" outlineLevel="0" max="257" min="14" style="3" width="11.42"/>
  </cols>
  <sheetData>
    <row r="1" customFormat="false" ht="12.75" hidden="false" customHeight="true" outlineLevel="0" collapsed="false">
      <c r="A1" s="334" t="s">
        <v>29</v>
      </c>
      <c r="B1" s="334"/>
      <c r="C1" s="334"/>
      <c r="D1" s="334"/>
      <c r="E1" s="334"/>
      <c r="F1" s="334"/>
      <c r="G1" s="334"/>
      <c r="H1" s="334"/>
      <c r="I1" s="334"/>
      <c r="J1" s="334"/>
      <c r="K1" s="334"/>
      <c r="L1" s="334"/>
      <c r="M1" s="334"/>
      <c r="N1" s="334"/>
    </row>
    <row r="2" customFormat="false" ht="13.5" hidden="false" customHeight="true" outlineLevel="0" collapsed="false">
      <c r="A2" s="99" t="s">
        <v>667</v>
      </c>
      <c r="B2" s="99"/>
      <c r="C2" s="99"/>
      <c r="D2" s="99"/>
      <c r="E2" s="99"/>
      <c r="F2" s="99"/>
      <c r="G2" s="99"/>
      <c r="H2" s="99"/>
      <c r="I2" s="99"/>
      <c r="J2" s="99"/>
      <c r="K2" s="99"/>
      <c r="L2" s="99"/>
      <c r="M2" s="99"/>
      <c r="N2" s="99"/>
    </row>
    <row r="3" customFormat="false" ht="9" hidden="false" customHeight="true" outlineLevel="0" collapsed="false">
      <c r="A3" s="426"/>
      <c r="B3" s="426"/>
      <c r="C3" s="426"/>
      <c r="D3" s="426"/>
      <c r="E3" s="426"/>
      <c r="F3" s="426"/>
      <c r="G3" s="426"/>
      <c r="H3" s="426"/>
      <c r="I3" s="426"/>
      <c r="J3" s="426"/>
      <c r="K3" s="426"/>
      <c r="L3" s="426"/>
      <c r="M3" s="426"/>
    </row>
    <row r="4" customFormat="false" ht="15" hidden="false" customHeight="true" outlineLevel="0" collapsed="false">
      <c r="A4" s="427" t="s">
        <v>668</v>
      </c>
      <c r="B4" s="329" t="s">
        <v>700</v>
      </c>
      <c r="C4" s="329"/>
      <c r="D4" s="329"/>
      <c r="E4" s="329"/>
      <c r="F4" s="329" t="s">
        <v>558</v>
      </c>
      <c r="G4" s="329" t="s">
        <v>559</v>
      </c>
      <c r="H4" s="329"/>
      <c r="I4" s="329"/>
      <c r="J4" s="329"/>
      <c r="K4" s="329" t="s">
        <v>560</v>
      </c>
      <c r="L4" s="329" t="s">
        <v>701</v>
      </c>
      <c r="M4" s="361" t="s">
        <v>562</v>
      </c>
    </row>
    <row r="5" customFormat="false" ht="14.25" hidden="false" customHeight="true" outlineLevel="0" collapsed="false">
      <c r="A5" s="427"/>
      <c r="B5" s="329" t="s">
        <v>674</v>
      </c>
      <c r="C5" s="329" t="s">
        <v>702</v>
      </c>
      <c r="D5" s="329" t="s">
        <v>703</v>
      </c>
      <c r="E5" s="329" t="s">
        <v>704</v>
      </c>
      <c r="F5" s="329"/>
      <c r="G5" s="329" t="s">
        <v>674</v>
      </c>
      <c r="H5" s="329" t="s">
        <v>705</v>
      </c>
      <c r="I5" s="329" t="s">
        <v>706</v>
      </c>
      <c r="J5" s="329" t="s">
        <v>707</v>
      </c>
      <c r="K5" s="329"/>
      <c r="L5" s="329"/>
      <c r="M5" s="361"/>
    </row>
    <row r="6" customFormat="false" ht="12.75" hidden="false" customHeight="false" outlineLevel="0" collapsed="false">
      <c r="A6" s="427"/>
      <c r="B6" s="329"/>
      <c r="C6" s="329"/>
      <c r="D6" s="329"/>
      <c r="E6" s="329"/>
      <c r="F6" s="329"/>
      <c r="G6" s="329"/>
      <c r="H6" s="329"/>
      <c r="I6" s="329"/>
      <c r="J6" s="329"/>
      <c r="K6" s="329"/>
      <c r="L6" s="329"/>
      <c r="M6" s="361"/>
    </row>
    <row r="7" customFormat="false" ht="16.5" hidden="false" customHeight="true" outlineLevel="0" collapsed="false">
      <c r="A7" s="430" t="s">
        <v>682</v>
      </c>
      <c r="B7" s="329"/>
      <c r="C7" s="329"/>
      <c r="D7" s="329"/>
      <c r="E7" s="329"/>
      <c r="F7" s="329"/>
      <c r="G7" s="329"/>
      <c r="H7" s="329"/>
      <c r="I7" s="329"/>
      <c r="J7" s="329"/>
      <c r="K7" s="329"/>
      <c r="L7" s="329"/>
      <c r="M7" s="361"/>
    </row>
    <row r="8" customFormat="false" ht="12.75" hidden="false" customHeight="false" outlineLevel="0" collapsed="false">
      <c r="A8" s="430"/>
      <c r="B8" s="329"/>
      <c r="C8" s="329"/>
      <c r="D8" s="329"/>
      <c r="E8" s="329"/>
      <c r="F8" s="329"/>
      <c r="G8" s="329"/>
      <c r="H8" s="329"/>
      <c r="I8" s="329"/>
      <c r="J8" s="329"/>
      <c r="K8" s="329"/>
      <c r="L8" s="329"/>
      <c r="M8" s="361"/>
    </row>
    <row r="9" customFormat="false" ht="12.75" hidden="false" customHeight="true" outlineLevel="0" collapsed="false">
      <c r="A9" s="430"/>
      <c r="B9" s="361" t="s">
        <v>210</v>
      </c>
      <c r="C9" s="361"/>
      <c r="D9" s="361"/>
      <c r="E9" s="361"/>
      <c r="F9" s="361"/>
      <c r="G9" s="361"/>
      <c r="H9" s="361"/>
      <c r="I9" s="361"/>
      <c r="J9" s="361"/>
      <c r="K9" s="361"/>
      <c r="L9" s="361"/>
      <c r="M9" s="361"/>
    </row>
    <row r="10" customFormat="false" ht="12.75" hidden="false" customHeight="false" outlineLevel="0" collapsed="false">
      <c r="A10" s="424"/>
      <c r="B10" s="332"/>
      <c r="C10" s="332"/>
      <c r="D10" s="332"/>
      <c r="E10" s="332"/>
      <c r="F10" s="332"/>
      <c r="G10" s="332"/>
      <c r="H10" s="332"/>
      <c r="I10" s="332"/>
      <c r="J10" s="332"/>
      <c r="K10" s="332"/>
      <c r="L10" s="332"/>
      <c r="M10" s="332"/>
    </row>
    <row r="11" customFormat="false" ht="12.75" hidden="false" customHeight="false" outlineLevel="0" collapsed="false">
      <c r="A11" s="406" t="s">
        <v>578</v>
      </c>
      <c r="B11" s="380" t="n">
        <v>6379</v>
      </c>
      <c r="C11" s="380" t="n">
        <v>2350</v>
      </c>
      <c r="D11" s="380" t="n">
        <v>830</v>
      </c>
      <c r="E11" s="380" t="n">
        <v>3198</v>
      </c>
      <c r="F11" s="380" t="n">
        <v>7131</v>
      </c>
      <c r="G11" s="380" t="n">
        <v>9152</v>
      </c>
      <c r="H11" s="380" t="n">
        <v>1428</v>
      </c>
      <c r="I11" s="380" t="n">
        <v>5735</v>
      </c>
      <c r="J11" s="380" t="n">
        <v>1989</v>
      </c>
      <c r="K11" s="380" t="n">
        <v>22088</v>
      </c>
      <c r="L11" s="380" t="n">
        <v>3100</v>
      </c>
      <c r="M11" s="380" t="n">
        <v>3446</v>
      </c>
    </row>
    <row r="12" customFormat="false" ht="12.75" hidden="false" customHeight="false" outlineLevel="0" collapsed="false">
      <c r="A12" s="411" t="s">
        <v>579</v>
      </c>
      <c r="B12" s="372" t="n">
        <v>482</v>
      </c>
      <c r="C12" s="372" t="n">
        <v>79</v>
      </c>
      <c r="D12" s="372" t="n">
        <v>89</v>
      </c>
      <c r="E12" s="372" t="n">
        <v>315</v>
      </c>
      <c r="F12" s="372" t="n">
        <v>159</v>
      </c>
      <c r="G12" s="372" t="n">
        <v>383</v>
      </c>
      <c r="H12" s="372" t="n">
        <v>1</v>
      </c>
      <c r="I12" s="372" t="n">
        <v>355</v>
      </c>
      <c r="J12" s="372" t="n">
        <v>27</v>
      </c>
      <c r="K12" s="372" t="n">
        <v>76</v>
      </c>
      <c r="L12" s="372" t="n">
        <v>239</v>
      </c>
      <c r="M12" s="372" t="n">
        <v>144</v>
      </c>
    </row>
    <row r="13" customFormat="false" ht="12.75" hidden="false" customHeight="false" outlineLevel="0" collapsed="false">
      <c r="A13" s="411" t="s">
        <v>580</v>
      </c>
      <c r="B13" s="372" t="n">
        <v>69</v>
      </c>
      <c r="C13" s="372" t="n">
        <v>21</v>
      </c>
      <c r="D13" s="372" t="n">
        <v>2</v>
      </c>
      <c r="E13" s="372" t="n">
        <v>46</v>
      </c>
      <c r="F13" s="372" t="n">
        <v>8</v>
      </c>
      <c r="G13" s="372" t="n">
        <v>25</v>
      </c>
      <c r="H13" s="372" t="n">
        <v>1</v>
      </c>
      <c r="I13" s="372" t="n">
        <v>4</v>
      </c>
      <c r="J13" s="372" t="n">
        <v>20</v>
      </c>
      <c r="K13" s="372" t="n">
        <v>1</v>
      </c>
      <c r="L13" s="372" t="n">
        <v>3</v>
      </c>
      <c r="M13" s="372" t="n">
        <v>102</v>
      </c>
    </row>
    <row r="14" customFormat="false" ht="12.75" hidden="false" customHeight="false" outlineLevel="0" collapsed="false">
      <c r="A14" s="411" t="s">
        <v>581</v>
      </c>
      <c r="B14" s="372" t="n">
        <v>225</v>
      </c>
      <c r="C14" s="372" t="n">
        <v>50</v>
      </c>
      <c r="D14" s="372" t="n">
        <v>1</v>
      </c>
      <c r="E14" s="372" t="n">
        <v>174</v>
      </c>
      <c r="F14" s="372" t="n">
        <v>90</v>
      </c>
      <c r="G14" s="372" t="n">
        <v>8</v>
      </c>
      <c r="H14" s="372" t="n">
        <v>0</v>
      </c>
      <c r="I14" s="372" t="n">
        <v>3</v>
      </c>
      <c r="J14" s="372" t="n">
        <v>5</v>
      </c>
      <c r="K14" s="372" t="n">
        <v>14</v>
      </c>
      <c r="L14" s="372" t="n">
        <v>0</v>
      </c>
      <c r="M14" s="372" t="n">
        <v>42</v>
      </c>
    </row>
    <row r="15" customFormat="false" ht="12.75" hidden="false" customHeight="false" outlineLevel="0" collapsed="false">
      <c r="A15" s="411" t="s">
        <v>582</v>
      </c>
      <c r="B15" s="372" t="n">
        <v>183</v>
      </c>
      <c r="C15" s="372" t="n">
        <v>3</v>
      </c>
      <c r="D15" s="372" t="n">
        <v>85</v>
      </c>
      <c r="E15" s="372" t="n">
        <v>95</v>
      </c>
      <c r="F15" s="372" t="n">
        <v>60</v>
      </c>
      <c r="G15" s="372" t="n">
        <v>195</v>
      </c>
      <c r="H15" s="372" t="n">
        <v>0</v>
      </c>
      <c r="I15" s="372" t="n">
        <v>195</v>
      </c>
      <c r="J15" s="372" t="n">
        <v>0</v>
      </c>
      <c r="K15" s="372" t="n">
        <v>61</v>
      </c>
      <c r="L15" s="372" t="n">
        <v>237</v>
      </c>
      <c r="M15" s="372" t="n">
        <v>0</v>
      </c>
    </row>
    <row r="16" customFormat="false" ht="12.75" hidden="false" customHeight="false" outlineLevel="0" collapsed="false">
      <c r="A16" s="411" t="s">
        <v>583</v>
      </c>
      <c r="B16" s="372" t="n">
        <v>5</v>
      </c>
      <c r="C16" s="372" t="n">
        <v>5</v>
      </c>
      <c r="D16" s="372" t="n">
        <v>0</v>
      </c>
      <c r="E16" s="372" t="n">
        <v>0</v>
      </c>
      <c r="F16" s="372" t="n">
        <v>0</v>
      </c>
      <c r="G16" s="372" t="n">
        <v>154</v>
      </c>
      <c r="H16" s="372" t="n">
        <v>0</v>
      </c>
      <c r="I16" s="372" t="n">
        <v>153</v>
      </c>
      <c r="J16" s="372" t="n">
        <v>1</v>
      </c>
      <c r="K16" s="372" t="n">
        <v>0</v>
      </c>
      <c r="L16" s="372" t="n">
        <v>0</v>
      </c>
      <c r="M16" s="372" t="n">
        <v>0</v>
      </c>
    </row>
    <row r="17" customFormat="false" ht="12.75" hidden="false" customHeight="false" outlineLevel="0" collapsed="false">
      <c r="A17" s="411" t="s">
        <v>584</v>
      </c>
      <c r="B17" s="372" t="n">
        <v>460</v>
      </c>
      <c r="C17" s="372" t="n">
        <v>17</v>
      </c>
      <c r="D17" s="372" t="n">
        <v>11</v>
      </c>
      <c r="E17" s="372" t="n">
        <v>432</v>
      </c>
      <c r="F17" s="372" t="n">
        <v>115</v>
      </c>
      <c r="G17" s="372" t="n">
        <v>502</v>
      </c>
      <c r="H17" s="372" t="n">
        <v>87</v>
      </c>
      <c r="I17" s="372" t="n">
        <v>128</v>
      </c>
      <c r="J17" s="372" t="n">
        <v>288</v>
      </c>
      <c r="K17" s="372" t="n">
        <v>336</v>
      </c>
      <c r="L17" s="372" t="n">
        <v>18</v>
      </c>
      <c r="M17" s="372" t="n">
        <v>82</v>
      </c>
    </row>
    <row r="18" customFormat="false" ht="12.75" hidden="false" customHeight="false" outlineLevel="0" collapsed="false">
      <c r="A18" s="411" t="s">
        <v>585</v>
      </c>
      <c r="B18" s="372" t="n">
        <v>284</v>
      </c>
      <c r="C18" s="372" t="n">
        <v>1</v>
      </c>
      <c r="D18" s="372" t="n">
        <v>1</v>
      </c>
      <c r="E18" s="372" t="n">
        <v>282</v>
      </c>
      <c r="F18" s="372" t="n">
        <v>5</v>
      </c>
      <c r="G18" s="372" t="n">
        <v>374</v>
      </c>
      <c r="H18" s="372" t="n">
        <v>12</v>
      </c>
      <c r="I18" s="372" t="n">
        <v>108</v>
      </c>
      <c r="J18" s="372" t="n">
        <v>254</v>
      </c>
      <c r="K18" s="372" t="n">
        <v>134</v>
      </c>
      <c r="L18" s="372" t="n">
        <v>8</v>
      </c>
      <c r="M18" s="372" t="n">
        <v>13</v>
      </c>
    </row>
    <row r="19" customFormat="false" ht="12.75" hidden="false" customHeight="false" outlineLevel="0" collapsed="false">
      <c r="A19" s="411" t="s">
        <v>586</v>
      </c>
      <c r="B19" s="372" t="n">
        <v>47</v>
      </c>
      <c r="C19" s="372" t="n">
        <v>3</v>
      </c>
      <c r="D19" s="372" t="n">
        <v>1</v>
      </c>
      <c r="E19" s="372" t="n">
        <v>42</v>
      </c>
      <c r="F19" s="372" t="n">
        <v>55</v>
      </c>
      <c r="G19" s="372" t="n">
        <v>18</v>
      </c>
      <c r="H19" s="372" t="n">
        <v>0</v>
      </c>
      <c r="I19" s="372" t="n">
        <v>13</v>
      </c>
      <c r="J19" s="372" t="n">
        <v>5</v>
      </c>
      <c r="K19" s="372" t="n">
        <v>61</v>
      </c>
      <c r="L19" s="372" t="n">
        <v>0</v>
      </c>
      <c r="M19" s="372" t="n">
        <v>9</v>
      </c>
    </row>
    <row r="20" customFormat="false" ht="12.75" hidden="false" customHeight="false" outlineLevel="0" collapsed="false">
      <c r="A20" s="411" t="s">
        <v>587</v>
      </c>
      <c r="B20" s="372" t="n">
        <v>3</v>
      </c>
      <c r="C20" s="372" t="n">
        <v>2</v>
      </c>
      <c r="D20" s="372" t="n">
        <v>0</v>
      </c>
      <c r="E20" s="372" t="n">
        <v>2</v>
      </c>
      <c r="F20" s="372" t="n">
        <v>1</v>
      </c>
      <c r="G20" s="372" t="n">
        <v>29</v>
      </c>
      <c r="H20" s="372" t="n">
        <v>17</v>
      </c>
      <c r="I20" s="372" t="n">
        <v>1</v>
      </c>
      <c r="J20" s="372" t="n">
        <v>12</v>
      </c>
      <c r="K20" s="372" t="n">
        <v>45</v>
      </c>
      <c r="L20" s="372" t="n">
        <v>0</v>
      </c>
      <c r="M20" s="372" t="n">
        <v>17</v>
      </c>
    </row>
    <row r="21" customFormat="false" ht="12.75" hidden="false" customHeight="false" outlineLevel="0" collapsed="false">
      <c r="A21" s="411" t="s">
        <v>588</v>
      </c>
      <c r="B21" s="372" t="n">
        <v>3</v>
      </c>
      <c r="C21" s="372" t="n">
        <v>1</v>
      </c>
      <c r="D21" s="372" t="n">
        <v>0</v>
      </c>
      <c r="E21" s="372" t="n">
        <v>2</v>
      </c>
      <c r="F21" s="372" t="n">
        <v>0</v>
      </c>
      <c r="G21" s="372" t="n">
        <v>51</v>
      </c>
      <c r="H21" s="372" t="n">
        <v>44</v>
      </c>
      <c r="I21" s="372" t="n">
        <v>0</v>
      </c>
      <c r="J21" s="372" t="n">
        <v>6</v>
      </c>
      <c r="K21" s="372" t="n">
        <v>0</v>
      </c>
      <c r="L21" s="372" t="n">
        <v>0</v>
      </c>
      <c r="M21" s="372" t="n">
        <v>8</v>
      </c>
    </row>
    <row r="22" customFormat="false" ht="12.75" hidden="false" customHeight="false" outlineLevel="0" collapsed="false">
      <c r="A22" s="411" t="s">
        <v>589</v>
      </c>
      <c r="B22" s="372" t="n">
        <v>2</v>
      </c>
      <c r="C22" s="372" t="n">
        <v>0</v>
      </c>
      <c r="D22" s="372" t="n">
        <v>1</v>
      </c>
      <c r="E22" s="372" t="n">
        <v>1</v>
      </c>
      <c r="F22" s="372" t="n">
        <v>0</v>
      </c>
      <c r="G22" s="372" t="n">
        <v>10</v>
      </c>
      <c r="H22" s="372" t="n">
        <v>0</v>
      </c>
      <c r="I22" s="372" t="n">
        <v>3</v>
      </c>
      <c r="J22" s="372" t="n">
        <v>7</v>
      </c>
      <c r="K22" s="372" t="n">
        <v>1</v>
      </c>
      <c r="L22" s="372" t="n">
        <v>1</v>
      </c>
      <c r="M22" s="372" t="n">
        <v>27</v>
      </c>
    </row>
    <row r="23" customFormat="false" ht="12.75" hidden="false" customHeight="false" outlineLevel="0" collapsed="false">
      <c r="A23" s="411" t="s">
        <v>590</v>
      </c>
      <c r="B23" s="372" t="n">
        <v>112</v>
      </c>
      <c r="C23" s="372" t="n">
        <v>9</v>
      </c>
      <c r="D23" s="372" t="n">
        <v>0</v>
      </c>
      <c r="E23" s="372" t="n">
        <v>103</v>
      </c>
      <c r="F23" s="372" t="n">
        <v>13</v>
      </c>
      <c r="G23" s="372" t="n">
        <v>2</v>
      </c>
      <c r="H23" s="372" t="n">
        <v>0</v>
      </c>
      <c r="I23" s="372" t="n">
        <v>0</v>
      </c>
      <c r="J23" s="372" t="n">
        <v>2</v>
      </c>
      <c r="K23" s="372" t="n">
        <v>79</v>
      </c>
      <c r="L23" s="372" t="n">
        <v>0</v>
      </c>
      <c r="M23" s="372" t="n">
        <v>1</v>
      </c>
    </row>
    <row r="24" customFormat="false" ht="12.75" hidden="false" customHeight="false" outlineLevel="0" collapsed="false">
      <c r="A24" s="411" t="s">
        <v>591</v>
      </c>
      <c r="B24" s="372" t="n">
        <v>9</v>
      </c>
      <c r="C24" s="372" t="n">
        <v>1</v>
      </c>
      <c r="D24" s="372" t="n">
        <v>8</v>
      </c>
      <c r="E24" s="372" t="n">
        <v>0</v>
      </c>
      <c r="F24" s="372" t="n">
        <v>41</v>
      </c>
      <c r="G24" s="372" t="n">
        <v>19</v>
      </c>
      <c r="H24" s="372" t="n">
        <v>13</v>
      </c>
      <c r="I24" s="372" t="n">
        <v>3</v>
      </c>
      <c r="J24" s="372" t="n">
        <v>3</v>
      </c>
      <c r="K24" s="372" t="n">
        <v>17</v>
      </c>
      <c r="L24" s="372" t="n">
        <v>9</v>
      </c>
      <c r="M24" s="372" t="n">
        <v>7</v>
      </c>
    </row>
    <row r="25" customFormat="false" ht="12.75" hidden="false" customHeight="false" outlineLevel="0" collapsed="false">
      <c r="A25" s="411" t="s">
        <v>592</v>
      </c>
      <c r="B25" s="372" t="n">
        <v>0</v>
      </c>
      <c r="C25" s="372" t="n">
        <v>0</v>
      </c>
      <c r="D25" s="372" t="n">
        <v>0</v>
      </c>
      <c r="E25" s="372" t="n">
        <v>0</v>
      </c>
      <c r="F25" s="372" t="n">
        <v>39</v>
      </c>
      <c r="G25" s="372" t="n">
        <v>26</v>
      </c>
      <c r="H25" s="372" t="n">
        <v>0</v>
      </c>
      <c r="I25" s="372" t="n">
        <v>25</v>
      </c>
      <c r="J25" s="372" t="n">
        <v>1</v>
      </c>
      <c r="K25" s="372" t="n">
        <v>17</v>
      </c>
      <c r="L25" s="372" t="n">
        <v>5</v>
      </c>
      <c r="M25" s="372" t="n">
        <v>22</v>
      </c>
    </row>
    <row r="26" customFormat="false" ht="12.75" hidden="false" customHeight="false" outlineLevel="0" collapsed="false">
      <c r="A26" s="411" t="s">
        <v>593</v>
      </c>
      <c r="B26" s="372" t="n">
        <v>527</v>
      </c>
      <c r="C26" s="372" t="n">
        <v>7</v>
      </c>
      <c r="D26" s="372" t="n">
        <v>226</v>
      </c>
      <c r="E26" s="372" t="n">
        <v>294</v>
      </c>
      <c r="F26" s="372" t="n">
        <v>63</v>
      </c>
      <c r="G26" s="372" t="n">
        <v>1923</v>
      </c>
      <c r="H26" s="372" t="n">
        <v>109</v>
      </c>
      <c r="I26" s="372" t="n">
        <v>1519</v>
      </c>
      <c r="J26" s="372" t="n">
        <v>296</v>
      </c>
      <c r="K26" s="372" t="n">
        <v>890</v>
      </c>
      <c r="L26" s="372" t="n">
        <v>13</v>
      </c>
      <c r="M26" s="372" t="n">
        <v>312</v>
      </c>
    </row>
    <row r="27" customFormat="false" ht="12.75" hidden="false" customHeight="false" outlineLevel="0" collapsed="false">
      <c r="A27" s="411" t="s">
        <v>594</v>
      </c>
      <c r="B27" s="372" t="n">
        <v>39</v>
      </c>
      <c r="C27" s="372" t="n">
        <v>7</v>
      </c>
      <c r="D27" s="372" t="n">
        <v>0</v>
      </c>
      <c r="E27" s="372" t="n">
        <v>31</v>
      </c>
      <c r="F27" s="372" t="n">
        <v>42</v>
      </c>
      <c r="G27" s="372" t="n">
        <v>1314</v>
      </c>
      <c r="H27" s="372" t="n">
        <v>23</v>
      </c>
      <c r="I27" s="372" t="n">
        <v>1199</v>
      </c>
      <c r="J27" s="372" t="n">
        <v>91</v>
      </c>
      <c r="K27" s="372" t="n">
        <v>452</v>
      </c>
      <c r="L27" s="372" t="n">
        <v>1</v>
      </c>
      <c r="M27" s="372" t="n">
        <v>200</v>
      </c>
    </row>
    <row r="28" customFormat="false" ht="12.75" hidden="false" customHeight="false" outlineLevel="0" collapsed="false">
      <c r="A28" s="411" t="s">
        <v>595</v>
      </c>
      <c r="B28" s="372" t="n">
        <v>489</v>
      </c>
      <c r="C28" s="372" t="n">
        <v>0</v>
      </c>
      <c r="D28" s="372" t="n">
        <v>226</v>
      </c>
      <c r="E28" s="372" t="n">
        <v>263</v>
      </c>
      <c r="F28" s="372" t="n">
        <v>21</v>
      </c>
      <c r="G28" s="372" t="n">
        <v>610</v>
      </c>
      <c r="H28" s="372" t="n">
        <v>86</v>
      </c>
      <c r="I28" s="372" t="n">
        <v>320</v>
      </c>
      <c r="J28" s="372" t="n">
        <v>204</v>
      </c>
      <c r="K28" s="372" t="n">
        <v>437</v>
      </c>
      <c r="L28" s="372" t="n">
        <v>12</v>
      </c>
      <c r="M28" s="372" t="n">
        <v>112</v>
      </c>
    </row>
    <row r="29" customFormat="false" ht="12.75" hidden="false" customHeight="false" outlineLevel="0" collapsed="false">
      <c r="A29" s="411" t="s">
        <v>596</v>
      </c>
      <c r="B29" s="372" t="n">
        <v>31</v>
      </c>
      <c r="C29" s="372" t="n">
        <v>13</v>
      </c>
      <c r="D29" s="372" t="n">
        <v>0</v>
      </c>
      <c r="E29" s="372" t="n">
        <v>17</v>
      </c>
      <c r="F29" s="372" t="n">
        <v>9</v>
      </c>
      <c r="G29" s="372" t="n">
        <v>90</v>
      </c>
      <c r="H29" s="372" t="n">
        <v>10</v>
      </c>
      <c r="I29" s="372" t="n">
        <v>25</v>
      </c>
      <c r="J29" s="372" t="n">
        <v>55</v>
      </c>
      <c r="K29" s="372" t="n">
        <v>41</v>
      </c>
      <c r="L29" s="372" t="n">
        <v>10</v>
      </c>
      <c r="M29" s="372" t="n">
        <v>119</v>
      </c>
    </row>
    <row r="30" customFormat="false" ht="12.75" hidden="false" customHeight="false" outlineLevel="0" collapsed="false">
      <c r="A30" s="411" t="s">
        <v>597</v>
      </c>
      <c r="B30" s="372" t="n">
        <v>235</v>
      </c>
      <c r="C30" s="372" t="n">
        <v>0</v>
      </c>
      <c r="D30" s="372" t="n">
        <v>8</v>
      </c>
      <c r="E30" s="372" t="n">
        <v>227</v>
      </c>
      <c r="F30" s="372" t="n">
        <v>0</v>
      </c>
      <c r="G30" s="372" t="n">
        <v>1074</v>
      </c>
      <c r="H30" s="372" t="n">
        <v>45</v>
      </c>
      <c r="I30" s="372" t="n">
        <v>909</v>
      </c>
      <c r="J30" s="372" t="n">
        <v>121</v>
      </c>
      <c r="K30" s="372" t="n">
        <v>483</v>
      </c>
      <c r="L30" s="372" t="n">
        <v>386</v>
      </c>
      <c r="M30" s="372" t="n">
        <v>240</v>
      </c>
    </row>
    <row r="31" customFormat="false" ht="12.75" hidden="false" customHeight="false" outlineLevel="0" collapsed="false">
      <c r="A31" s="411" t="s">
        <v>598</v>
      </c>
      <c r="B31" s="372" t="n">
        <v>158</v>
      </c>
      <c r="C31" s="372" t="n">
        <v>23</v>
      </c>
      <c r="D31" s="372" t="n">
        <v>9</v>
      </c>
      <c r="E31" s="372" t="n">
        <v>126</v>
      </c>
      <c r="F31" s="372" t="n">
        <v>16</v>
      </c>
      <c r="G31" s="372" t="n">
        <v>61</v>
      </c>
      <c r="H31" s="372" t="n">
        <v>18</v>
      </c>
      <c r="I31" s="372" t="n">
        <v>21</v>
      </c>
      <c r="J31" s="372" t="n">
        <v>21</v>
      </c>
      <c r="K31" s="372" t="n">
        <v>205</v>
      </c>
      <c r="L31" s="372" t="n">
        <v>26</v>
      </c>
      <c r="M31" s="372" t="n">
        <v>41</v>
      </c>
    </row>
    <row r="32" customFormat="false" ht="12.75" hidden="false" customHeight="false" outlineLevel="0" collapsed="false">
      <c r="A32" s="411" t="s">
        <v>599</v>
      </c>
      <c r="B32" s="372" t="n">
        <v>134</v>
      </c>
      <c r="C32" s="372" t="n">
        <v>17</v>
      </c>
      <c r="D32" s="372" t="n">
        <v>8</v>
      </c>
      <c r="E32" s="372" t="n">
        <v>109</v>
      </c>
      <c r="F32" s="372" t="n">
        <v>12</v>
      </c>
      <c r="G32" s="372" t="n">
        <v>23</v>
      </c>
      <c r="H32" s="372" t="n">
        <v>1</v>
      </c>
      <c r="I32" s="372" t="n">
        <v>14</v>
      </c>
      <c r="J32" s="372" t="n">
        <v>7</v>
      </c>
      <c r="K32" s="372" t="n">
        <v>17</v>
      </c>
      <c r="L32" s="372" t="n">
        <v>0</v>
      </c>
      <c r="M32" s="372" t="n">
        <v>22</v>
      </c>
    </row>
    <row r="33" customFormat="false" ht="12.75" hidden="false" customHeight="false" outlineLevel="0" collapsed="false">
      <c r="A33" s="411" t="s">
        <v>600</v>
      </c>
      <c r="B33" s="372" t="n">
        <v>6</v>
      </c>
      <c r="C33" s="372" t="n">
        <v>5</v>
      </c>
      <c r="D33" s="372" t="n">
        <v>0</v>
      </c>
      <c r="E33" s="372" t="n">
        <v>1</v>
      </c>
      <c r="F33" s="372" t="n">
        <v>3</v>
      </c>
      <c r="G33" s="372" t="n">
        <v>4</v>
      </c>
      <c r="H33" s="372" t="n">
        <v>0</v>
      </c>
      <c r="I33" s="372" t="n">
        <v>3</v>
      </c>
      <c r="J33" s="372" t="n">
        <v>0</v>
      </c>
      <c r="K33" s="372" t="n">
        <v>12</v>
      </c>
      <c r="L33" s="372" t="n">
        <v>2</v>
      </c>
      <c r="M33" s="372" t="n">
        <v>0</v>
      </c>
    </row>
    <row r="34" customFormat="false" ht="12.75" hidden="false" customHeight="false" outlineLevel="0" collapsed="false">
      <c r="A34" s="411" t="s">
        <v>601</v>
      </c>
      <c r="B34" s="372" t="n">
        <v>18</v>
      </c>
      <c r="C34" s="372" t="n">
        <v>2</v>
      </c>
      <c r="D34" s="372" t="n">
        <v>0</v>
      </c>
      <c r="E34" s="372" t="n">
        <v>16</v>
      </c>
      <c r="F34" s="372" t="n">
        <v>1</v>
      </c>
      <c r="G34" s="372" t="n">
        <v>35</v>
      </c>
      <c r="H34" s="372" t="n">
        <v>17</v>
      </c>
      <c r="I34" s="372" t="n">
        <v>4</v>
      </c>
      <c r="J34" s="372" t="n">
        <v>14</v>
      </c>
      <c r="K34" s="372" t="n">
        <v>176</v>
      </c>
      <c r="L34" s="372" t="n">
        <v>25</v>
      </c>
      <c r="M34" s="372" t="n">
        <v>19</v>
      </c>
    </row>
    <row r="35" customFormat="false" ht="12.75" hidden="false" customHeight="false" outlineLevel="0" collapsed="false">
      <c r="A35" s="411" t="s">
        <v>602</v>
      </c>
      <c r="B35" s="372" t="n">
        <v>5</v>
      </c>
      <c r="C35" s="372" t="n">
        <v>2</v>
      </c>
      <c r="D35" s="372" t="n">
        <v>0</v>
      </c>
      <c r="E35" s="372" t="n">
        <v>2</v>
      </c>
      <c r="F35" s="372" t="n">
        <v>0</v>
      </c>
      <c r="G35" s="372" t="n">
        <v>80</v>
      </c>
      <c r="H35" s="372" t="n">
        <v>2</v>
      </c>
      <c r="I35" s="372" t="n">
        <v>46</v>
      </c>
      <c r="J35" s="372" t="n">
        <v>32</v>
      </c>
      <c r="K35" s="372" t="n">
        <v>379</v>
      </c>
      <c r="L35" s="372" t="n">
        <v>9</v>
      </c>
      <c r="M35" s="372" t="n">
        <v>11</v>
      </c>
    </row>
    <row r="36" customFormat="false" ht="12.75" hidden="false" customHeight="false" outlineLevel="0" collapsed="false">
      <c r="A36" s="411" t="s">
        <v>603</v>
      </c>
      <c r="B36" s="372" t="n">
        <v>409</v>
      </c>
      <c r="C36" s="372" t="n">
        <v>46</v>
      </c>
      <c r="D36" s="372" t="n">
        <v>10</v>
      </c>
      <c r="E36" s="372" t="n">
        <v>354</v>
      </c>
      <c r="F36" s="372" t="n">
        <v>130</v>
      </c>
      <c r="G36" s="372" t="n">
        <v>647</v>
      </c>
      <c r="H36" s="372" t="n">
        <v>94</v>
      </c>
      <c r="I36" s="372" t="n">
        <v>384</v>
      </c>
      <c r="J36" s="372" t="n">
        <v>168</v>
      </c>
      <c r="K36" s="372" t="n">
        <v>1905</v>
      </c>
      <c r="L36" s="372" t="n">
        <v>268</v>
      </c>
      <c r="M36" s="372" t="n">
        <v>139</v>
      </c>
    </row>
    <row r="37" customFormat="false" ht="12.75" hidden="false" customHeight="false" outlineLevel="0" collapsed="false">
      <c r="A37" s="411" t="s">
        <v>604</v>
      </c>
      <c r="B37" s="372" t="n">
        <v>44</v>
      </c>
      <c r="C37" s="372" t="n">
        <v>33</v>
      </c>
      <c r="D37" s="372" t="n">
        <v>1</v>
      </c>
      <c r="E37" s="372" t="n">
        <v>10</v>
      </c>
      <c r="F37" s="372" t="n">
        <v>112</v>
      </c>
      <c r="G37" s="372" t="n">
        <v>133</v>
      </c>
      <c r="H37" s="372" t="n">
        <v>85</v>
      </c>
      <c r="I37" s="372" t="n">
        <v>14</v>
      </c>
      <c r="J37" s="372" t="n">
        <v>33</v>
      </c>
      <c r="K37" s="372" t="n">
        <v>1430</v>
      </c>
      <c r="L37" s="372" t="n">
        <v>22</v>
      </c>
      <c r="M37" s="372" t="n">
        <v>54</v>
      </c>
    </row>
    <row r="38" customFormat="false" ht="12.75" hidden="false" customHeight="false" outlineLevel="0" collapsed="false">
      <c r="A38" s="411" t="s">
        <v>605</v>
      </c>
      <c r="B38" s="372" t="n">
        <v>18</v>
      </c>
      <c r="C38" s="372" t="n">
        <v>1</v>
      </c>
      <c r="D38" s="372" t="n">
        <v>0</v>
      </c>
      <c r="E38" s="372" t="n">
        <v>16</v>
      </c>
      <c r="F38" s="372" t="n">
        <v>2</v>
      </c>
      <c r="G38" s="372" t="n">
        <v>28</v>
      </c>
      <c r="H38" s="372" t="n">
        <v>0</v>
      </c>
      <c r="I38" s="372" t="n">
        <v>1</v>
      </c>
      <c r="J38" s="372" t="n">
        <v>26</v>
      </c>
      <c r="K38" s="372" t="n">
        <v>85</v>
      </c>
      <c r="L38" s="372" t="n">
        <v>30</v>
      </c>
      <c r="M38" s="372" t="n">
        <v>4</v>
      </c>
    </row>
    <row r="39" customFormat="false" ht="12.75" hidden="false" customHeight="false" outlineLevel="0" collapsed="false">
      <c r="A39" s="411" t="s">
        <v>606</v>
      </c>
      <c r="B39" s="372" t="n">
        <v>4</v>
      </c>
      <c r="C39" s="372" t="n">
        <v>1</v>
      </c>
      <c r="D39" s="372" t="n">
        <v>0</v>
      </c>
      <c r="E39" s="372" t="n">
        <v>3</v>
      </c>
      <c r="F39" s="372" t="n">
        <v>0</v>
      </c>
      <c r="G39" s="372" t="n">
        <v>22</v>
      </c>
      <c r="H39" s="372" t="n">
        <v>0</v>
      </c>
      <c r="I39" s="372" t="n">
        <v>0</v>
      </c>
      <c r="J39" s="372" t="n">
        <v>21</v>
      </c>
      <c r="K39" s="372" t="n">
        <v>165</v>
      </c>
      <c r="L39" s="372" t="n">
        <v>112</v>
      </c>
      <c r="M39" s="372" t="n">
        <v>16</v>
      </c>
    </row>
    <row r="40" customFormat="false" ht="12.75" hidden="false" customHeight="false" outlineLevel="0" collapsed="false">
      <c r="A40" s="411" t="s">
        <v>607</v>
      </c>
      <c r="B40" s="372" t="n">
        <v>343</v>
      </c>
      <c r="C40" s="372" t="n">
        <v>10</v>
      </c>
      <c r="D40" s="372" t="n">
        <v>9</v>
      </c>
      <c r="E40" s="372" t="n">
        <v>324</v>
      </c>
      <c r="F40" s="372" t="n">
        <v>16</v>
      </c>
      <c r="G40" s="372" t="n">
        <v>465</v>
      </c>
      <c r="H40" s="372" t="n">
        <v>9</v>
      </c>
      <c r="I40" s="372" t="n">
        <v>369</v>
      </c>
      <c r="J40" s="372" t="n">
        <v>87</v>
      </c>
      <c r="K40" s="372" t="n">
        <v>225</v>
      </c>
      <c r="L40" s="372" t="n">
        <v>104</v>
      </c>
      <c r="M40" s="372" t="n">
        <v>66</v>
      </c>
    </row>
    <row r="41" customFormat="false" ht="12.75" hidden="false" customHeight="false" outlineLevel="0" collapsed="false">
      <c r="A41" s="411" t="s">
        <v>608</v>
      </c>
      <c r="B41" s="372" t="n">
        <v>2896</v>
      </c>
      <c r="C41" s="372" t="n">
        <v>1853</v>
      </c>
      <c r="D41" s="372" t="n">
        <v>328</v>
      </c>
      <c r="E41" s="372" t="n">
        <v>715</v>
      </c>
      <c r="F41" s="372" t="n">
        <v>2320</v>
      </c>
      <c r="G41" s="372" t="n">
        <v>828</v>
      </c>
      <c r="H41" s="372" t="n">
        <v>61</v>
      </c>
      <c r="I41" s="372" t="n">
        <v>402</v>
      </c>
      <c r="J41" s="372" t="n">
        <v>364</v>
      </c>
      <c r="K41" s="372" t="n">
        <v>1811</v>
      </c>
      <c r="L41" s="372" t="n">
        <v>907</v>
      </c>
      <c r="M41" s="372" t="n">
        <v>304</v>
      </c>
    </row>
    <row r="42" customFormat="false" ht="12.75" hidden="false" customHeight="false" outlineLevel="0" collapsed="false">
      <c r="A42" s="411" t="s">
        <v>609</v>
      </c>
      <c r="B42" s="372" t="n">
        <v>2249</v>
      </c>
      <c r="C42" s="372" t="n">
        <v>1473</v>
      </c>
      <c r="D42" s="372" t="n">
        <v>296</v>
      </c>
      <c r="E42" s="372" t="n">
        <v>480</v>
      </c>
      <c r="F42" s="372" t="n">
        <v>2292</v>
      </c>
      <c r="G42" s="372" t="n">
        <v>511</v>
      </c>
      <c r="H42" s="372" t="n">
        <v>27</v>
      </c>
      <c r="I42" s="372" t="n">
        <v>231</v>
      </c>
      <c r="J42" s="372" t="n">
        <v>253</v>
      </c>
      <c r="K42" s="372" t="n">
        <v>818</v>
      </c>
      <c r="L42" s="372" t="n">
        <v>716</v>
      </c>
      <c r="M42" s="372" t="n">
        <v>126</v>
      </c>
    </row>
    <row r="43" customFormat="false" ht="12.75" hidden="false" customHeight="false" outlineLevel="0" collapsed="false">
      <c r="A43" s="411" t="s">
        <v>610</v>
      </c>
      <c r="B43" s="372" t="n">
        <v>117</v>
      </c>
      <c r="C43" s="372" t="n">
        <v>3</v>
      </c>
      <c r="D43" s="372" t="n">
        <v>0</v>
      </c>
      <c r="E43" s="372" t="n">
        <v>114</v>
      </c>
      <c r="F43" s="372" t="n">
        <v>8</v>
      </c>
      <c r="G43" s="372" t="n">
        <v>73</v>
      </c>
      <c r="H43" s="372" t="n">
        <v>22</v>
      </c>
      <c r="I43" s="372" t="n">
        <v>51</v>
      </c>
      <c r="J43" s="372" t="n">
        <v>0</v>
      </c>
      <c r="K43" s="372" t="n">
        <v>81</v>
      </c>
      <c r="L43" s="372" t="n">
        <v>161</v>
      </c>
      <c r="M43" s="372" t="n">
        <v>35</v>
      </c>
    </row>
    <row r="44" customFormat="false" ht="12.75" hidden="false" customHeight="false" outlineLevel="0" collapsed="false">
      <c r="A44" s="411" t="s">
        <v>611</v>
      </c>
      <c r="B44" s="372" t="n">
        <v>82</v>
      </c>
      <c r="C44" s="372" t="n">
        <v>2</v>
      </c>
      <c r="D44" s="372" t="n">
        <v>2</v>
      </c>
      <c r="E44" s="372" t="n">
        <v>79</v>
      </c>
      <c r="F44" s="372" t="n">
        <v>2</v>
      </c>
      <c r="G44" s="372" t="n">
        <v>13</v>
      </c>
      <c r="H44" s="372" t="n">
        <v>0</v>
      </c>
      <c r="I44" s="372" t="n">
        <v>13</v>
      </c>
      <c r="J44" s="372" t="n">
        <v>0</v>
      </c>
      <c r="K44" s="372" t="n">
        <v>128</v>
      </c>
      <c r="L44" s="372" t="n">
        <v>18</v>
      </c>
      <c r="M44" s="372" t="n">
        <v>40</v>
      </c>
    </row>
    <row r="45" customFormat="false" ht="12.75" hidden="false" customHeight="false" outlineLevel="0" collapsed="false">
      <c r="A45" s="411" t="s">
        <v>612</v>
      </c>
      <c r="B45" s="372" t="n">
        <v>3</v>
      </c>
      <c r="C45" s="372" t="n">
        <v>1</v>
      </c>
      <c r="D45" s="372" t="n">
        <v>0</v>
      </c>
      <c r="E45" s="372" t="n">
        <v>1</v>
      </c>
      <c r="F45" s="372" t="n">
        <v>2</v>
      </c>
      <c r="G45" s="372" t="n">
        <v>5</v>
      </c>
      <c r="H45" s="372" t="n">
        <v>0</v>
      </c>
      <c r="I45" s="372" t="n">
        <v>0</v>
      </c>
      <c r="J45" s="372" t="n">
        <v>5</v>
      </c>
      <c r="K45" s="372" t="n">
        <v>4</v>
      </c>
      <c r="L45" s="372" t="n">
        <v>10</v>
      </c>
      <c r="M45" s="372" t="n">
        <v>2</v>
      </c>
    </row>
    <row r="46" customFormat="false" ht="12.75" hidden="false" customHeight="false" outlineLevel="0" collapsed="false">
      <c r="A46" s="411" t="s">
        <v>613</v>
      </c>
      <c r="B46" s="372" t="n">
        <v>444</v>
      </c>
      <c r="C46" s="372" t="n">
        <v>374</v>
      </c>
      <c r="D46" s="372" t="n">
        <v>30</v>
      </c>
      <c r="E46" s="372" t="n">
        <v>40</v>
      </c>
      <c r="F46" s="372" t="n">
        <v>16</v>
      </c>
      <c r="G46" s="372" t="n">
        <v>227</v>
      </c>
      <c r="H46" s="372" t="n">
        <v>12</v>
      </c>
      <c r="I46" s="372" t="n">
        <v>108</v>
      </c>
      <c r="J46" s="372" t="n">
        <v>107</v>
      </c>
      <c r="K46" s="372" t="n">
        <v>780</v>
      </c>
      <c r="L46" s="372" t="n">
        <v>3</v>
      </c>
      <c r="M46" s="372" t="n">
        <v>102</v>
      </c>
    </row>
    <row r="47" customFormat="false" ht="12.75" hidden="false" customHeight="false" outlineLevel="0" collapsed="false">
      <c r="A47" s="411" t="s">
        <v>614</v>
      </c>
      <c r="B47" s="372" t="n">
        <v>486</v>
      </c>
      <c r="C47" s="372" t="n">
        <v>41</v>
      </c>
      <c r="D47" s="372" t="n">
        <v>26</v>
      </c>
      <c r="E47" s="372" t="n">
        <v>419</v>
      </c>
      <c r="F47" s="372" t="n">
        <v>48</v>
      </c>
      <c r="G47" s="372" t="n">
        <v>12</v>
      </c>
      <c r="H47" s="372" t="n">
        <v>1</v>
      </c>
      <c r="I47" s="372" t="n">
        <v>11</v>
      </c>
      <c r="J47" s="372" t="n">
        <v>0</v>
      </c>
      <c r="K47" s="372" t="n">
        <v>156</v>
      </c>
      <c r="L47" s="372" t="n">
        <v>170</v>
      </c>
      <c r="M47" s="372" t="n">
        <v>20</v>
      </c>
    </row>
    <row r="48" customFormat="false" ht="12.75" hidden="false" customHeight="false" outlineLevel="0" collapsed="false">
      <c r="A48" s="411" t="s">
        <v>615</v>
      </c>
      <c r="B48" s="372" t="n">
        <v>155</v>
      </c>
      <c r="C48" s="372" t="n">
        <v>40</v>
      </c>
      <c r="D48" s="372" t="n">
        <v>7</v>
      </c>
      <c r="E48" s="372" t="n">
        <v>108</v>
      </c>
      <c r="F48" s="372" t="n">
        <v>6</v>
      </c>
      <c r="G48" s="372" t="n">
        <v>5</v>
      </c>
      <c r="H48" s="372" t="n">
        <v>0</v>
      </c>
      <c r="I48" s="372" t="n">
        <v>5</v>
      </c>
      <c r="J48" s="372" t="n">
        <v>0</v>
      </c>
      <c r="K48" s="372" t="n">
        <v>2</v>
      </c>
      <c r="L48" s="372" t="n">
        <v>0</v>
      </c>
      <c r="M48" s="372" t="n">
        <v>3</v>
      </c>
    </row>
    <row r="49" customFormat="false" ht="12.75" hidden="false" customHeight="false" outlineLevel="0" collapsed="false">
      <c r="A49" s="411" t="s">
        <v>616</v>
      </c>
      <c r="B49" s="372" t="n">
        <v>12</v>
      </c>
      <c r="C49" s="372" t="n">
        <v>1</v>
      </c>
      <c r="D49" s="372" t="n">
        <v>11</v>
      </c>
      <c r="E49" s="372" t="n">
        <v>0</v>
      </c>
      <c r="F49" s="372" t="n">
        <v>4</v>
      </c>
      <c r="G49" s="372" t="n">
        <v>6</v>
      </c>
      <c r="H49" s="372" t="n">
        <v>0</v>
      </c>
      <c r="I49" s="372" t="n">
        <v>6</v>
      </c>
      <c r="J49" s="372" t="n">
        <v>0</v>
      </c>
      <c r="K49" s="372" t="n">
        <v>0</v>
      </c>
      <c r="L49" s="372" t="n">
        <v>17</v>
      </c>
      <c r="M49" s="372" t="n">
        <v>0</v>
      </c>
    </row>
    <row r="50" customFormat="false" ht="12.75" hidden="false" customHeight="false" outlineLevel="0" collapsed="false">
      <c r="A50" s="411" t="s">
        <v>617</v>
      </c>
      <c r="B50" s="372" t="n">
        <v>319</v>
      </c>
      <c r="C50" s="372" t="n">
        <v>0</v>
      </c>
      <c r="D50" s="372" t="n">
        <v>8</v>
      </c>
      <c r="E50" s="372" t="n">
        <v>310</v>
      </c>
      <c r="F50" s="372" t="n">
        <v>38</v>
      </c>
      <c r="G50" s="372" t="n">
        <v>1</v>
      </c>
      <c r="H50" s="372" t="n">
        <v>1</v>
      </c>
      <c r="I50" s="372" t="n">
        <v>0</v>
      </c>
      <c r="J50" s="372" t="n">
        <v>0</v>
      </c>
      <c r="K50" s="372" t="n">
        <v>154</v>
      </c>
      <c r="L50" s="372" t="n">
        <v>153</v>
      </c>
      <c r="M50" s="372" t="n">
        <v>16</v>
      </c>
    </row>
    <row r="51" customFormat="false" ht="12.75" hidden="false" customHeight="false" outlineLevel="0" collapsed="false">
      <c r="A51" s="411" t="s">
        <v>618</v>
      </c>
      <c r="B51" s="372" t="n">
        <v>33</v>
      </c>
      <c r="C51" s="372" t="n">
        <v>3</v>
      </c>
      <c r="D51" s="372" t="n">
        <v>17</v>
      </c>
      <c r="E51" s="372" t="n">
        <v>13</v>
      </c>
      <c r="F51" s="372" t="n">
        <v>3953</v>
      </c>
      <c r="G51" s="372" t="n">
        <v>7</v>
      </c>
      <c r="H51" s="372" t="n">
        <v>2</v>
      </c>
      <c r="I51" s="372" t="n">
        <v>5</v>
      </c>
      <c r="J51" s="372" t="n">
        <v>0</v>
      </c>
      <c r="K51" s="372" t="n">
        <v>85</v>
      </c>
      <c r="L51" s="372" t="n">
        <v>74</v>
      </c>
      <c r="M51" s="372" t="n">
        <v>53</v>
      </c>
    </row>
    <row r="52" customFormat="false" ht="12.75" hidden="false" customHeight="false" outlineLevel="0" collapsed="false">
      <c r="A52" s="411" t="s">
        <v>619</v>
      </c>
      <c r="B52" s="372" t="n">
        <v>50</v>
      </c>
      <c r="C52" s="372" t="n">
        <v>5</v>
      </c>
      <c r="D52" s="372" t="n">
        <v>30</v>
      </c>
      <c r="E52" s="372" t="n">
        <v>14</v>
      </c>
      <c r="F52" s="372" t="n">
        <v>52</v>
      </c>
      <c r="G52" s="372" t="n">
        <v>869</v>
      </c>
      <c r="H52" s="372" t="n">
        <v>71</v>
      </c>
      <c r="I52" s="372" t="n">
        <v>544</v>
      </c>
      <c r="J52" s="372" t="n">
        <v>255</v>
      </c>
      <c r="K52" s="372" t="n">
        <v>800</v>
      </c>
      <c r="L52" s="372" t="n">
        <v>75</v>
      </c>
      <c r="M52" s="372" t="n">
        <v>340</v>
      </c>
    </row>
    <row r="53" customFormat="false" ht="12.75" hidden="false" customHeight="false" outlineLevel="0" collapsed="false">
      <c r="A53" s="411" t="s">
        <v>620</v>
      </c>
      <c r="B53" s="372" t="n">
        <v>0</v>
      </c>
      <c r="C53" s="372" t="n">
        <v>0</v>
      </c>
      <c r="D53" s="372" t="n">
        <v>0</v>
      </c>
      <c r="E53" s="372" t="n">
        <v>0</v>
      </c>
      <c r="F53" s="372" t="n">
        <v>0</v>
      </c>
      <c r="G53" s="372" t="n">
        <v>21</v>
      </c>
      <c r="H53" s="372" t="n">
        <v>1</v>
      </c>
      <c r="I53" s="372" t="n">
        <v>8</v>
      </c>
      <c r="J53" s="372" t="n">
        <v>11</v>
      </c>
      <c r="K53" s="372" t="n">
        <v>32</v>
      </c>
      <c r="L53" s="372" t="n">
        <v>2</v>
      </c>
      <c r="M53" s="372" t="n">
        <v>27</v>
      </c>
    </row>
    <row r="54" customFormat="false" ht="12.75" hidden="false" customHeight="false" outlineLevel="0" collapsed="false">
      <c r="A54" s="411" t="s">
        <v>621</v>
      </c>
      <c r="B54" s="372" t="n">
        <v>35</v>
      </c>
      <c r="C54" s="372" t="n">
        <v>5</v>
      </c>
      <c r="D54" s="372" t="n">
        <v>30</v>
      </c>
      <c r="E54" s="372" t="n">
        <v>0</v>
      </c>
      <c r="F54" s="372" t="n">
        <v>52</v>
      </c>
      <c r="G54" s="372" t="n">
        <v>527</v>
      </c>
      <c r="H54" s="372" t="n">
        <v>66</v>
      </c>
      <c r="I54" s="372" t="n">
        <v>428</v>
      </c>
      <c r="J54" s="372" t="n">
        <v>33</v>
      </c>
      <c r="K54" s="372" t="n">
        <v>640</v>
      </c>
      <c r="L54" s="372" t="n">
        <v>70</v>
      </c>
      <c r="M54" s="372" t="n">
        <v>210</v>
      </c>
    </row>
    <row r="55" customFormat="false" ht="12.75" hidden="false" customHeight="false" outlineLevel="0" collapsed="false">
      <c r="A55" s="411" t="s">
        <v>622</v>
      </c>
      <c r="B55" s="372" t="n">
        <v>15</v>
      </c>
      <c r="C55" s="372" t="n">
        <v>0</v>
      </c>
      <c r="D55" s="372" t="n">
        <v>0</v>
      </c>
      <c r="E55" s="372" t="n">
        <v>14</v>
      </c>
      <c r="F55" s="372" t="n">
        <v>0</v>
      </c>
      <c r="G55" s="372" t="n">
        <v>321</v>
      </c>
      <c r="H55" s="372" t="n">
        <v>3</v>
      </c>
      <c r="I55" s="372" t="n">
        <v>108</v>
      </c>
      <c r="J55" s="372" t="n">
        <v>210</v>
      </c>
      <c r="K55" s="372" t="n">
        <v>128</v>
      </c>
      <c r="L55" s="372" t="n">
        <v>3</v>
      </c>
      <c r="M55" s="372" t="n">
        <v>103</v>
      </c>
    </row>
    <row r="56" customFormat="false" ht="12.75" hidden="false" customHeight="false" outlineLevel="0" collapsed="false">
      <c r="A56" s="411" t="s">
        <v>623</v>
      </c>
      <c r="B56" s="372" t="n">
        <v>290</v>
      </c>
      <c r="C56" s="372" t="n">
        <v>81</v>
      </c>
      <c r="D56" s="372" t="n">
        <v>76</v>
      </c>
      <c r="E56" s="372" t="n">
        <v>133</v>
      </c>
      <c r="F56" s="372" t="n">
        <v>51</v>
      </c>
      <c r="G56" s="372" t="n">
        <v>2540</v>
      </c>
      <c r="H56" s="372" t="n">
        <v>922</v>
      </c>
      <c r="I56" s="372" t="n">
        <v>1265</v>
      </c>
      <c r="J56" s="372" t="n">
        <v>353</v>
      </c>
      <c r="K56" s="372" t="n">
        <v>14584</v>
      </c>
      <c r="L56" s="372" t="n">
        <v>74</v>
      </c>
      <c r="M56" s="372" t="n">
        <v>944</v>
      </c>
    </row>
    <row r="57" customFormat="false" ht="12.75" hidden="false" customHeight="false" outlineLevel="0" collapsed="false">
      <c r="A57" s="411" t="s">
        <v>624</v>
      </c>
      <c r="B57" s="372" t="n">
        <v>122</v>
      </c>
      <c r="C57" s="372" t="n">
        <v>3</v>
      </c>
      <c r="D57" s="372" t="n">
        <v>0</v>
      </c>
      <c r="E57" s="372" t="n">
        <v>119</v>
      </c>
      <c r="F57" s="372" t="n">
        <v>174</v>
      </c>
      <c r="G57" s="372" t="n">
        <v>38</v>
      </c>
      <c r="H57" s="372" t="n">
        <v>3</v>
      </c>
      <c r="I57" s="372" t="n">
        <v>29</v>
      </c>
      <c r="J57" s="372" t="n">
        <v>5</v>
      </c>
      <c r="K57" s="372" t="n">
        <v>85</v>
      </c>
      <c r="L57" s="372" t="n">
        <v>807</v>
      </c>
      <c r="M57" s="372" t="n">
        <v>37</v>
      </c>
    </row>
    <row r="58" customFormat="false" ht="12.75" hidden="false" customHeight="false" outlineLevel="0" collapsed="false">
      <c r="A58" s="411" t="s">
        <v>625</v>
      </c>
      <c r="B58" s="372" t="n">
        <v>195</v>
      </c>
      <c r="C58" s="372" t="n">
        <v>177</v>
      </c>
      <c r="D58" s="372" t="n">
        <v>0</v>
      </c>
      <c r="E58" s="372" t="n">
        <v>18</v>
      </c>
      <c r="F58" s="372" t="n">
        <v>3</v>
      </c>
      <c r="G58" s="372" t="n">
        <v>72</v>
      </c>
      <c r="H58" s="372" t="n">
        <v>2</v>
      </c>
      <c r="I58" s="372" t="n">
        <v>66</v>
      </c>
      <c r="J58" s="372" t="n">
        <v>4</v>
      </c>
      <c r="K58" s="372" t="n">
        <v>233</v>
      </c>
      <c r="L58" s="372" t="n">
        <v>19</v>
      </c>
      <c r="M58" s="372" t="n">
        <v>640</v>
      </c>
    </row>
    <row r="59" customFormat="false" ht="12.75" hidden="false" customHeight="false" outlineLevel="0" collapsed="false">
      <c r="A59" s="411" t="s">
        <v>626</v>
      </c>
      <c r="B59" s="372" t="n">
        <v>3209</v>
      </c>
      <c r="C59" s="372" t="n">
        <v>301</v>
      </c>
      <c r="D59" s="372" t="n">
        <v>23</v>
      </c>
      <c r="E59" s="372" t="n">
        <v>2886</v>
      </c>
      <c r="F59" s="372" t="n">
        <v>8182</v>
      </c>
      <c r="G59" s="372" t="n">
        <v>1791</v>
      </c>
      <c r="H59" s="372" t="n">
        <v>280</v>
      </c>
      <c r="I59" s="372" t="n">
        <v>671</v>
      </c>
      <c r="J59" s="372" t="n">
        <v>839</v>
      </c>
      <c r="K59" s="372" t="n">
        <v>944</v>
      </c>
      <c r="L59" s="372" t="n">
        <v>388</v>
      </c>
      <c r="M59" s="372" t="n">
        <v>558</v>
      </c>
    </row>
    <row r="60" customFormat="false" ht="12.75" hidden="false" customHeight="false" outlineLevel="0" collapsed="false">
      <c r="A60" s="411" t="s">
        <v>627</v>
      </c>
      <c r="B60" s="372" t="n">
        <v>3149</v>
      </c>
      <c r="C60" s="372" t="n">
        <v>301</v>
      </c>
      <c r="D60" s="372" t="n">
        <v>22</v>
      </c>
      <c r="E60" s="372" t="n">
        <v>2826</v>
      </c>
      <c r="F60" s="372" t="n">
        <v>8182</v>
      </c>
      <c r="G60" s="372" t="n">
        <v>1753</v>
      </c>
      <c r="H60" s="372" t="n">
        <v>270</v>
      </c>
      <c r="I60" s="372" t="n">
        <v>668</v>
      </c>
      <c r="J60" s="372" t="n">
        <v>815</v>
      </c>
      <c r="K60" s="372" t="n">
        <v>853</v>
      </c>
      <c r="L60" s="372" t="n">
        <v>365</v>
      </c>
      <c r="M60" s="372" t="n">
        <v>558</v>
      </c>
    </row>
    <row r="61" customFormat="false" ht="12.75" hidden="false" customHeight="false" outlineLevel="0" collapsed="false">
      <c r="A61" s="411" t="s">
        <v>628</v>
      </c>
      <c r="B61" s="372" t="n">
        <v>855</v>
      </c>
      <c r="C61" s="372" t="n">
        <v>73</v>
      </c>
      <c r="D61" s="372" t="n">
        <v>0</v>
      </c>
      <c r="E61" s="372" t="n">
        <v>783</v>
      </c>
      <c r="F61" s="372" t="n">
        <v>95</v>
      </c>
      <c r="G61" s="372" t="n">
        <v>360</v>
      </c>
      <c r="H61" s="372" t="n">
        <v>37</v>
      </c>
      <c r="I61" s="372" t="n">
        <v>21</v>
      </c>
      <c r="J61" s="372" t="n">
        <v>302</v>
      </c>
      <c r="K61" s="372" t="n">
        <v>66</v>
      </c>
      <c r="L61" s="372" t="n">
        <v>4</v>
      </c>
      <c r="M61" s="372" t="n">
        <v>52</v>
      </c>
    </row>
    <row r="62" customFormat="false" ht="12.75" hidden="false" customHeight="false" outlineLevel="0" collapsed="false">
      <c r="A62" s="411" t="s">
        <v>629</v>
      </c>
      <c r="B62" s="372" t="n">
        <v>754</v>
      </c>
      <c r="C62" s="372" t="n">
        <v>16</v>
      </c>
      <c r="D62" s="372" t="n">
        <v>0</v>
      </c>
      <c r="E62" s="372" t="n">
        <v>738</v>
      </c>
      <c r="F62" s="372" t="n">
        <v>53</v>
      </c>
      <c r="G62" s="372" t="n">
        <v>322</v>
      </c>
      <c r="H62" s="372" t="n">
        <v>7</v>
      </c>
      <c r="I62" s="372" t="n">
        <v>13</v>
      </c>
      <c r="J62" s="372" t="n">
        <v>302</v>
      </c>
      <c r="K62" s="372" t="n">
        <v>34</v>
      </c>
      <c r="L62" s="372" t="n">
        <v>1</v>
      </c>
      <c r="M62" s="372" t="n">
        <v>5</v>
      </c>
    </row>
    <row r="63" customFormat="false" ht="12.75" hidden="false" customHeight="false" outlineLevel="0" collapsed="false">
      <c r="A63" s="411" t="s">
        <v>630</v>
      </c>
      <c r="B63" s="372" t="n">
        <v>0</v>
      </c>
      <c r="C63" s="372" t="n">
        <v>0</v>
      </c>
      <c r="D63" s="372" t="n">
        <v>0</v>
      </c>
      <c r="E63" s="372" t="n">
        <v>0</v>
      </c>
      <c r="F63" s="372" t="n">
        <v>0</v>
      </c>
      <c r="G63" s="372" t="n">
        <v>7</v>
      </c>
      <c r="H63" s="372" t="n">
        <v>2</v>
      </c>
      <c r="I63" s="372" t="n">
        <v>5</v>
      </c>
      <c r="J63" s="372" t="n">
        <v>0</v>
      </c>
      <c r="K63" s="372" t="n">
        <v>3</v>
      </c>
      <c r="L63" s="372" t="n">
        <v>0</v>
      </c>
      <c r="M63" s="372" t="n">
        <v>10</v>
      </c>
    </row>
    <row r="64" customFormat="false" ht="12.75" hidden="false" customHeight="false" outlineLevel="0" collapsed="false">
      <c r="A64" s="411" t="s">
        <v>631</v>
      </c>
      <c r="B64" s="372" t="n">
        <v>146</v>
      </c>
      <c r="C64" s="372" t="n">
        <v>19</v>
      </c>
      <c r="D64" s="372" t="n">
        <v>1</v>
      </c>
      <c r="E64" s="372" t="n">
        <v>126</v>
      </c>
      <c r="F64" s="372" t="n">
        <v>56</v>
      </c>
      <c r="G64" s="372" t="n">
        <v>43</v>
      </c>
      <c r="H64" s="372" t="n">
        <v>26</v>
      </c>
      <c r="I64" s="372" t="n">
        <v>16</v>
      </c>
      <c r="J64" s="372" t="n">
        <v>1</v>
      </c>
      <c r="K64" s="372" t="n">
        <v>41</v>
      </c>
      <c r="L64" s="372" t="n">
        <v>8</v>
      </c>
      <c r="M64" s="372" t="n">
        <v>15</v>
      </c>
    </row>
    <row r="65" customFormat="false" ht="12.75" hidden="false" customHeight="false" outlineLevel="0" collapsed="false">
      <c r="A65" s="411" t="s">
        <v>632</v>
      </c>
      <c r="B65" s="372" t="n">
        <v>1362</v>
      </c>
      <c r="C65" s="372" t="n">
        <v>134</v>
      </c>
      <c r="D65" s="372" t="n">
        <v>0</v>
      </c>
      <c r="E65" s="372" t="n">
        <v>1227</v>
      </c>
      <c r="F65" s="372" t="n">
        <v>19</v>
      </c>
      <c r="G65" s="372" t="n">
        <v>155</v>
      </c>
      <c r="H65" s="372" t="n">
        <v>31</v>
      </c>
      <c r="I65" s="372" t="n">
        <v>24</v>
      </c>
      <c r="J65" s="372" t="n">
        <v>100</v>
      </c>
      <c r="K65" s="372" t="n">
        <v>26</v>
      </c>
      <c r="L65" s="372" t="n">
        <v>234</v>
      </c>
      <c r="M65" s="372" t="n">
        <v>16</v>
      </c>
    </row>
    <row r="66" customFormat="false" ht="12.75" hidden="false" customHeight="false" outlineLevel="0" collapsed="false">
      <c r="A66" s="411" t="s">
        <v>633</v>
      </c>
      <c r="B66" s="372" t="n">
        <v>1</v>
      </c>
      <c r="C66" s="372" t="n">
        <v>0</v>
      </c>
      <c r="D66" s="372" t="n">
        <v>0</v>
      </c>
      <c r="E66" s="372" t="n">
        <v>1</v>
      </c>
      <c r="F66" s="372" t="n">
        <v>0</v>
      </c>
      <c r="G66" s="372" t="n">
        <v>0</v>
      </c>
      <c r="H66" s="372" t="n">
        <v>0</v>
      </c>
      <c r="I66" s="372" t="n">
        <v>0</v>
      </c>
      <c r="J66" s="372" t="n">
        <v>0</v>
      </c>
      <c r="K66" s="372" t="n">
        <v>8</v>
      </c>
      <c r="L66" s="372" t="n">
        <v>0</v>
      </c>
      <c r="M66" s="372" t="n">
        <v>0</v>
      </c>
    </row>
    <row r="67" customFormat="false" ht="12.75" hidden="false" customHeight="false" outlineLevel="0" collapsed="false">
      <c r="A67" s="411" t="s">
        <v>634</v>
      </c>
      <c r="B67" s="372" t="n">
        <v>0</v>
      </c>
      <c r="C67" s="372" t="n">
        <v>0</v>
      </c>
      <c r="D67" s="372" t="n">
        <v>0</v>
      </c>
      <c r="E67" s="372" t="n">
        <v>0</v>
      </c>
      <c r="F67" s="372" t="n">
        <v>2</v>
      </c>
      <c r="G67" s="372" t="n">
        <v>5</v>
      </c>
      <c r="H67" s="372" t="n">
        <v>0</v>
      </c>
      <c r="I67" s="372" t="n">
        <v>3</v>
      </c>
      <c r="J67" s="372" t="n">
        <v>2</v>
      </c>
      <c r="K67" s="372" t="n">
        <v>0</v>
      </c>
      <c r="L67" s="372" t="n">
        <v>2</v>
      </c>
      <c r="M67" s="372" t="n">
        <v>9</v>
      </c>
    </row>
    <row r="68" customFormat="false" ht="12.75" hidden="false" customHeight="false" outlineLevel="0" collapsed="false">
      <c r="A68" s="411" t="s">
        <v>635</v>
      </c>
      <c r="B68" s="372" t="n">
        <v>214</v>
      </c>
      <c r="C68" s="372" t="n">
        <v>2</v>
      </c>
      <c r="D68" s="372" t="n">
        <v>0</v>
      </c>
      <c r="E68" s="372" t="n">
        <v>212</v>
      </c>
      <c r="F68" s="372" t="n">
        <v>7858</v>
      </c>
      <c r="G68" s="372" t="n">
        <v>47</v>
      </c>
      <c r="H68" s="372" t="n">
        <v>6</v>
      </c>
      <c r="I68" s="372" t="n">
        <v>39</v>
      </c>
      <c r="J68" s="372" t="n">
        <v>3</v>
      </c>
      <c r="K68" s="372" t="n">
        <v>397</v>
      </c>
      <c r="L68" s="372" t="n">
        <v>14</v>
      </c>
      <c r="M68" s="372" t="n">
        <v>42</v>
      </c>
    </row>
    <row r="69" customFormat="false" ht="12.75" hidden="false" customHeight="false" outlineLevel="0" collapsed="false">
      <c r="A69" s="411" t="s">
        <v>636</v>
      </c>
      <c r="B69" s="372" t="n">
        <v>3</v>
      </c>
      <c r="C69" s="372" t="n">
        <v>0</v>
      </c>
      <c r="D69" s="372" t="n">
        <v>0</v>
      </c>
      <c r="E69" s="372" t="n">
        <v>3</v>
      </c>
      <c r="F69" s="372" t="n">
        <v>899</v>
      </c>
      <c r="G69" s="372" t="n">
        <v>4</v>
      </c>
      <c r="H69" s="372" t="n">
        <v>4</v>
      </c>
      <c r="I69" s="372" t="n">
        <v>0</v>
      </c>
      <c r="J69" s="372" t="n">
        <v>0</v>
      </c>
      <c r="K69" s="372" t="n">
        <v>0</v>
      </c>
      <c r="L69" s="372" t="n">
        <v>0</v>
      </c>
      <c r="M69" s="372" t="n">
        <v>27</v>
      </c>
    </row>
    <row r="70" customFormat="false" ht="12.75" hidden="false" customHeight="false" outlineLevel="0" collapsed="false">
      <c r="A70" s="411" t="s">
        <v>637</v>
      </c>
      <c r="B70" s="372" t="n">
        <v>162</v>
      </c>
      <c r="C70" s="372" t="n">
        <v>0</v>
      </c>
      <c r="D70" s="372" t="n">
        <v>0</v>
      </c>
      <c r="E70" s="372" t="n">
        <v>162</v>
      </c>
      <c r="F70" s="372" t="n">
        <v>6956</v>
      </c>
      <c r="G70" s="372" t="n">
        <v>37</v>
      </c>
      <c r="H70" s="372" t="n">
        <v>0</v>
      </c>
      <c r="I70" s="372" t="n">
        <v>37</v>
      </c>
      <c r="J70" s="372" t="n">
        <v>0</v>
      </c>
      <c r="K70" s="372" t="n">
        <v>35</v>
      </c>
      <c r="L70" s="372" t="n">
        <v>4</v>
      </c>
      <c r="M70" s="372" t="n">
        <v>0</v>
      </c>
    </row>
    <row r="71" customFormat="false" ht="12.75" hidden="false" customHeight="false" outlineLevel="0" collapsed="false">
      <c r="A71" s="411" t="s">
        <v>638</v>
      </c>
      <c r="B71" s="372" t="n">
        <v>177</v>
      </c>
      <c r="C71" s="372" t="n">
        <v>36</v>
      </c>
      <c r="D71" s="372" t="n">
        <v>16</v>
      </c>
      <c r="E71" s="372" t="n">
        <v>126</v>
      </c>
      <c r="F71" s="372" t="n">
        <v>64</v>
      </c>
      <c r="G71" s="372" t="n">
        <v>98</v>
      </c>
      <c r="H71" s="372" t="n">
        <v>81</v>
      </c>
      <c r="I71" s="372" t="n">
        <v>6</v>
      </c>
      <c r="J71" s="372" t="n">
        <v>11</v>
      </c>
      <c r="K71" s="372" t="n">
        <v>61</v>
      </c>
      <c r="L71" s="372" t="n">
        <v>30</v>
      </c>
      <c r="M71" s="372" t="n">
        <v>38</v>
      </c>
    </row>
    <row r="72" customFormat="false" ht="12.75" hidden="false" customHeight="false" outlineLevel="0" collapsed="false">
      <c r="A72" s="411" t="s">
        <v>639</v>
      </c>
      <c r="B72" s="372" t="n">
        <v>32</v>
      </c>
      <c r="C72" s="372" t="n">
        <v>0</v>
      </c>
      <c r="D72" s="372" t="n">
        <v>0</v>
      </c>
      <c r="E72" s="372" t="n">
        <v>32</v>
      </c>
      <c r="F72" s="372" t="n">
        <v>12</v>
      </c>
      <c r="G72" s="372" t="n">
        <v>506</v>
      </c>
      <c r="H72" s="372" t="n">
        <v>5</v>
      </c>
      <c r="I72" s="372" t="n">
        <v>494</v>
      </c>
      <c r="J72" s="372" t="n">
        <v>7</v>
      </c>
      <c r="K72" s="372" t="n">
        <v>157</v>
      </c>
      <c r="L72" s="372" t="n">
        <v>3</v>
      </c>
      <c r="M72" s="372" t="n">
        <v>25</v>
      </c>
    </row>
    <row r="73" customFormat="false" ht="12.75" hidden="false" customHeight="false" outlineLevel="0" collapsed="false">
      <c r="A73" s="411" t="s">
        <v>640</v>
      </c>
      <c r="B73" s="372" t="n">
        <v>10</v>
      </c>
      <c r="C73" s="372" t="n">
        <v>0</v>
      </c>
      <c r="D73" s="372" t="n">
        <v>3</v>
      </c>
      <c r="E73" s="372" t="n">
        <v>7</v>
      </c>
      <c r="F73" s="372" t="n">
        <v>6</v>
      </c>
      <c r="G73" s="372" t="n">
        <v>22</v>
      </c>
      <c r="H73" s="372" t="n">
        <v>16</v>
      </c>
      <c r="I73" s="372" t="n">
        <v>6</v>
      </c>
      <c r="J73" s="372" t="n">
        <v>0</v>
      </c>
      <c r="K73" s="372" t="n">
        <v>26</v>
      </c>
      <c r="L73" s="372" t="n">
        <v>9</v>
      </c>
      <c r="M73" s="372" t="n">
        <v>22</v>
      </c>
    </row>
    <row r="74" customFormat="false" ht="12.75" hidden="false" customHeight="false" outlineLevel="0" collapsed="false">
      <c r="A74" s="411" t="s">
        <v>641</v>
      </c>
      <c r="B74" s="372" t="n">
        <v>43</v>
      </c>
      <c r="C74" s="372" t="n">
        <v>34</v>
      </c>
      <c r="D74" s="372" t="n">
        <v>0</v>
      </c>
      <c r="E74" s="372" t="n">
        <v>9</v>
      </c>
      <c r="F74" s="372" t="n">
        <v>3</v>
      </c>
      <c r="G74" s="372" t="n">
        <v>349</v>
      </c>
      <c r="H74" s="372" t="n">
        <v>37</v>
      </c>
      <c r="I74" s="372" t="n">
        <v>19</v>
      </c>
      <c r="J74" s="372" t="n">
        <v>294</v>
      </c>
      <c r="K74" s="372" t="n">
        <v>13</v>
      </c>
      <c r="L74" s="372" t="n">
        <v>1</v>
      </c>
      <c r="M74" s="372" t="n">
        <v>26</v>
      </c>
    </row>
    <row r="75" customFormat="false" ht="12.75" hidden="false" customHeight="false" outlineLevel="0" collapsed="false">
      <c r="A75" s="411" t="s">
        <v>642</v>
      </c>
      <c r="B75" s="372" t="n">
        <v>0</v>
      </c>
      <c r="C75" s="372" t="n">
        <v>0</v>
      </c>
      <c r="D75" s="372" t="n">
        <v>0</v>
      </c>
      <c r="E75" s="372" t="n">
        <v>0</v>
      </c>
      <c r="F75" s="372" t="n">
        <v>0</v>
      </c>
      <c r="G75" s="372" t="n">
        <v>8</v>
      </c>
      <c r="H75" s="372" t="n">
        <v>2</v>
      </c>
      <c r="I75" s="372" t="n">
        <v>2</v>
      </c>
      <c r="J75" s="372" t="n">
        <v>4</v>
      </c>
      <c r="K75" s="372" t="n">
        <v>0</v>
      </c>
      <c r="L75" s="372" t="n">
        <v>0</v>
      </c>
      <c r="M75" s="372" t="n">
        <v>3</v>
      </c>
    </row>
    <row r="76" customFormat="false" ht="12.75" hidden="false" customHeight="false" outlineLevel="0" collapsed="false">
      <c r="A76" s="411" t="s">
        <v>643</v>
      </c>
      <c r="B76" s="372" t="n">
        <v>275</v>
      </c>
      <c r="C76" s="372" t="n">
        <v>0</v>
      </c>
      <c r="D76" s="372" t="n">
        <v>0</v>
      </c>
      <c r="E76" s="372" t="n">
        <v>275</v>
      </c>
      <c r="F76" s="372" t="n">
        <v>63</v>
      </c>
      <c r="G76" s="372" t="n">
        <v>4</v>
      </c>
      <c r="H76" s="372" t="n">
        <v>4</v>
      </c>
      <c r="I76" s="372" t="n">
        <v>0</v>
      </c>
      <c r="J76" s="372" t="n">
        <v>0</v>
      </c>
      <c r="K76" s="372" t="n">
        <v>1</v>
      </c>
      <c r="L76" s="372" t="n">
        <v>0</v>
      </c>
      <c r="M76" s="372" t="n">
        <v>58</v>
      </c>
    </row>
    <row r="77" customFormat="false" ht="12.75" hidden="false" customHeight="false" outlineLevel="0" collapsed="false">
      <c r="A77" s="411" t="s">
        <v>644</v>
      </c>
      <c r="B77" s="372" t="n">
        <v>1</v>
      </c>
      <c r="C77" s="372" t="n">
        <v>0</v>
      </c>
      <c r="D77" s="372" t="n">
        <v>1</v>
      </c>
      <c r="E77" s="372" t="n">
        <v>1</v>
      </c>
      <c r="F77" s="372" t="n">
        <v>4</v>
      </c>
      <c r="G77" s="372" t="n">
        <v>130</v>
      </c>
      <c r="H77" s="372" t="n">
        <v>7</v>
      </c>
      <c r="I77" s="372" t="n">
        <v>32</v>
      </c>
      <c r="J77" s="372" t="n">
        <v>91</v>
      </c>
      <c r="K77" s="372" t="n">
        <v>43</v>
      </c>
      <c r="L77" s="372" t="n">
        <v>58</v>
      </c>
      <c r="M77" s="372" t="n">
        <v>218</v>
      </c>
    </row>
    <row r="78" customFormat="false" ht="12.75" hidden="false" customHeight="false" outlineLevel="0" collapsed="false">
      <c r="A78" s="411" t="s">
        <v>645</v>
      </c>
      <c r="B78" s="372" t="n">
        <v>32</v>
      </c>
      <c r="C78" s="372" t="n">
        <v>3</v>
      </c>
      <c r="D78" s="372" t="n">
        <v>0</v>
      </c>
      <c r="E78" s="372" t="n">
        <v>29</v>
      </c>
      <c r="F78" s="372" t="n">
        <v>0</v>
      </c>
      <c r="G78" s="372" t="n">
        <v>18</v>
      </c>
      <c r="H78" s="372" t="n">
        <v>15</v>
      </c>
      <c r="I78" s="372" t="n">
        <v>2</v>
      </c>
      <c r="J78" s="372" t="n">
        <v>1</v>
      </c>
      <c r="K78" s="372" t="n">
        <v>10</v>
      </c>
      <c r="L78" s="372" t="n">
        <v>2</v>
      </c>
      <c r="M78" s="372" t="n">
        <v>23</v>
      </c>
    </row>
    <row r="79" customFormat="false" ht="12.75" hidden="false" customHeight="false" outlineLevel="0" collapsed="false">
      <c r="A79" s="411" t="s">
        <v>646</v>
      </c>
      <c r="B79" s="372" t="n">
        <v>61</v>
      </c>
      <c r="C79" s="372" t="n">
        <v>0</v>
      </c>
      <c r="D79" s="372" t="n">
        <v>1</v>
      </c>
      <c r="E79" s="372" t="n">
        <v>59</v>
      </c>
      <c r="F79" s="372" t="n">
        <v>1</v>
      </c>
      <c r="G79" s="372" t="n">
        <v>38</v>
      </c>
      <c r="H79" s="372" t="n">
        <v>10</v>
      </c>
      <c r="I79" s="372" t="n">
        <v>4</v>
      </c>
      <c r="J79" s="372" t="n">
        <v>24</v>
      </c>
      <c r="K79" s="372" t="n">
        <v>91</v>
      </c>
      <c r="L79" s="372" t="n">
        <v>23</v>
      </c>
      <c r="M79" s="372" t="n">
        <v>0</v>
      </c>
    </row>
    <row r="80" customFormat="false" ht="12.75" hidden="false" customHeight="false" outlineLevel="0" collapsed="false">
      <c r="A80" s="411" t="s">
        <v>647</v>
      </c>
      <c r="B80" s="372" t="n">
        <v>36</v>
      </c>
      <c r="C80" s="372" t="n">
        <v>0</v>
      </c>
      <c r="D80" s="372" t="n">
        <v>1</v>
      </c>
      <c r="E80" s="372" t="n">
        <v>35</v>
      </c>
      <c r="F80" s="372" t="n">
        <v>0</v>
      </c>
      <c r="G80" s="372" t="n">
        <v>34</v>
      </c>
      <c r="H80" s="372" t="n">
        <v>9</v>
      </c>
      <c r="I80" s="372" t="n">
        <v>1</v>
      </c>
      <c r="J80" s="372" t="n">
        <v>24</v>
      </c>
      <c r="K80" s="372" t="n">
        <v>0</v>
      </c>
      <c r="L80" s="372" t="n">
        <v>22</v>
      </c>
      <c r="M80" s="372" t="n">
        <v>0</v>
      </c>
    </row>
    <row r="81" customFormat="false" ht="12.75" hidden="false" customHeight="false" outlineLevel="0" collapsed="false">
      <c r="A81" s="417"/>
      <c r="B81" s="372"/>
      <c r="C81" s="372"/>
      <c r="D81" s="372"/>
      <c r="E81" s="372"/>
      <c r="F81" s="372"/>
      <c r="G81" s="372"/>
      <c r="H81" s="372"/>
      <c r="I81" s="372"/>
      <c r="J81" s="372"/>
      <c r="K81" s="372"/>
      <c r="L81" s="372"/>
      <c r="M81" s="372"/>
    </row>
    <row r="82" customFormat="false" ht="12.75" hidden="false" customHeight="false" outlineLevel="0" collapsed="false">
      <c r="A82" s="417"/>
      <c r="B82" s="372"/>
      <c r="C82" s="372"/>
      <c r="D82" s="372"/>
      <c r="E82" s="372"/>
      <c r="F82" s="372"/>
      <c r="G82" s="372"/>
      <c r="H82" s="372"/>
      <c r="I82" s="372"/>
      <c r="J82" s="372"/>
      <c r="K82" s="372"/>
      <c r="L82" s="372"/>
      <c r="M82" s="372"/>
    </row>
    <row r="83" customFormat="false" ht="12.75" hidden="false" customHeight="false" outlineLevel="0" collapsed="false">
      <c r="A83" s="143" t="s">
        <v>683</v>
      </c>
      <c r="B83" s="143"/>
      <c r="C83" s="372"/>
      <c r="D83" s="372"/>
      <c r="E83" s="372"/>
      <c r="F83" s="372"/>
      <c r="G83" s="372"/>
      <c r="H83" s="372"/>
      <c r="I83" s="372"/>
      <c r="J83" s="372"/>
      <c r="K83" s="372"/>
      <c r="L83" s="372"/>
      <c r="M83" s="143"/>
    </row>
    <row r="84" customFormat="false" ht="12.75" hidden="false" customHeight="false" outlineLevel="0" collapsed="false">
      <c r="B84" s="372"/>
      <c r="C84" s="372"/>
      <c r="D84" s="372"/>
      <c r="E84" s="372"/>
      <c r="F84" s="372"/>
      <c r="G84" s="372"/>
      <c r="H84" s="372"/>
      <c r="I84" s="372"/>
      <c r="J84" s="372"/>
      <c r="K84" s="372"/>
      <c r="L84" s="372"/>
      <c r="M84" s="372"/>
    </row>
    <row r="85" customFormat="false" ht="12.75" hidden="false" customHeight="false" outlineLevel="0" collapsed="false">
      <c r="B85" s="372"/>
      <c r="C85" s="372"/>
      <c r="D85" s="372"/>
      <c r="E85" s="372"/>
      <c r="F85" s="372"/>
      <c r="G85" s="372"/>
      <c r="H85" s="372"/>
      <c r="I85" s="372"/>
      <c r="J85" s="372"/>
      <c r="K85" s="372"/>
      <c r="L85" s="372"/>
      <c r="M85" s="372"/>
    </row>
    <row r="86" customFormat="false" ht="12.75" hidden="false" customHeight="false" outlineLevel="0" collapsed="false">
      <c r="B86" s="372"/>
      <c r="C86" s="372"/>
      <c r="D86" s="372"/>
      <c r="E86" s="372"/>
      <c r="F86" s="372"/>
      <c r="G86" s="372"/>
      <c r="H86" s="372"/>
      <c r="I86" s="372"/>
      <c r="J86" s="372"/>
      <c r="K86" s="372"/>
      <c r="L86" s="372"/>
      <c r="M86" s="372"/>
    </row>
    <row r="87" customFormat="false" ht="12.75" hidden="false" customHeight="false" outlineLevel="0" collapsed="false">
      <c r="B87" s="372"/>
      <c r="C87" s="372"/>
      <c r="D87" s="372"/>
      <c r="E87" s="372"/>
      <c r="F87" s="372"/>
      <c r="G87" s="372"/>
      <c r="H87" s="372"/>
      <c r="I87" s="372"/>
      <c r="J87" s="372"/>
      <c r="K87" s="372"/>
      <c r="L87" s="372"/>
      <c r="M87" s="372"/>
    </row>
    <row r="88" customFormat="false" ht="12.75" hidden="false" customHeight="false" outlineLevel="0" collapsed="false">
      <c r="B88" s="372"/>
      <c r="C88" s="372"/>
      <c r="D88" s="372"/>
      <c r="E88" s="372"/>
      <c r="F88" s="372"/>
      <c r="G88" s="372"/>
      <c r="H88" s="372"/>
      <c r="I88" s="372"/>
      <c r="J88" s="372"/>
      <c r="K88" s="372"/>
      <c r="L88" s="372"/>
      <c r="M88" s="372"/>
    </row>
    <row r="89" customFormat="false" ht="12.75" hidden="false" customHeight="false" outlineLevel="0" collapsed="false">
      <c r="B89" s="372"/>
      <c r="C89" s="372"/>
      <c r="D89" s="372"/>
      <c r="E89" s="372"/>
      <c r="F89" s="372"/>
      <c r="G89" s="372"/>
      <c r="H89" s="372"/>
      <c r="I89" s="372"/>
      <c r="J89" s="372"/>
      <c r="K89" s="372"/>
      <c r="L89" s="372"/>
      <c r="M89" s="372"/>
    </row>
    <row r="90" customFormat="false" ht="12.75" hidden="false" customHeight="false" outlineLevel="0" collapsed="false">
      <c r="B90" s="372"/>
      <c r="C90" s="372"/>
      <c r="D90" s="372"/>
      <c r="E90" s="372"/>
      <c r="F90" s="372"/>
      <c r="G90" s="372"/>
      <c r="H90" s="372"/>
      <c r="I90" s="372"/>
      <c r="J90" s="372"/>
      <c r="K90" s="372"/>
      <c r="L90" s="372"/>
      <c r="M90" s="372"/>
    </row>
    <row r="91" customFormat="false" ht="12.75" hidden="false" customHeight="false" outlineLevel="0" collapsed="false">
      <c r="B91" s="372"/>
      <c r="C91" s="372"/>
      <c r="D91" s="372"/>
      <c r="E91" s="372"/>
      <c r="F91" s="372"/>
      <c r="G91" s="372"/>
      <c r="H91" s="372"/>
      <c r="I91" s="372"/>
      <c r="J91" s="372"/>
      <c r="K91" s="372"/>
      <c r="L91" s="372"/>
      <c r="M91" s="372"/>
    </row>
    <row r="92" customFormat="false" ht="12.75" hidden="false" customHeight="false" outlineLevel="0" collapsed="false">
      <c r="B92" s="372"/>
      <c r="C92" s="372"/>
      <c r="D92" s="372"/>
      <c r="E92" s="372"/>
      <c r="F92" s="372"/>
      <c r="G92" s="372"/>
      <c r="H92" s="372"/>
      <c r="I92" s="372"/>
      <c r="J92" s="372"/>
      <c r="K92" s="372"/>
      <c r="L92" s="372"/>
      <c r="M92" s="372"/>
    </row>
    <row r="93" customFormat="false" ht="12.75" hidden="false" customHeight="false" outlineLevel="0" collapsed="false">
      <c r="B93" s="372"/>
      <c r="C93" s="372"/>
      <c r="D93" s="372"/>
      <c r="E93" s="372"/>
      <c r="F93" s="372"/>
      <c r="G93" s="372"/>
      <c r="H93" s="372"/>
      <c r="I93" s="372"/>
      <c r="J93" s="372"/>
      <c r="K93" s="372"/>
      <c r="L93" s="372"/>
      <c r="M93" s="372"/>
    </row>
    <row r="94" customFormat="false" ht="12.75" hidden="false" customHeight="false" outlineLevel="0" collapsed="false">
      <c r="B94" s="372"/>
      <c r="C94" s="372"/>
      <c r="D94" s="372"/>
      <c r="E94" s="372"/>
      <c r="F94" s="372"/>
      <c r="G94" s="372"/>
      <c r="H94" s="372"/>
      <c r="I94" s="372"/>
      <c r="J94" s="372"/>
      <c r="K94" s="372"/>
      <c r="L94" s="372"/>
      <c r="M94" s="372"/>
    </row>
    <row r="95" customFormat="false" ht="12.75" hidden="false" customHeight="false" outlineLevel="0" collapsed="false">
      <c r="B95" s="372"/>
      <c r="C95" s="372"/>
      <c r="D95" s="372"/>
      <c r="E95" s="372"/>
      <c r="F95" s="372"/>
      <c r="G95" s="372"/>
      <c r="H95" s="372"/>
      <c r="I95" s="372"/>
      <c r="J95" s="372"/>
      <c r="K95" s="372"/>
      <c r="L95" s="372"/>
      <c r="M95" s="372"/>
    </row>
    <row r="96" customFormat="false" ht="12.75" hidden="false" customHeight="false" outlineLevel="0" collapsed="false">
      <c r="B96" s="372"/>
      <c r="C96" s="372"/>
      <c r="D96" s="372"/>
      <c r="E96" s="372"/>
      <c r="F96" s="372"/>
      <c r="G96" s="372"/>
      <c r="H96" s="372"/>
      <c r="I96" s="372"/>
      <c r="J96" s="372"/>
      <c r="K96" s="372"/>
      <c r="L96" s="372"/>
      <c r="M96" s="372"/>
    </row>
    <row r="98" customFormat="false" ht="12.75" hidden="false" customHeight="false" outlineLevel="0" collapsed="false">
      <c r="B98" s="372"/>
      <c r="C98" s="372"/>
      <c r="D98" s="372"/>
      <c r="E98" s="372"/>
      <c r="F98" s="372"/>
      <c r="G98" s="372"/>
      <c r="H98" s="372"/>
      <c r="I98" s="372"/>
      <c r="J98" s="372"/>
      <c r="K98" s="372"/>
      <c r="L98" s="372"/>
      <c r="M98" s="372"/>
    </row>
    <row r="99" customFormat="false" ht="12.75" hidden="false" customHeight="false" outlineLevel="0" collapsed="false">
      <c r="B99" s="372"/>
      <c r="C99" s="372"/>
      <c r="D99" s="372"/>
      <c r="E99" s="372"/>
      <c r="F99" s="372"/>
      <c r="G99" s="372"/>
      <c r="H99" s="372"/>
      <c r="I99" s="372"/>
      <c r="J99" s="372"/>
      <c r="K99" s="372"/>
      <c r="L99" s="372"/>
      <c r="M99" s="372"/>
    </row>
    <row r="100" customFormat="false" ht="12.75" hidden="false" customHeight="false" outlineLevel="0" collapsed="false">
      <c r="A100" s="3"/>
      <c r="B100" s="78"/>
      <c r="C100" s="78"/>
      <c r="D100" s="78"/>
      <c r="E100" s="78"/>
      <c r="F100" s="78"/>
      <c r="G100" s="78"/>
      <c r="M100" s="3"/>
    </row>
    <row r="101" customFormat="false" ht="12.75" hidden="false" customHeight="false" outlineLevel="0" collapsed="false">
      <c r="A101" s="3"/>
      <c r="B101" s="78"/>
      <c r="C101" s="78"/>
      <c r="D101" s="78"/>
      <c r="E101" s="78"/>
      <c r="F101" s="78"/>
      <c r="G101" s="78"/>
      <c r="H101" s="372"/>
      <c r="I101" s="372"/>
      <c r="J101" s="372"/>
      <c r="K101" s="372"/>
      <c r="L101" s="372"/>
      <c r="M101" s="3"/>
    </row>
    <row r="102" customFormat="false" ht="12.75" hidden="false" customHeight="false" outlineLevel="0" collapsed="false">
      <c r="B102" s="372"/>
      <c r="C102" s="372"/>
      <c r="D102" s="372"/>
      <c r="E102" s="372"/>
      <c r="F102" s="372"/>
      <c r="G102" s="372"/>
      <c r="H102" s="372"/>
      <c r="I102" s="372"/>
      <c r="J102" s="372"/>
      <c r="K102" s="372"/>
      <c r="L102" s="372"/>
      <c r="M102" s="372"/>
    </row>
    <row r="104" customFormat="false" ht="12.75" hidden="false" customHeight="true" outlineLevel="0" collapsed="false">
      <c r="A104" s="145" t="s">
        <v>123</v>
      </c>
      <c r="B104" s="145"/>
      <c r="C104" s="145"/>
      <c r="D104" s="145"/>
      <c r="E104" s="145"/>
      <c r="F104" s="145"/>
      <c r="G104" s="372"/>
      <c r="H104" s="372"/>
      <c r="I104" s="372"/>
      <c r="J104" s="372"/>
      <c r="K104" s="372"/>
      <c r="L104" s="372"/>
      <c r="M104" s="372"/>
    </row>
  </sheetData>
  <mergeCells count="23">
    <mergeCell ref="A1:L1"/>
    <mergeCell ref="M1:N1"/>
    <mergeCell ref="A2:N2"/>
    <mergeCell ref="A4:A6"/>
    <mergeCell ref="B4:E4"/>
    <mergeCell ref="F4:F8"/>
    <mergeCell ref="G4:J4"/>
    <mergeCell ref="K4:K8"/>
    <mergeCell ref="L4:L8"/>
    <mergeCell ref="M4:M8"/>
    <mergeCell ref="B5:B8"/>
    <mergeCell ref="C5:C8"/>
    <mergeCell ref="D5:D8"/>
    <mergeCell ref="E5:E8"/>
    <mergeCell ref="G5:G8"/>
    <mergeCell ref="H5:H8"/>
    <mergeCell ref="I5:I8"/>
    <mergeCell ref="J5:J8"/>
    <mergeCell ref="A7:A9"/>
    <mergeCell ref="B9:M9"/>
    <mergeCell ref="B100:G100"/>
    <mergeCell ref="B101:G101"/>
    <mergeCell ref="A104:F104"/>
  </mergeCells>
  <hyperlinks>
    <hyperlink ref="A1" location="Inhaltsverzeichnis!A1" display="2 Güterverkehr der Eisenbahnen im Jahr 2013 "/>
  </hyperlinks>
  <printOptions headings="false" gridLines="false" gridLinesSet="true" horizontalCentered="false" verticalCentered="false"/>
  <pageMargins left="0.590277777777778" right="0.590277777777778" top="0.7875" bottom="0.78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5" activeCellId="0" sqref="F75"/>
    </sheetView>
  </sheetViews>
  <sheetFormatPr defaultColWidth="11.41796875" defaultRowHeight="12.75" zeroHeight="false" outlineLevelRow="0" outlineLevelCol="0"/>
  <cols>
    <col collapsed="false" customWidth="true" hidden="false" outlineLevel="0" max="1" min="1" style="144" width="25.7"/>
    <col collapsed="false" customWidth="true" hidden="false" outlineLevel="0" max="10" min="2" style="144" width="11.7"/>
    <col collapsed="false" customWidth="false" hidden="false" outlineLevel="0" max="257" min="11" style="146" width="11.42"/>
  </cols>
  <sheetData>
    <row r="1" customFormat="false" ht="12.75" hidden="false" customHeight="true" outlineLevel="0" collapsed="false">
      <c r="A1" s="334" t="s">
        <v>29</v>
      </c>
      <c r="B1" s="334"/>
      <c r="C1" s="334"/>
      <c r="D1" s="334"/>
      <c r="E1" s="334"/>
      <c r="F1" s="334"/>
      <c r="G1" s="334"/>
      <c r="H1" s="334"/>
      <c r="I1" s="334"/>
      <c r="J1" s="334"/>
      <c r="K1" s="334"/>
      <c r="L1" s="334"/>
      <c r="M1" s="334"/>
      <c r="N1" s="334"/>
    </row>
    <row r="2" customFormat="false" ht="12.75" hidden="false" customHeight="false" outlineLevel="0" collapsed="false">
      <c r="A2" s="99" t="s">
        <v>667</v>
      </c>
      <c r="B2" s="99"/>
      <c r="C2" s="99"/>
      <c r="D2" s="99"/>
      <c r="E2" s="99"/>
      <c r="F2" s="99"/>
      <c r="G2" s="99"/>
      <c r="H2" s="99"/>
      <c r="I2" s="99"/>
      <c r="J2" s="99"/>
      <c r="K2" s="99"/>
      <c r="L2" s="99"/>
      <c r="M2" s="99"/>
      <c r="N2" s="99"/>
    </row>
    <row r="3" customFormat="false" ht="9" hidden="false" customHeight="true" outlineLevel="0" collapsed="false">
      <c r="A3" s="426"/>
      <c r="B3" s="426"/>
      <c r="C3" s="426"/>
      <c r="D3" s="426"/>
      <c r="E3" s="426"/>
      <c r="F3" s="426"/>
      <c r="G3" s="426"/>
      <c r="H3" s="426"/>
      <c r="I3" s="426"/>
      <c r="J3" s="426"/>
    </row>
    <row r="4" customFormat="false" ht="12.75" hidden="false" customHeight="true" outlineLevel="0" collapsed="false">
      <c r="A4" s="427" t="s">
        <v>668</v>
      </c>
      <c r="B4" s="329" t="s">
        <v>564</v>
      </c>
      <c r="C4" s="329" t="s">
        <v>708</v>
      </c>
      <c r="D4" s="329" t="s">
        <v>709</v>
      </c>
      <c r="E4" s="329"/>
      <c r="F4" s="329" t="s">
        <v>710</v>
      </c>
      <c r="G4" s="329" t="s">
        <v>711</v>
      </c>
      <c r="H4" s="329" t="s">
        <v>712</v>
      </c>
      <c r="I4" s="329" t="s">
        <v>713</v>
      </c>
      <c r="J4" s="361" t="s">
        <v>714</v>
      </c>
    </row>
    <row r="5" customFormat="false" ht="12.75" hidden="false" customHeight="true" outlineLevel="0" collapsed="false">
      <c r="A5" s="427"/>
      <c r="B5" s="329"/>
      <c r="C5" s="329"/>
      <c r="D5" s="329" t="s">
        <v>674</v>
      </c>
      <c r="E5" s="433"/>
      <c r="F5" s="329"/>
      <c r="G5" s="329"/>
      <c r="H5" s="329"/>
      <c r="I5" s="329"/>
      <c r="J5" s="361"/>
    </row>
    <row r="6" customFormat="false" ht="12.75" hidden="false" customHeight="false" outlineLevel="0" collapsed="false">
      <c r="A6" s="427"/>
      <c r="B6" s="329"/>
      <c r="C6" s="329"/>
      <c r="D6" s="329"/>
      <c r="E6" s="429" t="s">
        <v>715</v>
      </c>
      <c r="F6" s="329"/>
      <c r="G6" s="329"/>
      <c r="H6" s="329"/>
      <c r="I6" s="329"/>
      <c r="J6" s="361"/>
    </row>
    <row r="7" customFormat="false" ht="12.75" hidden="false" customHeight="true" outlineLevel="0" collapsed="false">
      <c r="A7" s="430" t="s">
        <v>682</v>
      </c>
      <c r="B7" s="329"/>
      <c r="C7" s="329"/>
      <c r="D7" s="329"/>
      <c r="E7" s="429" t="s">
        <v>716</v>
      </c>
      <c r="F7" s="329"/>
      <c r="G7" s="329"/>
      <c r="H7" s="329"/>
      <c r="I7" s="329"/>
      <c r="J7" s="361"/>
    </row>
    <row r="8" customFormat="false" ht="12.75" hidden="false" customHeight="false" outlineLevel="0" collapsed="false">
      <c r="A8" s="430"/>
      <c r="B8" s="329"/>
      <c r="C8" s="329"/>
      <c r="D8" s="329"/>
      <c r="E8" s="431"/>
      <c r="F8" s="329"/>
      <c r="G8" s="329"/>
      <c r="H8" s="329"/>
      <c r="I8" s="329"/>
      <c r="J8" s="361"/>
    </row>
    <row r="9" customFormat="false" ht="12.75" hidden="false" customHeight="true" outlineLevel="0" collapsed="false">
      <c r="A9" s="430"/>
      <c r="B9" s="405" t="s">
        <v>199</v>
      </c>
      <c r="C9" s="405"/>
      <c r="D9" s="405"/>
      <c r="E9" s="405"/>
      <c r="F9" s="405"/>
      <c r="G9" s="405"/>
      <c r="H9" s="405"/>
      <c r="I9" s="405"/>
      <c r="J9" s="405"/>
    </row>
    <row r="10" customFormat="false" ht="12.75" hidden="false" customHeight="false" outlineLevel="0" collapsed="false">
      <c r="A10" s="424"/>
      <c r="B10" s="332"/>
      <c r="C10" s="332"/>
      <c r="D10" s="332"/>
      <c r="E10" s="332"/>
      <c r="F10" s="332"/>
      <c r="G10" s="332"/>
      <c r="H10" s="332"/>
      <c r="I10" s="332"/>
      <c r="J10" s="332"/>
    </row>
    <row r="11" customFormat="false" ht="12.75" hidden="false" customHeight="false" outlineLevel="0" collapsed="false">
      <c r="A11" s="406" t="s">
        <v>578</v>
      </c>
      <c r="B11" s="380" t="n">
        <v>45530</v>
      </c>
      <c r="C11" s="380" t="n">
        <v>39885</v>
      </c>
      <c r="D11" s="380" t="n">
        <v>2558</v>
      </c>
      <c r="E11" s="380" t="n">
        <v>1711</v>
      </c>
      <c r="F11" s="380" t="n">
        <v>504</v>
      </c>
      <c r="G11" s="380" t="n">
        <v>1967</v>
      </c>
      <c r="H11" s="380" t="n">
        <v>12879</v>
      </c>
      <c r="I11" s="380" t="n">
        <v>1</v>
      </c>
      <c r="J11" s="380" t="n">
        <v>956</v>
      </c>
    </row>
    <row r="12" customFormat="false" ht="12.75" hidden="false" customHeight="false" outlineLevel="0" collapsed="false">
      <c r="A12" s="411" t="s">
        <v>579</v>
      </c>
      <c r="B12" s="372" t="n">
        <v>5648</v>
      </c>
      <c r="C12" s="372" t="n">
        <v>3970</v>
      </c>
      <c r="D12" s="372" t="n">
        <v>255</v>
      </c>
      <c r="E12" s="372" t="n">
        <v>72</v>
      </c>
      <c r="F12" s="372" t="n">
        <v>9</v>
      </c>
      <c r="G12" s="372" t="n">
        <v>92</v>
      </c>
      <c r="H12" s="372" t="n">
        <v>2755</v>
      </c>
      <c r="I12" s="372" t="n">
        <v>0</v>
      </c>
      <c r="J12" s="372" t="n">
        <v>274</v>
      </c>
    </row>
    <row r="13" customFormat="false" ht="12.75" hidden="false" customHeight="false" outlineLevel="0" collapsed="false">
      <c r="A13" s="411" t="s">
        <v>580</v>
      </c>
      <c r="B13" s="372" t="n">
        <v>704</v>
      </c>
      <c r="C13" s="372" t="n">
        <v>652</v>
      </c>
      <c r="D13" s="372" t="n">
        <v>98</v>
      </c>
      <c r="E13" s="372" t="n">
        <v>0</v>
      </c>
      <c r="F13" s="372" t="n">
        <v>4</v>
      </c>
      <c r="G13" s="372" t="n">
        <v>21</v>
      </c>
      <c r="H13" s="372" t="n">
        <v>297</v>
      </c>
      <c r="I13" s="372" t="n">
        <v>0</v>
      </c>
      <c r="J13" s="372" t="n">
        <v>17</v>
      </c>
    </row>
    <row r="14" customFormat="false" ht="12.75" hidden="false" customHeight="false" outlineLevel="0" collapsed="false">
      <c r="A14" s="411" t="s">
        <v>581</v>
      </c>
      <c r="B14" s="372" t="n">
        <v>1449</v>
      </c>
      <c r="C14" s="372" t="n">
        <v>1006</v>
      </c>
      <c r="D14" s="372" t="n">
        <v>71</v>
      </c>
      <c r="E14" s="372" t="n">
        <v>0</v>
      </c>
      <c r="F14" s="372" t="n">
        <v>2</v>
      </c>
      <c r="G14" s="372" t="n">
        <v>61</v>
      </c>
      <c r="H14" s="372" t="n">
        <v>375</v>
      </c>
      <c r="I14" s="372" t="n">
        <v>0</v>
      </c>
      <c r="J14" s="372" t="n">
        <v>234</v>
      </c>
    </row>
    <row r="15" customFormat="false" ht="12.75" hidden="false" customHeight="false" outlineLevel="0" collapsed="false">
      <c r="A15" s="411" t="s">
        <v>582</v>
      </c>
      <c r="B15" s="372" t="n">
        <v>3394</v>
      </c>
      <c r="C15" s="372" t="n">
        <v>2224</v>
      </c>
      <c r="D15" s="372" t="n">
        <v>72</v>
      </c>
      <c r="E15" s="372" t="n">
        <v>72</v>
      </c>
      <c r="F15" s="372" t="n">
        <v>3</v>
      </c>
      <c r="G15" s="372" t="n">
        <v>7</v>
      </c>
      <c r="H15" s="372" t="n">
        <v>2050</v>
      </c>
      <c r="I15" s="372" t="n">
        <v>0</v>
      </c>
      <c r="J15" s="372" t="n">
        <v>12</v>
      </c>
    </row>
    <row r="16" customFormat="false" ht="12.75" hidden="false" customHeight="false" outlineLevel="0" collapsed="false">
      <c r="A16" s="411" t="s">
        <v>583</v>
      </c>
      <c r="B16" s="372" t="n">
        <v>101</v>
      </c>
      <c r="C16" s="372" t="n">
        <v>89</v>
      </c>
      <c r="D16" s="372" t="n">
        <v>13</v>
      </c>
      <c r="E16" s="372" t="n">
        <v>0</v>
      </c>
      <c r="F16" s="372" t="n">
        <v>0</v>
      </c>
      <c r="G16" s="372" t="n">
        <v>3</v>
      </c>
      <c r="H16" s="372" t="n">
        <v>33</v>
      </c>
      <c r="I16" s="372" t="n">
        <v>0</v>
      </c>
      <c r="J16" s="372" t="n">
        <v>11</v>
      </c>
    </row>
    <row r="17" customFormat="false" ht="12.75" hidden="false" customHeight="false" outlineLevel="0" collapsed="false">
      <c r="A17" s="411" t="s">
        <v>584</v>
      </c>
      <c r="B17" s="372" t="n">
        <v>4891</v>
      </c>
      <c r="C17" s="372" t="n">
        <v>4250</v>
      </c>
      <c r="D17" s="372" t="n">
        <v>179</v>
      </c>
      <c r="E17" s="372" t="n">
        <v>78</v>
      </c>
      <c r="F17" s="372" t="n">
        <v>21</v>
      </c>
      <c r="G17" s="372" t="n">
        <v>140</v>
      </c>
      <c r="H17" s="372" t="n">
        <v>1693</v>
      </c>
      <c r="I17" s="372" t="n">
        <v>0</v>
      </c>
      <c r="J17" s="372" t="n">
        <v>98</v>
      </c>
    </row>
    <row r="18" customFormat="false" ht="12.75" hidden="false" customHeight="false" outlineLevel="0" collapsed="false">
      <c r="A18" s="411" t="s">
        <v>585</v>
      </c>
      <c r="B18" s="372" t="n">
        <v>2672</v>
      </c>
      <c r="C18" s="372" t="n">
        <v>2164</v>
      </c>
      <c r="D18" s="372" t="n">
        <v>99</v>
      </c>
      <c r="E18" s="372" t="n">
        <v>29</v>
      </c>
      <c r="F18" s="372" t="n">
        <v>10</v>
      </c>
      <c r="G18" s="372" t="n">
        <v>105</v>
      </c>
      <c r="H18" s="372" t="n">
        <v>818</v>
      </c>
      <c r="I18" s="372" t="n">
        <v>0</v>
      </c>
      <c r="J18" s="372" t="n">
        <v>10</v>
      </c>
    </row>
    <row r="19" customFormat="false" ht="12.75" hidden="false" customHeight="false" outlineLevel="0" collapsed="false">
      <c r="A19" s="411" t="s">
        <v>586</v>
      </c>
      <c r="B19" s="372" t="n">
        <v>618</v>
      </c>
      <c r="C19" s="372" t="n">
        <v>587</v>
      </c>
      <c r="D19" s="372" t="n">
        <v>10</v>
      </c>
      <c r="E19" s="372" t="n">
        <v>10</v>
      </c>
      <c r="F19" s="372" t="n">
        <v>0</v>
      </c>
      <c r="G19" s="372" t="n">
        <v>7</v>
      </c>
      <c r="H19" s="372" t="n">
        <v>159</v>
      </c>
      <c r="I19" s="372" t="n">
        <v>0</v>
      </c>
      <c r="J19" s="372" t="n">
        <v>0</v>
      </c>
    </row>
    <row r="20" customFormat="false" ht="12.75" hidden="false" customHeight="false" outlineLevel="0" collapsed="false">
      <c r="A20" s="411" t="s">
        <v>587</v>
      </c>
      <c r="B20" s="372" t="n">
        <v>589</v>
      </c>
      <c r="C20" s="372" t="n">
        <v>573</v>
      </c>
      <c r="D20" s="372" t="n">
        <v>0</v>
      </c>
      <c r="E20" s="372" t="n">
        <v>0</v>
      </c>
      <c r="F20" s="372" t="n">
        <v>0</v>
      </c>
      <c r="G20" s="372" t="n">
        <v>0</v>
      </c>
      <c r="H20" s="372" t="n">
        <v>324</v>
      </c>
      <c r="I20" s="372" t="n">
        <v>0</v>
      </c>
      <c r="J20" s="372" t="n">
        <v>2</v>
      </c>
    </row>
    <row r="21" customFormat="false" ht="12.75" hidden="false" customHeight="false" outlineLevel="0" collapsed="false">
      <c r="A21" s="411" t="s">
        <v>588</v>
      </c>
      <c r="B21" s="372" t="n">
        <v>60</v>
      </c>
      <c r="C21" s="372" t="n">
        <v>59</v>
      </c>
      <c r="D21" s="372" t="n">
        <v>0</v>
      </c>
      <c r="E21" s="372" t="n">
        <v>0</v>
      </c>
      <c r="F21" s="372" t="n">
        <v>1</v>
      </c>
      <c r="G21" s="372" t="n">
        <v>0</v>
      </c>
      <c r="H21" s="372" t="n">
        <v>18</v>
      </c>
      <c r="I21" s="372" t="n">
        <v>0</v>
      </c>
      <c r="J21" s="372" t="n">
        <v>0</v>
      </c>
    </row>
    <row r="22" customFormat="false" ht="12.75" hidden="false" customHeight="false" outlineLevel="0" collapsed="false">
      <c r="A22" s="411" t="s">
        <v>589</v>
      </c>
      <c r="B22" s="372" t="n">
        <v>342</v>
      </c>
      <c r="C22" s="372" t="n">
        <v>342</v>
      </c>
      <c r="D22" s="372" t="n">
        <v>0</v>
      </c>
      <c r="E22" s="372" t="n">
        <v>0</v>
      </c>
      <c r="F22" s="372" t="n">
        <v>2</v>
      </c>
      <c r="G22" s="372" t="n">
        <v>1</v>
      </c>
      <c r="H22" s="372" t="n">
        <v>272</v>
      </c>
      <c r="I22" s="372" t="n">
        <v>0</v>
      </c>
      <c r="J22" s="372" t="n">
        <v>3</v>
      </c>
    </row>
    <row r="23" customFormat="false" ht="12.75" hidden="false" customHeight="false" outlineLevel="0" collapsed="false">
      <c r="A23" s="411" t="s">
        <v>590</v>
      </c>
      <c r="B23" s="372" t="n">
        <v>267</v>
      </c>
      <c r="C23" s="372" t="n">
        <v>253</v>
      </c>
      <c r="D23" s="372" t="n">
        <v>33</v>
      </c>
      <c r="E23" s="372" t="n">
        <v>1</v>
      </c>
      <c r="F23" s="372" t="n">
        <v>6</v>
      </c>
      <c r="G23" s="372" t="n">
        <v>7</v>
      </c>
      <c r="H23" s="372" t="n">
        <v>16</v>
      </c>
      <c r="I23" s="372" t="n">
        <v>0</v>
      </c>
      <c r="J23" s="372" t="n">
        <v>37</v>
      </c>
    </row>
    <row r="24" customFormat="false" ht="12.75" hidden="false" customHeight="false" outlineLevel="0" collapsed="false">
      <c r="A24" s="411" t="s">
        <v>591</v>
      </c>
      <c r="B24" s="372" t="n">
        <v>344</v>
      </c>
      <c r="C24" s="372" t="n">
        <v>273</v>
      </c>
      <c r="D24" s="372" t="n">
        <v>38</v>
      </c>
      <c r="E24" s="372" t="n">
        <v>38</v>
      </c>
      <c r="F24" s="372" t="n">
        <v>2</v>
      </c>
      <c r="G24" s="372" t="n">
        <v>20</v>
      </c>
      <c r="H24" s="372" t="n">
        <v>85</v>
      </c>
      <c r="I24" s="372" t="n">
        <v>0</v>
      </c>
      <c r="J24" s="372" t="n">
        <v>46</v>
      </c>
    </row>
    <row r="25" customFormat="false" ht="12.75" hidden="false" customHeight="false" outlineLevel="0" collapsed="false">
      <c r="A25" s="411" t="s">
        <v>592</v>
      </c>
      <c r="B25" s="372" t="n">
        <v>22</v>
      </c>
      <c r="C25" s="372" t="n">
        <v>21</v>
      </c>
      <c r="D25" s="372" t="n">
        <v>0</v>
      </c>
      <c r="E25" s="372" t="n">
        <v>0</v>
      </c>
      <c r="F25" s="372" t="n">
        <v>0</v>
      </c>
      <c r="G25" s="372" t="n">
        <v>0</v>
      </c>
      <c r="H25" s="372" t="n">
        <v>0</v>
      </c>
      <c r="I25" s="372" t="n">
        <v>0</v>
      </c>
      <c r="J25" s="372" t="n">
        <v>0</v>
      </c>
    </row>
    <row r="26" customFormat="false" ht="12.75" hidden="false" customHeight="false" outlineLevel="0" collapsed="false">
      <c r="A26" s="411" t="s">
        <v>593</v>
      </c>
      <c r="B26" s="372" t="n">
        <v>2114</v>
      </c>
      <c r="C26" s="372" t="n">
        <v>2045</v>
      </c>
      <c r="D26" s="372" t="n">
        <v>256</v>
      </c>
      <c r="E26" s="372" t="n">
        <v>195</v>
      </c>
      <c r="F26" s="372" t="n">
        <v>15</v>
      </c>
      <c r="G26" s="372" t="n">
        <v>39</v>
      </c>
      <c r="H26" s="372" t="n">
        <v>52</v>
      </c>
      <c r="I26" s="372" t="n">
        <v>1</v>
      </c>
      <c r="J26" s="372" t="n">
        <v>105</v>
      </c>
    </row>
    <row r="27" customFormat="false" ht="12.75" hidden="false" customHeight="false" outlineLevel="0" collapsed="false">
      <c r="A27" s="411" t="s">
        <v>594</v>
      </c>
      <c r="B27" s="372" t="n">
        <v>1461</v>
      </c>
      <c r="C27" s="372" t="n">
        <v>1432</v>
      </c>
      <c r="D27" s="372" t="n">
        <v>126</v>
      </c>
      <c r="E27" s="372" t="n">
        <v>81</v>
      </c>
      <c r="F27" s="372" t="n">
        <v>5</v>
      </c>
      <c r="G27" s="372" t="n">
        <v>37</v>
      </c>
      <c r="H27" s="372" t="n">
        <v>48</v>
      </c>
      <c r="I27" s="372" t="n">
        <v>1</v>
      </c>
      <c r="J27" s="372" t="n">
        <v>83</v>
      </c>
    </row>
    <row r="28" customFormat="false" ht="12.75" hidden="false" customHeight="false" outlineLevel="0" collapsed="false">
      <c r="A28" s="411" t="s">
        <v>595</v>
      </c>
      <c r="B28" s="372" t="n">
        <v>652</v>
      </c>
      <c r="C28" s="372" t="n">
        <v>613</v>
      </c>
      <c r="D28" s="372" t="n">
        <v>130</v>
      </c>
      <c r="E28" s="372" t="n">
        <v>114</v>
      </c>
      <c r="F28" s="372" t="n">
        <v>10</v>
      </c>
      <c r="G28" s="372" t="n">
        <v>1</v>
      </c>
      <c r="H28" s="372" t="n">
        <v>5</v>
      </c>
      <c r="I28" s="372" t="n">
        <v>0</v>
      </c>
      <c r="J28" s="372" t="n">
        <v>22</v>
      </c>
    </row>
    <row r="29" customFormat="false" ht="12.75" hidden="false" customHeight="false" outlineLevel="0" collapsed="false">
      <c r="A29" s="411" t="s">
        <v>596</v>
      </c>
      <c r="B29" s="372" t="n">
        <v>1724</v>
      </c>
      <c r="C29" s="372" t="n">
        <v>1634</v>
      </c>
      <c r="D29" s="372" t="n">
        <v>87</v>
      </c>
      <c r="E29" s="372" t="n">
        <v>4</v>
      </c>
      <c r="F29" s="372" t="n">
        <v>30</v>
      </c>
      <c r="G29" s="372" t="n">
        <v>160</v>
      </c>
      <c r="H29" s="372" t="n">
        <v>393</v>
      </c>
      <c r="I29" s="372" t="n">
        <v>0</v>
      </c>
      <c r="J29" s="372" t="n">
        <v>32</v>
      </c>
    </row>
    <row r="30" customFormat="false" ht="12.75" hidden="false" customHeight="false" outlineLevel="0" collapsed="false">
      <c r="A30" s="411" t="s">
        <v>597</v>
      </c>
      <c r="B30" s="372" t="n">
        <v>3553</v>
      </c>
      <c r="C30" s="372" t="n">
        <v>3162</v>
      </c>
      <c r="D30" s="372" t="n">
        <v>5</v>
      </c>
      <c r="E30" s="372" t="n">
        <v>2</v>
      </c>
      <c r="F30" s="372" t="n">
        <v>51</v>
      </c>
      <c r="G30" s="372" t="n">
        <v>17</v>
      </c>
      <c r="H30" s="372" t="n">
        <v>423</v>
      </c>
      <c r="I30" s="372" t="n">
        <v>0</v>
      </c>
      <c r="J30" s="372" t="n">
        <v>37</v>
      </c>
    </row>
    <row r="31" customFormat="false" ht="12.75" hidden="false" customHeight="false" outlineLevel="0" collapsed="false">
      <c r="A31" s="411" t="s">
        <v>598</v>
      </c>
      <c r="B31" s="372" t="n">
        <v>2003</v>
      </c>
      <c r="C31" s="372" t="n">
        <v>1247</v>
      </c>
      <c r="D31" s="372" t="n">
        <v>35</v>
      </c>
      <c r="E31" s="372" t="n">
        <v>6</v>
      </c>
      <c r="F31" s="372" t="n">
        <v>8</v>
      </c>
      <c r="G31" s="372" t="n">
        <v>382</v>
      </c>
      <c r="H31" s="372" t="n">
        <v>335</v>
      </c>
      <c r="I31" s="372" t="n">
        <v>0</v>
      </c>
      <c r="J31" s="372" t="n">
        <v>38</v>
      </c>
    </row>
    <row r="32" customFormat="false" ht="12.75" hidden="false" customHeight="false" outlineLevel="0" collapsed="false">
      <c r="A32" s="411" t="s">
        <v>599</v>
      </c>
      <c r="B32" s="372" t="n">
        <v>912</v>
      </c>
      <c r="C32" s="372" t="n">
        <v>254</v>
      </c>
      <c r="D32" s="372" t="n">
        <v>28</v>
      </c>
      <c r="E32" s="372" t="n">
        <v>5</v>
      </c>
      <c r="F32" s="372" t="n">
        <v>3</v>
      </c>
      <c r="G32" s="372" t="n">
        <v>18</v>
      </c>
      <c r="H32" s="372" t="n">
        <v>16</v>
      </c>
      <c r="I32" s="372" t="n">
        <v>0</v>
      </c>
      <c r="J32" s="372" t="n">
        <v>26</v>
      </c>
    </row>
    <row r="33" customFormat="false" ht="12.75" hidden="false" customHeight="false" outlineLevel="0" collapsed="false">
      <c r="A33" s="411" t="s">
        <v>600</v>
      </c>
      <c r="B33" s="372" t="n">
        <v>261</v>
      </c>
      <c r="C33" s="372" t="n">
        <v>219</v>
      </c>
      <c r="D33" s="372" t="n">
        <v>1</v>
      </c>
      <c r="E33" s="372" t="n">
        <v>1</v>
      </c>
      <c r="F33" s="372" t="n">
        <v>0</v>
      </c>
      <c r="G33" s="372" t="n">
        <v>0</v>
      </c>
      <c r="H33" s="372" t="n">
        <v>168</v>
      </c>
      <c r="I33" s="372" t="n">
        <v>0</v>
      </c>
      <c r="J33" s="372" t="n">
        <v>11</v>
      </c>
    </row>
    <row r="34" customFormat="false" ht="12.75" hidden="false" customHeight="false" outlineLevel="0" collapsed="false">
      <c r="A34" s="411" t="s">
        <v>601</v>
      </c>
      <c r="B34" s="372" t="n">
        <v>830</v>
      </c>
      <c r="C34" s="372" t="n">
        <v>774</v>
      </c>
      <c r="D34" s="372" t="n">
        <v>6</v>
      </c>
      <c r="E34" s="372" t="n">
        <v>0</v>
      </c>
      <c r="F34" s="372" t="n">
        <v>4</v>
      </c>
      <c r="G34" s="372" t="n">
        <v>364</v>
      </c>
      <c r="H34" s="372" t="n">
        <v>150</v>
      </c>
      <c r="I34" s="372" t="n">
        <v>0</v>
      </c>
      <c r="J34" s="372" t="n">
        <v>1</v>
      </c>
    </row>
    <row r="35" customFormat="false" ht="12.75" hidden="false" customHeight="false" outlineLevel="0" collapsed="false">
      <c r="A35" s="411" t="s">
        <v>602</v>
      </c>
      <c r="B35" s="372" t="n">
        <v>1084</v>
      </c>
      <c r="C35" s="372" t="n">
        <v>1068</v>
      </c>
      <c r="D35" s="372" t="n">
        <v>0</v>
      </c>
      <c r="E35" s="372" t="n">
        <v>0</v>
      </c>
      <c r="F35" s="372" t="n">
        <v>1</v>
      </c>
      <c r="G35" s="372" t="n">
        <v>7</v>
      </c>
      <c r="H35" s="372" t="n">
        <v>584</v>
      </c>
      <c r="I35" s="372" t="n">
        <v>0</v>
      </c>
      <c r="J35" s="372" t="n">
        <v>0</v>
      </c>
    </row>
    <row r="36" customFormat="false" ht="12.75" hidden="false" customHeight="false" outlineLevel="0" collapsed="false">
      <c r="A36" s="411" t="s">
        <v>603</v>
      </c>
      <c r="B36" s="372" t="n">
        <v>2898</v>
      </c>
      <c r="C36" s="372" t="n">
        <v>2468</v>
      </c>
      <c r="D36" s="372" t="n">
        <v>145</v>
      </c>
      <c r="E36" s="372" t="n">
        <v>58</v>
      </c>
      <c r="F36" s="372" t="n">
        <v>59</v>
      </c>
      <c r="G36" s="372" t="n">
        <v>209</v>
      </c>
      <c r="H36" s="372" t="n">
        <v>336</v>
      </c>
      <c r="I36" s="372" t="n">
        <v>0</v>
      </c>
      <c r="J36" s="372" t="n">
        <v>0</v>
      </c>
    </row>
    <row r="37" customFormat="false" ht="12.75" hidden="false" customHeight="false" outlineLevel="0" collapsed="false">
      <c r="A37" s="411" t="s">
        <v>604</v>
      </c>
      <c r="B37" s="372" t="n">
        <v>870</v>
      </c>
      <c r="C37" s="372" t="n">
        <v>646</v>
      </c>
      <c r="D37" s="372" t="n">
        <v>34</v>
      </c>
      <c r="E37" s="372" t="n">
        <v>13</v>
      </c>
      <c r="F37" s="372" t="n">
        <v>40</v>
      </c>
      <c r="G37" s="372" t="n">
        <v>103</v>
      </c>
      <c r="H37" s="372" t="n">
        <v>65</v>
      </c>
      <c r="I37" s="372" t="n">
        <v>0</v>
      </c>
      <c r="J37" s="372" t="n">
        <v>0</v>
      </c>
    </row>
    <row r="38" customFormat="false" ht="12.75" hidden="false" customHeight="false" outlineLevel="0" collapsed="false">
      <c r="A38" s="411" t="s">
        <v>605</v>
      </c>
      <c r="B38" s="372" t="n">
        <v>680</v>
      </c>
      <c r="C38" s="372" t="n">
        <v>631</v>
      </c>
      <c r="D38" s="372" t="n">
        <v>52</v>
      </c>
      <c r="E38" s="372" t="n">
        <v>25</v>
      </c>
      <c r="F38" s="372" t="n">
        <v>3</v>
      </c>
      <c r="G38" s="372" t="n">
        <v>35</v>
      </c>
      <c r="H38" s="372" t="n">
        <v>176</v>
      </c>
      <c r="I38" s="372" t="n">
        <v>0</v>
      </c>
      <c r="J38" s="372" t="n">
        <v>0</v>
      </c>
    </row>
    <row r="39" customFormat="false" ht="12.75" hidden="false" customHeight="false" outlineLevel="0" collapsed="false">
      <c r="A39" s="411" t="s">
        <v>606</v>
      </c>
      <c r="B39" s="372" t="n">
        <v>499</v>
      </c>
      <c r="C39" s="372" t="n">
        <v>456</v>
      </c>
      <c r="D39" s="372" t="n">
        <v>40</v>
      </c>
      <c r="E39" s="372" t="n">
        <v>6</v>
      </c>
      <c r="F39" s="372" t="n">
        <v>13</v>
      </c>
      <c r="G39" s="372" t="n">
        <v>21</v>
      </c>
      <c r="H39" s="372" t="n">
        <v>18</v>
      </c>
      <c r="I39" s="372" t="n">
        <v>0</v>
      </c>
      <c r="J39" s="372" t="n">
        <v>0</v>
      </c>
    </row>
    <row r="40" customFormat="false" ht="12.75" hidden="false" customHeight="false" outlineLevel="0" collapsed="false">
      <c r="A40" s="411" t="s">
        <v>607</v>
      </c>
      <c r="B40" s="372" t="n">
        <v>849</v>
      </c>
      <c r="C40" s="372" t="n">
        <v>734</v>
      </c>
      <c r="D40" s="372" t="n">
        <v>18</v>
      </c>
      <c r="E40" s="372" t="n">
        <v>14</v>
      </c>
      <c r="F40" s="372" t="n">
        <v>2</v>
      </c>
      <c r="G40" s="372" t="n">
        <v>49</v>
      </c>
      <c r="H40" s="372" t="n">
        <v>77</v>
      </c>
      <c r="I40" s="372" t="n">
        <v>0</v>
      </c>
      <c r="J40" s="372" t="n">
        <v>0</v>
      </c>
    </row>
    <row r="41" customFormat="false" ht="12.75" hidden="false" customHeight="false" outlineLevel="0" collapsed="false">
      <c r="A41" s="411" t="s">
        <v>608</v>
      </c>
      <c r="B41" s="372" t="n">
        <v>13430</v>
      </c>
      <c r="C41" s="372" t="n">
        <v>12525</v>
      </c>
      <c r="D41" s="372" t="n">
        <v>883</v>
      </c>
      <c r="E41" s="372" t="n">
        <v>653</v>
      </c>
      <c r="F41" s="372" t="n">
        <v>131</v>
      </c>
      <c r="G41" s="372" t="n">
        <v>586</v>
      </c>
      <c r="H41" s="372" t="n">
        <v>3420</v>
      </c>
      <c r="I41" s="372" t="n">
        <v>0</v>
      </c>
      <c r="J41" s="372" t="n">
        <v>206</v>
      </c>
    </row>
    <row r="42" customFormat="false" ht="12.75" hidden="false" customHeight="false" outlineLevel="0" collapsed="false">
      <c r="A42" s="411" t="s">
        <v>609</v>
      </c>
      <c r="B42" s="372" t="n">
        <v>7482</v>
      </c>
      <c r="C42" s="372" t="n">
        <v>7126</v>
      </c>
      <c r="D42" s="372" t="n">
        <v>621</v>
      </c>
      <c r="E42" s="372" t="n">
        <v>488</v>
      </c>
      <c r="F42" s="372" t="n">
        <v>38</v>
      </c>
      <c r="G42" s="372" t="n">
        <v>244</v>
      </c>
      <c r="H42" s="372" t="n">
        <v>936</v>
      </c>
      <c r="I42" s="372" t="n">
        <v>0</v>
      </c>
      <c r="J42" s="372" t="n">
        <v>48</v>
      </c>
    </row>
    <row r="43" customFormat="false" ht="12.75" hidden="false" customHeight="false" outlineLevel="0" collapsed="false">
      <c r="A43" s="411" t="s">
        <v>610</v>
      </c>
      <c r="B43" s="372" t="n">
        <v>3286</v>
      </c>
      <c r="C43" s="372" t="n">
        <v>2952</v>
      </c>
      <c r="D43" s="372" t="n">
        <v>106</v>
      </c>
      <c r="E43" s="372" t="n">
        <v>97</v>
      </c>
      <c r="F43" s="372" t="n">
        <v>4</v>
      </c>
      <c r="G43" s="372" t="n">
        <v>226</v>
      </c>
      <c r="H43" s="372" t="n">
        <v>1965</v>
      </c>
      <c r="I43" s="372" t="n">
        <v>0</v>
      </c>
      <c r="J43" s="372" t="n">
        <v>21</v>
      </c>
    </row>
    <row r="44" customFormat="false" ht="12.75" hidden="false" customHeight="false" outlineLevel="0" collapsed="false">
      <c r="A44" s="411" t="s">
        <v>611</v>
      </c>
      <c r="B44" s="372" t="n">
        <v>835</v>
      </c>
      <c r="C44" s="372" t="n">
        <v>696</v>
      </c>
      <c r="D44" s="372" t="n">
        <v>49</v>
      </c>
      <c r="E44" s="372" t="n">
        <v>29</v>
      </c>
      <c r="F44" s="372" t="n">
        <v>4</v>
      </c>
      <c r="G44" s="372" t="n">
        <v>64</v>
      </c>
      <c r="H44" s="372" t="n">
        <v>59</v>
      </c>
      <c r="I44" s="372" t="n">
        <v>0</v>
      </c>
      <c r="J44" s="372" t="n">
        <v>63</v>
      </c>
    </row>
    <row r="45" customFormat="false" ht="12.75" hidden="false" customHeight="false" outlineLevel="0" collapsed="false">
      <c r="A45" s="411" t="s">
        <v>612</v>
      </c>
      <c r="B45" s="372" t="n">
        <v>81</v>
      </c>
      <c r="C45" s="372" t="n">
        <v>74</v>
      </c>
      <c r="D45" s="372" t="n">
        <v>5</v>
      </c>
      <c r="E45" s="372" t="n">
        <v>4</v>
      </c>
      <c r="F45" s="372" t="n">
        <v>5</v>
      </c>
      <c r="G45" s="372" t="n">
        <v>9</v>
      </c>
      <c r="H45" s="372" t="n">
        <v>4</v>
      </c>
      <c r="I45" s="372" t="n">
        <v>0</v>
      </c>
      <c r="J45" s="372" t="n">
        <v>1</v>
      </c>
    </row>
    <row r="46" customFormat="false" ht="12.75" hidden="false" customHeight="false" outlineLevel="0" collapsed="false">
      <c r="A46" s="411" t="s">
        <v>613</v>
      </c>
      <c r="B46" s="372" t="n">
        <v>1747</v>
      </c>
      <c r="C46" s="372" t="n">
        <v>1678</v>
      </c>
      <c r="D46" s="372" t="n">
        <v>101</v>
      </c>
      <c r="E46" s="372" t="n">
        <v>35</v>
      </c>
      <c r="F46" s="372" t="n">
        <v>81</v>
      </c>
      <c r="G46" s="372" t="n">
        <v>42</v>
      </c>
      <c r="H46" s="372" t="n">
        <v>456</v>
      </c>
      <c r="I46" s="372" t="n">
        <v>0</v>
      </c>
      <c r="J46" s="372" t="n">
        <v>72</v>
      </c>
    </row>
    <row r="47" customFormat="false" ht="12.75" hidden="false" customHeight="false" outlineLevel="0" collapsed="false">
      <c r="A47" s="411" t="s">
        <v>614</v>
      </c>
      <c r="B47" s="372" t="n">
        <v>3740</v>
      </c>
      <c r="C47" s="372" t="n">
        <v>3489</v>
      </c>
      <c r="D47" s="372" t="n">
        <v>553</v>
      </c>
      <c r="E47" s="372" t="n">
        <v>543</v>
      </c>
      <c r="F47" s="372" t="n">
        <v>12</v>
      </c>
      <c r="G47" s="372" t="n">
        <v>75</v>
      </c>
      <c r="H47" s="372" t="n">
        <v>1843</v>
      </c>
      <c r="I47" s="372" t="n">
        <v>0</v>
      </c>
      <c r="J47" s="372" t="n">
        <v>100</v>
      </c>
    </row>
    <row r="48" customFormat="false" ht="12.75" hidden="false" customHeight="false" outlineLevel="0" collapsed="false">
      <c r="A48" s="411" t="s">
        <v>615</v>
      </c>
      <c r="B48" s="372" t="n">
        <v>1011</v>
      </c>
      <c r="C48" s="372" t="n">
        <v>997</v>
      </c>
      <c r="D48" s="372" t="n">
        <v>67</v>
      </c>
      <c r="E48" s="372" t="n">
        <v>66</v>
      </c>
      <c r="F48" s="372" t="n">
        <v>10</v>
      </c>
      <c r="G48" s="372" t="n">
        <v>1</v>
      </c>
      <c r="H48" s="372" t="n">
        <v>747</v>
      </c>
      <c r="I48" s="372" t="n">
        <v>0</v>
      </c>
      <c r="J48" s="372" t="n">
        <v>10</v>
      </c>
    </row>
    <row r="49" customFormat="false" ht="12.75" hidden="false" customHeight="false" outlineLevel="0" collapsed="false">
      <c r="A49" s="411" t="s">
        <v>616</v>
      </c>
      <c r="B49" s="372" t="n">
        <v>17</v>
      </c>
      <c r="C49" s="372" t="n">
        <v>14</v>
      </c>
      <c r="D49" s="372" t="n">
        <v>0</v>
      </c>
      <c r="E49" s="372" t="n">
        <v>0</v>
      </c>
      <c r="F49" s="372" t="n">
        <v>0</v>
      </c>
      <c r="G49" s="372" t="n">
        <v>0</v>
      </c>
      <c r="H49" s="372" t="n">
        <v>10</v>
      </c>
      <c r="I49" s="372" t="n">
        <v>0</v>
      </c>
      <c r="J49" s="372" t="n">
        <v>0</v>
      </c>
    </row>
    <row r="50" customFormat="false" ht="12.75" hidden="false" customHeight="false" outlineLevel="0" collapsed="false">
      <c r="A50" s="411" t="s">
        <v>617</v>
      </c>
      <c r="B50" s="372" t="n">
        <v>2713</v>
      </c>
      <c r="C50" s="372" t="n">
        <v>2478</v>
      </c>
      <c r="D50" s="372" t="n">
        <v>486</v>
      </c>
      <c r="E50" s="372" t="n">
        <v>477</v>
      </c>
      <c r="F50" s="372" t="n">
        <v>2</v>
      </c>
      <c r="G50" s="372" t="n">
        <v>75</v>
      </c>
      <c r="H50" s="372" t="n">
        <v>1087</v>
      </c>
      <c r="I50" s="372" t="n">
        <v>0</v>
      </c>
      <c r="J50" s="372" t="n">
        <v>90</v>
      </c>
    </row>
    <row r="51" customFormat="false" ht="12.75" hidden="false" customHeight="false" outlineLevel="0" collapsed="false">
      <c r="A51" s="411" t="s">
        <v>618</v>
      </c>
      <c r="B51" s="372" t="n">
        <v>554</v>
      </c>
      <c r="C51" s="372" t="n">
        <v>536</v>
      </c>
      <c r="D51" s="372" t="n">
        <v>11</v>
      </c>
      <c r="E51" s="372" t="n">
        <v>5</v>
      </c>
      <c r="F51" s="372" t="n">
        <v>3</v>
      </c>
      <c r="G51" s="372" t="n">
        <v>146</v>
      </c>
      <c r="H51" s="372" t="n">
        <v>167</v>
      </c>
      <c r="I51" s="372" t="n">
        <v>0</v>
      </c>
      <c r="J51" s="372" t="n">
        <v>58</v>
      </c>
    </row>
    <row r="52" customFormat="false" ht="12.75" hidden="false" customHeight="false" outlineLevel="0" collapsed="false">
      <c r="A52" s="411" t="s">
        <v>619</v>
      </c>
      <c r="B52" s="372" t="n">
        <v>720</v>
      </c>
      <c r="C52" s="372" t="n">
        <v>686</v>
      </c>
      <c r="D52" s="372" t="n">
        <v>64</v>
      </c>
      <c r="E52" s="372" t="n">
        <v>50</v>
      </c>
      <c r="F52" s="372" t="n">
        <v>15</v>
      </c>
      <c r="G52" s="372" t="n">
        <v>13</v>
      </c>
      <c r="H52" s="372" t="n">
        <v>224</v>
      </c>
      <c r="I52" s="372" t="n">
        <v>0</v>
      </c>
      <c r="J52" s="372" t="n">
        <v>4</v>
      </c>
    </row>
    <row r="53" customFormat="false" ht="12.75" hidden="false" customHeight="false" outlineLevel="0" collapsed="false">
      <c r="A53" s="411" t="s">
        <v>620</v>
      </c>
      <c r="B53" s="372" t="n">
        <v>145</v>
      </c>
      <c r="C53" s="372" t="n">
        <v>144</v>
      </c>
      <c r="D53" s="372" t="n">
        <v>8</v>
      </c>
      <c r="E53" s="372" t="n">
        <v>0</v>
      </c>
      <c r="F53" s="372" t="n">
        <v>1</v>
      </c>
      <c r="G53" s="372" t="n">
        <v>3</v>
      </c>
      <c r="H53" s="372" t="n">
        <v>62</v>
      </c>
      <c r="I53" s="372" t="n">
        <v>0</v>
      </c>
      <c r="J53" s="372" t="n">
        <v>0</v>
      </c>
    </row>
    <row r="54" customFormat="false" ht="12.75" hidden="false" customHeight="false" outlineLevel="0" collapsed="false">
      <c r="A54" s="411" t="s">
        <v>621</v>
      </c>
      <c r="B54" s="372" t="n">
        <v>268</v>
      </c>
      <c r="C54" s="372" t="n">
        <v>243</v>
      </c>
      <c r="D54" s="372" t="n">
        <v>20</v>
      </c>
      <c r="E54" s="372" t="n">
        <v>14</v>
      </c>
      <c r="F54" s="372" t="n">
        <v>0</v>
      </c>
      <c r="G54" s="372" t="n">
        <v>8</v>
      </c>
      <c r="H54" s="372" t="n">
        <v>33</v>
      </c>
      <c r="I54" s="372" t="n">
        <v>0</v>
      </c>
      <c r="J54" s="372" t="n">
        <v>0</v>
      </c>
    </row>
    <row r="55" customFormat="false" ht="12.75" hidden="false" customHeight="false" outlineLevel="0" collapsed="false">
      <c r="A55" s="411" t="s">
        <v>622</v>
      </c>
      <c r="B55" s="372" t="n">
        <v>307</v>
      </c>
      <c r="C55" s="372" t="n">
        <v>298</v>
      </c>
      <c r="D55" s="372" t="n">
        <v>36</v>
      </c>
      <c r="E55" s="372" t="n">
        <v>36</v>
      </c>
      <c r="F55" s="372" t="n">
        <v>14</v>
      </c>
      <c r="G55" s="372" t="n">
        <v>3</v>
      </c>
      <c r="H55" s="372" t="n">
        <v>129</v>
      </c>
      <c r="I55" s="372" t="n">
        <v>0</v>
      </c>
      <c r="J55" s="372" t="n">
        <v>4</v>
      </c>
    </row>
    <row r="56" customFormat="false" ht="12.75" hidden="false" customHeight="false" outlineLevel="0" collapsed="false">
      <c r="A56" s="411" t="s">
        <v>623</v>
      </c>
      <c r="B56" s="372" t="n">
        <v>1665</v>
      </c>
      <c r="C56" s="372" t="n">
        <v>1464</v>
      </c>
      <c r="D56" s="372" t="n">
        <v>21</v>
      </c>
      <c r="E56" s="372" t="n">
        <v>4</v>
      </c>
      <c r="F56" s="372" t="n">
        <v>66</v>
      </c>
      <c r="G56" s="372" t="n">
        <v>16</v>
      </c>
      <c r="H56" s="372" t="n">
        <v>75</v>
      </c>
      <c r="I56" s="372" t="n">
        <v>0</v>
      </c>
      <c r="J56" s="372" t="n">
        <v>0</v>
      </c>
    </row>
    <row r="57" customFormat="false" ht="12.75" hidden="false" customHeight="false" outlineLevel="0" collapsed="false">
      <c r="A57" s="411" t="s">
        <v>624</v>
      </c>
      <c r="B57" s="372" t="n">
        <v>748</v>
      </c>
      <c r="C57" s="372" t="n">
        <v>634</v>
      </c>
      <c r="D57" s="372" t="n">
        <v>25</v>
      </c>
      <c r="E57" s="372" t="n">
        <v>21</v>
      </c>
      <c r="F57" s="372" t="n">
        <v>2</v>
      </c>
      <c r="G57" s="372" t="n">
        <v>33</v>
      </c>
      <c r="H57" s="372" t="n">
        <v>443</v>
      </c>
      <c r="I57" s="372" t="n">
        <v>0</v>
      </c>
      <c r="J57" s="372" t="n">
        <v>0</v>
      </c>
    </row>
    <row r="58" customFormat="false" ht="12.75" hidden="false" customHeight="false" outlineLevel="0" collapsed="false">
      <c r="A58" s="411" t="s">
        <v>625</v>
      </c>
      <c r="B58" s="372" t="n">
        <v>735</v>
      </c>
      <c r="C58" s="372" t="n">
        <v>686</v>
      </c>
      <c r="D58" s="372" t="n">
        <v>39</v>
      </c>
      <c r="E58" s="372" t="n">
        <v>20</v>
      </c>
      <c r="F58" s="372" t="n">
        <v>80</v>
      </c>
      <c r="G58" s="372" t="n">
        <v>51</v>
      </c>
      <c r="H58" s="372" t="n">
        <v>135</v>
      </c>
      <c r="I58" s="372" t="n">
        <v>0</v>
      </c>
      <c r="J58" s="372" t="n">
        <v>6</v>
      </c>
    </row>
    <row r="59" customFormat="false" ht="12.75" hidden="false" customHeight="false" outlineLevel="0" collapsed="false">
      <c r="A59" s="411" t="s">
        <v>626</v>
      </c>
      <c r="B59" s="372" t="n">
        <v>17817</v>
      </c>
      <c r="C59" s="372" t="n">
        <v>16470</v>
      </c>
      <c r="D59" s="372" t="n">
        <v>3821</v>
      </c>
      <c r="E59" s="372" t="n">
        <v>1108</v>
      </c>
      <c r="F59" s="372" t="n">
        <v>769</v>
      </c>
      <c r="G59" s="372" t="n">
        <v>743</v>
      </c>
      <c r="H59" s="372" t="n">
        <v>5524</v>
      </c>
      <c r="I59" s="372" t="n">
        <v>0</v>
      </c>
      <c r="J59" s="372" t="n">
        <v>41</v>
      </c>
    </row>
    <row r="60" customFormat="false" ht="12.75" hidden="false" customHeight="false" outlineLevel="0" collapsed="false">
      <c r="A60" s="411" t="s">
        <v>627</v>
      </c>
      <c r="B60" s="372" t="n">
        <v>17251</v>
      </c>
      <c r="C60" s="372" t="n">
        <v>15966</v>
      </c>
      <c r="D60" s="372" t="n">
        <v>3696</v>
      </c>
      <c r="E60" s="372" t="n">
        <v>1102</v>
      </c>
      <c r="F60" s="372" t="n">
        <v>765</v>
      </c>
      <c r="G60" s="372" t="n">
        <v>705</v>
      </c>
      <c r="H60" s="372" t="n">
        <v>5519</v>
      </c>
      <c r="I60" s="372" t="n">
        <v>0</v>
      </c>
      <c r="J60" s="372" t="n">
        <v>41</v>
      </c>
    </row>
    <row r="61" customFormat="false" ht="12.75" hidden="false" customHeight="false" outlineLevel="0" collapsed="false">
      <c r="A61" s="411" t="s">
        <v>628</v>
      </c>
      <c r="B61" s="372" t="n">
        <v>3541</v>
      </c>
      <c r="C61" s="372" t="n">
        <v>3178</v>
      </c>
      <c r="D61" s="372" t="n">
        <v>0</v>
      </c>
      <c r="E61" s="372" t="n">
        <v>0</v>
      </c>
      <c r="F61" s="372" t="n">
        <v>13</v>
      </c>
      <c r="G61" s="372" t="n">
        <v>0</v>
      </c>
      <c r="H61" s="372" t="n">
        <v>2617</v>
      </c>
      <c r="I61" s="372" t="n">
        <v>0</v>
      </c>
      <c r="J61" s="372" t="n">
        <v>0</v>
      </c>
    </row>
    <row r="62" customFormat="false" ht="12.75" hidden="false" customHeight="false" outlineLevel="0" collapsed="false">
      <c r="A62" s="411" t="s">
        <v>629</v>
      </c>
      <c r="B62" s="372" t="n">
        <v>1106</v>
      </c>
      <c r="C62" s="372" t="n">
        <v>771</v>
      </c>
      <c r="D62" s="372" t="n">
        <v>0</v>
      </c>
      <c r="E62" s="372" t="n">
        <v>0</v>
      </c>
      <c r="F62" s="372" t="n">
        <v>3</v>
      </c>
      <c r="G62" s="372" t="n">
        <v>0</v>
      </c>
      <c r="H62" s="372" t="n">
        <v>592</v>
      </c>
      <c r="I62" s="372" t="n">
        <v>0</v>
      </c>
      <c r="J62" s="372" t="n">
        <v>0</v>
      </c>
    </row>
    <row r="63" customFormat="false" ht="12.75" hidden="false" customHeight="false" outlineLevel="0" collapsed="false">
      <c r="A63" s="411" t="s">
        <v>630</v>
      </c>
      <c r="B63" s="372" t="n">
        <v>628</v>
      </c>
      <c r="C63" s="372" t="n">
        <v>616</v>
      </c>
      <c r="D63" s="372" t="n">
        <v>0</v>
      </c>
      <c r="E63" s="372" t="n">
        <v>0</v>
      </c>
      <c r="F63" s="372" t="n">
        <v>0</v>
      </c>
      <c r="G63" s="372" t="n">
        <v>0</v>
      </c>
      <c r="H63" s="372" t="n">
        <v>591</v>
      </c>
      <c r="I63" s="372" t="n">
        <v>0</v>
      </c>
      <c r="J63" s="372" t="n">
        <v>0</v>
      </c>
    </row>
    <row r="64" customFormat="false" ht="12.75" hidden="false" customHeight="false" outlineLevel="0" collapsed="false">
      <c r="A64" s="411" t="s">
        <v>631</v>
      </c>
      <c r="B64" s="372" t="n">
        <v>328</v>
      </c>
      <c r="C64" s="372" t="n">
        <v>324</v>
      </c>
      <c r="D64" s="372" t="n">
        <v>3</v>
      </c>
      <c r="E64" s="372" t="n">
        <v>0</v>
      </c>
      <c r="F64" s="372" t="n">
        <v>24</v>
      </c>
      <c r="G64" s="372" t="n">
        <v>0</v>
      </c>
      <c r="H64" s="372" t="n">
        <v>14</v>
      </c>
      <c r="I64" s="372" t="n">
        <v>0</v>
      </c>
      <c r="J64" s="372" t="n">
        <v>0</v>
      </c>
    </row>
    <row r="65" customFormat="false" ht="12.75" hidden="false" customHeight="false" outlineLevel="0" collapsed="false">
      <c r="A65" s="411" t="s">
        <v>632</v>
      </c>
      <c r="B65" s="372" t="n">
        <v>4999</v>
      </c>
      <c r="C65" s="372" t="n">
        <v>4996</v>
      </c>
      <c r="D65" s="372" t="n">
        <v>2792</v>
      </c>
      <c r="E65" s="372" t="n">
        <v>854</v>
      </c>
      <c r="F65" s="372" t="n">
        <v>575</v>
      </c>
      <c r="G65" s="372" t="n">
        <v>38</v>
      </c>
      <c r="H65" s="372" t="n">
        <v>0</v>
      </c>
      <c r="I65" s="372" t="n">
        <v>0</v>
      </c>
      <c r="J65" s="372" t="n">
        <v>0</v>
      </c>
    </row>
    <row r="66" customFormat="false" ht="12.75" hidden="false" customHeight="false" outlineLevel="0" collapsed="false">
      <c r="A66" s="411" t="s">
        <v>633</v>
      </c>
      <c r="B66" s="372" t="n">
        <v>0</v>
      </c>
      <c r="C66" s="372" t="n">
        <v>0</v>
      </c>
      <c r="D66" s="372" t="n">
        <v>0</v>
      </c>
      <c r="E66" s="372" t="n">
        <v>0</v>
      </c>
      <c r="F66" s="372" t="n">
        <v>0</v>
      </c>
      <c r="G66" s="372" t="n">
        <v>0</v>
      </c>
      <c r="H66" s="372" t="n">
        <v>0</v>
      </c>
      <c r="I66" s="372" t="n">
        <v>0</v>
      </c>
      <c r="J66" s="372" t="n">
        <v>0</v>
      </c>
    </row>
    <row r="67" customFormat="false" ht="12.75" hidden="false" customHeight="false" outlineLevel="0" collapsed="false">
      <c r="A67" s="411" t="s">
        <v>634</v>
      </c>
      <c r="B67" s="372" t="n">
        <v>214</v>
      </c>
      <c r="C67" s="372" t="n">
        <v>205</v>
      </c>
      <c r="D67" s="372" t="n">
        <v>5</v>
      </c>
      <c r="E67" s="372" t="n">
        <v>5</v>
      </c>
      <c r="F67" s="372" t="n">
        <v>42</v>
      </c>
      <c r="G67" s="372" t="n">
        <v>0</v>
      </c>
      <c r="H67" s="372" t="n">
        <v>1</v>
      </c>
      <c r="I67" s="372" t="n">
        <v>0</v>
      </c>
      <c r="J67" s="372" t="n">
        <v>0</v>
      </c>
    </row>
    <row r="68" customFormat="false" ht="12.75" hidden="false" customHeight="false" outlineLevel="0" collapsed="false">
      <c r="A68" s="411" t="s">
        <v>635</v>
      </c>
      <c r="B68" s="372" t="n">
        <v>3843</v>
      </c>
      <c r="C68" s="372" t="n">
        <v>3210</v>
      </c>
      <c r="D68" s="372" t="n">
        <v>0</v>
      </c>
      <c r="E68" s="372" t="n">
        <v>0</v>
      </c>
      <c r="F68" s="372" t="n">
        <v>7</v>
      </c>
      <c r="G68" s="372" t="n">
        <v>99</v>
      </c>
      <c r="H68" s="372" t="n">
        <v>2099</v>
      </c>
      <c r="I68" s="372" t="n">
        <v>0</v>
      </c>
      <c r="J68" s="372" t="n">
        <v>0</v>
      </c>
    </row>
    <row r="69" customFormat="false" ht="12.75" hidden="false" customHeight="false" outlineLevel="0" collapsed="false">
      <c r="A69" s="411" t="s">
        <v>636</v>
      </c>
      <c r="B69" s="372" t="n">
        <v>314</v>
      </c>
      <c r="C69" s="372" t="n">
        <v>267</v>
      </c>
      <c r="D69" s="372" t="n">
        <v>0</v>
      </c>
      <c r="E69" s="372" t="n">
        <v>0</v>
      </c>
      <c r="F69" s="372" t="n">
        <v>0</v>
      </c>
      <c r="G69" s="372" t="n">
        <v>18</v>
      </c>
      <c r="H69" s="372" t="n">
        <v>141</v>
      </c>
      <c r="I69" s="372" t="n">
        <v>0</v>
      </c>
      <c r="J69" s="372" t="n">
        <v>0</v>
      </c>
    </row>
    <row r="70" customFormat="false" ht="12.75" hidden="false" customHeight="false" outlineLevel="0" collapsed="false">
      <c r="A70" s="411" t="s">
        <v>637</v>
      </c>
      <c r="B70" s="372" t="n">
        <v>2955</v>
      </c>
      <c r="C70" s="372" t="n">
        <v>2385</v>
      </c>
      <c r="D70" s="372" t="n">
        <v>0</v>
      </c>
      <c r="E70" s="372" t="n">
        <v>0</v>
      </c>
      <c r="F70" s="372" t="n">
        <v>0</v>
      </c>
      <c r="G70" s="372" t="n">
        <v>12</v>
      </c>
      <c r="H70" s="372" t="n">
        <v>1709</v>
      </c>
      <c r="I70" s="372" t="n">
        <v>0</v>
      </c>
      <c r="J70" s="372" t="n">
        <v>0</v>
      </c>
    </row>
    <row r="71" customFormat="false" ht="12.75" hidden="false" customHeight="false" outlineLevel="0" collapsed="false">
      <c r="A71" s="411" t="s">
        <v>638</v>
      </c>
      <c r="B71" s="372" t="n">
        <v>1674</v>
      </c>
      <c r="C71" s="372" t="n">
        <v>1577</v>
      </c>
      <c r="D71" s="372" t="n">
        <v>319</v>
      </c>
      <c r="E71" s="372" t="n">
        <v>159</v>
      </c>
      <c r="F71" s="372" t="n">
        <v>32</v>
      </c>
      <c r="G71" s="372" t="n">
        <v>219</v>
      </c>
      <c r="H71" s="372" t="n">
        <v>18</v>
      </c>
      <c r="I71" s="372" t="n">
        <v>0</v>
      </c>
      <c r="J71" s="372" t="n">
        <v>11</v>
      </c>
    </row>
    <row r="72" customFormat="false" ht="12.75" hidden="false" customHeight="false" outlineLevel="0" collapsed="false">
      <c r="A72" s="411" t="s">
        <v>639</v>
      </c>
      <c r="B72" s="372" t="n">
        <v>502</v>
      </c>
      <c r="C72" s="372" t="n">
        <v>404</v>
      </c>
      <c r="D72" s="372" t="n">
        <v>86</v>
      </c>
      <c r="E72" s="372" t="n">
        <v>36</v>
      </c>
      <c r="F72" s="372" t="n">
        <v>8</v>
      </c>
      <c r="G72" s="372" t="n">
        <v>31</v>
      </c>
      <c r="H72" s="372" t="n">
        <v>2</v>
      </c>
      <c r="I72" s="372" t="n">
        <v>0</v>
      </c>
      <c r="J72" s="372" t="n">
        <v>10</v>
      </c>
    </row>
    <row r="73" customFormat="false" ht="12.75" hidden="false" customHeight="false" outlineLevel="0" collapsed="false">
      <c r="A73" s="411" t="s">
        <v>640</v>
      </c>
      <c r="B73" s="372" t="n">
        <v>728</v>
      </c>
      <c r="C73" s="372" t="n">
        <v>698</v>
      </c>
      <c r="D73" s="372" t="n">
        <v>300</v>
      </c>
      <c r="E73" s="372" t="n">
        <v>35</v>
      </c>
      <c r="F73" s="372" t="n">
        <v>26</v>
      </c>
      <c r="G73" s="372" t="n">
        <v>65</v>
      </c>
      <c r="H73" s="372" t="n">
        <v>148</v>
      </c>
      <c r="I73" s="372" t="n">
        <v>0</v>
      </c>
      <c r="J73" s="372" t="n">
        <v>19</v>
      </c>
    </row>
    <row r="74" customFormat="false" ht="12.75" hidden="false" customHeight="false" outlineLevel="0" collapsed="false">
      <c r="A74" s="411" t="s">
        <v>641</v>
      </c>
      <c r="B74" s="372" t="n">
        <v>317</v>
      </c>
      <c r="C74" s="372" t="n">
        <v>317</v>
      </c>
      <c r="D74" s="372" t="n">
        <v>33</v>
      </c>
      <c r="E74" s="372" t="n">
        <v>0</v>
      </c>
      <c r="F74" s="372" t="n">
        <v>8</v>
      </c>
      <c r="G74" s="372" t="n">
        <v>211</v>
      </c>
      <c r="H74" s="372" t="n">
        <v>4</v>
      </c>
      <c r="I74" s="372" t="n">
        <v>0</v>
      </c>
      <c r="J74" s="372" t="n">
        <v>0</v>
      </c>
    </row>
    <row r="75" customFormat="false" ht="12.75" hidden="false" customHeight="false" outlineLevel="0" collapsed="false">
      <c r="A75" s="411" t="s">
        <v>642</v>
      </c>
      <c r="B75" s="372" t="n">
        <v>4</v>
      </c>
      <c r="C75" s="372" t="n">
        <v>4</v>
      </c>
      <c r="D75" s="372" t="n">
        <v>1</v>
      </c>
      <c r="E75" s="372" t="n">
        <v>0</v>
      </c>
      <c r="F75" s="372" t="n">
        <v>0</v>
      </c>
      <c r="G75" s="372" t="n">
        <v>0</v>
      </c>
      <c r="H75" s="372" t="n">
        <v>0</v>
      </c>
      <c r="I75" s="372" t="n">
        <v>0</v>
      </c>
      <c r="J75" s="372" t="n">
        <v>0</v>
      </c>
    </row>
    <row r="76" customFormat="false" ht="12.75" hidden="false" customHeight="false" outlineLevel="0" collapsed="false">
      <c r="A76" s="411" t="s">
        <v>643</v>
      </c>
      <c r="B76" s="372" t="n">
        <v>23</v>
      </c>
      <c r="C76" s="372" t="n">
        <v>22</v>
      </c>
      <c r="D76" s="372" t="n">
        <v>0</v>
      </c>
      <c r="E76" s="372" t="n">
        <v>0</v>
      </c>
      <c r="F76" s="372" t="n">
        <v>5</v>
      </c>
      <c r="G76" s="372" t="n">
        <v>0</v>
      </c>
      <c r="H76" s="372" t="n">
        <v>0</v>
      </c>
      <c r="I76" s="372" t="n">
        <v>0</v>
      </c>
      <c r="J76" s="372" t="n">
        <v>0</v>
      </c>
    </row>
    <row r="77" customFormat="false" ht="12.75" hidden="false" customHeight="false" outlineLevel="0" collapsed="false">
      <c r="A77" s="411" t="s">
        <v>644</v>
      </c>
      <c r="B77" s="372" t="n">
        <v>357</v>
      </c>
      <c r="C77" s="372" t="n">
        <v>322</v>
      </c>
      <c r="D77" s="372" t="n">
        <v>125</v>
      </c>
      <c r="E77" s="372" t="n">
        <v>10</v>
      </c>
      <c r="F77" s="372" t="n">
        <v>22</v>
      </c>
      <c r="G77" s="372" t="n">
        <v>36</v>
      </c>
      <c r="H77" s="372" t="n">
        <v>25</v>
      </c>
      <c r="I77" s="372" t="n">
        <v>0</v>
      </c>
      <c r="J77" s="372" t="n">
        <v>0</v>
      </c>
    </row>
    <row r="78" customFormat="false" ht="12.75" hidden="false" customHeight="false" outlineLevel="0" collapsed="false">
      <c r="A78" s="411" t="s">
        <v>645</v>
      </c>
      <c r="B78" s="372" t="n">
        <v>71</v>
      </c>
      <c r="C78" s="372" t="n">
        <v>70</v>
      </c>
      <c r="D78" s="372" t="n">
        <v>30</v>
      </c>
      <c r="E78" s="372" t="n">
        <v>2</v>
      </c>
      <c r="F78" s="372" t="n">
        <v>1</v>
      </c>
      <c r="G78" s="372" t="n">
        <v>5</v>
      </c>
      <c r="H78" s="372" t="n">
        <v>0</v>
      </c>
      <c r="I78" s="372" t="n">
        <v>0</v>
      </c>
      <c r="J78" s="372" t="n">
        <v>0</v>
      </c>
    </row>
    <row r="79" customFormat="false" ht="12.75" hidden="false" customHeight="false" outlineLevel="0" collapsed="false">
      <c r="A79" s="411" t="s">
        <v>646</v>
      </c>
      <c r="B79" s="372" t="n">
        <v>551</v>
      </c>
      <c r="C79" s="372" t="n">
        <v>489</v>
      </c>
      <c r="D79" s="372" t="n">
        <v>125</v>
      </c>
      <c r="E79" s="372" t="n">
        <v>6</v>
      </c>
      <c r="F79" s="372" t="n">
        <v>4</v>
      </c>
      <c r="G79" s="372" t="n">
        <v>23</v>
      </c>
      <c r="H79" s="372" t="n">
        <v>5</v>
      </c>
      <c r="I79" s="372" t="n">
        <v>0</v>
      </c>
      <c r="J79" s="372" t="n">
        <v>0</v>
      </c>
    </row>
    <row r="80" customFormat="false" ht="12.75" hidden="false" customHeight="false" outlineLevel="0" collapsed="false">
      <c r="A80" s="411" t="s">
        <v>647</v>
      </c>
      <c r="B80" s="372" t="n">
        <v>501</v>
      </c>
      <c r="C80" s="372" t="n">
        <v>441</v>
      </c>
      <c r="D80" s="372" t="n">
        <v>108</v>
      </c>
      <c r="E80" s="372" t="n">
        <v>5</v>
      </c>
      <c r="F80" s="372" t="n">
        <v>3</v>
      </c>
      <c r="G80" s="372" t="n">
        <v>0</v>
      </c>
      <c r="H80" s="372" t="n">
        <v>5</v>
      </c>
      <c r="I80" s="372" t="n">
        <v>0</v>
      </c>
      <c r="J80" s="372" t="n">
        <v>0</v>
      </c>
    </row>
    <row r="81" customFormat="false" ht="12.75" hidden="false" customHeight="false" outlineLevel="0" collapsed="false">
      <c r="A81" s="417"/>
      <c r="B81" s="372"/>
      <c r="C81" s="372"/>
      <c r="D81" s="372"/>
      <c r="E81" s="372"/>
      <c r="F81" s="372"/>
      <c r="G81" s="372"/>
      <c r="H81" s="372"/>
      <c r="I81" s="372"/>
      <c r="J81" s="372"/>
    </row>
    <row r="82" customFormat="false" ht="12.75" hidden="false" customHeight="false" outlineLevel="0" collapsed="false">
      <c r="A82" s="417"/>
      <c r="B82" s="372"/>
      <c r="C82" s="372"/>
      <c r="D82" s="372"/>
      <c r="E82" s="372"/>
      <c r="F82" s="372"/>
      <c r="G82" s="372"/>
      <c r="H82" s="372"/>
      <c r="I82" s="372"/>
      <c r="J82" s="372"/>
    </row>
    <row r="83" customFormat="false" ht="12.75" hidden="false" customHeight="false" outlineLevel="0" collapsed="false">
      <c r="A83" s="432" t="s">
        <v>683</v>
      </c>
      <c r="B83" s="372"/>
      <c r="C83" s="372"/>
      <c r="D83" s="372"/>
      <c r="E83" s="372"/>
      <c r="F83" s="372"/>
      <c r="G83" s="372"/>
      <c r="H83" s="372"/>
      <c r="I83" s="372"/>
      <c r="J83" s="372"/>
    </row>
    <row r="84" customFormat="false" ht="12.75" hidden="false" customHeight="false" outlineLevel="0" collapsed="false">
      <c r="B84" s="372"/>
      <c r="C84" s="372"/>
      <c r="D84" s="372"/>
      <c r="E84" s="372"/>
      <c r="F84" s="372"/>
      <c r="G84" s="372"/>
      <c r="H84" s="372"/>
      <c r="I84" s="372"/>
      <c r="J84" s="372"/>
    </row>
    <row r="85" customFormat="false" ht="12.75" hidden="false" customHeight="false" outlineLevel="0" collapsed="false">
      <c r="B85" s="372"/>
      <c r="C85" s="372"/>
      <c r="D85" s="372"/>
      <c r="E85" s="372"/>
      <c r="F85" s="372"/>
      <c r="G85" s="372"/>
      <c r="H85" s="372"/>
      <c r="I85" s="372"/>
      <c r="J85" s="372"/>
    </row>
    <row r="86" customFormat="false" ht="12.75" hidden="false" customHeight="false" outlineLevel="0" collapsed="false">
      <c r="B86" s="372"/>
      <c r="C86" s="372"/>
      <c r="D86" s="372"/>
      <c r="E86" s="372"/>
      <c r="F86" s="372"/>
      <c r="G86" s="372"/>
      <c r="H86" s="372"/>
      <c r="I86" s="372"/>
      <c r="J86" s="372"/>
    </row>
    <row r="87" customFormat="false" ht="12.75" hidden="false" customHeight="false" outlineLevel="0" collapsed="false">
      <c r="B87" s="372"/>
      <c r="C87" s="372"/>
      <c r="D87" s="372"/>
      <c r="E87" s="372"/>
      <c r="F87" s="372"/>
      <c r="G87" s="372"/>
      <c r="H87" s="372"/>
      <c r="I87" s="372"/>
      <c r="J87" s="372"/>
    </row>
    <row r="88" customFormat="false" ht="12.75" hidden="false" customHeight="false" outlineLevel="0" collapsed="false">
      <c r="B88" s="372"/>
      <c r="C88" s="372"/>
      <c r="D88" s="372"/>
      <c r="E88" s="372"/>
      <c r="F88" s="372"/>
      <c r="G88" s="372"/>
      <c r="H88" s="372"/>
      <c r="I88" s="372"/>
      <c r="J88" s="372"/>
    </row>
    <row r="89" customFormat="false" ht="12.75" hidden="false" customHeight="false" outlineLevel="0" collapsed="false">
      <c r="B89" s="372"/>
      <c r="C89" s="372"/>
      <c r="D89" s="372"/>
      <c r="E89" s="372"/>
      <c r="F89" s="372"/>
      <c r="G89" s="372"/>
      <c r="H89" s="372"/>
      <c r="I89" s="372"/>
      <c r="J89" s="372"/>
    </row>
    <row r="90" customFormat="false" ht="12.75" hidden="false" customHeight="true" outlineLevel="0" collapsed="false">
      <c r="A90" s="145" t="s">
        <v>123</v>
      </c>
      <c r="B90" s="145"/>
      <c r="C90" s="145"/>
      <c r="D90" s="145"/>
      <c r="E90" s="145"/>
      <c r="F90" s="145"/>
      <c r="G90" s="372"/>
      <c r="H90" s="372"/>
      <c r="I90" s="372"/>
      <c r="J90" s="372"/>
    </row>
    <row r="91" customFormat="false" ht="12.75" hidden="false" customHeight="false" outlineLevel="0" collapsed="false">
      <c r="B91" s="372"/>
      <c r="C91" s="372"/>
      <c r="D91" s="372"/>
      <c r="E91" s="372"/>
      <c r="F91" s="372"/>
      <c r="G91" s="372"/>
      <c r="H91" s="372"/>
      <c r="I91" s="372"/>
      <c r="J91" s="372"/>
    </row>
    <row r="92" customFormat="false" ht="12.75" hidden="false" customHeight="false" outlineLevel="0" collapsed="false">
      <c r="B92" s="372"/>
      <c r="C92" s="372"/>
      <c r="D92" s="372"/>
      <c r="E92" s="372"/>
      <c r="F92" s="372"/>
      <c r="G92" s="372"/>
      <c r="H92" s="372"/>
      <c r="I92" s="372"/>
      <c r="J92" s="372"/>
    </row>
    <row r="93" customFormat="false" ht="12.75" hidden="false" customHeight="false" outlineLevel="0" collapsed="false">
      <c r="B93" s="372"/>
      <c r="C93" s="372"/>
      <c r="D93" s="372"/>
      <c r="E93" s="372"/>
      <c r="F93" s="372"/>
      <c r="G93" s="372"/>
      <c r="H93" s="372"/>
      <c r="I93" s="372"/>
      <c r="J93" s="372"/>
    </row>
    <row r="94" customFormat="false" ht="12.75" hidden="false" customHeight="false" outlineLevel="0" collapsed="false">
      <c r="B94" s="372"/>
      <c r="C94" s="372"/>
      <c r="D94" s="372"/>
      <c r="E94" s="372"/>
      <c r="F94" s="372"/>
      <c r="G94" s="372"/>
      <c r="H94" s="372"/>
      <c r="I94" s="372"/>
      <c r="J94" s="372"/>
    </row>
    <row r="95" customFormat="false" ht="12.75" hidden="false" customHeight="false" outlineLevel="0" collapsed="false">
      <c r="B95" s="372"/>
      <c r="C95" s="372"/>
      <c r="D95" s="372"/>
      <c r="E95" s="372"/>
      <c r="F95" s="372"/>
      <c r="G95" s="372"/>
      <c r="H95" s="372"/>
      <c r="I95" s="372"/>
      <c r="J95" s="372"/>
    </row>
    <row r="96" customFormat="false" ht="12.75" hidden="false" customHeight="false" outlineLevel="0" collapsed="false">
      <c r="B96" s="372"/>
      <c r="C96" s="372"/>
      <c r="D96" s="372"/>
      <c r="E96" s="372"/>
      <c r="F96" s="372"/>
      <c r="G96" s="372"/>
      <c r="H96" s="372"/>
      <c r="I96" s="372"/>
      <c r="J96" s="372"/>
    </row>
    <row r="98" customFormat="false" ht="12.75" hidden="false" customHeight="false" outlineLevel="0" collapsed="false">
      <c r="B98" s="372"/>
      <c r="C98" s="372"/>
      <c r="D98" s="372"/>
      <c r="E98" s="372"/>
      <c r="F98" s="372"/>
      <c r="G98" s="372"/>
      <c r="H98" s="372"/>
      <c r="I98" s="372"/>
      <c r="J98" s="372"/>
    </row>
    <row r="99" customFormat="false" ht="12.75" hidden="false" customHeight="false" outlineLevel="0" collapsed="false">
      <c r="B99" s="372"/>
      <c r="C99" s="372"/>
      <c r="D99" s="372"/>
      <c r="E99" s="372"/>
      <c r="F99" s="372"/>
      <c r="G99" s="372"/>
      <c r="H99" s="372"/>
      <c r="I99" s="372"/>
      <c r="J99" s="372"/>
    </row>
    <row r="100" customFormat="false" ht="12.75" hidden="false" customHeight="false" outlineLevel="0" collapsed="false">
      <c r="A100" s="146"/>
      <c r="B100" s="146"/>
      <c r="C100" s="146"/>
      <c r="D100" s="146"/>
      <c r="E100" s="146"/>
      <c r="F100" s="146"/>
    </row>
    <row r="101" customFormat="false" ht="12.75" hidden="false" customHeight="false" outlineLevel="0" collapsed="false">
      <c r="A101" s="146"/>
      <c r="B101" s="146"/>
      <c r="C101" s="146"/>
      <c r="D101" s="146"/>
      <c r="E101" s="146"/>
      <c r="F101" s="146"/>
      <c r="G101" s="372"/>
      <c r="H101" s="372"/>
      <c r="I101" s="372"/>
      <c r="J101" s="372"/>
    </row>
    <row r="102" customFormat="false" ht="12.75" hidden="false" customHeight="false" outlineLevel="0" collapsed="false">
      <c r="B102" s="372"/>
      <c r="C102" s="372"/>
      <c r="D102" s="372"/>
      <c r="E102" s="372"/>
      <c r="F102" s="372"/>
      <c r="G102" s="372"/>
      <c r="H102" s="372"/>
      <c r="I102" s="372"/>
      <c r="J102" s="372"/>
    </row>
    <row r="104" customFormat="false" ht="12.75" hidden="false" customHeight="false" outlineLevel="0" collapsed="false">
      <c r="A104" s="146"/>
      <c r="B104" s="146"/>
      <c r="C104" s="146"/>
      <c r="D104" s="146"/>
      <c r="E104" s="146"/>
      <c r="F104" s="372"/>
      <c r="G104" s="372"/>
      <c r="H104" s="372"/>
      <c r="I104" s="372"/>
      <c r="J104" s="372"/>
    </row>
  </sheetData>
  <mergeCells count="16">
    <mergeCell ref="A1:L1"/>
    <mergeCell ref="M1:N1"/>
    <mergeCell ref="A2:N2"/>
    <mergeCell ref="A4:A6"/>
    <mergeCell ref="B4:B8"/>
    <mergeCell ref="C4:C8"/>
    <mergeCell ref="D4:E4"/>
    <mergeCell ref="F4:F8"/>
    <mergeCell ref="G4:G8"/>
    <mergeCell ref="H4:H8"/>
    <mergeCell ref="I4:I8"/>
    <mergeCell ref="J4:J8"/>
    <mergeCell ref="D5:D8"/>
    <mergeCell ref="A7:A9"/>
    <mergeCell ref="B9:J9"/>
    <mergeCell ref="A90:F90"/>
  </mergeCells>
  <hyperlinks>
    <hyperlink ref="A1" location="Inhaltsverzeichnis!A1" display="2 Güterverkehr der Eisenbahnen im Jahr 2013 "/>
  </hyperlinks>
  <printOptions headings="false" gridLines="false" gridLinesSet="true" horizontalCentered="false" verticalCentered="false"/>
  <pageMargins left="0.7875" right="0.7875" top="0.7875"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5" activeCellId="0" sqref="G95"/>
    </sheetView>
  </sheetViews>
  <sheetFormatPr defaultColWidth="11.41796875" defaultRowHeight="12.75" zeroHeight="false" outlineLevelRow="0" outlineLevelCol="0"/>
  <cols>
    <col collapsed="false" customWidth="true" hidden="false" outlineLevel="0" max="1" min="1" style="144" width="25.7"/>
    <col collapsed="false" customWidth="true" hidden="false" outlineLevel="0" max="14" min="2" style="144" width="11.7"/>
    <col collapsed="false" customWidth="false" hidden="false" outlineLevel="0" max="257" min="15" style="3" width="11.42"/>
  </cols>
  <sheetData>
    <row r="1" customFormat="false" ht="12.75" hidden="false" customHeight="true" outlineLevel="0" collapsed="false">
      <c r="A1" s="334" t="s">
        <v>29</v>
      </c>
      <c r="B1" s="334"/>
      <c r="C1" s="334"/>
      <c r="D1" s="334"/>
      <c r="E1" s="334"/>
      <c r="F1" s="334"/>
      <c r="G1" s="334"/>
      <c r="H1" s="334"/>
      <c r="I1" s="334"/>
      <c r="J1" s="334"/>
      <c r="K1" s="334"/>
      <c r="L1" s="334"/>
      <c r="M1" s="440"/>
      <c r="N1" s="440"/>
    </row>
    <row r="2" customFormat="false" ht="12.75" hidden="false" customHeight="false" outlineLevel="0" collapsed="false">
      <c r="A2" s="99" t="s">
        <v>667</v>
      </c>
      <c r="B2" s="99"/>
      <c r="C2" s="99"/>
      <c r="D2" s="99"/>
      <c r="E2" s="99"/>
      <c r="F2" s="99"/>
      <c r="G2" s="99"/>
      <c r="H2" s="99"/>
      <c r="I2" s="99"/>
      <c r="J2" s="99"/>
      <c r="K2" s="99"/>
      <c r="L2" s="99"/>
      <c r="M2" s="99"/>
      <c r="N2" s="99"/>
    </row>
    <row r="3" customFormat="false" ht="9" hidden="false" customHeight="true" outlineLevel="0" collapsed="false">
      <c r="A3" s="426"/>
      <c r="B3" s="426"/>
      <c r="C3" s="426"/>
      <c r="D3" s="426"/>
      <c r="E3" s="426"/>
      <c r="F3" s="426"/>
      <c r="G3" s="426"/>
      <c r="H3" s="426"/>
      <c r="I3" s="426"/>
      <c r="J3" s="426"/>
      <c r="K3" s="426"/>
      <c r="L3" s="426"/>
      <c r="M3" s="426"/>
      <c r="N3" s="426"/>
    </row>
    <row r="4" customFormat="false" ht="12.75" hidden="false" customHeight="true" outlineLevel="0" collapsed="false">
      <c r="A4" s="427" t="s">
        <v>668</v>
      </c>
      <c r="B4" s="329" t="s">
        <v>717</v>
      </c>
      <c r="C4" s="329"/>
      <c r="D4" s="329"/>
      <c r="E4" s="329" t="s">
        <v>718</v>
      </c>
      <c r="F4" s="329" t="s">
        <v>719</v>
      </c>
      <c r="G4" s="329" t="s">
        <v>720</v>
      </c>
      <c r="H4" s="329" t="s">
        <v>721</v>
      </c>
      <c r="I4" s="329" t="s">
        <v>722</v>
      </c>
      <c r="J4" s="329" t="s">
        <v>723</v>
      </c>
      <c r="K4" s="329" t="s">
        <v>724</v>
      </c>
      <c r="L4" s="329" t="s">
        <v>725</v>
      </c>
      <c r="M4" s="441" t="s">
        <v>726</v>
      </c>
      <c r="N4" s="441"/>
    </row>
    <row r="5" customFormat="false" ht="14.25" hidden="false" customHeight="true" outlineLevel="0" collapsed="false">
      <c r="A5" s="427"/>
      <c r="B5" s="329" t="s">
        <v>674</v>
      </c>
      <c r="C5" s="433"/>
      <c r="D5" s="329" t="s">
        <v>727</v>
      </c>
      <c r="E5" s="329"/>
      <c r="F5" s="329"/>
      <c r="G5" s="329"/>
      <c r="H5" s="329"/>
      <c r="I5" s="329"/>
      <c r="J5" s="329"/>
      <c r="K5" s="329"/>
      <c r="L5" s="329"/>
      <c r="M5" s="329" t="s">
        <v>674</v>
      </c>
      <c r="N5" s="361" t="s">
        <v>728</v>
      </c>
    </row>
    <row r="6" customFormat="false" ht="12.75" hidden="false" customHeight="false" outlineLevel="0" collapsed="false">
      <c r="A6" s="427"/>
      <c r="B6" s="329"/>
      <c r="C6" s="429" t="s">
        <v>715</v>
      </c>
      <c r="D6" s="329"/>
      <c r="E6" s="329"/>
      <c r="F6" s="329"/>
      <c r="G6" s="329"/>
      <c r="H6" s="329"/>
      <c r="I6" s="329"/>
      <c r="J6" s="329"/>
      <c r="K6" s="329"/>
      <c r="L6" s="329"/>
      <c r="M6" s="329"/>
      <c r="N6" s="361"/>
    </row>
    <row r="7" customFormat="false" ht="16.5" hidden="false" customHeight="true" outlineLevel="0" collapsed="false">
      <c r="A7" s="430" t="s">
        <v>682</v>
      </c>
      <c r="B7" s="329"/>
      <c r="C7" s="429" t="s">
        <v>729</v>
      </c>
      <c r="D7" s="329"/>
      <c r="E7" s="329"/>
      <c r="F7" s="329"/>
      <c r="G7" s="329"/>
      <c r="H7" s="329"/>
      <c r="I7" s="329"/>
      <c r="J7" s="329"/>
      <c r="K7" s="329"/>
      <c r="L7" s="329"/>
      <c r="M7" s="329"/>
      <c r="N7" s="361"/>
    </row>
    <row r="8" customFormat="false" ht="12.75" hidden="false" customHeight="false" outlineLevel="0" collapsed="false">
      <c r="A8" s="430"/>
      <c r="B8" s="329"/>
      <c r="C8" s="431"/>
      <c r="D8" s="329"/>
      <c r="E8" s="329"/>
      <c r="F8" s="329"/>
      <c r="G8" s="329"/>
      <c r="H8" s="329"/>
      <c r="I8" s="329"/>
      <c r="J8" s="329"/>
      <c r="K8" s="329"/>
      <c r="L8" s="329"/>
      <c r="M8" s="329"/>
      <c r="N8" s="361"/>
    </row>
    <row r="9" customFormat="false" ht="12.75" hidden="false" customHeight="false" outlineLevel="0" collapsed="false">
      <c r="A9" s="430"/>
      <c r="B9" s="405"/>
      <c r="C9" s="405"/>
      <c r="D9" s="405"/>
      <c r="E9" s="405"/>
      <c r="F9" s="405"/>
      <c r="G9" s="405"/>
      <c r="H9" s="405"/>
      <c r="I9" s="405"/>
      <c r="J9" s="405"/>
      <c r="K9" s="405"/>
      <c r="L9" s="405"/>
      <c r="M9" s="405"/>
      <c r="N9" s="405"/>
    </row>
    <row r="10" customFormat="false" ht="12.75" hidden="false" customHeight="false" outlineLevel="0" collapsed="false">
      <c r="A10" s="424"/>
      <c r="B10" s="332"/>
      <c r="C10" s="332"/>
      <c r="D10" s="332"/>
      <c r="E10" s="332"/>
      <c r="F10" s="332"/>
      <c r="G10" s="332"/>
      <c r="H10" s="332"/>
      <c r="I10" s="332"/>
      <c r="J10" s="332"/>
      <c r="K10" s="332"/>
      <c r="L10" s="332"/>
      <c r="M10" s="332"/>
      <c r="N10" s="332"/>
    </row>
    <row r="11" customFormat="false" ht="12.75" hidden="false" customHeight="false" outlineLevel="0" collapsed="false">
      <c r="A11" s="406" t="s">
        <v>578</v>
      </c>
      <c r="B11" s="380" t="n">
        <v>2834</v>
      </c>
      <c r="C11" s="380" t="n">
        <v>429</v>
      </c>
      <c r="D11" s="380" t="n">
        <v>1384</v>
      </c>
      <c r="E11" s="380" t="n">
        <v>7793</v>
      </c>
      <c r="F11" s="380" t="n">
        <v>2435</v>
      </c>
      <c r="G11" s="380" t="n">
        <v>1778</v>
      </c>
      <c r="H11" s="380" t="n">
        <v>364</v>
      </c>
      <c r="I11" s="380" t="n">
        <v>548</v>
      </c>
      <c r="J11" s="380" t="n">
        <v>739</v>
      </c>
      <c r="K11" s="380" t="n">
        <v>3584</v>
      </c>
      <c r="L11" s="380" t="n">
        <v>898</v>
      </c>
      <c r="M11" s="380" t="n">
        <v>5629</v>
      </c>
      <c r="N11" s="380" t="n">
        <v>5200</v>
      </c>
    </row>
    <row r="12" customFormat="false" ht="12.75" hidden="false" customHeight="false" outlineLevel="0" collapsed="false">
      <c r="A12" s="411" t="s">
        <v>579</v>
      </c>
      <c r="B12" s="372" t="n">
        <v>130</v>
      </c>
      <c r="C12" s="372" t="n">
        <v>6</v>
      </c>
      <c r="D12" s="372" t="n">
        <v>123</v>
      </c>
      <c r="E12" s="372" t="n">
        <v>208</v>
      </c>
      <c r="F12" s="372" t="n">
        <v>29</v>
      </c>
      <c r="G12" s="372" t="n">
        <v>34</v>
      </c>
      <c r="H12" s="372" t="n">
        <v>3</v>
      </c>
      <c r="I12" s="372" t="n">
        <v>25</v>
      </c>
      <c r="J12" s="372" t="n">
        <v>19</v>
      </c>
      <c r="K12" s="372" t="n">
        <v>13</v>
      </c>
      <c r="L12" s="372" t="n">
        <v>124</v>
      </c>
      <c r="M12" s="372" t="n">
        <v>1678</v>
      </c>
      <c r="N12" s="372" t="n">
        <v>1668</v>
      </c>
    </row>
    <row r="13" customFormat="false" ht="12.75" hidden="false" customHeight="false" outlineLevel="0" collapsed="false">
      <c r="A13" s="411" t="s">
        <v>580</v>
      </c>
      <c r="B13" s="372" t="n">
        <v>6</v>
      </c>
      <c r="C13" s="372" t="n">
        <v>6</v>
      </c>
      <c r="D13" s="372" t="n">
        <v>0</v>
      </c>
      <c r="E13" s="372" t="n">
        <v>64</v>
      </c>
      <c r="F13" s="372" t="n">
        <v>17</v>
      </c>
      <c r="G13" s="372" t="n">
        <v>10</v>
      </c>
      <c r="H13" s="372" t="n">
        <v>1</v>
      </c>
      <c r="I13" s="372" t="n">
        <v>9</v>
      </c>
      <c r="J13" s="372" t="n">
        <v>9</v>
      </c>
      <c r="K13" s="372" t="n">
        <v>1</v>
      </c>
      <c r="L13" s="372" t="n">
        <v>97</v>
      </c>
      <c r="M13" s="372" t="n">
        <v>53</v>
      </c>
      <c r="N13" s="372" t="n">
        <v>53</v>
      </c>
    </row>
    <row r="14" customFormat="false" ht="12.75" hidden="false" customHeight="false" outlineLevel="0" collapsed="false">
      <c r="A14" s="411" t="s">
        <v>581</v>
      </c>
      <c r="B14" s="372" t="n">
        <v>123</v>
      </c>
      <c r="C14" s="372" t="n">
        <v>0</v>
      </c>
      <c r="D14" s="372" t="n">
        <v>123</v>
      </c>
      <c r="E14" s="372" t="n">
        <v>59</v>
      </c>
      <c r="F14" s="372" t="n">
        <v>9</v>
      </c>
      <c r="G14" s="372" t="n">
        <v>13</v>
      </c>
      <c r="H14" s="372" t="n">
        <v>2</v>
      </c>
      <c r="I14" s="372" t="n">
        <v>17</v>
      </c>
      <c r="J14" s="372" t="n">
        <v>9</v>
      </c>
      <c r="K14" s="372" t="n">
        <v>3</v>
      </c>
      <c r="L14" s="372" t="n">
        <v>26</v>
      </c>
      <c r="M14" s="372" t="n">
        <v>443</v>
      </c>
      <c r="N14" s="372" t="n">
        <v>443</v>
      </c>
    </row>
    <row r="15" customFormat="false" ht="12.75" hidden="false" customHeight="false" outlineLevel="0" collapsed="false">
      <c r="A15" s="411" t="s">
        <v>582</v>
      </c>
      <c r="B15" s="372" t="n">
        <v>0</v>
      </c>
      <c r="C15" s="372" t="n">
        <v>0</v>
      </c>
      <c r="D15" s="372" t="n">
        <v>0</v>
      </c>
      <c r="E15" s="372" t="n">
        <v>59</v>
      </c>
      <c r="F15" s="372" t="n">
        <v>1</v>
      </c>
      <c r="G15" s="372" t="n">
        <v>10</v>
      </c>
      <c r="H15" s="372" t="n">
        <v>0</v>
      </c>
      <c r="I15" s="372" t="n">
        <v>0</v>
      </c>
      <c r="J15" s="372" t="n">
        <v>0</v>
      </c>
      <c r="K15" s="372" t="n">
        <v>8</v>
      </c>
      <c r="L15" s="372" t="n">
        <v>0</v>
      </c>
      <c r="M15" s="372" t="n">
        <v>1171</v>
      </c>
      <c r="N15" s="372" t="n">
        <v>1170</v>
      </c>
    </row>
    <row r="16" customFormat="false" ht="12.75" hidden="false" customHeight="false" outlineLevel="0" collapsed="false">
      <c r="A16" s="411" t="s">
        <v>583</v>
      </c>
      <c r="B16" s="372" t="n">
        <v>0</v>
      </c>
      <c r="C16" s="372" t="n">
        <v>0</v>
      </c>
      <c r="D16" s="372" t="n">
        <v>0</v>
      </c>
      <c r="E16" s="372" t="n">
        <v>24</v>
      </c>
      <c r="F16" s="372" t="n">
        <v>2</v>
      </c>
      <c r="G16" s="372" t="n">
        <v>1</v>
      </c>
      <c r="H16" s="372" t="n">
        <v>0</v>
      </c>
      <c r="I16" s="372" t="n">
        <v>0</v>
      </c>
      <c r="J16" s="372" t="n">
        <v>0</v>
      </c>
      <c r="K16" s="372" t="n">
        <v>0</v>
      </c>
      <c r="L16" s="372" t="n">
        <v>0</v>
      </c>
      <c r="M16" s="372" t="n">
        <v>12</v>
      </c>
      <c r="N16" s="372" t="n">
        <v>3</v>
      </c>
    </row>
    <row r="17" customFormat="false" ht="12.75" hidden="false" customHeight="false" outlineLevel="0" collapsed="false">
      <c r="A17" s="411" t="s">
        <v>584</v>
      </c>
      <c r="B17" s="372" t="n">
        <v>67</v>
      </c>
      <c r="C17" s="372" t="n">
        <v>16</v>
      </c>
      <c r="D17" s="372" t="n">
        <v>17</v>
      </c>
      <c r="E17" s="372" t="n">
        <v>1429</v>
      </c>
      <c r="F17" s="372" t="n">
        <v>96</v>
      </c>
      <c r="G17" s="372" t="n">
        <v>13</v>
      </c>
      <c r="H17" s="372" t="n">
        <v>11</v>
      </c>
      <c r="I17" s="372" t="n">
        <v>148</v>
      </c>
      <c r="J17" s="372" t="n">
        <v>33</v>
      </c>
      <c r="K17" s="372" t="n">
        <v>78</v>
      </c>
      <c r="L17" s="372" t="n">
        <v>236</v>
      </c>
      <c r="M17" s="372" t="n">
        <v>641</v>
      </c>
      <c r="N17" s="372" t="n">
        <v>616</v>
      </c>
    </row>
    <row r="18" customFormat="false" ht="12.75" hidden="false" customHeight="false" outlineLevel="0" collapsed="false">
      <c r="A18" s="411" t="s">
        <v>585</v>
      </c>
      <c r="B18" s="372" t="n">
        <v>19</v>
      </c>
      <c r="C18" s="372" t="n">
        <v>16</v>
      </c>
      <c r="D18" s="372" t="n">
        <v>0</v>
      </c>
      <c r="E18" s="372" t="n">
        <v>606</v>
      </c>
      <c r="F18" s="372" t="n">
        <v>47</v>
      </c>
      <c r="G18" s="372" t="n">
        <v>2</v>
      </c>
      <c r="H18" s="372" t="n">
        <v>4</v>
      </c>
      <c r="I18" s="372" t="n">
        <v>135</v>
      </c>
      <c r="J18" s="372" t="n">
        <v>15</v>
      </c>
      <c r="K18" s="372" t="n">
        <v>59</v>
      </c>
      <c r="L18" s="372" t="n">
        <v>232</v>
      </c>
      <c r="M18" s="372" t="n">
        <v>509</v>
      </c>
      <c r="N18" s="372" t="n">
        <v>495</v>
      </c>
    </row>
    <row r="19" customFormat="false" ht="12.75" hidden="false" customHeight="false" outlineLevel="0" collapsed="false">
      <c r="A19" s="411" t="s">
        <v>586</v>
      </c>
      <c r="B19" s="372" t="n">
        <v>26</v>
      </c>
      <c r="C19" s="372" t="n">
        <v>0</v>
      </c>
      <c r="D19" s="372" t="n">
        <v>0</v>
      </c>
      <c r="E19" s="372" t="n">
        <v>358</v>
      </c>
      <c r="F19" s="372" t="n">
        <v>5</v>
      </c>
      <c r="G19" s="372" t="n">
        <v>0</v>
      </c>
      <c r="H19" s="372" t="n">
        <v>0</v>
      </c>
      <c r="I19" s="372" t="n">
        <v>10</v>
      </c>
      <c r="J19" s="372" t="n">
        <v>6</v>
      </c>
      <c r="K19" s="372" t="n">
        <v>2</v>
      </c>
      <c r="L19" s="372" t="n">
        <v>0</v>
      </c>
      <c r="M19" s="372" t="n">
        <v>31</v>
      </c>
      <c r="N19" s="372" t="n">
        <v>29</v>
      </c>
    </row>
    <row r="20" customFormat="false" ht="12.75" hidden="false" customHeight="false" outlineLevel="0" collapsed="false">
      <c r="A20" s="411" t="s">
        <v>587</v>
      </c>
      <c r="B20" s="372" t="n">
        <v>10</v>
      </c>
      <c r="C20" s="372" t="n">
        <v>0</v>
      </c>
      <c r="D20" s="372" t="n">
        <v>5</v>
      </c>
      <c r="E20" s="372" t="n">
        <v>183</v>
      </c>
      <c r="F20" s="372" t="n">
        <v>30</v>
      </c>
      <c r="G20" s="372" t="n">
        <v>3</v>
      </c>
      <c r="H20" s="372" t="n">
        <v>7</v>
      </c>
      <c r="I20" s="372" t="n">
        <v>1</v>
      </c>
      <c r="J20" s="372" t="n">
        <v>12</v>
      </c>
      <c r="K20" s="372" t="n">
        <v>1</v>
      </c>
      <c r="L20" s="372" t="n">
        <v>0</v>
      </c>
      <c r="M20" s="372" t="n">
        <v>15</v>
      </c>
      <c r="N20" s="372" t="n">
        <v>14</v>
      </c>
    </row>
    <row r="21" customFormat="false" ht="12.75" hidden="false" customHeight="false" outlineLevel="0" collapsed="false">
      <c r="A21" s="411" t="s">
        <v>588</v>
      </c>
      <c r="B21" s="372" t="n">
        <v>0</v>
      </c>
      <c r="C21" s="372" t="n">
        <v>0</v>
      </c>
      <c r="D21" s="372" t="n">
        <v>0</v>
      </c>
      <c r="E21" s="372" t="n">
        <v>39</v>
      </c>
      <c r="F21" s="372" t="n">
        <v>0</v>
      </c>
      <c r="G21" s="372" t="n">
        <v>0</v>
      </c>
      <c r="H21" s="372" t="n">
        <v>0</v>
      </c>
      <c r="I21" s="372" t="n">
        <v>0</v>
      </c>
      <c r="J21" s="372" t="n">
        <v>0</v>
      </c>
      <c r="K21" s="372" t="n">
        <v>0</v>
      </c>
      <c r="L21" s="372" t="n">
        <v>0</v>
      </c>
      <c r="M21" s="372" t="n">
        <v>1</v>
      </c>
      <c r="N21" s="372" t="n">
        <v>1</v>
      </c>
    </row>
    <row r="22" customFormat="false" ht="12.75" hidden="false" customHeight="false" outlineLevel="0" collapsed="false">
      <c r="A22" s="411" t="s">
        <v>589</v>
      </c>
      <c r="B22" s="372" t="n">
        <v>2</v>
      </c>
      <c r="C22" s="372" t="n">
        <v>0</v>
      </c>
      <c r="D22" s="372" t="n">
        <v>2</v>
      </c>
      <c r="E22" s="372" t="n">
        <v>42</v>
      </c>
      <c r="F22" s="372" t="n">
        <v>4</v>
      </c>
      <c r="G22" s="372" t="n">
        <v>2</v>
      </c>
      <c r="H22" s="372" t="n">
        <v>0</v>
      </c>
      <c r="I22" s="372" t="n">
        <v>0</v>
      </c>
      <c r="J22" s="372" t="n">
        <v>0</v>
      </c>
      <c r="K22" s="372" t="n">
        <v>13</v>
      </c>
      <c r="L22" s="372" t="n">
        <v>1</v>
      </c>
      <c r="M22" s="372" t="n">
        <v>0</v>
      </c>
      <c r="N22" s="372" t="n">
        <v>0</v>
      </c>
    </row>
    <row r="23" customFormat="false" ht="12.75" hidden="false" customHeight="false" outlineLevel="0" collapsed="false">
      <c r="A23" s="411" t="s">
        <v>590</v>
      </c>
      <c r="B23" s="372" t="n">
        <v>3</v>
      </c>
      <c r="C23" s="372" t="n">
        <v>0</v>
      </c>
      <c r="D23" s="372" t="n">
        <v>3</v>
      </c>
      <c r="E23" s="372" t="n">
        <v>146</v>
      </c>
      <c r="F23" s="372" t="n">
        <v>0</v>
      </c>
      <c r="G23" s="372" t="n">
        <v>1</v>
      </c>
      <c r="H23" s="372" t="n">
        <v>0</v>
      </c>
      <c r="I23" s="372" t="n">
        <v>0</v>
      </c>
      <c r="J23" s="372" t="n">
        <v>0</v>
      </c>
      <c r="K23" s="372" t="n">
        <v>1</v>
      </c>
      <c r="L23" s="372" t="n">
        <v>3</v>
      </c>
      <c r="M23" s="372" t="n">
        <v>15</v>
      </c>
      <c r="N23" s="372" t="n">
        <v>13</v>
      </c>
    </row>
    <row r="24" customFormat="false" ht="12.75" hidden="false" customHeight="false" outlineLevel="0" collapsed="false">
      <c r="A24" s="411" t="s">
        <v>591</v>
      </c>
      <c r="B24" s="372" t="n">
        <v>7</v>
      </c>
      <c r="C24" s="372" t="n">
        <v>0</v>
      </c>
      <c r="D24" s="372" t="n">
        <v>7</v>
      </c>
      <c r="E24" s="372" t="n">
        <v>54</v>
      </c>
      <c r="F24" s="372" t="n">
        <v>10</v>
      </c>
      <c r="G24" s="372" t="n">
        <v>5</v>
      </c>
      <c r="H24" s="372" t="n">
        <v>0</v>
      </c>
      <c r="I24" s="372" t="n">
        <v>2</v>
      </c>
      <c r="J24" s="372" t="n">
        <v>0</v>
      </c>
      <c r="K24" s="372" t="n">
        <v>3</v>
      </c>
      <c r="L24" s="372" t="n">
        <v>0</v>
      </c>
      <c r="M24" s="372" t="n">
        <v>71</v>
      </c>
      <c r="N24" s="372" t="n">
        <v>64</v>
      </c>
    </row>
    <row r="25" customFormat="false" ht="12.75" hidden="false" customHeight="false" outlineLevel="0" collapsed="false">
      <c r="A25" s="411" t="s">
        <v>592</v>
      </c>
      <c r="B25" s="372" t="n">
        <v>0</v>
      </c>
      <c r="C25" s="372" t="n">
        <v>0</v>
      </c>
      <c r="D25" s="372" t="n">
        <v>0</v>
      </c>
      <c r="E25" s="372" t="n">
        <v>1</v>
      </c>
      <c r="F25" s="372" t="n">
        <v>1</v>
      </c>
      <c r="G25" s="372" t="n">
        <v>18</v>
      </c>
      <c r="H25" s="372" t="n">
        <v>0</v>
      </c>
      <c r="I25" s="372" t="n">
        <v>0</v>
      </c>
      <c r="J25" s="372" t="n">
        <v>0</v>
      </c>
      <c r="K25" s="372" t="n">
        <v>1</v>
      </c>
      <c r="L25" s="372" t="n">
        <v>0</v>
      </c>
      <c r="M25" s="372" t="n">
        <v>1</v>
      </c>
      <c r="N25" s="372" t="n">
        <v>0</v>
      </c>
    </row>
    <row r="26" customFormat="false" ht="12.75" hidden="false" customHeight="false" outlineLevel="0" collapsed="false">
      <c r="A26" s="411" t="s">
        <v>593</v>
      </c>
      <c r="B26" s="372" t="n">
        <v>175</v>
      </c>
      <c r="C26" s="372" t="n">
        <v>0</v>
      </c>
      <c r="D26" s="372" t="n">
        <v>2</v>
      </c>
      <c r="E26" s="372" t="n">
        <v>104</v>
      </c>
      <c r="F26" s="372" t="n">
        <v>778</v>
      </c>
      <c r="G26" s="372" t="n">
        <v>80</v>
      </c>
      <c r="H26" s="372" t="n">
        <v>107</v>
      </c>
      <c r="I26" s="372" t="n">
        <v>11</v>
      </c>
      <c r="J26" s="372" t="n">
        <v>0</v>
      </c>
      <c r="K26" s="372" t="n">
        <v>301</v>
      </c>
      <c r="L26" s="372" t="n">
        <v>20</v>
      </c>
      <c r="M26" s="372" t="n">
        <v>69</v>
      </c>
      <c r="N26" s="372" t="n">
        <v>63</v>
      </c>
    </row>
    <row r="27" customFormat="false" ht="12.75" hidden="false" customHeight="false" outlineLevel="0" collapsed="false">
      <c r="A27" s="411" t="s">
        <v>594</v>
      </c>
      <c r="B27" s="372" t="n">
        <v>5</v>
      </c>
      <c r="C27" s="372" t="n">
        <v>0</v>
      </c>
      <c r="D27" s="372" t="n">
        <v>2</v>
      </c>
      <c r="E27" s="372" t="n">
        <v>101</v>
      </c>
      <c r="F27" s="372" t="n">
        <v>580</v>
      </c>
      <c r="G27" s="372" t="n">
        <v>26</v>
      </c>
      <c r="H27" s="372" t="n">
        <v>105</v>
      </c>
      <c r="I27" s="372" t="n">
        <v>0</v>
      </c>
      <c r="J27" s="372" t="n">
        <v>0</v>
      </c>
      <c r="K27" s="372" t="n">
        <v>294</v>
      </c>
      <c r="L27" s="372" t="n">
        <v>20</v>
      </c>
      <c r="M27" s="372" t="n">
        <v>29</v>
      </c>
      <c r="N27" s="372" t="n">
        <v>25</v>
      </c>
    </row>
    <row r="28" customFormat="false" ht="12.75" hidden="false" customHeight="false" outlineLevel="0" collapsed="false">
      <c r="A28" s="411" t="s">
        <v>595</v>
      </c>
      <c r="B28" s="372" t="n">
        <v>171</v>
      </c>
      <c r="C28" s="372" t="n">
        <v>0</v>
      </c>
      <c r="D28" s="372" t="n">
        <v>0</v>
      </c>
      <c r="E28" s="372" t="n">
        <v>3</v>
      </c>
      <c r="F28" s="372" t="n">
        <v>198</v>
      </c>
      <c r="G28" s="372" t="n">
        <v>54</v>
      </c>
      <c r="H28" s="372" t="n">
        <v>1</v>
      </c>
      <c r="I28" s="372" t="n">
        <v>11</v>
      </c>
      <c r="J28" s="372" t="n">
        <v>0</v>
      </c>
      <c r="K28" s="372" t="n">
        <v>6</v>
      </c>
      <c r="L28" s="372" t="n">
        <v>0</v>
      </c>
      <c r="M28" s="372" t="n">
        <v>40</v>
      </c>
      <c r="N28" s="372" t="n">
        <v>38</v>
      </c>
    </row>
    <row r="29" customFormat="false" ht="12.75" hidden="false" customHeight="false" outlineLevel="0" collapsed="false">
      <c r="A29" s="411" t="s">
        <v>596</v>
      </c>
      <c r="B29" s="372" t="n">
        <v>0</v>
      </c>
      <c r="C29" s="372" t="n">
        <v>0</v>
      </c>
      <c r="D29" s="372" t="n">
        <v>0</v>
      </c>
      <c r="E29" s="372" t="n">
        <v>166</v>
      </c>
      <c r="F29" s="372" t="n">
        <v>20</v>
      </c>
      <c r="G29" s="372" t="n">
        <v>57</v>
      </c>
      <c r="H29" s="372" t="n">
        <v>70</v>
      </c>
      <c r="I29" s="372" t="n">
        <v>0</v>
      </c>
      <c r="J29" s="372" t="n">
        <v>0</v>
      </c>
      <c r="K29" s="372" t="n">
        <v>566</v>
      </c>
      <c r="L29" s="372" t="n">
        <v>54</v>
      </c>
      <c r="M29" s="372" t="n">
        <v>90</v>
      </c>
      <c r="N29" s="372" t="n">
        <v>89</v>
      </c>
    </row>
    <row r="30" customFormat="false" ht="12.75" hidden="false" customHeight="false" outlineLevel="0" collapsed="false">
      <c r="A30" s="411" t="s">
        <v>597</v>
      </c>
      <c r="B30" s="372" t="n">
        <v>0</v>
      </c>
      <c r="C30" s="372" t="n">
        <v>0</v>
      </c>
      <c r="D30" s="372" t="n">
        <v>0</v>
      </c>
      <c r="E30" s="372" t="n">
        <v>479</v>
      </c>
      <c r="F30" s="372" t="n">
        <v>442</v>
      </c>
      <c r="G30" s="372" t="n">
        <v>18</v>
      </c>
      <c r="H30" s="372" t="n">
        <v>9</v>
      </c>
      <c r="I30" s="372" t="n">
        <v>0</v>
      </c>
      <c r="J30" s="372" t="n">
        <v>0</v>
      </c>
      <c r="K30" s="372" t="n">
        <v>1664</v>
      </c>
      <c r="L30" s="372" t="n">
        <v>17</v>
      </c>
      <c r="M30" s="372" t="n">
        <v>392</v>
      </c>
      <c r="N30" s="372" t="n">
        <v>390</v>
      </c>
    </row>
    <row r="31" customFormat="false" ht="12.75" hidden="false" customHeight="false" outlineLevel="0" collapsed="false">
      <c r="A31" s="411" t="s">
        <v>598</v>
      </c>
      <c r="B31" s="372" t="n">
        <v>12</v>
      </c>
      <c r="C31" s="372" t="n">
        <v>6</v>
      </c>
      <c r="D31" s="372" t="n">
        <v>3</v>
      </c>
      <c r="E31" s="372" t="n">
        <v>272</v>
      </c>
      <c r="F31" s="372" t="n">
        <v>76</v>
      </c>
      <c r="G31" s="372" t="n">
        <v>39</v>
      </c>
      <c r="H31" s="372" t="n">
        <v>7</v>
      </c>
      <c r="I31" s="372" t="n">
        <v>0</v>
      </c>
      <c r="J31" s="372" t="n">
        <v>15</v>
      </c>
      <c r="K31" s="372" t="n">
        <v>3</v>
      </c>
      <c r="L31" s="372" t="n">
        <v>9</v>
      </c>
      <c r="M31" s="372" t="n">
        <v>756</v>
      </c>
      <c r="N31" s="372" t="n">
        <v>720</v>
      </c>
    </row>
    <row r="32" customFormat="false" ht="12.75" hidden="false" customHeight="false" outlineLevel="0" collapsed="false">
      <c r="A32" s="411" t="s">
        <v>599</v>
      </c>
      <c r="B32" s="372" t="n">
        <v>7</v>
      </c>
      <c r="C32" s="372" t="n">
        <v>0</v>
      </c>
      <c r="D32" s="372" t="n">
        <v>3</v>
      </c>
      <c r="E32" s="372" t="n">
        <v>98</v>
      </c>
      <c r="F32" s="372" t="n">
        <v>13</v>
      </c>
      <c r="G32" s="372" t="n">
        <v>18</v>
      </c>
      <c r="H32" s="372" t="n">
        <v>0</v>
      </c>
      <c r="I32" s="372" t="n">
        <v>0</v>
      </c>
      <c r="J32" s="372" t="n">
        <v>6</v>
      </c>
      <c r="K32" s="372" t="n">
        <v>1</v>
      </c>
      <c r="L32" s="372" t="n">
        <v>4</v>
      </c>
      <c r="M32" s="372" t="n">
        <v>658</v>
      </c>
      <c r="N32" s="372" t="n">
        <v>654</v>
      </c>
    </row>
    <row r="33" customFormat="false" ht="12.75" hidden="false" customHeight="false" outlineLevel="0" collapsed="false">
      <c r="A33" s="411" t="s">
        <v>600</v>
      </c>
      <c r="B33" s="372" t="n">
        <v>0</v>
      </c>
      <c r="C33" s="372" t="n">
        <v>0</v>
      </c>
      <c r="D33" s="372" t="n">
        <v>0</v>
      </c>
      <c r="E33" s="372" t="n">
        <v>23</v>
      </c>
      <c r="F33" s="372" t="n">
        <v>0</v>
      </c>
      <c r="G33" s="372" t="n">
        <v>11</v>
      </c>
      <c r="H33" s="372" t="n">
        <v>0</v>
      </c>
      <c r="I33" s="372" t="n">
        <v>0</v>
      </c>
      <c r="J33" s="372" t="n">
        <v>3</v>
      </c>
      <c r="K33" s="372" t="n">
        <v>1</v>
      </c>
      <c r="L33" s="372" t="n">
        <v>0</v>
      </c>
      <c r="M33" s="372" t="n">
        <v>42</v>
      </c>
      <c r="N33" s="372" t="n">
        <v>42</v>
      </c>
    </row>
    <row r="34" customFormat="false" ht="12.75" hidden="false" customHeight="false" outlineLevel="0" collapsed="false">
      <c r="A34" s="411" t="s">
        <v>601</v>
      </c>
      <c r="B34" s="372" t="n">
        <v>6</v>
      </c>
      <c r="C34" s="372" t="n">
        <v>6</v>
      </c>
      <c r="D34" s="372" t="n">
        <v>0</v>
      </c>
      <c r="E34" s="372" t="n">
        <v>151</v>
      </c>
      <c r="F34" s="372" t="n">
        <v>63</v>
      </c>
      <c r="G34" s="372" t="n">
        <v>10</v>
      </c>
      <c r="H34" s="372" t="n">
        <v>7</v>
      </c>
      <c r="I34" s="372" t="n">
        <v>0</v>
      </c>
      <c r="J34" s="372" t="n">
        <v>6</v>
      </c>
      <c r="K34" s="372" t="n">
        <v>1</v>
      </c>
      <c r="L34" s="372" t="n">
        <v>5</v>
      </c>
      <c r="M34" s="372" t="n">
        <v>55</v>
      </c>
      <c r="N34" s="372" t="n">
        <v>23</v>
      </c>
    </row>
    <row r="35" customFormat="false" ht="12.75" hidden="false" customHeight="false" outlineLevel="0" collapsed="false">
      <c r="A35" s="411" t="s">
        <v>602</v>
      </c>
      <c r="B35" s="372" t="n">
        <v>6</v>
      </c>
      <c r="C35" s="372" t="n">
        <v>0</v>
      </c>
      <c r="D35" s="372" t="n">
        <v>6</v>
      </c>
      <c r="E35" s="372" t="n">
        <v>152</v>
      </c>
      <c r="F35" s="372" t="n">
        <v>22</v>
      </c>
      <c r="G35" s="372" t="n">
        <v>18</v>
      </c>
      <c r="H35" s="372" t="n">
        <v>0</v>
      </c>
      <c r="I35" s="372" t="n">
        <v>0</v>
      </c>
      <c r="J35" s="372" t="n">
        <v>0</v>
      </c>
      <c r="K35" s="372" t="n">
        <v>268</v>
      </c>
      <c r="L35" s="372" t="n">
        <v>10</v>
      </c>
      <c r="M35" s="372" t="n">
        <v>17</v>
      </c>
      <c r="N35" s="372" t="n">
        <v>12</v>
      </c>
    </row>
    <row r="36" customFormat="false" ht="12.75" hidden="false" customHeight="false" outlineLevel="0" collapsed="false">
      <c r="A36" s="411" t="s">
        <v>603</v>
      </c>
      <c r="B36" s="372" t="n">
        <v>180</v>
      </c>
      <c r="C36" s="372" t="n">
        <v>19</v>
      </c>
      <c r="D36" s="372" t="n">
        <v>41</v>
      </c>
      <c r="E36" s="372" t="n">
        <v>272</v>
      </c>
      <c r="F36" s="372" t="n">
        <v>164</v>
      </c>
      <c r="G36" s="372" t="n">
        <v>543</v>
      </c>
      <c r="H36" s="372" t="n">
        <v>46</v>
      </c>
      <c r="I36" s="372" t="n">
        <v>264</v>
      </c>
      <c r="J36" s="372" t="n">
        <v>39</v>
      </c>
      <c r="K36" s="372" t="n">
        <v>121</v>
      </c>
      <c r="L36" s="372" t="n">
        <v>78</v>
      </c>
      <c r="M36" s="372" t="n">
        <v>417</v>
      </c>
      <c r="N36" s="372" t="n">
        <v>230</v>
      </c>
    </row>
    <row r="37" customFormat="false" ht="12.75" hidden="false" customHeight="false" outlineLevel="0" collapsed="false">
      <c r="A37" s="411" t="s">
        <v>604</v>
      </c>
      <c r="B37" s="372" t="n">
        <v>22</v>
      </c>
      <c r="C37" s="372" t="n">
        <v>10</v>
      </c>
      <c r="D37" s="372" t="n">
        <v>1</v>
      </c>
      <c r="E37" s="372" t="n">
        <v>84</v>
      </c>
      <c r="F37" s="372" t="n">
        <v>67</v>
      </c>
      <c r="G37" s="372" t="n">
        <v>65</v>
      </c>
      <c r="H37" s="372" t="n">
        <v>1</v>
      </c>
      <c r="I37" s="372" t="n">
        <v>22</v>
      </c>
      <c r="J37" s="372" t="n">
        <v>36</v>
      </c>
      <c r="K37" s="372" t="n">
        <v>65</v>
      </c>
      <c r="L37" s="372" t="n">
        <v>28</v>
      </c>
      <c r="M37" s="372" t="n">
        <v>225</v>
      </c>
      <c r="N37" s="372" t="n">
        <v>85</v>
      </c>
    </row>
    <row r="38" customFormat="false" ht="12.75" hidden="false" customHeight="false" outlineLevel="0" collapsed="false">
      <c r="A38" s="411" t="s">
        <v>605</v>
      </c>
      <c r="B38" s="372" t="n">
        <v>13</v>
      </c>
      <c r="C38" s="372" t="n">
        <v>8</v>
      </c>
      <c r="D38" s="372" t="n">
        <v>0</v>
      </c>
      <c r="E38" s="372" t="n">
        <v>22</v>
      </c>
      <c r="F38" s="372" t="n">
        <v>62</v>
      </c>
      <c r="G38" s="372" t="n">
        <v>211</v>
      </c>
      <c r="H38" s="372" t="n">
        <v>32</v>
      </c>
      <c r="I38" s="372" t="n">
        <v>19</v>
      </c>
      <c r="J38" s="372" t="n">
        <v>0</v>
      </c>
      <c r="K38" s="372" t="n">
        <v>3</v>
      </c>
      <c r="L38" s="372" t="n">
        <v>2</v>
      </c>
      <c r="M38" s="372" t="n">
        <v>48</v>
      </c>
      <c r="N38" s="372" t="n">
        <v>22</v>
      </c>
    </row>
    <row r="39" customFormat="false" ht="12.75" hidden="false" customHeight="false" outlineLevel="0" collapsed="false">
      <c r="A39" s="411" t="s">
        <v>606</v>
      </c>
      <c r="B39" s="372" t="n">
        <v>57</v>
      </c>
      <c r="C39" s="372" t="n">
        <v>0</v>
      </c>
      <c r="D39" s="372" t="n">
        <v>41</v>
      </c>
      <c r="E39" s="372" t="n">
        <v>12</v>
      </c>
      <c r="F39" s="372" t="n">
        <v>15</v>
      </c>
      <c r="G39" s="372" t="n">
        <v>261</v>
      </c>
      <c r="H39" s="372" t="n">
        <v>0</v>
      </c>
      <c r="I39" s="372" t="n">
        <v>0</v>
      </c>
      <c r="J39" s="372" t="n">
        <v>0</v>
      </c>
      <c r="K39" s="372" t="n">
        <v>0</v>
      </c>
      <c r="L39" s="372" t="n">
        <v>18</v>
      </c>
      <c r="M39" s="372" t="n">
        <v>30</v>
      </c>
      <c r="N39" s="372" t="n">
        <v>23</v>
      </c>
    </row>
    <row r="40" customFormat="false" ht="12.75" hidden="false" customHeight="false" outlineLevel="0" collapsed="false">
      <c r="A40" s="411" t="s">
        <v>607</v>
      </c>
      <c r="B40" s="372" t="n">
        <v>87</v>
      </c>
      <c r="C40" s="372" t="n">
        <v>0</v>
      </c>
      <c r="D40" s="372" t="n">
        <v>0</v>
      </c>
      <c r="E40" s="372" t="n">
        <v>153</v>
      </c>
      <c r="F40" s="372" t="n">
        <v>20</v>
      </c>
      <c r="G40" s="372" t="n">
        <v>5</v>
      </c>
      <c r="H40" s="372" t="n">
        <v>13</v>
      </c>
      <c r="I40" s="372" t="n">
        <v>223</v>
      </c>
      <c r="J40" s="372" t="n">
        <v>3</v>
      </c>
      <c r="K40" s="372" t="n">
        <v>52</v>
      </c>
      <c r="L40" s="372" t="n">
        <v>30</v>
      </c>
      <c r="M40" s="372" t="n">
        <v>114</v>
      </c>
      <c r="N40" s="372" t="n">
        <v>100</v>
      </c>
    </row>
    <row r="41" customFormat="false" ht="12.75" hidden="false" customHeight="false" outlineLevel="0" collapsed="false">
      <c r="A41" s="411" t="s">
        <v>608</v>
      </c>
      <c r="B41" s="372" t="n">
        <v>1712</v>
      </c>
      <c r="C41" s="372" t="n">
        <v>314</v>
      </c>
      <c r="D41" s="372" t="n">
        <v>1045</v>
      </c>
      <c r="E41" s="372" t="n">
        <v>3569</v>
      </c>
      <c r="F41" s="372" t="n">
        <v>359</v>
      </c>
      <c r="G41" s="372" t="n">
        <v>843</v>
      </c>
      <c r="H41" s="372" t="n">
        <v>24</v>
      </c>
      <c r="I41" s="372" t="n">
        <v>63</v>
      </c>
      <c r="J41" s="372" t="n">
        <v>243</v>
      </c>
      <c r="K41" s="372" t="n">
        <v>213</v>
      </c>
      <c r="L41" s="372" t="n">
        <v>267</v>
      </c>
      <c r="M41" s="372" t="n">
        <v>903</v>
      </c>
      <c r="N41" s="372" t="n">
        <v>829</v>
      </c>
    </row>
    <row r="42" customFormat="false" ht="12.75" hidden="false" customHeight="false" outlineLevel="0" collapsed="false">
      <c r="A42" s="411" t="s">
        <v>609</v>
      </c>
      <c r="B42" s="372" t="n">
        <v>1203</v>
      </c>
      <c r="C42" s="372" t="n">
        <v>313</v>
      </c>
      <c r="D42" s="372" t="n">
        <v>788</v>
      </c>
      <c r="E42" s="372" t="n">
        <v>2877</v>
      </c>
      <c r="F42" s="372" t="n">
        <v>255</v>
      </c>
      <c r="G42" s="372" t="n">
        <v>462</v>
      </c>
      <c r="H42" s="372" t="n">
        <v>4</v>
      </c>
      <c r="I42" s="372" t="n">
        <v>41</v>
      </c>
      <c r="J42" s="372" t="n">
        <v>1</v>
      </c>
      <c r="K42" s="372" t="n">
        <v>187</v>
      </c>
      <c r="L42" s="372" t="n">
        <v>205</v>
      </c>
      <c r="M42" s="372" t="n">
        <v>355</v>
      </c>
      <c r="N42" s="372" t="n">
        <v>333</v>
      </c>
    </row>
    <row r="43" customFormat="false" ht="12.75" hidden="false" customHeight="false" outlineLevel="0" collapsed="false">
      <c r="A43" s="411" t="s">
        <v>610</v>
      </c>
      <c r="B43" s="372" t="n">
        <v>166</v>
      </c>
      <c r="C43" s="372" t="n">
        <v>0</v>
      </c>
      <c r="D43" s="372" t="n">
        <v>166</v>
      </c>
      <c r="E43" s="372" t="n">
        <v>113</v>
      </c>
      <c r="F43" s="372" t="n">
        <v>27</v>
      </c>
      <c r="G43" s="372" t="n">
        <v>25</v>
      </c>
      <c r="H43" s="372" t="n">
        <v>0</v>
      </c>
      <c r="I43" s="372" t="n">
        <v>21</v>
      </c>
      <c r="J43" s="372" t="n">
        <v>226</v>
      </c>
      <c r="K43" s="372" t="n">
        <v>4</v>
      </c>
      <c r="L43" s="372" t="n">
        <v>48</v>
      </c>
      <c r="M43" s="372" t="n">
        <v>333</v>
      </c>
      <c r="N43" s="372" t="n">
        <v>296</v>
      </c>
    </row>
    <row r="44" customFormat="false" ht="12.75" hidden="false" customHeight="false" outlineLevel="0" collapsed="false">
      <c r="A44" s="411" t="s">
        <v>611</v>
      </c>
      <c r="B44" s="372" t="n">
        <v>177</v>
      </c>
      <c r="C44" s="372" t="n">
        <v>0</v>
      </c>
      <c r="D44" s="372" t="n">
        <v>1</v>
      </c>
      <c r="E44" s="372" t="n">
        <v>226</v>
      </c>
      <c r="F44" s="372" t="n">
        <v>12</v>
      </c>
      <c r="G44" s="372" t="n">
        <v>10</v>
      </c>
      <c r="H44" s="372" t="n">
        <v>13</v>
      </c>
      <c r="I44" s="372" t="n">
        <v>0</v>
      </c>
      <c r="J44" s="372" t="n">
        <v>0</v>
      </c>
      <c r="K44" s="372" t="n">
        <v>16</v>
      </c>
      <c r="L44" s="372" t="n">
        <v>1</v>
      </c>
      <c r="M44" s="372" t="n">
        <v>139</v>
      </c>
      <c r="N44" s="372" t="n">
        <v>127</v>
      </c>
    </row>
    <row r="45" customFormat="false" ht="12.75" hidden="false" customHeight="false" outlineLevel="0" collapsed="false">
      <c r="A45" s="411" t="s">
        <v>612</v>
      </c>
      <c r="B45" s="372" t="n">
        <v>1</v>
      </c>
      <c r="C45" s="372" t="n">
        <v>0</v>
      </c>
      <c r="D45" s="372" t="n">
        <v>0</v>
      </c>
      <c r="E45" s="372" t="n">
        <v>2</v>
      </c>
      <c r="F45" s="372" t="n">
        <v>5</v>
      </c>
      <c r="G45" s="372" t="n">
        <v>39</v>
      </c>
      <c r="H45" s="372" t="n">
        <v>0</v>
      </c>
      <c r="I45" s="372" t="n">
        <v>0</v>
      </c>
      <c r="J45" s="372" t="n">
        <v>1</v>
      </c>
      <c r="K45" s="372" t="n">
        <v>0</v>
      </c>
      <c r="L45" s="372" t="n">
        <v>1</v>
      </c>
      <c r="M45" s="372" t="n">
        <v>7</v>
      </c>
      <c r="N45" s="372" t="n">
        <v>7</v>
      </c>
    </row>
    <row r="46" customFormat="false" ht="12.75" hidden="false" customHeight="false" outlineLevel="0" collapsed="false">
      <c r="A46" s="411" t="s">
        <v>613</v>
      </c>
      <c r="B46" s="372" t="n">
        <v>164</v>
      </c>
      <c r="C46" s="372" t="n">
        <v>0</v>
      </c>
      <c r="D46" s="372" t="n">
        <v>91</v>
      </c>
      <c r="E46" s="372" t="n">
        <v>351</v>
      </c>
      <c r="F46" s="372" t="n">
        <v>60</v>
      </c>
      <c r="G46" s="372" t="n">
        <v>308</v>
      </c>
      <c r="H46" s="372" t="n">
        <v>7</v>
      </c>
      <c r="I46" s="372" t="n">
        <v>0</v>
      </c>
      <c r="J46" s="372" t="n">
        <v>14</v>
      </c>
      <c r="K46" s="372" t="n">
        <v>6</v>
      </c>
      <c r="L46" s="372" t="n">
        <v>13</v>
      </c>
      <c r="M46" s="372" t="n">
        <v>69</v>
      </c>
      <c r="N46" s="372" t="n">
        <v>65</v>
      </c>
    </row>
    <row r="47" customFormat="false" ht="12.75" hidden="false" customHeight="false" outlineLevel="0" collapsed="false">
      <c r="A47" s="411" t="s">
        <v>614</v>
      </c>
      <c r="B47" s="372" t="n">
        <v>192</v>
      </c>
      <c r="C47" s="372" t="n">
        <v>59</v>
      </c>
      <c r="D47" s="372" t="n">
        <v>129</v>
      </c>
      <c r="E47" s="372" t="n">
        <v>311</v>
      </c>
      <c r="F47" s="372" t="n">
        <v>71</v>
      </c>
      <c r="G47" s="372" t="n">
        <v>11</v>
      </c>
      <c r="H47" s="372" t="n">
        <v>7</v>
      </c>
      <c r="I47" s="372" t="n">
        <v>0</v>
      </c>
      <c r="J47" s="372" t="n">
        <v>307</v>
      </c>
      <c r="K47" s="372" t="n">
        <v>5</v>
      </c>
      <c r="L47" s="372" t="n">
        <v>2</v>
      </c>
      <c r="M47" s="372" t="n">
        <v>251</v>
      </c>
      <c r="N47" s="372" t="n">
        <v>247</v>
      </c>
    </row>
    <row r="48" customFormat="false" ht="12.75" hidden="false" customHeight="false" outlineLevel="0" collapsed="false">
      <c r="A48" s="411" t="s">
        <v>615</v>
      </c>
      <c r="B48" s="372" t="n">
        <v>0</v>
      </c>
      <c r="C48" s="372" t="n">
        <v>0</v>
      </c>
      <c r="D48" s="372" t="n">
        <v>0</v>
      </c>
      <c r="E48" s="372" t="n">
        <v>120</v>
      </c>
      <c r="F48" s="372" t="n">
        <v>24</v>
      </c>
      <c r="G48" s="372" t="n">
        <v>0</v>
      </c>
      <c r="H48" s="372" t="n">
        <v>7</v>
      </c>
      <c r="I48" s="372" t="n">
        <v>0</v>
      </c>
      <c r="J48" s="372" t="n">
        <v>10</v>
      </c>
      <c r="K48" s="372" t="n">
        <v>0</v>
      </c>
      <c r="L48" s="372" t="n">
        <v>1</v>
      </c>
      <c r="M48" s="372" t="n">
        <v>14</v>
      </c>
      <c r="N48" s="372" t="n">
        <v>13</v>
      </c>
    </row>
    <row r="49" customFormat="false" ht="12.75" hidden="false" customHeight="false" outlineLevel="0" collapsed="false">
      <c r="A49" s="411" t="s">
        <v>616</v>
      </c>
      <c r="B49" s="372" t="n">
        <v>0</v>
      </c>
      <c r="C49" s="372" t="n">
        <v>0</v>
      </c>
      <c r="D49" s="372" t="n">
        <v>0</v>
      </c>
      <c r="E49" s="372" t="n">
        <v>0</v>
      </c>
      <c r="F49" s="372" t="n">
        <v>0</v>
      </c>
      <c r="G49" s="372" t="n">
        <v>4</v>
      </c>
      <c r="H49" s="372" t="n">
        <v>0</v>
      </c>
      <c r="I49" s="372" t="n">
        <v>0</v>
      </c>
      <c r="J49" s="372" t="n">
        <v>0</v>
      </c>
      <c r="K49" s="372" t="n">
        <v>0</v>
      </c>
      <c r="L49" s="372" t="n">
        <v>0</v>
      </c>
      <c r="M49" s="372" t="n">
        <v>3</v>
      </c>
      <c r="N49" s="372" t="n">
        <v>3</v>
      </c>
    </row>
    <row r="50" customFormat="false" ht="12.75" hidden="false" customHeight="false" outlineLevel="0" collapsed="false">
      <c r="A50" s="411" t="s">
        <v>617</v>
      </c>
      <c r="B50" s="372" t="n">
        <v>192</v>
      </c>
      <c r="C50" s="372" t="n">
        <v>59</v>
      </c>
      <c r="D50" s="372" t="n">
        <v>129</v>
      </c>
      <c r="E50" s="372" t="n">
        <v>192</v>
      </c>
      <c r="F50" s="372" t="n">
        <v>47</v>
      </c>
      <c r="G50" s="372" t="n">
        <v>7</v>
      </c>
      <c r="H50" s="372" t="n">
        <v>0</v>
      </c>
      <c r="I50" s="372" t="n">
        <v>0</v>
      </c>
      <c r="J50" s="372" t="n">
        <v>296</v>
      </c>
      <c r="K50" s="372" t="n">
        <v>5</v>
      </c>
      <c r="L50" s="372" t="n">
        <v>2</v>
      </c>
      <c r="M50" s="372" t="n">
        <v>235</v>
      </c>
      <c r="N50" s="372" t="n">
        <v>232</v>
      </c>
    </row>
    <row r="51" customFormat="false" ht="12.75" hidden="false" customHeight="false" outlineLevel="0" collapsed="false">
      <c r="A51" s="411" t="s">
        <v>618</v>
      </c>
      <c r="B51" s="372" t="n">
        <v>4</v>
      </c>
      <c r="C51" s="372" t="n">
        <v>0</v>
      </c>
      <c r="D51" s="372" t="n">
        <v>0</v>
      </c>
      <c r="E51" s="372" t="n">
        <v>49</v>
      </c>
      <c r="F51" s="372" t="n">
        <v>13</v>
      </c>
      <c r="G51" s="372" t="n">
        <v>12</v>
      </c>
      <c r="H51" s="372" t="n">
        <v>0</v>
      </c>
      <c r="I51" s="372" t="n">
        <v>5</v>
      </c>
      <c r="J51" s="372" t="n">
        <v>36</v>
      </c>
      <c r="K51" s="372" t="n">
        <v>24</v>
      </c>
      <c r="L51" s="372" t="n">
        <v>8</v>
      </c>
      <c r="M51" s="372" t="n">
        <v>18</v>
      </c>
      <c r="N51" s="372" t="n">
        <v>18</v>
      </c>
    </row>
    <row r="52" customFormat="false" ht="12.75" hidden="false" customHeight="false" outlineLevel="0" collapsed="false">
      <c r="A52" s="411" t="s">
        <v>619</v>
      </c>
      <c r="B52" s="372" t="n">
        <v>6</v>
      </c>
      <c r="C52" s="372" t="n">
        <v>0</v>
      </c>
      <c r="D52" s="372" t="n">
        <v>5</v>
      </c>
      <c r="E52" s="372" t="n">
        <v>124</v>
      </c>
      <c r="F52" s="372" t="n">
        <v>82</v>
      </c>
      <c r="G52" s="372" t="n">
        <v>8</v>
      </c>
      <c r="H52" s="372" t="n">
        <v>65</v>
      </c>
      <c r="I52" s="372" t="n">
        <v>26</v>
      </c>
      <c r="J52" s="372" t="n">
        <v>13</v>
      </c>
      <c r="K52" s="372" t="n">
        <v>19</v>
      </c>
      <c r="L52" s="372" t="n">
        <v>22</v>
      </c>
      <c r="M52" s="372" t="n">
        <v>34</v>
      </c>
      <c r="N52" s="372" t="n">
        <v>10</v>
      </c>
    </row>
    <row r="53" customFormat="false" ht="12.75" hidden="false" customHeight="false" outlineLevel="0" collapsed="false">
      <c r="A53" s="411" t="s">
        <v>620</v>
      </c>
      <c r="B53" s="372" t="n">
        <v>0</v>
      </c>
      <c r="C53" s="372" t="n">
        <v>0</v>
      </c>
      <c r="D53" s="372" t="n">
        <v>0</v>
      </c>
      <c r="E53" s="372" t="n">
        <v>22</v>
      </c>
      <c r="F53" s="372" t="n">
        <v>16</v>
      </c>
      <c r="G53" s="372" t="n">
        <v>0</v>
      </c>
      <c r="H53" s="372" t="n">
        <v>0</v>
      </c>
      <c r="I53" s="372" t="n">
        <v>23</v>
      </c>
      <c r="J53" s="372" t="n">
        <v>5</v>
      </c>
      <c r="K53" s="372" t="n">
        <v>0</v>
      </c>
      <c r="L53" s="372" t="n">
        <v>3</v>
      </c>
      <c r="M53" s="372" t="n">
        <v>1</v>
      </c>
      <c r="N53" s="372" t="n">
        <v>1</v>
      </c>
    </row>
    <row r="54" customFormat="false" ht="12.75" hidden="false" customHeight="false" outlineLevel="0" collapsed="false">
      <c r="A54" s="411" t="s">
        <v>621</v>
      </c>
      <c r="B54" s="372" t="n">
        <v>5</v>
      </c>
      <c r="C54" s="372" t="n">
        <v>0</v>
      </c>
      <c r="D54" s="372" t="n">
        <v>5</v>
      </c>
      <c r="E54" s="372" t="n">
        <v>74</v>
      </c>
      <c r="F54" s="372" t="n">
        <v>59</v>
      </c>
      <c r="G54" s="372" t="n">
        <v>2</v>
      </c>
      <c r="H54" s="372" t="n">
        <v>7</v>
      </c>
      <c r="I54" s="372" t="n">
        <v>0</v>
      </c>
      <c r="J54" s="372" t="n">
        <v>0</v>
      </c>
      <c r="K54" s="372" t="n">
        <v>18</v>
      </c>
      <c r="L54" s="372" t="n">
        <v>17</v>
      </c>
      <c r="M54" s="372" t="n">
        <v>24</v>
      </c>
      <c r="N54" s="372" t="n">
        <v>0</v>
      </c>
    </row>
    <row r="55" customFormat="false" ht="12.75" hidden="false" customHeight="false" outlineLevel="0" collapsed="false">
      <c r="A55" s="411" t="s">
        <v>622</v>
      </c>
      <c r="B55" s="372" t="n">
        <v>1</v>
      </c>
      <c r="C55" s="372" t="n">
        <v>0</v>
      </c>
      <c r="D55" s="372" t="n">
        <v>0</v>
      </c>
      <c r="E55" s="372" t="n">
        <v>28</v>
      </c>
      <c r="F55" s="372" t="n">
        <v>7</v>
      </c>
      <c r="G55" s="372" t="n">
        <v>6</v>
      </c>
      <c r="H55" s="372" t="n">
        <v>58</v>
      </c>
      <c r="I55" s="372" t="n">
        <v>2</v>
      </c>
      <c r="J55" s="372" t="n">
        <v>9</v>
      </c>
      <c r="K55" s="372" t="n">
        <v>0</v>
      </c>
      <c r="L55" s="372" t="n">
        <v>2</v>
      </c>
      <c r="M55" s="372" t="n">
        <v>9</v>
      </c>
      <c r="N55" s="372" t="n">
        <v>8</v>
      </c>
    </row>
    <row r="56" customFormat="false" ht="12.75" hidden="false" customHeight="false" outlineLevel="0" collapsed="false">
      <c r="A56" s="411" t="s">
        <v>623</v>
      </c>
      <c r="B56" s="372" t="n">
        <v>286</v>
      </c>
      <c r="C56" s="372" t="n">
        <v>0</v>
      </c>
      <c r="D56" s="372" t="n">
        <v>9</v>
      </c>
      <c r="E56" s="372" t="n">
        <v>433</v>
      </c>
      <c r="F56" s="372" t="n">
        <v>265</v>
      </c>
      <c r="G56" s="372" t="n">
        <v>34</v>
      </c>
      <c r="H56" s="372" t="n">
        <v>16</v>
      </c>
      <c r="I56" s="372" t="n">
        <v>1</v>
      </c>
      <c r="J56" s="372" t="n">
        <v>5</v>
      </c>
      <c r="K56" s="372" t="n">
        <v>231</v>
      </c>
      <c r="L56" s="372" t="n">
        <v>12</v>
      </c>
      <c r="M56" s="372" t="n">
        <v>201</v>
      </c>
      <c r="N56" s="372" t="n">
        <v>154</v>
      </c>
    </row>
    <row r="57" customFormat="false" ht="12.75" hidden="false" customHeight="false" outlineLevel="0" collapsed="false">
      <c r="A57" s="411" t="s">
        <v>624</v>
      </c>
      <c r="B57" s="372" t="n">
        <v>6</v>
      </c>
      <c r="C57" s="372" t="n">
        <v>0</v>
      </c>
      <c r="D57" s="372" t="n">
        <v>4</v>
      </c>
      <c r="E57" s="372" t="n">
        <v>97</v>
      </c>
      <c r="F57" s="372" t="n">
        <v>2</v>
      </c>
      <c r="G57" s="372" t="n">
        <v>4</v>
      </c>
      <c r="H57" s="372" t="n">
        <v>0</v>
      </c>
      <c r="I57" s="372" t="n">
        <v>0</v>
      </c>
      <c r="J57" s="372" t="n">
        <v>0</v>
      </c>
      <c r="K57" s="372" t="n">
        <v>23</v>
      </c>
      <c r="L57" s="372" t="n">
        <v>0</v>
      </c>
      <c r="M57" s="372" t="n">
        <v>114</v>
      </c>
      <c r="N57" s="372" t="n">
        <v>107</v>
      </c>
    </row>
    <row r="58" customFormat="false" ht="12.75" hidden="false" customHeight="false" outlineLevel="0" collapsed="false">
      <c r="A58" s="411" t="s">
        <v>625</v>
      </c>
      <c r="B58" s="372" t="n">
        <v>58</v>
      </c>
      <c r="C58" s="372" t="n">
        <v>10</v>
      </c>
      <c r="D58" s="372" t="n">
        <v>0</v>
      </c>
      <c r="E58" s="372" t="n">
        <v>128</v>
      </c>
      <c r="F58" s="372" t="n">
        <v>14</v>
      </c>
      <c r="G58" s="372" t="n">
        <v>47</v>
      </c>
      <c r="H58" s="372" t="n">
        <v>0</v>
      </c>
      <c r="I58" s="372" t="n">
        <v>4</v>
      </c>
      <c r="J58" s="372" t="n">
        <v>29</v>
      </c>
      <c r="K58" s="372" t="n">
        <v>56</v>
      </c>
      <c r="L58" s="372" t="n">
        <v>39</v>
      </c>
      <c r="M58" s="372" t="n">
        <v>48</v>
      </c>
      <c r="N58" s="372" t="n">
        <v>47</v>
      </c>
    </row>
    <row r="59" customFormat="false" ht="12.75" hidden="false" customHeight="false" outlineLevel="0" collapsed="false">
      <c r="A59" s="411" t="s">
        <v>626</v>
      </c>
      <c r="B59" s="372" t="n">
        <v>2273</v>
      </c>
      <c r="C59" s="372" t="n">
        <v>49</v>
      </c>
      <c r="D59" s="372" t="n">
        <v>1821</v>
      </c>
      <c r="E59" s="372" t="n">
        <v>1533</v>
      </c>
      <c r="F59" s="372" t="n">
        <v>497</v>
      </c>
      <c r="G59" s="372" t="n">
        <v>629</v>
      </c>
      <c r="H59" s="372" t="n">
        <v>206</v>
      </c>
      <c r="I59" s="372" t="n">
        <v>38</v>
      </c>
      <c r="J59" s="372" t="n">
        <v>128</v>
      </c>
      <c r="K59" s="372" t="n">
        <v>199</v>
      </c>
      <c r="L59" s="372" t="n">
        <v>36</v>
      </c>
      <c r="M59" s="372" t="n">
        <v>1345</v>
      </c>
      <c r="N59" s="372" t="n">
        <v>1291</v>
      </c>
    </row>
    <row r="60" customFormat="false" ht="12.75" hidden="false" customHeight="false" outlineLevel="0" collapsed="false">
      <c r="A60" s="411" t="s">
        <v>627</v>
      </c>
      <c r="B60" s="372" t="n">
        <v>1979</v>
      </c>
      <c r="C60" s="372" t="n">
        <v>49</v>
      </c>
      <c r="D60" s="372" t="n">
        <v>1531</v>
      </c>
      <c r="E60" s="372" t="n">
        <v>1532</v>
      </c>
      <c r="F60" s="372" t="n">
        <v>496</v>
      </c>
      <c r="G60" s="372" t="n">
        <v>596</v>
      </c>
      <c r="H60" s="372" t="n">
        <v>204</v>
      </c>
      <c r="I60" s="372" t="n">
        <v>38</v>
      </c>
      <c r="J60" s="372" t="n">
        <v>126</v>
      </c>
      <c r="K60" s="372" t="n">
        <v>198</v>
      </c>
      <c r="L60" s="372" t="n">
        <v>36</v>
      </c>
      <c r="M60" s="372" t="n">
        <v>1283</v>
      </c>
      <c r="N60" s="372" t="n">
        <v>1229</v>
      </c>
    </row>
    <row r="61" customFormat="false" ht="12.75" hidden="false" customHeight="false" outlineLevel="0" collapsed="false">
      <c r="A61" s="411" t="s">
        <v>628</v>
      </c>
      <c r="B61" s="372" t="n">
        <v>1</v>
      </c>
      <c r="C61" s="372" t="n">
        <v>0</v>
      </c>
      <c r="D61" s="372" t="n">
        <v>0</v>
      </c>
      <c r="E61" s="372" t="n">
        <v>176</v>
      </c>
      <c r="F61" s="372" t="n">
        <v>111</v>
      </c>
      <c r="G61" s="372" t="n">
        <v>128</v>
      </c>
      <c r="H61" s="372" t="n">
        <v>27</v>
      </c>
      <c r="I61" s="372" t="n">
        <v>15</v>
      </c>
      <c r="J61" s="372" t="n">
        <v>9</v>
      </c>
      <c r="K61" s="372" t="n">
        <v>72</v>
      </c>
      <c r="L61" s="372" t="n">
        <v>9</v>
      </c>
      <c r="M61" s="372" t="n">
        <v>361</v>
      </c>
      <c r="N61" s="372" t="n">
        <v>351</v>
      </c>
    </row>
    <row r="62" customFormat="false" ht="12.75" hidden="false" customHeight="false" outlineLevel="0" collapsed="false">
      <c r="A62" s="411" t="s">
        <v>629</v>
      </c>
      <c r="B62" s="372" t="n">
        <v>1</v>
      </c>
      <c r="C62" s="372" t="n">
        <v>0</v>
      </c>
      <c r="D62" s="372" t="n">
        <v>0</v>
      </c>
      <c r="E62" s="372" t="n">
        <v>93</v>
      </c>
      <c r="F62" s="372" t="n">
        <v>68</v>
      </c>
      <c r="G62" s="372" t="n">
        <v>7</v>
      </c>
      <c r="H62" s="372" t="n">
        <v>1</v>
      </c>
      <c r="I62" s="372" t="n">
        <v>1</v>
      </c>
      <c r="J62" s="372" t="n">
        <v>0</v>
      </c>
      <c r="K62" s="372" t="n">
        <v>4</v>
      </c>
      <c r="L62" s="372" t="n">
        <v>3</v>
      </c>
      <c r="M62" s="372" t="n">
        <v>333</v>
      </c>
      <c r="N62" s="372" t="n">
        <v>333</v>
      </c>
    </row>
    <row r="63" customFormat="false" ht="12.75" hidden="false" customHeight="false" outlineLevel="0" collapsed="false">
      <c r="A63" s="411" t="s">
        <v>630</v>
      </c>
      <c r="B63" s="372" t="n">
        <v>0</v>
      </c>
      <c r="C63" s="372" t="n">
        <v>0</v>
      </c>
      <c r="D63" s="372" t="n">
        <v>0</v>
      </c>
      <c r="E63" s="372" t="n">
        <v>14</v>
      </c>
      <c r="F63" s="372" t="n">
        <v>3</v>
      </c>
      <c r="G63" s="372" t="n">
        <v>0</v>
      </c>
      <c r="H63" s="372" t="n">
        <v>0</v>
      </c>
      <c r="I63" s="372" t="n">
        <v>0</v>
      </c>
      <c r="J63" s="372" t="n">
        <v>1</v>
      </c>
      <c r="K63" s="372" t="n">
        <v>6</v>
      </c>
      <c r="L63" s="372" t="n">
        <v>0</v>
      </c>
      <c r="M63" s="372" t="n">
        <v>12</v>
      </c>
      <c r="N63" s="372" t="n">
        <v>1</v>
      </c>
    </row>
    <row r="64" customFormat="false" ht="12.75" hidden="false" customHeight="false" outlineLevel="0" collapsed="false">
      <c r="A64" s="411" t="s">
        <v>631</v>
      </c>
      <c r="B64" s="372" t="n">
        <v>41</v>
      </c>
      <c r="C64" s="372" t="n">
        <v>1</v>
      </c>
      <c r="D64" s="372" t="n">
        <v>31</v>
      </c>
      <c r="E64" s="372" t="n">
        <v>121</v>
      </c>
      <c r="F64" s="372" t="n">
        <v>15</v>
      </c>
      <c r="G64" s="372" t="n">
        <v>68</v>
      </c>
      <c r="H64" s="372" t="n">
        <v>5</v>
      </c>
      <c r="I64" s="372" t="n">
        <v>2</v>
      </c>
      <c r="J64" s="372" t="n">
        <v>0</v>
      </c>
      <c r="K64" s="372" t="n">
        <v>25</v>
      </c>
      <c r="L64" s="372" t="n">
        <v>5</v>
      </c>
      <c r="M64" s="372" t="n">
        <v>4</v>
      </c>
      <c r="N64" s="372" t="n">
        <v>0</v>
      </c>
    </row>
    <row r="65" customFormat="false" ht="12.75" hidden="false" customHeight="false" outlineLevel="0" collapsed="false">
      <c r="A65" s="411" t="s">
        <v>632</v>
      </c>
      <c r="B65" s="372" t="n">
        <v>1515</v>
      </c>
      <c r="C65" s="372" t="n">
        <v>0</v>
      </c>
      <c r="D65" s="372" t="n">
        <v>1284</v>
      </c>
      <c r="E65" s="372" t="n">
        <v>0</v>
      </c>
      <c r="F65" s="372" t="n">
        <v>15</v>
      </c>
      <c r="G65" s="372" t="n">
        <v>45</v>
      </c>
      <c r="H65" s="372" t="n">
        <v>0</v>
      </c>
      <c r="I65" s="372" t="n">
        <v>0</v>
      </c>
      <c r="J65" s="372" t="n">
        <v>0</v>
      </c>
      <c r="K65" s="372" t="n">
        <v>14</v>
      </c>
      <c r="L65" s="372" t="n">
        <v>0</v>
      </c>
      <c r="M65" s="372" t="n">
        <v>2</v>
      </c>
      <c r="N65" s="372" t="n">
        <v>1</v>
      </c>
    </row>
    <row r="66" customFormat="false" ht="12.75" hidden="false" customHeight="false" outlineLevel="0" collapsed="false">
      <c r="A66" s="411" t="s">
        <v>633</v>
      </c>
      <c r="B66" s="372" t="n">
        <v>0</v>
      </c>
      <c r="C66" s="372" t="n">
        <v>0</v>
      </c>
      <c r="D66" s="372" t="n">
        <v>0</v>
      </c>
      <c r="E66" s="372" t="n">
        <v>0</v>
      </c>
      <c r="F66" s="372" t="n">
        <v>0</v>
      </c>
      <c r="G66" s="372" t="n">
        <v>0</v>
      </c>
      <c r="H66" s="372" t="n">
        <v>0</v>
      </c>
      <c r="I66" s="372" t="n">
        <v>0</v>
      </c>
      <c r="J66" s="372" t="n">
        <v>0</v>
      </c>
      <c r="K66" s="372" t="n">
        <v>0</v>
      </c>
      <c r="L66" s="372" t="n">
        <v>0</v>
      </c>
      <c r="M66" s="372" t="n">
        <v>0</v>
      </c>
      <c r="N66" s="372" t="n">
        <v>0</v>
      </c>
    </row>
    <row r="67" customFormat="false" ht="12.75" hidden="false" customHeight="false" outlineLevel="0" collapsed="false">
      <c r="A67" s="411" t="s">
        <v>634</v>
      </c>
      <c r="B67" s="372" t="n">
        <v>36</v>
      </c>
      <c r="C67" s="372" t="n">
        <v>4</v>
      </c>
      <c r="D67" s="372" t="n">
        <v>3</v>
      </c>
      <c r="E67" s="372" t="n">
        <v>35</v>
      </c>
      <c r="F67" s="372" t="n">
        <v>12</v>
      </c>
      <c r="G67" s="372" t="n">
        <v>61</v>
      </c>
      <c r="H67" s="372" t="n">
        <v>2</v>
      </c>
      <c r="I67" s="372" t="n">
        <v>2</v>
      </c>
      <c r="J67" s="372" t="n">
        <v>0</v>
      </c>
      <c r="K67" s="372" t="n">
        <v>6</v>
      </c>
      <c r="L67" s="372" t="n">
        <v>2</v>
      </c>
      <c r="M67" s="372" t="n">
        <v>9</v>
      </c>
      <c r="N67" s="372" t="n">
        <v>0</v>
      </c>
    </row>
    <row r="68" customFormat="false" ht="12.75" hidden="false" customHeight="false" outlineLevel="0" collapsed="false">
      <c r="A68" s="411" t="s">
        <v>635</v>
      </c>
      <c r="B68" s="372" t="n">
        <v>6</v>
      </c>
      <c r="C68" s="372" t="n">
        <v>0</v>
      </c>
      <c r="D68" s="372" t="n">
        <v>0</v>
      </c>
      <c r="E68" s="372" t="n">
        <v>482</v>
      </c>
      <c r="F68" s="372" t="n">
        <v>211</v>
      </c>
      <c r="G68" s="372" t="n">
        <v>46</v>
      </c>
      <c r="H68" s="372" t="n">
        <v>171</v>
      </c>
      <c r="I68" s="372" t="n">
        <v>0</v>
      </c>
      <c r="J68" s="372" t="n">
        <v>14</v>
      </c>
      <c r="K68" s="372" t="n">
        <v>58</v>
      </c>
      <c r="L68" s="372" t="n">
        <v>16</v>
      </c>
      <c r="M68" s="372" t="n">
        <v>633</v>
      </c>
      <c r="N68" s="372" t="n">
        <v>620</v>
      </c>
    </row>
    <row r="69" customFormat="false" ht="12.75" hidden="false" customHeight="false" outlineLevel="0" collapsed="false">
      <c r="A69" s="411" t="s">
        <v>636</v>
      </c>
      <c r="B69" s="372" t="n">
        <v>0</v>
      </c>
      <c r="C69" s="372" t="n">
        <v>0</v>
      </c>
      <c r="D69" s="372" t="n">
        <v>0</v>
      </c>
      <c r="E69" s="372" t="n">
        <v>38</v>
      </c>
      <c r="F69" s="372" t="n">
        <v>21</v>
      </c>
      <c r="G69" s="372" t="n">
        <v>0</v>
      </c>
      <c r="H69" s="372" t="n">
        <v>3</v>
      </c>
      <c r="I69" s="372" t="n">
        <v>0</v>
      </c>
      <c r="J69" s="372" t="n">
        <v>13</v>
      </c>
      <c r="K69" s="372" t="n">
        <v>32</v>
      </c>
      <c r="L69" s="372" t="n">
        <v>0</v>
      </c>
      <c r="M69" s="372" t="n">
        <v>47</v>
      </c>
      <c r="N69" s="372" t="n">
        <v>46</v>
      </c>
    </row>
    <row r="70" customFormat="false" ht="12.75" hidden="false" customHeight="false" outlineLevel="0" collapsed="false">
      <c r="A70" s="411" t="s">
        <v>637</v>
      </c>
      <c r="B70" s="372" t="n">
        <v>5</v>
      </c>
      <c r="C70" s="372" t="n">
        <v>0</v>
      </c>
      <c r="D70" s="372" t="n">
        <v>0</v>
      </c>
      <c r="E70" s="372" t="n">
        <v>296</v>
      </c>
      <c r="F70" s="372" t="n">
        <v>185</v>
      </c>
      <c r="G70" s="372" t="n">
        <v>2</v>
      </c>
      <c r="H70" s="372" t="n">
        <v>152</v>
      </c>
      <c r="I70" s="372" t="n">
        <v>0</v>
      </c>
      <c r="J70" s="372" t="n">
        <v>0</v>
      </c>
      <c r="K70" s="372" t="n">
        <v>15</v>
      </c>
      <c r="L70" s="372" t="n">
        <v>10</v>
      </c>
      <c r="M70" s="372" t="n">
        <v>569</v>
      </c>
      <c r="N70" s="372" t="n">
        <v>557</v>
      </c>
    </row>
    <row r="71" customFormat="false" ht="12.75" hidden="false" customHeight="false" outlineLevel="0" collapsed="false">
      <c r="A71" s="411" t="s">
        <v>638</v>
      </c>
      <c r="B71" s="372" t="n">
        <v>134</v>
      </c>
      <c r="C71" s="372" t="n">
        <v>7</v>
      </c>
      <c r="D71" s="372" t="n">
        <v>85</v>
      </c>
      <c r="E71" s="372" t="n">
        <v>560</v>
      </c>
      <c r="F71" s="372" t="n">
        <v>106</v>
      </c>
      <c r="G71" s="372" t="n">
        <v>130</v>
      </c>
      <c r="H71" s="372" t="n">
        <v>0</v>
      </c>
      <c r="I71" s="372" t="n">
        <v>0</v>
      </c>
      <c r="J71" s="372" t="n">
        <v>47</v>
      </c>
      <c r="K71" s="372" t="n">
        <v>0</v>
      </c>
      <c r="L71" s="372" t="n">
        <v>0</v>
      </c>
      <c r="M71" s="372" t="n">
        <v>98</v>
      </c>
      <c r="N71" s="372" t="n">
        <v>92</v>
      </c>
    </row>
    <row r="72" customFormat="false" ht="12.75" hidden="false" customHeight="false" outlineLevel="0" collapsed="false">
      <c r="A72" s="411" t="s">
        <v>639</v>
      </c>
      <c r="B72" s="372" t="n">
        <v>91</v>
      </c>
      <c r="C72" s="372" t="n">
        <v>1</v>
      </c>
      <c r="D72" s="372" t="n">
        <v>87</v>
      </c>
      <c r="E72" s="372" t="n">
        <v>67</v>
      </c>
      <c r="F72" s="372" t="n">
        <v>0</v>
      </c>
      <c r="G72" s="372" t="n">
        <v>58</v>
      </c>
      <c r="H72" s="372" t="n">
        <v>0</v>
      </c>
      <c r="I72" s="372" t="n">
        <v>15</v>
      </c>
      <c r="J72" s="372" t="n">
        <v>0</v>
      </c>
      <c r="K72" s="372" t="n">
        <v>0</v>
      </c>
      <c r="L72" s="372" t="n">
        <v>3</v>
      </c>
      <c r="M72" s="372" t="n">
        <v>98</v>
      </c>
      <c r="N72" s="372" t="n">
        <v>98</v>
      </c>
    </row>
    <row r="73" customFormat="false" ht="12.75" hidden="false" customHeight="false" outlineLevel="0" collapsed="false">
      <c r="A73" s="411" t="s">
        <v>640</v>
      </c>
      <c r="B73" s="372" t="n">
        <v>59</v>
      </c>
      <c r="C73" s="372" t="n">
        <v>17</v>
      </c>
      <c r="D73" s="372" t="n">
        <v>0</v>
      </c>
      <c r="E73" s="372" t="n">
        <v>58</v>
      </c>
      <c r="F73" s="372" t="n">
        <v>0</v>
      </c>
      <c r="G73" s="372" t="n">
        <v>0</v>
      </c>
      <c r="H73" s="372" t="n">
        <v>0</v>
      </c>
      <c r="I73" s="372" t="n">
        <v>4</v>
      </c>
      <c r="J73" s="372" t="n">
        <v>0</v>
      </c>
      <c r="K73" s="372" t="n">
        <v>17</v>
      </c>
      <c r="L73" s="372" t="n">
        <v>1</v>
      </c>
      <c r="M73" s="372" t="n">
        <v>30</v>
      </c>
      <c r="N73" s="372" t="n">
        <v>30</v>
      </c>
    </row>
    <row r="74" customFormat="false" ht="12.75" hidden="false" customHeight="false" outlineLevel="0" collapsed="false">
      <c r="A74" s="411" t="s">
        <v>641</v>
      </c>
      <c r="B74" s="372" t="n">
        <v>45</v>
      </c>
      <c r="C74" s="372" t="n">
        <v>17</v>
      </c>
      <c r="D74" s="372" t="n">
        <v>11</v>
      </c>
      <c r="E74" s="372" t="n">
        <v>2</v>
      </c>
      <c r="F74" s="372" t="n">
        <v>0</v>
      </c>
      <c r="G74" s="372" t="n">
        <v>3</v>
      </c>
      <c r="H74" s="372" t="n">
        <v>0</v>
      </c>
      <c r="I74" s="372" t="n">
        <v>0</v>
      </c>
      <c r="J74" s="372" t="n">
        <v>9</v>
      </c>
      <c r="K74" s="372" t="n">
        <v>0</v>
      </c>
      <c r="L74" s="372" t="n">
        <v>0</v>
      </c>
      <c r="M74" s="372" t="n">
        <v>0</v>
      </c>
      <c r="N74" s="372" t="n">
        <v>0</v>
      </c>
    </row>
    <row r="75" customFormat="false" ht="12.75" hidden="false" customHeight="false" outlineLevel="0" collapsed="false">
      <c r="A75" s="411" t="s">
        <v>642</v>
      </c>
      <c r="B75" s="372" t="n">
        <v>0</v>
      </c>
      <c r="C75" s="372" t="n">
        <v>0</v>
      </c>
      <c r="D75" s="372" t="n">
        <v>0</v>
      </c>
      <c r="E75" s="372" t="n">
        <v>1</v>
      </c>
      <c r="F75" s="372" t="n">
        <v>0</v>
      </c>
      <c r="G75" s="372" t="n">
        <v>3</v>
      </c>
      <c r="H75" s="372" t="n">
        <v>0</v>
      </c>
      <c r="I75" s="372" t="n">
        <v>0</v>
      </c>
      <c r="J75" s="372" t="n">
        <v>0</v>
      </c>
      <c r="K75" s="372" t="n">
        <v>0</v>
      </c>
      <c r="L75" s="372" t="n">
        <v>0</v>
      </c>
      <c r="M75" s="372" t="n">
        <v>0</v>
      </c>
      <c r="N75" s="372" t="n">
        <v>0</v>
      </c>
    </row>
    <row r="76" customFormat="false" ht="12.75" hidden="false" customHeight="false" outlineLevel="0" collapsed="false">
      <c r="A76" s="411" t="s">
        <v>643</v>
      </c>
      <c r="B76" s="372" t="n">
        <v>1</v>
      </c>
      <c r="C76" s="372" t="n">
        <v>0</v>
      </c>
      <c r="D76" s="372" t="n">
        <v>0</v>
      </c>
      <c r="E76" s="372" t="n">
        <v>14</v>
      </c>
      <c r="F76" s="372" t="n">
        <v>0</v>
      </c>
      <c r="G76" s="372" t="n">
        <v>2</v>
      </c>
      <c r="H76" s="372" t="n">
        <v>0</v>
      </c>
      <c r="I76" s="372" t="n">
        <v>0</v>
      </c>
      <c r="J76" s="372" t="n">
        <v>0</v>
      </c>
      <c r="K76" s="372" t="n">
        <v>0</v>
      </c>
      <c r="L76" s="372" t="n">
        <v>0</v>
      </c>
      <c r="M76" s="372" t="n">
        <v>0</v>
      </c>
      <c r="N76" s="372" t="n">
        <v>0</v>
      </c>
    </row>
    <row r="77" customFormat="false" ht="12.75" hidden="false" customHeight="false" outlineLevel="0" collapsed="false">
      <c r="A77" s="411" t="s">
        <v>644</v>
      </c>
      <c r="B77" s="372" t="n">
        <v>29</v>
      </c>
      <c r="C77" s="372" t="n">
        <v>1</v>
      </c>
      <c r="D77" s="372" t="n">
        <v>14</v>
      </c>
      <c r="E77" s="372" t="n">
        <v>1</v>
      </c>
      <c r="F77" s="372" t="n">
        <v>0</v>
      </c>
      <c r="G77" s="372" t="n">
        <v>41</v>
      </c>
      <c r="H77" s="372" t="n">
        <v>0</v>
      </c>
      <c r="I77" s="372" t="n">
        <v>0</v>
      </c>
      <c r="J77" s="372" t="n">
        <v>40</v>
      </c>
      <c r="K77" s="372" t="n">
        <v>0</v>
      </c>
      <c r="L77" s="372" t="n">
        <v>0</v>
      </c>
      <c r="M77" s="372" t="n">
        <v>35</v>
      </c>
      <c r="N77" s="372" t="n">
        <v>35</v>
      </c>
    </row>
    <row r="78" customFormat="false" ht="12.75" hidden="false" customHeight="false" outlineLevel="0" collapsed="false">
      <c r="A78" s="411" t="s">
        <v>645</v>
      </c>
      <c r="B78" s="372" t="n">
        <v>18</v>
      </c>
      <c r="C78" s="372" t="n">
        <v>0</v>
      </c>
      <c r="D78" s="372" t="n">
        <v>17</v>
      </c>
      <c r="E78" s="372" t="n">
        <v>0</v>
      </c>
      <c r="F78" s="372" t="n">
        <v>0</v>
      </c>
      <c r="G78" s="372" t="n">
        <v>11</v>
      </c>
      <c r="H78" s="372" t="n">
        <v>0</v>
      </c>
      <c r="I78" s="372" t="n">
        <v>0</v>
      </c>
      <c r="J78" s="372" t="n">
        <v>5</v>
      </c>
      <c r="K78" s="372" t="n">
        <v>0</v>
      </c>
      <c r="L78" s="372" t="n">
        <v>0</v>
      </c>
      <c r="M78" s="372" t="n">
        <v>0</v>
      </c>
      <c r="N78" s="372" t="n">
        <v>0</v>
      </c>
    </row>
    <row r="79" customFormat="false" ht="12.75" hidden="false" customHeight="false" outlineLevel="0" collapsed="false">
      <c r="A79" s="411" t="s">
        <v>646</v>
      </c>
      <c r="B79" s="372" t="n">
        <v>294</v>
      </c>
      <c r="C79" s="372" t="n">
        <v>0</v>
      </c>
      <c r="D79" s="372" t="n">
        <v>289</v>
      </c>
      <c r="E79" s="372" t="n">
        <v>0</v>
      </c>
      <c r="F79" s="372" t="n">
        <v>1</v>
      </c>
      <c r="G79" s="372" t="n">
        <v>33</v>
      </c>
      <c r="H79" s="372" t="n">
        <v>1</v>
      </c>
      <c r="I79" s="372" t="n">
        <v>0</v>
      </c>
      <c r="J79" s="372" t="n">
        <v>1</v>
      </c>
      <c r="K79" s="372" t="n">
        <v>1</v>
      </c>
      <c r="L79" s="372" t="n">
        <v>0</v>
      </c>
      <c r="M79" s="372" t="n">
        <v>62</v>
      </c>
      <c r="N79" s="372" t="n">
        <v>62</v>
      </c>
    </row>
    <row r="80" customFormat="false" ht="12.75" hidden="false" customHeight="false" outlineLevel="0" collapsed="false">
      <c r="A80" s="411" t="s">
        <v>647</v>
      </c>
      <c r="B80" s="372" t="n">
        <v>289</v>
      </c>
      <c r="C80" s="372" t="n">
        <v>0</v>
      </c>
      <c r="D80" s="372" t="n">
        <v>289</v>
      </c>
      <c r="E80" s="372" t="n">
        <v>0</v>
      </c>
      <c r="F80" s="372" t="n">
        <v>1</v>
      </c>
      <c r="G80" s="372" t="n">
        <v>33</v>
      </c>
      <c r="H80" s="372" t="n">
        <v>1</v>
      </c>
      <c r="I80" s="372" t="n">
        <v>0</v>
      </c>
      <c r="J80" s="372" t="n">
        <v>0</v>
      </c>
      <c r="K80" s="372" t="n">
        <v>1</v>
      </c>
      <c r="L80" s="372" t="n">
        <v>0</v>
      </c>
      <c r="M80" s="372" t="n">
        <v>59</v>
      </c>
      <c r="N80" s="372" t="n">
        <v>59</v>
      </c>
    </row>
    <row r="81" customFormat="false" ht="12.75" hidden="false" customHeight="false" outlineLevel="0" collapsed="false">
      <c r="A81" s="417"/>
      <c r="B81" s="372"/>
      <c r="C81" s="372"/>
      <c r="D81" s="372"/>
      <c r="E81" s="372"/>
      <c r="F81" s="372"/>
      <c r="G81" s="372"/>
      <c r="H81" s="372"/>
      <c r="I81" s="372"/>
      <c r="J81" s="372"/>
      <c r="K81" s="372"/>
      <c r="L81" s="372"/>
      <c r="M81" s="372"/>
      <c r="N81" s="372"/>
    </row>
    <row r="82" customFormat="false" ht="12.75" hidden="false" customHeight="false" outlineLevel="0" collapsed="false">
      <c r="A82" s="417"/>
      <c r="B82" s="372"/>
      <c r="C82" s="372"/>
      <c r="D82" s="372"/>
      <c r="E82" s="372"/>
      <c r="F82" s="372"/>
      <c r="G82" s="372"/>
      <c r="H82" s="372"/>
      <c r="I82" s="372"/>
      <c r="J82" s="372"/>
      <c r="K82" s="372"/>
      <c r="L82" s="372"/>
      <c r="M82" s="372"/>
      <c r="N82" s="372"/>
    </row>
    <row r="83" customFormat="false" ht="12.75" hidden="false" customHeight="false" outlineLevel="0" collapsed="false">
      <c r="A83" s="432" t="s">
        <v>683</v>
      </c>
      <c r="B83" s="143"/>
      <c r="C83" s="372"/>
      <c r="D83" s="372"/>
      <c r="E83" s="372"/>
      <c r="F83" s="372"/>
      <c r="G83" s="372"/>
      <c r="H83" s="372"/>
      <c r="I83" s="372"/>
      <c r="J83" s="372"/>
      <c r="K83" s="372"/>
      <c r="L83" s="372"/>
      <c r="M83" s="372"/>
      <c r="N83" s="372"/>
    </row>
    <row r="84" customFormat="false" ht="12.75" hidden="false" customHeight="false" outlineLevel="0" collapsed="false">
      <c r="B84" s="372"/>
      <c r="C84" s="372"/>
      <c r="D84" s="372"/>
      <c r="E84" s="372"/>
      <c r="F84" s="372"/>
      <c r="G84" s="372"/>
      <c r="H84" s="372"/>
      <c r="I84" s="372"/>
      <c r="J84" s="372"/>
      <c r="K84" s="372"/>
      <c r="L84" s="372"/>
      <c r="M84" s="372"/>
      <c r="N84" s="372"/>
    </row>
    <row r="85" customFormat="false" ht="12.75" hidden="false" customHeight="false" outlineLevel="0" collapsed="false">
      <c r="B85" s="372"/>
      <c r="C85" s="372"/>
      <c r="D85" s="372"/>
      <c r="E85" s="372"/>
      <c r="F85" s="372"/>
      <c r="G85" s="372"/>
      <c r="H85" s="372"/>
      <c r="I85" s="372"/>
      <c r="J85" s="372"/>
      <c r="K85" s="372"/>
      <c r="L85" s="372"/>
      <c r="M85" s="372"/>
      <c r="N85" s="372"/>
    </row>
    <row r="86" customFormat="false" ht="12.75" hidden="false" customHeight="false" outlineLevel="0" collapsed="false">
      <c r="B86" s="372"/>
      <c r="C86" s="372"/>
      <c r="D86" s="372"/>
      <c r="E86" s="372"/>
      <c r="F86" s="372"/>
      <c r="G86" s="372"/>
      <c r="H86" s="372"/>
      <c r="I86" s="372"/>
      <c r="J86" s="372"/>
      <c r="K86" s="372"/>
      <c r="L86" s="372"/>
      <c r="M86" s="372"/>
      <c r="N86" s="372"/>
    </row>
    <row r="87" customFormat="false" ht="12.75" hidden="false" customHeight="false" outlineLevel="0" collapsed="false">
      <c r="B87" s="372"/>
      <c r="C87" s="372"/>
      <c r="D87" s="372"/>
      <c r="E87" s="372"/>
      <c r="F87" s="372"/>
      <c r="G87" s="372"/>
      <c r="H87" s="372"/>
      <c r="I87" s="372"/>
      <c r="J87" s="372"/>
      <c r="K87" s="372"/>
      <c r="L87" s="372"/>
      <c r="M87" s="372"/>
      <c r="N87" s="372"/>
    </row>
    <row r="88" customFormat="false" ht="12.75" hidden="false" customHeight="false" outlineLevel="0" collapsed="false">
      <c r="B88" s="372"/>
      <c r="C88" s="372"/>
      <c r="D88" s="372"/>
      <c r="E88" s="372"/>
      <c r="F88" s="372"/>
      <c r="G88" s="372"/>
      <c r="H88" s="372"/>
      <c r="I88" s="372"/>
      <c r="J88" s="372"/>
      <c r="K88" s="372"/>
      <c r="L88" s="372"/>
      <c r="M88" s="372"/>
      <c r="N88" s="372"/>
    </row>
    <row r="89" customFormat="false" ht="12.75" hidden="false" customHeight="false" outlineLevel="0" collapsed="false">
      <c r="B89" s="372"/>
      <c r="C89" s="372"/>
      <c r="D89" s="372"/>
      <c r="E89" s="372"/>
      <c r="F89" s="372"/>
      <c r="G89" s="372"/>
      <c r="H89" s="372"/>
      <c r="I89" s="372"/>
      <c r="J89" s="372"/>
      <c r="K89" s="372"/>
      <c r="L89" s="372"/>
      <c r="M89" s="372"/>
      <c r="N89" s="372"/>
    </row>
    <row r="90" customFormat="false" ht="12.75" hidden="false" customHeight="false" outlineLevel="0" collapsed="false">
      <c r="B90" s="372"/>
      <c r="C90" s="372"/>
      <c r="D90" s="372"/>
      <c r="E90" s="372"/>
      <c r="F90" s="372"/>
      <c r="G90" s="372"/>
      <c r="H90" s="372"/>
      <c r="I90" s="372"/>
      <c r="J90" s="372"/>
      <c r="K90" s="372"/>
      <c r="L90" s="372"/>
      <c r="M90" s="372"/>
      <c r="N90" s="372"/>
    </row>
    <row r="91" customFormat="false" ht="12.75" hidden="false" customHeight="false" outlineLevel="0" collapsed="false">
      <c r="B91" s="372"/>
      <c r="C91" s="372"/>
      <c r="D91" s="372"/>
      <c r="E91" s="372"/>
      <c r="F91" s="372"/>
      <c r="G91" s="372"/>
      <c r="H91" s="372"/>
      <c r="I91" s="372"/>
      <c r="J91" s="372"/>
      <c r="K91" s="372"/>
      <c r="L91" s="372"/>
      <c r="M91" s="372"/>
      <c r="N91" s="372"/>
    </row>
    <row r="92" customFormat="false" ht="12.75" hidden="false" customHeight="false" outlineLevel="0" collapsed="false">
      <c r="B92" s="372"/>
      <c r="C92" s="372"/>
      <c r="D92" s="372"/>
      <c r="E92" s="372"/>
      <c r="F92" s="372"/>
      <c r="G92" s="372"/>
      <c r="H92" s="372"/>
      <c r="I92" s="372"/>
      <c r="J92" s="372"/>
      <c r="K92" s="372"/>
      <c r="L92" s="372"/>
      <c r="M92" s="372"/>
      <c r="N92" s="372"/>
    </row>
    <row r="93" customFormat="false" ht="12.75" hidden="false" customHeight="false" outlineLevel="0" collapsed="false">
      <c r="B93" s="372"/>
      <c r="C93" s="372"/>
      <c r="D93" s="372"/>
      <c r="E93" s="372"/>
      <c r="F93" s="372"/>
      <c r="G93" s="372"/>
      <c r="H93" s="372"/>
      <c r="I93" s="372"/>
      <c r="J93" s="372"/>
      <c r="K93" s="372"/>
      <c r="L93" s="372"/>
      <c r="M93" s="372"/>
      <c r="N93" s="372"/>
    </row>
    <row r="94" customFormat="false" ht="12.75" hidden="false" customHeight="false" outlineLevel="0" collapsed="false">
      <c r="B94" s="372"/>
      <c r="C94" s="372"/>
      <c r="D94" s="372"/>
      <c r="E94" s="372"/>
      <c r="F94" s="372"/>
      <c r="G94" s="372"/>
      <c r="H94" s="372"/>
      <c r="I94" s="372"/>
      <c r="J94" s="372"/>
      <c r="K94" s="372"/>
      <c r="L94" s="372"/>
      <c r="M94" s="372"/>
      <c r="N94" s="372"/>
    </row>
    <row r="95" customFormat="false" ht="12.75" hidden="false" customHeight="false" outlineLevel="0" collapsed="false">
      <c r="B95" s="372"/>
      <c r="C95" s="372"/>
      <c r="D95" s="372"/>
      <c r="E95" s="372"/>
      <c r="F95" s="372"/>
      <c r="G95" s="372"/>
      <c r="H95" s="372"/>
      <c r="I95" s="372"/>
      <c r="J95" s="372"/>
      <c r="K95" s="372"/>
      <c r="L95" s="372"/>
      <c r="M95" s="372"/>
      <c r="N95" s="372"/>
    </row>
    <row r="96" customFormat="false" ht="12.75" hidden="false" customHeight="false" outlineLevel="0" collapsed="false">
      <c r="B96" s="372"/>
      <c r="C96" s="372"/>
      <c r="D96" s="372"/>
      <c r="E96" s="372"/>
      <c r="F96" s="372"/>
      <c r="G96" s="372"/>
      <c r="H96" s="372"/>
      <c r="I96" s="372"/>
      <c r="J96" s="372"/>
      <c r="K96" s="372"/>
      <c r="L96" s="372"/>
      <c r="M96" s="372"/>
      <c r="N96" s="372"/>
    </row>
    <row r="98" customFormat="false" ht="12.75" hidden="false" customHeight="false" outlineLevel="0" collapsed="false">
      <c r="B98" s="372"/>
      <c r="C98" s="372"/>
      <c r="D98" s="372"/>
      <c r="E98" s="372"/>
      <c r="F98" s="372"/>
      <c r="G98" s="372"/>
      <c r="H98" s="372"/>
      <c r="I98" s="372"/>
      <c r="J98" s="372"/>
      <c r="K98" s="372"/>
      <c r="L98" s="372"/>
      <c r="M98" s="372"/>
      <c r="N98" s="372"/>
    </row>
    <row r="99" customFormat="false" ht="12.75" hidden="false" customHeight="false" outlineLevel="0" collapsed="false">
      <c r="F99" s="372"/>
      <c r="G99" s="372"/>
      <c r="H99" s="372"/>
      <c r="I99" s="372"/>
      <c r="J99" s="372"/>
      <c r="K99" s="372"/>
      <c r="L99" s="372"/>
      <c r="M99" s="372"/>
      <c r="N99" s="372"/>
    </row>
    <row r="100" customFormat="false" ht="12.75" hidden="false" customHeight="false" outlineLevel="0" collapsed="false">
      <c r="A100" s="3"/>
      <c r="B100" s="80"/>
      <c r="C100" s="80"/>
      <c r="D100" s="80"/>
      <c r="E100" s="80"/>
      <c r="F100" s="80"/>
      <c r="G100" s="80"/>
    </row>
    <row r="101" customFormat="false" ht="12.75" hidden="false" customHeight="false" outlineLevel="0" collapsed="false">
      <c r="A101" s="3"/>
      <c r="B101" s="78"/>
      <c r="C101" s="78"/>
      <c r="D101" s="78"/>
      <c r="E101" s="78"/>
      <c r="F101" s="78"/>
      <c r="G101" s="78"/>
      <c r="H101" s="372"/>
      <c r="I101" s="372"/>
      <c r="J101" s="372"/>
      <c r="K101" s="372"/>
      <c r="L101" s="372"/>
      <c r="M101" s="372"/>
      <c r="N101" s="372"/>
    </row>
    <row r="102" customFormat="false" ht="12.75" hidden="false" customHeight="false" outlineLevel="0" collapsed="false">
      <c r="B102" s="372"/>
      <c r="C102" s="372"/>
      <c r="D102" s="372"/>
      <c r="E102" s="372"/>
      <c r="F102" s="372"/>
      <c r="G102" s="372"/>
      <c r="H102" s="372"/>
      <c r="I102" s="372"/>
      <c r="J102" s="372"/>
      <c r="K102" s="372"/>
      <c r="L102" s="372"/>
      <c r="M102" s="372"/>
      <c r="N102" s="372"/>
    </row>
    <row r="103" customFormat="false" ht="12.75" hidden="false" customHeight="true" outlineLevel="0" collapsed="false">
      <c r="A103" s="145" t="s">
        <v>123</v>
      </c>
      <c r="B103" s="145"/>
      <c r="C103" s="145"/>
      <c r="D103" s="145"/>
      <c r="E103" s="145"/>
      <c r="F103" s="145"/>
    </row>
    <row r="104" customFormat="false" ht="12.75" hidden="false" customHeight="false" outlineLevel="0" collapsed="false">
      <c r="B104" s="372"/>
      <c r="C104" s="372"/>
      <c r="D104" s="372"/>
      <c r="E104" s="372"/>
      <c r="F104" s="372"/>
      <c r="G104" s="372"/>
      <c r="H104" s="372"/>
      <c r="I104" s="372"/>
      <c r="J104" s="372"/>
      <c r="K104" s="372"/>
      <c r="L104" s="372"/>
      <c r="M104" s="372"/>
      <c r="N104" s="372"/>
    </row>
  </sheetData>
  <mergeCells count="21">
    <mergeCell ref="A1:L1"/>
    <mergeCell ref="M1:N1"/>
    <mergeCell ref="A2:N2"/>
    <mergeCell ref="A4:A6"/>
    <mergeCell ref="B4:D4"/>
    <mergeCell ref="E4:E8"/>
    <mergeCell ref="F4:F8"/>
    <mergeCell ref="G4:G8"/>
    <mergeCell ref="H4:H8"/>
    <mergeCell ref="I4:I8"/>
    <mergeCell ref="J4:J8"/>
    <mergeCell ref="K4:K8"/>
    <mergeCell ref="L4:L8"/>
    <mergeCell ref="M4:N4"/>
    <mergeCell ref="B5:B8"/>
    <mergeCell ref="D5:D8"/>
    <mergeCell ref="M5:M8"/>
    <mergeCell ref="N5:N8"/>
    <mergeCell ref="A7:A9"/>
    <mergeCell ref="B101:G101"/>
    <mergeCell ref="A103:F103"/>
  </mergeCells>
  <hyperlinks>
    <hyperlink ref="A1" location="Inhaltsverzeichnis!A1" display="2 Güterverkehr der Eisenbahnen im Jahr 2013 "/>
  </hyperlinks>
  <printOptions headings="false" gridLines="false" gridLinesSet="true" horizontalCentered="false" verticalCentered="false"/>
  <pageMargins left="0.39375" right="0.39375" top="0.7875" bottom="0.78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C34"/>
    </sheetView>
  </sheetViews>
  <sheetFormatPr defaultColWidth="11.0546875" defaultRowHeight="12.75" zeroHeight="false" outlineLevelRow="0" outlineLevelCol="0"/>
  <cols>
    <col collapsed="false" customWidth="true" hidden="false" outlineLevel="0" max="1" min="1" style="0" width="101.56"/>
    <col collapsed="false" customWidth="true" hidden="false" outlineLevel="0" max="4" min="4" style="0" width="11.7"/>
    <col collapsed="false" customWidth="true" hidden="false" outlineLevel="0" max="7" min="7" style="0" width="11.7"/>
  </cols>
  <sheetData>
    <row r="1" customFormat="false" ht="43.5" hidden="false" customHeight="true" outlineLevel="0" collapsed="false">
      <c r="A1" s="53" t="s">
        <v>89</v>
      </c>
    </row>
    <row r="2" customFormat="false" ht="19.5" hidden="false" customHeight="true" outlineLevel="0" collapsed="false">
      <c r="A2" s="54" t="s">
        <v>90</v>
      </c>
    </row>
    <row r="3" customFormat="false" ht="19.5" hidden="false" customHeight="true" outlineLevel="0" collapsed="false">
      <c r="A3" s="54"/>
    </row>
    <row r="4" customFormat="false" ht="22.5" hidden="false" customHeight="true" outlineLevel="0" collapsed="false">
      <c r="A4" s="55" t="s">
        <v>91</v>
      </c>
    </row>
    <row r="5" customFormat="false" ht="12.75" hidden="false" customHeight="true" outlineLevel="0" collapsed="false">
      <c r="A5" s="55" t="s">
        <v>92</v>
      </c>
    </row>
    <row r="6" customFormat="false" ht="9.75" hidden="false" customHeight="true" outlineLevel="0" collapsed="false">
      <c r="A6" s="55" t="s">
        <v>93</v>
      </c>
    </row>
    <row r="7" customFormat="false" ht="49.5" hidden="false" customHeight="true" outlineLevel="0" collapsed="false">
      <c r="A7" s="55" t="s">
        <v>94</v>
      </c>
    </row>
    <row r="8" customFormat="false" ht="51.75" hidden="false" customHeight="true" outlineLevel="0" collapsed="false">
      <c r="A8" s="56" t="s">
        <v>95</v>
      </c>
    </row>
    <row r="9" customFormat="false" ht="74.25" hidden="false" customHeight="true" outlineLevel="0" collapsed="false">
      <c r="A9" s="55" t="s">
        <v>96</v>
      </c>
    </row>
    <row r="10" customFormat="false" ht="15.75" hidden="false" customHeight="true" outlineLevel="0" collapsed="false">
      <c r="A10" s="57" t="s">
        <v>97</v>
      </c>
    </row>
    <row r="11" customFormat="false" ht="12" hidden="false" customHeight="true" outlineLevel="0" collapsed="false">
      <c r="A11" s="58" t="s">
        <v>98</v>
      </c>
      <c r="B11" s="58"/>
    </row>
    <row r="12" customFormat="false" ht="12" hidden="false" customHeight="true" outlineLevel="0" collapsed="false">
      <c r="A12" s="55" t="s">
        <v>99</v>
      </c>
    </row>
    <row r="13" customFormat="false" ht="12" hidden="false" customHeight="true" outlineLevel="0" collapsed="false">
      <c r="A13" s="55" t="s">
        <v>100</v>
      </c>
    </row>
    <row r="14" customFormat="false" ht="12" hidden="false" customHeight="true" outlineLevel="0" collapsed="false">
      <c r="A14" s="55" t="s">
        <v>101</v>
      </c>
    </row>
    <row r="15" customFormat="false" ht="12" hidden="false" customHeight="true" outlineLevel="0" collapsed="false">
      <c r="A15" s="55" t="s">
        <v>102</v>
      </c>
    </row>
    <row r="16" customFormat="false" ht="12" hidden="false" customHeight="true" outlineLevel="0" collapsed="false">
      <c r="A16" s="55" t="s">
        <v>103</v>
      </c>
    </row>
    <row r="17" customFormat="false" ht="12" hidden="false" customHeight="true" outlineLevel="0" collapsed="false">
      <c r="A17" s="55"/>
    </row>
    <row r="18" customFormat="false" ht="12" hidden="false" customHeight="true" outlineLevel="0" collapsed="false">
      <c r="A18" s="55" t="s">
        <v>104</v>
      </c>
    </row>
    <row r="19" customFormat="false" ht="12" hidden="false" customHeight="true" outlineLevel="0" collapsed="false">
      <c r="A19" s="55"/>
    </row>
    <row r="20" customFormat="false" ht="12" hidden="false" customHeight="true" outlineLevel="0" collapsed="false">
      <c r="A20" s="55"/>
    </row>
    <row r="21" customFormat="false" ht="12" hidden="false" customHeight="true" outlineLevel="0" collapsed="false">
      <c r="A21" s="55" t="s">
        <v>105</v>
      </c>
    </row>
    <row r="22" customFormat="false" ht="3.75" hidden="false" customHeight="true" outlineLevel="0" collapsed="false">
      <c r="A22" s="55"/>
    </row>
    <row r="23" customFormat="false" ht="12" hidden="false" customHeight="true" outlineLevel="0" collapsed="false">
      <c r="A23" s="55" t="s">
        <v>106</v>
      </c>
    </row>
    <row r="24" customFormat="false" ht="12" hidden="false" customHeight="true" outlineLevel="0" collapsed="false">
      <c r="A24" s="55" t="s">
        <v>107</v>
      </c>
    </row>
    <row r="25" customFormat="false" ht="12" hidden="false" customHeight="true" outlineLevel="0" collapsed="false">
      <c r="A25" s="55" t="s">
        <v>108</v>
      </c>
    </row>
    <row r="26" customFormat="false" ht="12" hidden="false" customHeight="true" outlineLevel="0" collapsed="false">
      <c r="A26" s="55"/>
    </row>
    <row r="27" customFormat="false" ht="12" hidden="false" customHeight="true" outlineLevel="0" collapsed="false">
      <c r="A27" s="55"/>
    </row>
    <row r="28" customFormat="false" ht="15" hidden="false" customHeight="true" outlineLevel="0" collapsed="false">
      <c r="A28" s="57" t="s">
        <v>109</v>
      </c>
    </row>
    <row r="29" customFormat="false" ht="61.5" hidden="false" customHeight="true" outlineLevel="0" collapsed="false">
      <c r="A29" s="55" t="s">
        <v>110</v>
      </c>
    </row>
    <row r="30" customFormat="false" ht="12.75" hidden="false" customHeight="true" outlineLevel="0" collapsed="false">
      <c r="A30" s="55" t="s">
        <v>111</v>
      </c>
    </row>
    <row r="31" s="60" customFormat="true" ht="30" hidden="false" customHeight="true" outlineLevel="0" collapsed="false">
      <c r="A31" s="59" t="s">
        <v>112</v>
      </c>
    </row>
    <row r="32" customFormat="false" ht="12.75" hidden="false" customHeight="true" outlineLevel="0" collapsed="false">
      <c r="A32" s="61"/>
    </row>
    <row r="33" customFormat="false" ht="12.75" hidden="false" customHeight="false" outlineLevel="0" collapsed="false">
      <c r="A33" s="62" t="s">
        <v>113</v>
      </c>
    </row>
    <row r="34" customFormat="false" ht="5.45" hidden="false" customHeight="true" outlineLevel="0" collapsed="false">
      <c r="A34" s="62"/>
    </row>
    <row r="35" customFormat="false" ht="36" hidden="false" customHeight="false" outlineLevel="0" collapsed="false">
      <c r="A35" s="63" t="s">
        <v>114</v>
      </c>
    </row>
    <row r="36" s="59" customFormat="true" ht="26.25" hidden="false" customHeight="true" outlineLevel="0" collapsed="false">
      <c r="A36" s="59" t="s">
        <v>115</v>
      </c>
    </row>
    <row r="37" customFormat="false" ht="30" hidden="false" customHeight="true" outlineLevel="0" collapsed="false">
      <c r="A37" s="60"/>
    </row>
    <row r="38" s="3" customFormat="true" ht="15" hidden="false" customHeight="true" outlineLevel="0" collapsed="false">
      <c r="A38" s="56" t="s">
        <v>116</v>
      </c>
    </row>
    <row r="39" s="59" customFormat="true" ht="23.25" hidden="false" customHeight="true" outlineLevel="0" collapsed="false">
      <c r="A39" s="59" t="s">
        <v>115</v>
      </c>
    </row>
    <row r="40" customFormat="false" ht="16.5" hidden="false" customHeight="true" outlineLevel="0" collapsed="false">
      <c r="A40" s="60"/>
    </row>
    <row r="41" customFormat="false" ht="36" hidden="false" customHeight="false" outlineLevel="0" collapsed="false">
      <c r="A41" s="56" t="s">
        <v>117</v>
      </c>
    </row>
    <row r="42" s="3" customFormat="true" ht="25.5" hidden="false" customHeight="true" outlineLevel="0" collapsed="false">
      <c r="A42" s="59" t="s">
        <v>118</v>
      </c>
    </row>
    <row r="43" s="3" customFormat="true" ht="15" hidden="false" customHeight="true" outlineLevel="0" collapsed="false">
      <c r="A43" s="64"/>
    </row>
    <row r="44" customFormat="false" ht="12.75" hidden="false" customHeight="false" outlineLevel="0" collapsed="false">
      <c r="A44" s="62" t="s">
        <v>119</v>
      </c>
    </row>
    <row r="45" customFormat="false" ht="10.5" hidden="false" customHeight="true" outlineLevel="0" collapsed="false">
      <c r="A45" s="56"/>
    </row>
    <row r="46" customFormat="false" ht="20.25" hidden="false" customHeight="true" outlineLevel="0" collapsed="false">
      <c r="A46" s="56" t="s">
        <v>120</v>
      </c>
    </row>
    <row r="47" s="59" customFormat="true" ht="38.25" hidden="false" customHeight="true" outlineLevel="0" collapsed="false">
      <c r="A47" s="59" t="s">
        <v>121</v>
      </c>
    </row>
    <row r="48" customFormat="false" ht="48.75" hidden="false" customHeight="true" outlineLevel="0" collapsed="false">
      <c r="A48" s="56" t="s">
        <v>122</v>
      </c>
    </row>
    <row r="49" customFormat="false" ht="12.75" hidden="false" customHeight="false" outlineLevel="0" collapsed="false">
      <c r="A49" s="56"/>
    </row>
    <row r="50" customFormat="false" ht="12.75" hidden="false" customHeight="false" outlineLevel="0" collapsed="false">
      <c r="A50" s="56"/>
    </row>
    <row r="51" customFormat="false" ht="12.75" hidden="false" customHeight="false" outlineLevel="0" collapsed="false">
      <c r="A51" s="56"/>
    </row>
    <row r="54" customFormat="false" ht="12.75" hidden="false" customHeight="false" outlineLevel="0" collapsed="false">
      <c r="A54" s="65" t="s">
        <v>123</v>
      </c>
    </row>
    <row r="55" customFormat="false" ht="12.75" hidden="false" customHeight="false" outlineLevel="0" collapsed="false">
      <c r="A55" s="66"/>
    </row>
    <row r="58" customFormat="false" ht="15" hidden="false" customHeight="false" outlineLevel="0" collapsed="false">
      <c r="A58" s="67"/>
    </row>
    <row r="59" customFormat="false" ht="15" hidden="false" customHeight="false" outlineLevel="0" collapsed="false">
      <c r="A59" s="67"/>
    </row>
    <row r="60" customFormat="false" ht="15" hidden="false" customHeight="false" outlineLevel="0" collapsed="false">
      <c r="A60" s="67"/>
    </row>
    <row r="61" customFormat="false" ht="15" hidden="false" customHeight="false" outlineLevel="0" collapsed="false">
      <c r="A61" s="67"/>
    </row>
    <row r="62" customFormat="false" ht="15" hidden="false" customHeight="false" outlineLevel="0" collapsed="false">
      <c r="A62" s="67"/>
    </row>
    <row r="63" customFormat="false" ht="15" hidden="false" customHeight="false" outlineLevel="0" collapsed="false">
      <c r="A63" s="67"/>
    </row>
    <row r="75" customFormat="false" ht="13.15" hidden="false" customHeight="true" outlineLevel="0" collapsed="false">
      <c r="C75" s="68"/>
      <c r="D75" s="68"/>
      <c r="E75" s="68"/>
      <c r="F75" s="68"/>
    </row>
  </sheetData>
  <mergeCells count="1">
    <mergeCell ref="A11:B11"/>
  </mergeCells>
  <hyperlinks>
    <hyperlink ref="A31" r:id="rId1" display="https://www.destatis.de/DE/Publikationen/Thematisch/TransportVerkehr/PersonenverkehrSchienenverkehr/BetriebsdatenSchienenverkehr2080210117005.xls?__blob=publicationFile"/>
    <hyperlink ref="A39" r:id="rId2" display="https://www.destatis.de/DE/Publikationen/Thematisch/TransportVerkehr/PersonenverkehrSchienenverkehr/PersonenverkehrBusseBahnenVj.html"/>
    <hyperlink ref="A42" r:id="rId3" display="https://www.destatis.de/DE/Publikationen/Thematisch/TransportVerkehr/PersonenverkehrSchienenverkehr/EisenbahnverkehrJ2080200117005.xls?__blob=publicationFile"/>
    <hyperlink ref="A47" r:id="rId4" display="https://www-genesis.destatis.de/genesis/online/data;jsessionid=343BD92072164D347393336B0EA8E602.tomcat_GO_2_1?operation=statistikenVerzeichnisNextStep&amp;levelindex=0&amp;levelid=1398686196900&amp;index=1&amp;structurelevel=3"/>
  </hyperlinks>
  <printOptions headings="false" gridLines="false" gridLinesSet="true" horizontalCentered="true" verticalCentered="false"/>
  <pageMargins left="0.196527777777778"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89" activeCellId="0" sqref="F89"/>
    </sheetView>
  </sheetViews>
  <sheetFormatPr defaultColWidth="9.13671875" defaultRowHeight="12.75" zeroHeight="false" outlineLevelRow="0" outlineLevelCol="0"/>
  <cols>
    <col collapsed="false" customWidth="true" hidden="false" outlineLevel="0" max="1" min="1" style="143" width="25.7"/>
    <col collapsed="false" customWidth="true" hidden="false" outlineLevel="0" max="8" min="2" style="143" width="11.7"/>
    <col collapsed="false" customWidth="true" hidden="false" outlineLevel="0" max="9" min="9" style="143" width="12.28"/>
    <col collapsed="false" customWidth="true" hidden="false" outlineLevel="0" max="10" min="10" style="143" width="12.99"/>
    <col collapsed="false" customWidth="true" hidden="false" outlineLevel="0" max="12" min="11" style="143" width="11.7"/>
    <col collapsed="false" customWidth="false" hidden="false" outlineLevel="0" max="257" min="13" style="143" width="9.14"/>
  </cols>
  <sheetData>
    <row r="1" s="443" customFormat="true" ht="12.75" hidden="false" customHeight="false" outlineLevel="0" collapsed="false">
      <c r="A1" s="27" t="s">
        <v>730</v>
      </c>
      <c r="B1" s="442"/>
      <c r="C1" s="442"/>
      <c r="D1" s="442"/>
      <c r="E1" s="442"/>
      <c r="F1" s="442"/>
      <c r="G1" s="442"/>
      <c r="H1" s="442"/>
      <c r="I1" s="442"/>
      <c r="J1" s="442"/>
      <c r="K1" s="442"/>
      <c r="L1" s="442"/>
    </row>
    <row r="2" customFormat="false" ht="12.75" hidden="false" customHeight="true" outlineLevel="0" collapsed="false">
      <c r="A2" s="335" t="s">
        <v>731</v>
      </c>
      <c r="B2" s="13"/>
      <c r="C2" s="13"/>
      <c r="D2" s="13"/>
      <c r="E2" s="13"/>
      <c r="F2" s="13"/>
      <c r="G2" s="13"/>
      <c r="H2" s="13"/>
      <c r="I2" s="13"/>
      <c r="J2" s="13"/>
      <c r="K2" s="13"/>
      <c r="L2" s="13"/>
    </row>
    <row r="3" customFormat="false" ht="9" hidden="false" customHeight="true" outlineLevel="0" collapsed="false">
      <c r="A3" s="444"/>
      <c r="B3" s="444"/>
      <c r="C3" s="444"/>
      <c r="D3" s="444"/>
      <c r="E3" s="444"/>
      <c r="F3" s="444"/>
      <c r="G3" s="444"/>
      <c r="H3" s="444"/>
      <c r="I3" s="444"/>
      <c r="J3" s="444"/>
      <c r="K3" s="444"/>
      <c r="L3" s="444"/>
    </row>
    <row r="4" customFormat="false" ht="12.75" hidden="false" customHeight="true" outlineLevel="0" collapsed="false">
      <c r="A4" s="152" t="s">
        <v>732</v>
      </c>
      <c r="B4" s="445" t="s">
        <v>267</v>
      </c>
      <c r="C4" s="446" t="s">
        <v>733</v>
      </c>
      <c r="D4" s="446"/>
      <c r="E4" s="446"/>
      <c r="F4" s="446"/>
      <c r="G4" s="446"/>
      <c r="H4" s="446"/>
      <c r="I4" s="446"/>
      <c r="J4" s="446"/>
      <c r="K4" s="446"/>
      <c r="L4" s="446"/>
    </row>
    <row r="5" customFormat="false" ht="12.75" hidden="false" customHeight="true" outlineLevel="0" collapsed="false">
      <c r="A5" s="152"/>
      <c r="B5" s="445"/>
      <c r="C5" s="362" t="s">
        <v>734</v>
      </c>
      <c r="E5" s="429" t="s">
        <v>735</v>
      </c>
      <c r="F5" s="429" t="s">
        <v>736</v>
      </c>
      <c r="H5" s="429" t="s">
        <v>737</v>
      </c>
      <c r="I5" s="447"/>
      <c r="J5" s="448" t="s">
        <v>738</v>
      </c>
      <c r="K5" s="449"/>
      <c r="L5" s="384"/>
    </row>
    <row r="6" customFormat="false" ht="12.75" hidden="false" customHeight="true" outlineLevel="0" collapsed="false">
      <c r="A6" s="152"/>
      <c r="B6" s="445"/>
      <c r="C6" s="362" t="s">
        <v>739</v>
      </c>
      <c r="D6" s="429" t="s">
        <v>740</v>
      </c>
      <c r="E6" s="429" t="s">
        <v>741</v>
      </c>
      <c r="F6" s="429" t="s">
        <v>742</v>
      </c>
      <c r="G6" s="429" t="s">
        <v>743</v>
      </c>
      <c r="H6" s="429" t="s">
        <v>744</v>
      </c>
      <c r="I6" s="429" t="s">
        <v>745</v>
      </c>
      <c r="J6" s="450" t="s">
        <v>746</v>
      </c>
      <c r="K6" s="429" t="s">
        <v>747</v>
      </c>
      <c r="L6" s="332" t="s">
        <v>748</v>
      </c>
    </row>
    <row r="7" customFormat="false" ht="12.75" hidden="false" customHeight="true" outlineLevel="0" collapsed="false">
      <c r="A7" s="152"/>
      <c r="B7" s="445"/>
      <c r="C7" s="362" t="s">
        <v>749</v>
      </c>
      <c r="D7" s="429" t="s">
        <v>750</v>
      </c>
      <c r="E7" s="429" t="s">
        <v>751</v>
      </c>
      <c r="F7" s="429" t="s">
        <v>752</v>
      </c>
      <c r="G7" s="429" t="s">
        <v>753</v>
      </c>
      <c r="H7" s="429" t="s">
        <v>754</v>
      </c>
      <c r="I7" s="429" t="s">
        <v>755</v>
      </c>
      <c r="J7" s="450" t="s">
        <v>756</v>
      </c>
      <c r="K7" s="429" t="s">
        <v>757</v>
      </c>
      <c r="L7" s="332" t="s">
        <v>758</v>
      </c>
    </row>
    <row r="8" customFormat="false" ht="12.75" hidden="false" customHeight="true" outlineLevel="0" collapsed="false">
      <c r="A8" s="152"/>
      <c r="B8" s="445"/>
      <c r="C8" s="362" t="s">
        <v>759</v>
      </c>
      <c r="D8" s="429" t="s">
        <v>760</v>
      </c>
      <c r="E8" s="429" t="s">
        <v>761</v>
      </c>
      <c r="F8" s="429" t="s">
        <v>762</v>
      </c>
      <c r="G8" s="429" t="s">
        <v>763</v>
      </c>
      <c r="H8" s="429" t="s">
        <v>763</v>
      </c>
      <c r="I8" s="429" t="s">
        <v>763</v>
      </c>
      <c r="J8" s="450" t="s">
        <v>764</v>
      </c>
      <c r="K8" s="429" t="s">
        <v>765</v>
      </c>
      <c r="L8" s="384"/>
    </row>
    <row r="9" customFormat="false" ht="12.75" hidden="false" customHeight="true" outlineLevel="0" collapsed="false">
      <c r="A9" s="152"/>
      <c r="B9" s="445"/>
      <c r="C9" s="430" t="s">
        <v>766</v>
      </c>
      <c r="D9" s="451"/>
      <c r="E9" s="431" t="s">
        <v>763</v>
      </c>
      <c r="F9" s="431" t="s">
        <v>767</v>
      </c>
      <c r="G9" s="451"/>
      <c r="H9" s="451"/>
      <c r="I9" s="451"/>
      <c r="J9" s="452" t="s">
        <v>768</v>
      </c>
      <c r="K9" s="451"/>
      <c r="L9" s="453"/>
    </row>
    <row r="10" customFormat="false" ht="12.75" hidden="false" customHeight="true" outlineLevel="0" collapsed="false">
      <c r="A10" s="152"/>
      <c r="B10" s="445"/>
      <c r="C10" s="430" t="s">
        <v>769</v>
      </c>
      <c r="D10" s="431" t="s">
        <v>770</v>
      </c>
      <c r="E10" s="431" t="s">
        <v>771</v>
      </c>
      <c r="F10" s="431" t="s">
        <v>772</v>
      </c>
      <c r="G10" s="431" t="s">
        <v>773</v>
      </c>
      <c r="H10" s="431" t="s">
        <v>774</v>
      </c>
      <c r="I10" s="431" t="s">
        <v>775</v>
      </c>
      <c r="J10" s="431" t="s">
        <v>776</v>
      </c>
      <c r="K10" s="431" t="s">
        <v>777</v>
      </c>
      <c r="L10" s="332" t="s">
        <v>778</v>
      </c>
    </row>
    <row r="11" customFormat="false" ht="12.75" hidden="false" customHeight="true" outlineLevel="0" collapsed="false">
      <c r="A11" s="152"/>
      <c r="B11" s="454" t="s">
        <v>210</v>
      </c>
      <c r="C11" s="454"/>
      <c r="D11" s="454"/>
      <c r="E11" s="454"/>
      <c r="F11" s="454"/>
      <c r="G11" s="454"/>
      <c r="H11" s="454"/>
      <c r="I11" s="454"/>
      <c r="J11" s="454"/>
      <c r="K11" s="454"/>
      <c r="L11" s="454"/>
    </row>
    <row r="12" customFormat="false" ht="12.75" hidden="false" customHeight="true" outlineLevel="0" collapsed="false">
      <c r="A12" s="190"/>
      <c r="B12" s="455"/>
      <c r="C12" s="455"/>
      <c r="D12" s="455"/>
      <c r="E12" s="455"/>
      <c r="F12" s="455"/>
      <c r="G12" s="455"/>
      <c r="H12" s="455"/>
      <c r="I12" s="455"/>
      <c r="J12" s="455"/>
      <c r="K12" s="455"/>
      <c r="L12" s="455"/>
    </row>
    <row r="13" customFormat="false" ht="12.75" hidden="false" customHeight="false" outlineLevel="0" collapsed="false">
      <c r="A13" s="406" t="s">
        <v>779</v>
      </c>
      <c r="B13" s="380" t="n">
        <v>293001.286</v>
      </c>
      <c r="C13" s="380" t="n">
        <v>3445.798</v>
      </c>
      <c r="D13" s="380" t="n">
        <v>31461.259</v>
      </c>
      <c r="E13" s="380" t="n">
        <v>43288.617</v>
      </c>
      <c r="F13" s="380" t="n">
        <v>7705.382</v>
      </c>
      <c r="G13" s="380" t="n">
        <v>41951.17</v>
      </c>
      <c r="H13" s="380" t="n">
        <v>36769.793</v>
      </c>
      <c r="I13" s="380" t="n">
        <v>52280.49</v>
      </c>
      <c r="J13" s="380" t="n">
        <v>9955.109</v>
      </c>
      <c r="K13" s="380" t="n">
        <v>13913.627</v>
      </c>
      <c r="L13" s="380" t="n">
        <v>52230.041</v>
      </c>
      <c r="M13" s="456"/>
      <c r="N13" s="456"/>
    </row>
    <row r="14" customFormat="false" ht="12.75" hidden="false" customHeight="false" outlineLevel="0" collapsed="false">
      <c r="A14" s="411" t="s">
        <v>780</v>
      </c>
      <c r="B14" s="372" t="n">
        <v>16886.972</v>
      </c>
      <c r="C14" s="372" t="n">
        <v>316.052</v>
      </c>
      <c r="D14" s="372" t="n">
        <v>66.214</v>
      </c>
      <c r="E14" s="372" t="n">
        <v>1727.157</v>
      </c>
      <c r="F14" s="372" t="n">
        <v>551.441</v>
      </c>
      <c r="G14" s="372" t="n">
        <v>3352.879</v>
      </c>
      <c r="H14" s="372" t="n">
        <v>551.736</v>
      </c>
      <c r="I14" s="372" t="n">
        <v>1968.736</v>
      </c>
      <c r="J14" s="372" t="n">
        <v>1830.61</v>
      </c>
      <c r="K14" s="372" t="n">
        <v>1398.981</v>
      </c>
      <c r="L14" s="372" t="n">
        <v>5123.166</v>
      </c>
    </row>
    <row r="15" customFormat="false" ht="12.75" hidden="false" customHeight="false" outlineLevel="0" collapsed="false">
      <c r="A15" s="411" t="s">
        <v>580</v>
      </c>
      <c r="B15" s="372" t="n">
        <v>3988.225</v>
      </c>
      <c r="C15" s="372" t="n">
        <v>19.86</v>
      </c>
      <c r="D15" s="372" t="n">
        <v>3.369</v>
      </c>
      <c r="E15" s="372" t="n">
        <v>424.088</v>
      </c>
      <c r="F15" s="372" t="n">
        <v>38.691</v>
      </c>
      <c r="G15" s="372" t="n">
        <v>22.399</v>
      </c>
      <c r="H15" s="372" t="n">
        <v>57.849</v>
      </c>
      <c r="I15" s="372" t="n">
        <v>104.86</v>
      </c>
      <c r="J15" s="372" t="n">
        <v>1375.211</v>
      </c>
      <c r="K15" s="372" t="n">
        <v>760.287</v>
      </c>
      <c r="L15" s="372" t="n">
        <v>1181.611</v>
      </c>
    </row>
    <row r="16" customFormat="false" ht="12.75" hidden="false" customHeight="false" outlineLevel="0" collapsed="false">
      <c r="A16" s="411" t="s">
        <v>781</v>
      </c>
      <c r="B16" s="372" t="n">
        <v>5278.673</v>
      </c>
      <c r="C16" s="372" t="n">
        <v>71.484</v>
      </c>
      <c r="D16" s="372" t="n">
        <v>62.845</v>
      </c>
      <c r="E16" s="372" t="n">
        <v>371.329</v>
      </c>
      <c r="F16" s="372" t="n">
        <v>250.931</v>
      </c>
      <c r="G16" s="372" t="n">
        <v>2535.235</v>
      </c>
      <c r="H16" s="372" t="n">
        <v>339.881</v>
      </c>
      <c r="I16" s="372" t="n">
        <v>115.127</v>
      </c>
      <c r="J16" s="372" t="n">
        <v>246.453</v>
      </c>
      <c r="K16" s="372" t="n">
        <v>305.532</v>
      </c>
      <c r="L16" s="372" t="n">
        <v>979.856</v>
      </c>
    </row>
    <row r="17" customFormat="false" ht="12.75" hidden="false" customHeight="false" outlineLevel="0" collapsed="false">
      <c r="A17" s="411" t="s">
        <v>582</v>
      </c>
      <c r="B17" s="372" t="n">
        <v>6133.56</v>
      </c>
      <c r="C17" s="372" t="n">
        <v>162.446</v>
      </c>
      <c r="D17" s="372" t="n">
        <v>0</v>
      </c>
      <c r="E17" s="372" t="n">
        <v>366.531</v>
      </c>
      <c r="F17" s="372" t="n">
        <v>142.718</v>
      </c>
      <c r="G17" s="372" t="n">
        <v>795.034</v>
      </c>
      <c r="H17" s="372" t="n">
        <v>125.032</v>
      </c>
      <c r="I17" s="372" t="n">
        <v>1654.521</v>
      </c>
      <c r="J17" s="372" t="n">
        <v>66.595</v>
      </c>
      <c r="K17" s="372" t="n">
        <v>248.385</v>
      </c>
      <c r="L17" s="372" t="n">
        <v>2572.298</v>
      </c>
    </row>
    <row r="18" customFormat="false" ht="12.75" hidden="false" customHeight="false" outlineLevel="0" collapsed="false">
      <c r="A18" s="411" t="s">
        <v>583</v>
      </c>
      <c r="B18" s="372" t="n">
        <v>1486.514</v>
      </c>
      <c r="C18" s="372" t="n">
        <v>62.262</v>
      </c>
      <c r="D18" s="372" t="n">
        <v>0</v>
      </c>
      <c r="E18" s="372" t="n">
        <v>565.209</v>
      </c>
      <c r="F18" s="372" t="n">
        <v>119.101</v>
      </c>
      <c r="G18" s="372" t="n">
        <v>0.211</v>
      </c>
      <c r="H18" s="372" t="n">
        <v>28.974</v>
      </c>
      <c r="I18" s="372" t="n">
        <v>94.228</v>
      </c>
      <c r="J18" s="372" t="n">
        <v>142.351</v>
      </c>
      <c r="K18" s="372" t="n">
        <v>84.777</v>
      </c>
      <c r="L18" s="372" t="n">
        <v>389.401</v>
      </c>
    </row>
    <row r="19" customFormat="false" ht="12.75" hidden="false" customHeight="false" outlineLevel="0" collapsed="false">
      <c r="A19" s="411" t="s">
        <v>584</v>
      </c>
      <c r="B19" s="372" t="n">
        <v>23637.051</v>
      </c>
      <c r="C19" s="372" t="n">
        <v>480.581</v>
      </c>
      <c r="D19" s="372" t="n">
        <v>47.074</v>
      </c>
      <c r="E19" s="372" t="n">
        <v>1264.557</v>
      </c>
      <c r="F19" s="372" t="n">
        <v>693.279</v>
      </c>
      <c r="G19" s="372" t="n">
        <v>6627.641</v>
      </c>
      <c r="H19" s="372" t="n">
        <v>2700.523</v>
      </c>
      <c r="I19" s="372" t="n">
        <v>880.47</v>
      </c>
      <c r="J19" s="372" t="n">
        <v>2089.5</v>
      </c>
      <c r="K19" s="372" t="n">
        <v>2327.315</v>
      </c>
      <c r="L19" s="372" t="n">
        <v>6526.111</v>
      </c>
    </row>
    <row r="20" customFormat="false" ht="12.75" hidden="false" customHeight="false" outlineLevel="0" collapsed="false">
      <c r="A20" s="411" t="s">
        <v>585</v>
      </c>
      <c r="B20" s="372" t="n">
        <v>11139.977</v>
      </c>
      <c r="C20" s="372" t="n">
        <v>53.938</v>
      </c>
      <c r="D20" s="372" t="n">
        <v>3.344</v>
      </c>
      <c r="E20" s="372" t="n">
        <v>290.143</v>
      </c>
      <c r="F20" s="372" t="n">
        <v>144.938</v>
      </c>
      <c r="G20" s="372" t="n">
        <v>4477.112</v>
      </c>
      <c r="H20" s="372" t="n">
        <v>1549.347</v>
      </c>
      <c r="I20" s="372" t="n">
        <v>131.127</v>
      </c>
      <c r="J20" s="372" t="n">
        <v>1049.486</v>
      </c>
      <c r="K20" s="372" t="n">
        <v>578.279</v>
      </c>
      <c r="L20" s="372" t="n">
        <v>2862.263</v>
      </c>
    </row>
    <row r="21" customFormat="false" ht="12.75" hidden="false" customHeight="false" outlineLevel="0" collapsed="false">
      <c r="A21" s="411" t="s">
        <v>782</v>
      </c>
      <c r="B21" s="372" t="n">
        <v>5298.594</v>
      </c>
      <c r="C21" s="372" t="n">
        <v>55.312</v>
      </c>
      <c r="D21" s="372" t="n">
        <v>0.537</v>
      </c>
      <c r="E21" s="372" t="n">
        <v>215.206</v>
      </c>
      <c r="F21" s="372" t="n">
        <v>320.015</v>
      </c>
      <c r="G21" s="372" t="n">
        <v>1969.243</v>
      </c>
      <c r="H21" s="372" t="n">
        <v>605.355</v>
      </c>
      <c r="I21" s="372" t="n">
        <v>52.177</v>
      </c>
      <c r="J21" s="372" t="n">
        <v>655.139</v>
      </c>
      <c r="K21" s="372" t="n">
        <v>445.221</v>
      </c>
      <c r="L21" s="372" t="n">
        <v>980.389</v>
      </c>
    </row>
    <row r="22" customFormat="false" ht="12.75" hidden="false" customHeight="false" outlineLevel="0" collapsed="false">
      <c r="A22" s="411" t="s">
        <v>587</v>
      </c>
      <c r="B22" s="372" t="n">
        <v>2460.253</v>
      </c>
      <c r="C22" s="372" t="n">
        <v>115.514</v>
      </c>
      <c r="D22" s="372" t="n">
        <v>0</v>
      </c>
      <c r="E22" s="372" t="n">
        <v>463.88</v>
      </c>
      <c r="F22" s="372" t="n">
        <v>35.658</v>
      </c>
      <c r="G22" s="372" t="n">
        <v>25.87</v>
      </c>
      <c r="H22" s="372" t="n">
        <v>108.929</v>
      </c>
      <c r="I22" s="372" t="n">
        <v>81.43</v>
      </c>
      <c r="J22" s="372" t="n">
        <v>296.399</v>
      </c>
      <c r="K22" s="372" t="n">
        <v>376.714</v>
      </c>
      <c r="L22" s="372" t="n">
        <v>955.859</v>
      </c>
    </row>
    <row r="23" customFormat="false" ht="12.75" hidden="false" customHeight="false" outlineLevel="0" collapsed="false">
      <c r="A23" s="411" t="s">
        <v>783</v>
      </c>
      <c r="B23" s="372" t="n">
        <v>583.383</v>
      </c>
      <c r="C23" s="372" t="n">
        <v>72.671</v>
      </c>
      <c r="D23" s="372" t="n">
        <v>0</v>
      </c>
      <c r="E23" s="372" t="n">
        <v>138.736</v>
      </c>
      <c r="F23" s="372" t="n">
        <v>0.668</v>
      </c>
      <c r="G23" s="372" t="n">
        <v>0</v>
      </c>
      <c r="H23" s="372" t="n">
        <v>28.714</v>
      </c>
      <c r="I23" s="372" t="n">
        <v>3.873</v>
      </c>
      <c r="J23" s="372" t="n">
        <v>0.188</v>
      </c>
      <c r="K23" s="372" t="n">
        <v>146.601</v>
      </c>
      <c r="L23" s="372" t="n">
        <v>191.932</v>
      </c>
    </row>
    <row r="24" customFormat="false" ht="12.75" hidden="false" customHeight="false" outlineLevel="0" collapsed="false">
      <c r="A24" s="411" t="s">
        <v>784</v>
      </c>
      <c r="B24" s="372" t="n">
        <v>1534.35</v>
      </c>
      <c r="C24" s="372" t="n">
        <v>11.39</v>
      </c>
      <c r="D24" s="372" t="n">
        <v>0</v>
      </c>
      <c r="E24" s="372" t="n">
        <v>9.922</v>
      </c>
      <c r="F24" s="372" t="n">
        <v>8.922</v>
      </c>
      <c r="G24" s="372" t="n">
        <v>83.872</v>
      </c>
      <c r="H24" s="372" t="n">
        <v>22.655</v>
      </c>
      <c r="I24" s="372" t="n">
        <v>61.986</v>
      </c>
      <c r="J24" s="372" t="n">
        <v>31.576</v>
      </c>
      <c r="K24" s="372" t="n">
        <v>243.208</v>
      </c>
      <c r="L24" s="372" t="n">
        <v>1060.819</v>
      </c>
    </row>
    <row r="25" customFormat="false" ht="12.75" hidden="false" customHeight="false" outlineLevel="0" collapsed="false">
      <c r="A25" s="411" t="s">
        <v>785</v>
      </c>
      <c r="B25" s="372" t="n">
        <v>953.932</v>
      </c>
      <c r="C25" s="372" t="n">
        <v>171.756</v>
      </c>
      <c r="D25" s="372" t="n">
        <v>0</v>
      </c>
      <c r="E25" s="372" t="n">
        <v>80.802</v>
      </c>
      <c r="F25" s="372" t="n">
        <v>74.432</v>
      </c>
      <c r="G25" s="372" t="n">
        <v>54.435</v>
      </c>
      <c r="H25" s="372" t="n">
        <v>64.651</v>
      </c>
      <c r="I25" s="372" t="n">
        <v>8.613</v>
      </c>
      <c r="J25" s="372" t="n">
        <v>14.386</v>
      </c>
      <c r="K25" s="372" t="n">
        <v>279.342</v>
      </c>
      <c r="L25" s="372" t="n">
        <v>205.515</v>
      </c>
    </row>
    <row r="26" customFormat="false" ht="12.75" hidden="false" customHeight="false" outlineLevel="0" collapsed="false">
      <c r="A26" s="411" t="s">
        <v>786</v>
      </c>
      <c r="B26" s="372" t="n">
        <v>1666.562</v>
      </c>
      <c r="C26" s="372" t="n">
        <v>0</v>
      </c>
      <c r="D26" s="372" t="n">
        <v>43.193</v>
      </c>
      <c r="E26" s="372" t="n">
        <v>65.868</v>
      </c>
      <c r="F26" s="372" t="n">
        <v>108.646</v>
      </c>
      <c r="G26" s="372" t="n">
        <v>17.109</v>
      </c>
      <c r="H26" s="372" t="n">
        <v>320.872</v>
      </c>
      <c r="I26" s="372" t="n">
        <v>541.264</v>
      </c>
      <c r="J26" s="372" t="n">
        <v>42.326</v>
      </c>
      <c r="K26" s="372" t="n">
        <v>257.95</v>
      </c>
      <c r="L26" s="372" t="n">
        <v>269.334</v>
      </c>
    </row>
    <row r="27" customFormat="false" ht="12.75" hidden="false" customHeight="false" outlineLevel="0" collapsed="false">
      <c r="A27" s="411" t="s">
        <v>592</v>
      </c>
      <c r="B27" s="372" t="n">
        <v>1440.428</v>
      </c>
      <c r="C27" s="372" t="n">
        <v>0.067</v>
      </c>
      <c r="D27" s="372" t="n">
        <v>0</v>
      </c>
      <c r="E27" s="372" t="n">
        <v>79.522</v>
      </c>
      <c r="F27" s="372" t="n">
        <v>21.946</v>
      </c>
      <c r="G27" s="372" t="n">
        <v>39.195</v>
      </c>
      <c r="H27" s="372" t="n">
        <v>18.069</v>
      </c>
      <c r="I27" s="372" t="n">
        <v>2.792</v>
      </c>
      <c r="J27" s="372" t="n">
        <v>51.78</v>
      </c>
      <c r="K27" s="372" t="n">
        <v>4.669</v>
      </c>
      <c r="L27" s="372" t="n">
        <v>1222.388</v>
      </c>
    </row>
    <row r="28" customFormat="false" ht="12.75" hidden="false" customHeight="false" outlineLevel="0" collapsed="false">
      <c r="A28" s="411" t="s">
        <v>787</v>
      </c>
      <c r="B28" s="372" t="n">
        <v>18413.627</v>
      </c>
      <c r="C28" s="372" t="n">
        <v>84.695</v>
      </c>
      <c r="D28" s="372" t="n">
        <v>4.648</v>
      </c>
      <c r="E28" s="372" t="n">
        <v>4216.606</v>
      </c>
      <c r="F28" s="372" t="n">
        <v>915.98</v>
      </c>
      <c r="G28" s="372" t="n">
        <v>6558.094</v>
      </c>
      <c r="H28" s="372" t="n">
        <v>2590.38</v>
      </c>
      <c r="I28" s="372" t="n">
        <v>1481.144</v>
      </c>
      <c r="J28" s="372" t="n">
        <v>472.49</v>
      </c>
      <c r="K28" s="372" t="n">
        <v>373.224</v>
      </c>
      <c r="L28" s="372" t="n">
        <v>1716.366</v>
      </c>
    </row>
    <row r="29" customFormat="false" ht="12.75" hidden="false" customHeight="false" outlineLevel="0" collapsed="false">
      <c r="A29" s="411" t="s">
        <v>788</v>
      </c>
      <c r="B29" s="372" t="n">
        <v>11010.442</v>
      </c>
      <c r="C29" s="372" t="n">
        <v>59.738</v>
      </c>
      <c r="D29" s="372" t="n">
        <v>0.817</v>
      </c>
      <c r="E29" s="372" t="n">
        <v>77.015</v>
      </c>
      <c r="F29" s="372" t="n">
        <v>567.289</v>
      </c>
      <c r="G29" s="372" t="n">
        <v>5998.832</v>
      </c>
      <c r="H29" s="372" t="n">
        <v>2063.537</v>
      </c>
      <c r="I29" s="372" t="n">
        <v>1023.358</v>
      </c>
      <c r="J29" s="372" t="n">
        <v>150.423</v>
      </c>
      <c r="K29" s="372" t="n">
        <v>109.72</v>
      </c>
      <c r="L29" s="372" t="n">
        <v>959.713</v>
      </c>
    </row>
    <row r="30" customFormat="false" ht="12.75" hidden="false" customHeight="false" outlineLevel="0" collapsed="false">
      <c r="A30" s="411" t="s">
        <v>789</v>
      </c>
      <c r="B30" s="372" t="n">
        <v>7403.185</v>
      </c>
      <c r="C30" s="372" t="n">
        <v>24.957</v>
      </c>
      <c r="D30" s="372" t="n">
        <v>3.831</v>
      </c>
      <c r="E30" s="372" t="n">
        <v>4139.591</v>
      </c>
      <c r="F30" s="372" t="n">
        <v>348.691</v>
      </c>
      <c r="G30" s="372" t="n">
        <v>559.262</v>
      </c>
      <c r="H30" s="372" t="n">
        <v>526.843</v>
      </c>
      <c r="I30" s="372" t="n">
        <v>457.786</v>
      </c>
      <c r="J30" s="372" t="n">
        <v>322.067</v>
      </c>
      <c r="K30" s="372" t="n">
        <v>263.504</v>
      </c>
      <c r="L30" s="372" t="n">
        <v>756.653</v>
      </c>
    </row>
    <row r="31" customFormat="false" ht="12.75" hidden="false" customHeight="false" outlineLevel="0" collapsed="false">
      <c r="A31" s="411" t="s">
        <v>790</v>
      </c>
      <c r="B31" s="372" t="n">
        <v>5656.801</v>
      </c>
      <c r="C31" s="372" t="n">
        <v>143.098</v>
      </c>
      <c r="D31" s="372" t="n">
        <v>0.015</v>
      </c>
      <c r="E31" s="372" t="n">
        <v>42.623</v>
      </c>
      <c r="F31" s="372" t="n">
        <v>101.64</v>
      </c>
      <c r="G31" s="372" t="n">
        <v>32.896</v>
      </c>
      <c r="H31" s="372" t="n">
        <v>18.266</v>
      </c>
      <c r="I31" s="372" t="n">
        <v>1028.477</v>
      </c>
      <c r="J31" s="372" t="n">
        <v>208.441</v>
      </c>
      <c r="K31" s="372" t="n">
        <v>78.871</v>
      </c>
      <c r="L31" s="372" t="n">
        <v>4002.474</v>
      </c>
    </row>
    <row r="32" customFormat="false" ht="12.75" hidden="false" customHeight="false" outlineLevel="0" collapsed="false">
      <c r="A32" s="411" t="s">
        <v>791</v>
      </c>
      <c r="B32" s="372" t="n">
        <v>26643.422</v>
      </c>
      <c r="C32" s="372" t="n">
        <v>268.293</v>
      </c>
      <c r="D32" s="372" t="n">
        <v>3075.641</v>
      </c>
      <c r="E32" s="372" t="n">
        <v>8445.528</v>
      </c>
      <c r="F32" s="372" t="n">
        <v>32.022</v>
      </c>
      <c r="G32" s="372" t="n">
        <v>2822.653</v>
      </c>
      <c r="H32" s="372" t="n">
        <v>1017.851</v>
      </c>
      <c r="I32" s="372" t="n">
        <v>413.704</v>
      </c>
      <c r="J32" s="372" t="n">
        <v>131.568</v>
      </c>
      <c r="K32" s="372" t="n">
        <v>21.122</v>
      </c>
      <c r="L32" s="372" t="n">
        <v>10415.04</v>
      </c>
    </row>
    <row r="33" customFormat="false" ht="12.75" hidden="false" customHeight="false" outlineLevel="0" collapsed="false">
      <c r="A33" s="411" t="s">
        <v>598</v>
      </c>
      <c r="B33" s="372" t="n">
        <v>9785.117</v>
      </c>
      <c r="C33" s="372" t="n">
        <v>261.173</v>
      </c>
      <c r="D33" s="372" t="n">
        <v>74.075</v>
      </c>
      <c r="E33" s="372" t="n">
        <v>1269.67</v>
      </c>
      <c r="F33" s="372" t="n">
        <v>144.71</v>
      </c>
      <c r="G33" s="372" t="n">
        <v>2317.209</v>
      </c>
      <c r="H33" s="372" t="n">
        <v>3784.685</v>
      </c>
      <c r="I33" s="372" t="n">
        <v>204.832</v>
      </c>
      <c r="J33" s="372" t="n">
        <v>837.158</v>
      </c>
      <c r="K33" s="372" t="n">
        <v>349.592</v>
      </c>
      <c r="L33" s="372" t="n">
        <v>542.013</v>
      </c>
    </row>
    <row r="34" customFormat="false" ht="12.75" hidden="false" customHeight="false" outlineLevel="0" collapsed="false">
      <c r="A34" s="411" t="s">
        <v>599</v>
      </c>
      <c r="B34" s="372" t="n">
        <v>3790.648</v>
      </c>
      <c r="C34" s="372" t="n">
        <v>112.508</v>
      </c>
      <c r="D34" s="372" t="n">
        <v>74.075</v>
      </c>
      <c r="E34" s="372" t="n">
        <v>133.058</v>
      </c>
      <c r="F34" s="372" t="n">
        <v>36.562</v>
      </c>
      <c r="G34" s="372" t="n">
        <v>2317.14</v>
      </c>
      <c r="H34" s="372" t="n">
        <v>365.001</v>
      </c>
      <c r="I34" s="372" t="n">
        <v>71.547</v>
      </c>
      <c r="J34" s="372" t="n">
        <v>248.008</v>
      </c>
      <c r="K34" s="372" t="n">
        <v>61.166</v>
      </c>
      <c r="L34" s="372" t="n">
        <v>371.583</v>
      </c>
    </row>
    <row r="35" customFormat="false" ht="12.75" hidden="false" customHeight="false" outlineLevel="0" collapsed="false">
      <c r="A35" s="411" t="s">
        <v>792</v>
      </c>
      <c r="B35" s="372" t="n">
        <v>693.776</v>
      </c>
      <c r="C35" s="372" t="n">
        <v>44.129</v>
      </c>
      <c r="D35" s="372" t="n">
        <v>0</v>
      </c>
      <c r="E35" s="372" t="n">
        <v>343.604</v>
      </c>
      <c r="F35" s="372" t="n">
        <v>22.965</v>
      </c>
      <c r="G35" s="372" t="n">
        <v>0.013</v>
      </c>
      <c r="H35" s="372" t="n">
        <v>0.142</v>
      </c>
      <c r="I35" s="372" t="n">
        <v>66.946</v>
      </c>
      <c r="J35" s="372" t="n">
        <v>76.286</v>
      </c>
      <c r="K35" s="372" t="n">
        <v>139.128</v>
      </c>
      <c r="L35" s="372" t="n">
        <v>0.563</v>
      </c>
    </row>
    <row r="36" customFormat="false" ht="12.75" hidden="false" customHeight="false" outlineLevel="0" collapsed="false">
      <c r="A36" s="411" t="s">
        <v>793</v>
      </c>
      <c r="B36" s="372" t="n">
        <v>5300.693</v>
      </c>
      <c r="C36" s="372" t="n">
        <v>104.536</v>
      </c>
      <c r="D36" s="372" t="n">
        <v>0</v>
      </c>
      <c r="E36" s="372" t="n">
        <v>793.008</v>
      </c>
      <c r="F36" s="372" t="n">
        <v>85.183</v>
      </c>
      <c r="G36" s="372" t="n">
        <v>0.056</v>
      </c>
      <c r="H36" s="372" t="n">
        <v>3419.542</v>
      </c>
      <c r="I36" s="372" t="n">
        <v>66.339</v>
      </c>
      <c r="J36" s="372" t="n">
        <v>512.864</v>
      </c>
      <c r="K36" s="372" t="n">
        <v>149.298</v>
      </c>
      <c r="L36" s="372" t="n">
        <v>169.867</v>
      </c>
    </row>
    <row r="37" customFormat="false" ht="12.75" hidden="false" customHeight="false" outlineLevel="0" collapsed="false">
      <c r="A37" s="411" t="s">
        <v>794</v>
      </c>
      <c r="B37" s="372" t="n">
        <v>4751.571</v>
      </c>
      <c r="C37" s="372" t="n">
        <v>68.156</v>
      </c>
      <c r="D37" s="372" t="n">
        <v>21.881</v>
      </c>
      <c r="E37" s="372" t="n">
        <v>538.812</v>
      </c>
      <c r="F37" s="372" t="n">
        <v>464.302</v>
      </c>
      <c r="G37" s="372" t="n">
        <v>175.875</v>
      </c>
      <c r="H37" s="372" t="n">
        <v>1420.709</v>
      </c>
      <c r="I37" s="372" t="n">
        <v>225.863</v>
      </c>
      <c r="J37" s="372" t="n">
        <v>239.085</v>
      </c>
      <c r="K37" s="372" t="n">
        <v>465.306</v>
      </c>
      <c r="L37" s="372" t="n">
        <v>1131.582</v>
      </c>
    </row>
    <row r="38" customFormat="false" ht="12.75" hidden="false" customHeight="false" outlineLevel="0" collapsed="false">
      <c r="A38" s="411" t="s">
        <v>795</v>
      </c>
      <c r="B38" s="372" t="n">
        <v>41859.289</v>
      </c>
      <c r="C38" s="372" t="n">
        <v>347.974</v>
      </c>
      <c r="D38" s="372" t="n">
        <v>2630.847</v>
      </c>
      <c r="E38" s="372" t="n">
        <v>8957.848</v>
      </c>
      <c r="F38" s="372" t="n">
        <v>1136.325</v>
      </c>
      <c r="G38" s="372" t="n">
        <v>1933.904</v>
      </c>
      <c r="H38" s="372" t="n">
        <v>1810.226</v>
      </c>
      <c r="I38" s="372" t="n">
        <v>17124.117</v>
      </c>
      <c r="J38" s="372" t="n">
        <v>2059.29</v>
      </c>
      <c r="K38" s="372" t="n">
        <v>3198.556</v>
      </c>
      <c r="L38" s="372" t="n">
        <v>2660.202</v>
      </c>
    </row>
    <row r="39" customFormat="false" ht="12.75" hidden="false" customHeight="false" outlineLevel="0" collapsed="false">
      <c r="A39" s="411" t="s">
        <v>604</v>
      </c>
      <c r="B39" s="372" t="n">
        <v>30386.07</v>
      </c>
      <c r="C39" s="372" t="n">
        <v>57.198</v>
      </c>
      <c r="D39" s="372" t="n">
        <v>1589.722</v>
      </c>
      <c r="E39" s="372" t="n">
        <v>7156.781</v>
      </c>
      <c r="F39" s="372" t="n">
        <v>167.985</v>
      </c>
      <c r="G39" s="372" t="n">
        <v>636.098</v>
      </c>
      <c r="H39" s="372" t="n">
        <v>596.51</v>
      </c>
      <c r="I39" s="372" t="n">
        <v>15910.063</v>
      </c>
      <c r="J39" s="372" t="n">
        <v>915.171</v>
      </c>
      <c r="K39" s="372" t="n">
        <v>2503.595</v>
      </c>
      <c r="L39" s="372" t="n">
        <v>852.947</v>
      </c>
    </row>
    <row r="40" customFormat="false" ht="12.75" hidden="false" customHeight="false" outlineLevel="0" collapsed="false">
      <c r="A40" s="411" t="s">
        <v>605</v>
      </c>
      <c r="B40" s="372" t="n">
        <v>2237.75</v>
      </c>
      <c r="C40" s="372" t="n">
        <v>16.467</v>
      </c>
      <c r="D40" s="372" t="n">
        <v>177.07</v>
      </c>
      <c r="E40" s="372" t="n">
        <v>652.154</v>
      </c>
      <c r="F40" s="372" t="n">
        <v>187.132</v>
      </c>
      <c r="G40" s="372" t="n">
        <v>72.001</v>
      </c>
      <c r="H40" s="372" t="n">
        <v>277.253</v>
      </c>
      <c r="I40" s="372" t="n">
        <v>5.456</v>
      </c>
      <c r="J40" s="372" t="n">
        <v>218.737</v>
      </c>
      <c r="K40" s="372" t="n">
        <v>53.45</v>
      </c>
      <c r="L40" s="372" t="n">
        <v>578.03</v>
      </c>
    </row>
    <row r="41" customFormat="false" ht="12.75" hidden="false" customHeight="false" outlineLevel="0" collapsed="false">
      <c r="A41" s="411" t="s">
        <v>796</v>
      </c>
      <c r="B41" s="372" t="n">
        <v>1623.911</v>
      </c>
      <c r="C41" s="372" t="n">
        <v>72.134</v>
      </c>
      <c r="D41" s="372" t="n">
        <v>0.07</v>
      </c>
      <c r="E41" s="372" t="n">
        <v>109.791</v>
      </c>
      <c r="F41" s="372" t="n">
        <v>194.859</v>
      </c>
      <c r="G41" s="372" t="n">
        <v>7.148</v>
      </c>
      <c r="H41" s="372" t="n">
        <v>545.328</v>
      </c>
      <c r="I41" s="372" t="n">
        <v>189.163</v>
      </c>
      <c r="J41" s="372" t="n">
        <v>67.086</v>
      </c>
      <c r="K41" s="372" t="n">
        <v>24.158</v>
      </c>
      <c r="L41" s="372" t="n">
        <v>414.174</v>
      </c>
    </row>
    <row r="42" customFormat="false" ht="12.75" hidden="false" customHeight="false" outlineLevel="0" collapsed="false">
      <c r="A42" s="411" t="s">
        <v>797</v>
      </c>
      <c r="B42" s="372" t="n">
        <v>7611.558</v>
      </c>
      <c r="C42" s="372" t="n">
        <v>202.175</v>
      </c>
      <c r="D42" s="372" t="n">
        <v>863.985</v>
      </c>
      <c r="E42" s="372" t="n">
        <v>1039.122</v>
      </c>
      <c r="F42" s="372" t="n">
        <v>586.349</v>
      </c>
      <c r="G42" s="372" t="n">
        <v>1218.657</v>
      </c>
      <c r="H42" s="372" t="n">
        <v>391.135</v>
      </c>
      <c r="I42" s="372" t="n">
        <v>1019.435</v>
      </c>
      <c r="J42" s="372" t="n">
        <v>858.296</v>
      </c>
      <c r="K42" s="372" t="n">
        <v>617.353</v>
      </c>
      <c r="L42" s="372" t="n">
        <v>815.051</v>
      </c>
    </row>
    <row r="43" customFormat="false" ht="12.75" hidden="false" customHeight="false" outlineLevel="0" collapsed="false">
      <c r="A43" s="411" t="s">
        <v>798</v>
      </c>
      <c r="B43" s="372" t="n">
        <v>74406.246</v>
      </c>
      <c r="C43" s="372" t="n">
        <v>64.797</v>
      </c>
      <c r="D43" s="372" t="n">
        <v>17196.687</v>
      </c>
      <c r="E43" s="372" t="n">
        <v>4760.648</v>
      </c>
      <c r="F43" s="372" t="n">
        <v>956.264</v>
      </c>
      <c r="G43" s="372" t="n">
        <v>4381.355</v>
      </c>
      <c r="H43" s="372" t="n">
        <v>9386.521</v>
      </c>
      <c r="I43" s="372" t="n">
        <v>22095.409</v>
      </c>
      <c r="J43" s="372" t="n">
        <v>725.222</v>
      </c>
      <c r="K43" s="372" t="n">
        <v>3486.638</v>
      </c>
      <c r="L43" s="372" t="n">
        <v>11352.705</v>
      </c>
    </row>
    <row r="44" customFormat="false" ht="12.75" hidden="false" customHeight="false" outlineLevel="0" collapsed="false">
      <c r="A44" s="411" t="s">
        <v>799</v>
      </c>
      <c r="B44" s="372" t="n">
        <v>42550.074</v>
      </c>
      <c r="C44" s="372" t="n">
        <v>3.043</v>
      </c>
      <c r="D44" s="372" t="n">
        <v>9258.969</v>
      </c>
      <c r="E44" s="372" t="n">
        <v>2520.18</v>
      </c>
      <c r="F44" s="372" t="n">
        <v>455.576</v>
      </c>
      <c r="G44" s="372" t="n">
        <v>511.848</v>
      </c>
      <c r="H44" s="372" t="n">
        <v>5625.057</v>
      </c>
      <c r="I44" s="372" t="n">
        <v>16112.465</v>
      </c>
      <c r="J44" s="372" t="n">
        <v>331.601</v>
      </c>
      <c r="K44" s="372" t="n">
        <v>1415.861</v>
      </c>
      <c r="L44" s="372" t="n">
        <v>6315.474</v>
      </c>
    </row>
    <row r="45" customFormat="false" ht="12.75" hidden="false" customHeight="false" outlineLevel="0" collapsed="false">
      <c r="A45" s="411" t="s">
        <v>800</v>
      </c>
      <c r="B45" s="372" t="n">
        <v>7600.094</v>
      </c>
      <c r="C45" s="372" t="n">
        <v>28.286</v>
      </c>
      <c r="D45" s="372" t="n">
        <v>565.54</v>
      </c>
      <c r="E45" s="372" t="n">
        <v>265.982</v>
      </c>
      <c r="F45" s="372" t="n">
        <v>222.64</v>
      </c>
      <c r="G45" s="372" t="n">
        <v>829.645</v>
      </c>
      <c r="H45" s="372" t="n">
        <v>1538.356</v>
      </c>
      <c r="I45" s="372" t="n">
        <v>153.074</v>
      </c>
      <c r="J45" s="372" t="n">
        <v>209.377</v>
      </c>
      <c r="K45" s="372" t="n">
        <v>694.576</v>
      </c>
      <c r="L45" s="372" t="n">
        <v>3092.618</v>
      </c>
    </row>
    <row r="46" customFormat="false" ht="12.75" hidden="false" customHeight="false" outlineLevel="0" collapsed="false">
      <c r="A46" s="411" t="s">
        <v>801</v>
      </c>
      <c r="B46" s="372" t="n">
        <v>11788.761</v>
      </c>
      <c r="C46" s="372" t="n">
        <v>1.496</v>
      </c>
      <c r="D46" s="372" t="n">
        <v>6934.287</v>
      </c>
      <c r="E46" s="372" t="n">
        <v>869.311</v>
      </c>
      <c r="F46" s="372" t="n">
        <v>6.741</v>
      </c>
      <c r="G46" s="372" t="n">
        <v>2237.895</v>
      </c>
      <c r="H46" s="372" t="n">
        <v>1461.312</v>
      </c>
      <c r="I46" s="372" t="n">
        <v>34.586</v>
      </c>
      <c r="J46" s="372" t="n">
        <v>28.025</v>
      </c>
      <c r="K46" s="372" t="n">
        <v>99.664</v>
      </c>
      <c r="L46" s="372" t="n">
        <v>115.444</v>
      </c>
    </row>
    <row r="47" customFormat="false" ht="12.75" hidden="false" customHeight="false" outlineLevel="0" collapsed="false">
      <c r="A47" s="411" t="s">
        <v>802</v>
      </c>
      <c r="B47" s="372" t="n">
        <v>998.848</v>
      </c>
      <c r="C47" s="372" t="n">
        <v>5.978</v>
      </c>
      <c r="D47" s="372" t="n">
        <v>0</v>
      </c>
      <c r="E47" s="372" t="n">
        <v>38.679</v>
      </c>
      <c r="F47" s="372" t="n">
        <v>133.25</v>
      </c>
      <c r="G47" s="372" t="n">
        <v>0.076</v>
      </c>
      <c r="H47" s="372" t="n">
        <v>143.498</v>
      </c>
      <c r="I47" s="372" t="n">
        <v>88.442</v>
      </c>
      <c r="J47" s="372" t="n">
        <v>75.894</v>
      </c>
      <c r="K47" s="372" t="n">
        <v>301.153</v>
      </c>
      <c r="L47" s="372" t="n">
        <v>211.878</v>
      </c>
    </row>
    <row r="48" customFormat="false" ht="12.75" hidden="false" customHeight="false" outlineLevel="0" collapsed="false">
      <c r="A48" s="411" t="s">
        <v>613</v>
      </c>
      <c r="B48" s="372" t="n">
        <v>11468.469</v>
      </c>
      <c r="C48" s="372" t="n">
        <v>25.994</v>
      </c>
      <c r="D48" s="372" t="n">
        <v>437.891</v>
      </c>
      <c r="E48" s="372" t="n">
        <v>1066.496</v>
      </c>
      <c r="F48" s="372" t="n">
        <v>138.057</v>
      </c>
      <c r="G48" s="372" t="n">
        <v>801.891</v>
      </c>
      <c r="H48" s="372" t="n">
        <v>618.298</v>
      </c>
      <c r="I48" s="372" t="n">
        <v>5706.842</v>
      </c>
      <c r="J48" s="372" t="n">
        <v>80.325</v>
      </c>
      <c r="K48" s="372" t="n">
        <v>975.384</v>
      </c>
      <c r="L48" s="372" t="n">
        <v>1617.291</v>
      </c>
    </row>
    <row r="49" customFormat="false" ht="12.75" hidden="false" customHeight="false" outlineLevel="0" collapsed="false">
      <c r="A49" s="411" t="s">
        <v>803</v>
      </c>
      <c r="B49" s="372" t="n">
        <v>7901.205</v>
      </c>
      <c r="C49" s="372" t="n">
        <v>102.974</v>
      </c>
      <c r="D49" s="372" t="n">
        <v>0.039</v>
      </c>
      <c r="E49" s="372" t="n">
        <v>1224.277</v>
      </c>
      <c r="F49" s="372" t="n">
        <v>105.432</v>
      </c>
      <c r="G49" s="372" t="n">
        <v>626.063</v>
      </c>
      <c r="H49" s="372" t="n">
        <v>1478.551</v>
      </c>
      <c r="I49" s="372" t="n">
        <v>341.968</v>
      </c>
      <c r="J49" s="372" t="n">
        <v>196.215</v>
      </c>
      <c r="K49" s="372" t="n">
        <v>174.034</v>
      </c>
      <c r="L49" s="372" t="n">
        <v>3651.652</v>
      </c>
    </row>
    <row r="50" customFormat="false" ht="12.75" hidden="false" customHeight="false" outlineLevel="0" collapsed="false">
      <c r="A50" s="411" t="s">
        <v>615</v>
      </c>
      <c r="B50" s="372" t="n">
        <v>1412.827</v>
      </c>
      <c r="C50" s="372" t="n">
        <v>22.913</v>
      </c>
      <c r="D50" s="372" t="n">
        <v>0</v>
      </c>
      <c r="E50" s="372" t="n">
        <v>811.908</v>
      </c>
      <c r="F50" s="372" t="n">
        <v>4.335</v>
      </c>
      <c r="G50" s="372" t="n">
        <v>21.643</v>
      </c>
      <c r="H50" s="372" t="n">
        <v>108.368</v>
      </c>
      <c r="I50" s="372" t="n">
        <v>303.154</v>
      </c>
      <c r="J50" s="372" t="n">
        <v>9.466</v>
      </c>
      <c r="K50" s="372" t="n">
        <v>62.914</v>
      </c>
      <c r="L50" s="372" t="n">
        <v>68.126</v>
      </c>
    </row>
    <row r="51" customFormat="false" ht="12.75" hidden="false" customHeight="false" outlineLevel="0" collapsed="false">
      <c r="A51" s="411" t="s">
        <v>616</v>
      </c>
      <c r="B51" s="372" t="n">
        <v>147.218</v>
      </c>
      <c r="C51" s="372" t="n">
        <v>54.597</v>
      </c>
      <c r="D51" s="372" t="n">
        <v>0</v>
      </c>
      <c r="E51" s="372" t="n">
        <v>14.161</v>
      </c>
      <c r="F51" s="372" t="n">
        <v>20.53</v>
      </c>
      <c r="G51" s="372" t="n">
        <v>0</v>
      </c>
      <c r="H51" s="372" t="n">
        <v>0.135</v>
      </c>
      <c r="I51" s="372" t="n">
        <v>36.113</v>
      </c>
      <c r="J51" s="372" t="n">
        <v>11.044</v>
      </c>
      <c r="K51" s="372" t="n">
        <v>10.638</v>
      </c>
      <c r="L51" s="372" t="n">
        <v>0</v>
      </c>
    </row>
    <row r="52" customFormat="false" ht="12.75" hidden="false" customHeight="false" outlineLevel="0" collapsed="false">
      <c r="A52" s="411" t="s">
        <v>617</v>
      </c>
      <c r="B52" s="372" t="n">
        <v>6341.16</v>
      </c>
      <c r="C52" s="372" t="n">
        <v>25.464</v>
      </c>
      <c r="D52" s="372" t="n">
        <v>0.039</v>
      </c>
      <c r="E52" s="372" t="n">
        <v>398.208</v>
      </c>
      <c r="F52" s="372" t="n">
        <v>80.567</v>
      </c>
      <c r="G52" s="372" t="n">
        <v>604.42</v>
      </c>
      <c r="H52" s="372" t="n">
        <v>1370.048</v>
      </c>
      <c r="I52" s="372" t="n">
        <v>2.701</v>
      </c>
      <c r="J52" s="372" t="n">
        <v>175.705</v>
      </c>
      <c r="K52" s="372" t="n">
        <v>100.482</v>
      </c>
      <c r="L52" s="372" t="n">
        <v>3583.526</v>
      </c>
    </row>
    <row r="53" customFormat="false" ht="12.75" hidden="false" customHeight="false" outlineLevel="0" collapsed="false">
      <c r="A53" s="411" t="s">
        <v>618</v>
      </c>
      <c r="B53" s="372" t="n">
        <v>6071.292</v>
      </c>
      <c r="C53" s="372" t="n">
        <v>34.17</v>
      </c>
      <c r="D53" s="372" t="n">
        <v>2.525</v>
      </c>
      <c r="E53" s="372" t="n">
        <v>700.869</v>
      </c>
      <c r="F53" s="372" t="n">
        <v>31.729</v>
      </c>
      <c r="G53" s="372" t="n">
        <v>56.66</v>
      </c>
      <c r="H53" s="372" t="n">
        <v>71.886</v>
      </c>
      <c r="I53" s="372" t="n">
        <v>4698.781</v>
      </c>
      <c r="J53" s="372" t="n">
        <v>129.923</v>
      </c>
      <c r="K53" s="372" t="n">
        <v>198.004</v>
      </c>
      <c r="L53" s="372" t="n">
        <v>146.745</v>
      </c>
    </row>
    <row r="54" customFormat="false" ht="12.75" hidden="false" customHeight="false" outlineLevel="0" collapsed="false">
      <c r="A54" s="411" t="s">
        <v>804</v>
      </c>
      <c r="B54" s="372" t="n">
        <v>12098.61</v>
      </c>
      <c r="C54" s="372" t="n">
        <v>614.116</v>
      </c>
      <c r="D54" s="372" t="n">
        <v>1911.493</v>
      </c>
      <c r="E54" s="372" t="n">
        <v>3931.477</v>
      </c>
      <c r="F54" s="372" t="n">
        <v>289.625</v>
      </c>
      <c r="G54" s="372" t="n">
        <v>524.857</v>
      </c>
      <c r="H54" s="372" t="n">
        <v>1056.829</v>
      </c>
      <c r="I54" s="372" t="n">
        <v>505.205</v>
      </c>
      <c r="J54" s="372" t="n">
        <v>724.926</v>
      </c>
      <c r="K54" s="372" t="n">
        <v>817.456</v>
      </c>
      <c r="L54" s="372" t="n">
        <v>1722.626</v>
      </c>
    </row>
    <row r="55" customFormat="false" ht="12.75" hidden="false" customHeight="false" outlineLevel="0" collapsed="false">
      <c r="A55" s="411" t="s">
        <v>805</v>
      </c>
      <c r="B55" s="372" t="n">
        <v>595.439</v>
      </c>
      <c r="C55" s="372" t="n">
        <v>71.075</v>
      </c>
      <c r="D55" s="372" t="n">
        <v>0</v>
      </c>
      <c r="E55" s="372" t="n">
        <v>4.505</v>
      </c>
      <c r="F55" s="372" t="n">
        <v>5.632</v>
      </c>
      <c r="G55" s="372" t="n">
        <v>0</v>
      </c>
      <c r="H55" s="372" t="n">
        <v>54.589</v>
      </c>
      <c r="I55" s="372" t="n">
        <v>54.194</v>
      </c>
      <c r="J55" s="372" t="n">
        <v>126.416</v>
      </c>
      <c r="K55" s="372" t="n">
        <v>180.571</v>
      </c>
      <c r="L55" s="372" t="n">
        <v>98.457</v>
      </c>
    </row>
    <row r="56" customFormat="false" ht="12.75" hidden="false" customHeight="false" outlineLevel="0" collapsed="false">
      <c r="A56" s="411" t="s">
        <v>806</v>
      </c>
      <c r="B56" s="372" t="n">
        <v>8205.428</v>
      </c>
      <c r="C56" s="372" t="n">
        <v>432.377</v>
      </c>
      <c r="D56" s="372" t="n">
        <v>1911.493</v>
      </c>
      <c r="E56" s="372" t="n">
        <v>2780.224</v>
      </c>
      <c r="F56" s="372" t="n">
        <v>211.482</v>
      </c>
      <c r="G56" s="372" t="n">
        <v>390.979</v>
      </c>
      <c r="H56" s="372" t="n">
        <v>467.11</v>
      </c>
      <c r="I56" s="372" t="n">
        <v>344.941</v>
      </c>
      <c r="J56" s="372" t="n">
        <v>459.75</v>
      </c>
      <c r="K56" s="372" t="n">
        <v>274.675</v>
      </c>
      <c r="L56" s="372" t="n">
        <v>932.397</v>
      </c>
    </row>
    <row r="57" customFormat="false" ht="12.75" hidden="false" customHeight="false" outlineLevel="0" collapsed="false">
      <c r="A57" s="411" t="s">
        <v>807</v>
      </c>
      <c r="B57" s="372" t="n">
        <v>3297.743</v>
      </c>
      <c r="C57" s="372" t="n">
        <v>110.664</v>
      </c>
      <c r="D57" s="372" t="n">
        <v>0</v>
      </c>
      <c r="E57" s="372" t="n">
        <v>1146.748</v>
      </c>
      <c r="F57" s="372" t="n">
        <v>72.511</v>
      </c>
      <c r="G57" s="372" t="n">
        <v>133.878</v>
      </c>
      <c r="H57" s="372" t="n">
        <v>535.13</v>
      </c>
      <c r="I57" s="372" t="n">
        <v>106.07</v>
      </c>
      <c r="J57" s="372" t="n">
        <v>138.76</v>
      </c>
      <c r="K57" s="372" t="n">
        <v>362.21</v>
      </c>
      <c r="L57" s="372" t="n">
        <v>691.772</v>
      </c>
    </row>
    <row r="58" customFormat="false" ht="12.75" hidden="false" customHeight="false" outlineLevel="0" collapsed="false">
      <c r="A58" s="411" t="s">
        <v>808</v>
      </c>
      <c r="B58" s="372" t="n">
        <v>36030.075</v>
      </c>
      <c r="C58" s="372" t="n">
        <v>86.083</v>
      </c>
      <c r="D58" s="372" t="n">
        <v>5815.765</v>
      </c>
      <c r="E58" s="372" t="n">
        <v>5795.859</v>
      </c>
      <c r="F58" s="372" t="n">
        <v>426.455</v>
      </c>
      <c r="G58" s="372" t="n">
        <v>12217.167</v>
      </c>
      <c r="H58" s="372" t="n">
        <v>9326.654</v>
      </c>
      <c r="I58" s="372" t="n">
        <v>729.857</v>
      </c>
      <c r="J58" s="372" t="n">
        <v>66.77</v>
      </c>
      <c r="K58" s="372" t="n">
        <v>617.824</v>
      </c>
      <c r="L58" s="372" t="n">
        <v>947.641</v>
      </c>
    </row>
    <row r="59" customFormat="false" ht="12.75" hidden="false" customHeight="false" outlineLevel="0" collapsed="false">
      <c r="A59" s="411" t="s">
        <v>809</v>
      </c>
      <c r="B59" s="372" t="n">
        <v>3859.137</v>
      </c>
      <c r="C59" s="372" t="n">
        <v>135.658</v>
      </c>
      <c r="D59" s="372" t="n">
        <v>487.856</v>
      </c>
      <c r="E59" s="372" t="n">
        <v>109.393</v>
      </c>
      <c r="F59" s="372" t="n">
        <v>1298.671</v>
      </c>
      <c r="G59" s="372" t="n">
        <v>254.38</v>
      </c>
      <c r="H59" s="372" t="n">
        <v>662.468</v>
      </c>
      <c r="I59" s="372" t="n">
        <v>16.579</v>
      </c>
      <c r="J59" s="372" t="n">
        <v>14.632</v>
      </c>
      <c r="K59" s="372" t="n">
        <v>1.053</v>
      </c>
      <c r="L59" s="372" t="n">
        <v>878.447</v>
      </c>
    </row>
    <row r="60" customFormat="false" ht="12.75" hidden="false" customHeight="false" outlineLevel="0" collapsed="false">
      <c r="A60" s="411" t="s">
        <v>810</v>
      </c>
      <c r="B60" s="372" t="n">
        <v>3560.443</v>
      </c>
      <c r="C60" s="372" t="n">
        <v>437.911</v>
      </c>
      <c r="D60" s="372" t="n">
        <v>126.499</v>
      </c>
      <c r="E60" s="372" t="n">
        <v>223.771</v>
      </c>
      <c r="F60" s="372" t="n">
        <v>535.561</v>
      </c>
      <c r="G60" s="372" t="n">
        <v>30.342</v>
      </c>
      <c r="H60" s="372" t="n">
        <v>874.439</v>
      </c>
      <c r="I60" s="372" t="n">
        <v>562.556</v>
      </c>
      <c r="J60" s="372" t="n">
        <v>177.499</v>
      </c>
      <c r="K60" s="372" t="n">
        <v>400.982</v>
      </c>
      <c r="L60" s="372" t="n">
        <v>190.883</v>
      </c>
    </row>
    <row r="61" customFormat="false" ht="12.75" hidden="false" customHeight="false" outlineLevel="0" collapsed="false">
      <c r="A61" s="411" t="s">
        <v>811</v>
      </c>
      <c r="B61" s="372" t="n">
        <v>80736.488</v>
      </c>
      <c r="C61" s="372" t="n">
        <v>385.472</v>
      </c>
      <c r="D61" s="372" t="n">
        <v>12106.971</v>
      </c>
      <c r="E61" s="372" t="n">
        <v>8370.044</v>
      </c>
      <c r="F61" s="372" t="n">
        <v>4112.878</v>
      </c>
      <c r="G61" s="372" t="n">
        <v>4866.438</v>
      </c>
      <c r="H61" s="372" t="n">
        <v>5008.064</v>
      </c>
      <c r="I61" s="372" t="n">
        <v>8742.311</v>
      </c>
      <c r="J61" s="372" t="n">
        <v>4123.254</v>
      </c>
      <c r="K61" s="372" t="n">
        <v>1154.723</v>
      </c>
      <c r="L61" s="372" t="n">
        <v>31866.333</v>
      </c>
    </row>
    <row r="62" customFormat="false" ht="12.75" hidden="false" customHeight="false" outlineLevel="0" collapsed="false">
      <c r="A62" s="411" t="s">
        <v>812</v>
      </c>
      <c r="B62" s="372" t="n">
        <v>77902.624</v>
      </c>
      <c r="C62" s="372" t="n">
        <v>354.062</v>
      </c>
      <c r="D62" s="372" t="n">
        <v>12105.703</v>
      </c>
      <c r="E62" s="372" t="n">
        <v>8354.954</v>
      </c>
      <c r="F62" s="372" t="n">
        <v>3732.984</v>
      </c>
      <c r="G62" s="372" t="n">
        <v>4645.451</v>
      </c>
      <c r="H62" s="372" t="n">
        <v>4794.287</v>
      </c>
      <c r="I62" s="372" t="n">
        <v>8542.753</v>
      </c>
      <c r="J62" s="372" t="n">
        <v>3838.672</v>
      </c>
      <c r="K62" s="372" t="n">
        <v>960.587</v>
      </c>
      <c r="L62" s="372" t="n">
        <v>30573.171</v>
      </c>
    </row>
    <row r="63" customFormat="false" ht="12.75" hidden="false" customHeight="false" outlineLevel="0" collapsed="false">
      <c r="A63" s="411" t="s">
        <v>813</v>
      </c>
      <c r="B63" s="372" t="n">
        <v>8851.151</v>
      </c>
      <c r="C63" s="372" t="n">
        <v>41.977</v>
      </c>
      <c r="D63" s="372" t="n">
        <v>248.577</v>
      </c>
      <c r="E63" s="372" t="n">
        <v>763.176</v>
      </c>
      <c r="F63" s="372" t="n">
        <v>187.816</v>
      </c>
      <c r="G63" s="372" t="n">
        <v>990.999</v>
      </c>
      <c r="H63" s="372" t="n">
        <v>1621.258</v>
      </c>
      <c r="I63" s="372" t="n">
        <v>963.901</v>
      </c>
      <c r="J63" s="372" t="n">
        <v>109.929</v>
      </c>
      <c r="K63" s="372" t="n">
        <v>7.67</v>
      </c>
      <c r="L63" s="372" t="n">
        <v>3915.848</v>
      </c>
    </row>
    <row r="64" customFormat="false" ht="12.75" hidden="false" customHeight="false" outlineLevel="0" collapsed="false">
      <c r="A64" s="411" t="s">
        <v>814</v>
      </c>
      <c r="B64" s="372" t="n">
        <v>4641.848</v>
      </c>
      <c r="C64" s="372" t="n">
        <v>27.812</v>
      </c>
      <c r="D64" s="372" t="n">
        <v>146.116</v>
      </c>
      <c r="E64" s="372" t="n">
        <v>222.679</v>
      </c>
      <c r="F64" s="372" t="n">
        <v>22.59</v>
      </c>
      <c r="G64" s="372" t="n">
        <v>870.694</v>
      </c>
      <c r="H64" s="372" t="n">
        <v>1440.585</v>
      </c>
      <c r="I64" s="372" t="n">
        <v>100.837</v>
      </c>
      <c r="J64" s="372" t="n">
        <v>13.73</v>
      </c>
      <c r="K64" s="372" t="n">
        <v>0.173</v>
      </c>
      <c r="L64" s="372" t="n">
        <v>1796.632</v>
      </c>
    </row>
    <row r="65" customFormat="false" ht="12.75" hidden="false" customHeight="false" outlineLevel="0" collapsed="false">
      <c r="A65" s="411" t="s">
        <v>815</v>
      </c>
      <c r="B65" s="372" t="n">
        <v>706.662</v>
      </c>
      <c r="C65" s="372" t="n">
        <v>7.634</v>
      </c>
      <c r="D65" s="372" t="n">
        <v>0</v>
      </c>
      <c r="E65" s="372" t="n">
        <v>0</v>
      </c>
      <c r="F65" s="372" t="n">
        <v>2.03</v>
      </c>
      <c r="G65" s="372" t="n">
        <v>2.826</v>
      </c>
      <c r="H65" s="372" t="n">
        <v>15.577</v>
      </c>
      <c r="I65" s="372" t="n">
        <v>37.458</v>
      </c>
      <c r="J65" s="372" t="n">
        <v>2.524</v>
      </c>
      <c r="K65" s="372" t="n">
        <v>0.247</v>
      </c>
      <c r="L65" s="372" t="n">
        <v>638.366</v>
      </c>
    </row>
    <row r="66" customFormat="false" ht="12.75" hidden="false" customHeight="false" outlineLevel="0" collapsed="false">
      <c r="A66" s="411" t="s">
        <v>816</v>
      </c>
      <c r="B66" s="372" t="n">
        <v>1891.024</v>
      </c>
      <c r="C66" s="372" t="n">
        <v>85.748</v>
      </c>
      <c r="D66" s="372" t="n">
        <v>0</v>
      </c>
      <c r="E66" s="372" t="n">
        <v>17.833</v>
      </c>
      <c r="F66" s="372" t="n">
        <v>446.959</v>
      </c>
      <c r="G66" s="372" t="n">
        <v>32.713</v>
      </c>
      <c r="H66" s="372" t="n">
        <v>380.737</v>
      </c>
      <c r="I66" s="372" t="n">
        <v>631.527</v>
      </c>
      <c r="J66" s="372" t="n">
        <v>52.458</v>
      </c>
      <c r="K66" s="372" t="n">
        <v>61.516</v>
      </c>
      <c r="L66" s="372" t="n">
        <v>181.533</v>
      </c>
    </row>
    <row r="67" customFormat="false" ht="12.75" hidden="false" customHeight="false" outlineLevel="0" collapsed="false">
      <c r="A67" s="411" t="s">
        <v>817</v>
      </c>
      <c r="B67" s="372" t="n">
        <v>15291.88</v>
      </c>
      <c r="C67" s="372" t="n">
        <v>0.753</v>
      </c>
      <c r="D67" s="372" t="n">
        <v>0</v>
      </c>
      <c r="E67" s="372" t="n">
        <v>8.131</v>
      </c>
      <c r="F67" s="372" t="n">
        <v>204.189</v>
      </c>
      <c r="G67" s="372" t="n">
        <v>16.051</v>
      </c>
      <c r="H67" s="372" t="n">
        <v>203.667</v>
      </c>
      <c r="I67" s="372" t="n">
        <v>900.976</v>
      </c>
      <c r="J67" s="372" t="n">
        <v>111.234</v>
      </c>
      <c r="K67" s="372" t="n">
        <v>73.145</v>
      </c>
      <c r="L67" s="372" t="n">
        <v>13773.734</v>
      </c>
    </row>
    <row r="68" customFormat="false" ht="12.75" hidden="false" customHeight="false" outlineLevel="0" collapsed="false">
      <c r="A68" s="411" t="s">
        <v>818</v>
      </c>
      <c r="B68" s="372" t="n">
        <v>19.19</v>
      </c>
      <c r="C68" s="372" t="n">
        <v>0</v>
      </c>
      <c r="D68" s="372" t="n">
        <v>0</v>
      </c>
      <c r="E68" s="372" t="n">
        <v>0</v>
      </c>
      <c r="F68" s="372" t="n">
        <v>0</v>
      </c>
      <c r="G68" s="372" t="n">
        <v>10.257</v>
      </c>
      <c r="H68" s="372" t="n">
        <v>8.933</v>
      </c>
      <c r="I68" s="372" t="n">
        <v>0</v>
      </c>
      <c r="J68" s="372" t="n">
        <v>0</v>
      </c>
      <c r="K68" s="372" t="n">
        <v>0</v>
      </c>
      <c r="L68" s="372" t="n">
        <v>0</v>
      </c>
    </row>
    <row r="69" customFormat="false" ht="12.75" hidden="false" customHeight="false" outlineLevel="0" collapsed="false">
      <c r="A69" s="411" t="s">
        <v>819</v>
      </c>
      <c r="B69" s="372" t="n">
        <v>394.383</v>
      </c>
      <c r="C69" s="372" t="n">
        <v>0</v>
      </c>
      <c r="D69" s="372" t="n">
        <v>0</v>
      </c>
      <c r="E69" s="372" t="n">
        <v>0</v>
      </c>
      <c r="F69" s="372" t="n">
        <v>0.032</v>
      </c>
      <c r="G69" s="372" t="n">
        <v>0</v>
      </c>
      <c r="H69" s="372" t="n">
        <v>0</v>
      </c>
      <c r="I69" s="372" t="n">
        <v>390.133</v>
      </c>
      <c r="J69" s="372" t="n">
        <v>2.059</v>
      </c>
      <c r="K69" s="372" t="n">
        <v>2.159</v>
      </c>
      <c r="L69" s="372" t="n">
        <v>0</v>
      </c>
    </row>
    <row r="70" customFormat="false" ht="12.75" hidden="false" customHeight="false" outlineLevel="0" collapsed="false">
      <c r="A70" s="411" t="s">
        <v>820</v>
      </c>
      <c r="B70" s="372" t="n">
        <v>24193.777</v>
      </c>
      <c r="C70" s="372" t="n">
        <v>33.665</v>
      </c>
      <c r="D70" s="372" t="n">
        <v>10443.401</v>
      </c>
      <c r="E70" s="372" t="n">
        <v>5357.8</v>
      </c>
      <c r="F70" s="372" t="n">
        <v>227.11</v>
      </c>
      <c r="G70" s="372" t="n">
        <v>1235.562</v>
      </c>
      <c r="H70" s="372" t="n">
        <v>1281.223</v>
      </c>
      <c r="I70" s="372" t="n">
        <v>1762.352</v>
      </c>
      <c r="J70" s="372" t="n">
        <v>36.235</v>
      </c>
      <c r="K70" s="372" t="n">
        <v>7.605</v>
      </c>
      <c r="L70" s="372" t="n">
        <v>3808.824</v>
      </c>
    </row>
    <row r="71" customFormat="false" ht="12.75" hidden="false" customHeight="false" outlineLevel="0" collapsed="false">
      <c r="A71" s="411" t="s">
        <v>636</v>
      </c>
      <c r="B71" s="372" t="n">
        <v>5508.99</v>
      </c>
      <c r="C71" s="372" t="n">
        <v>27.392</v>
      </c>
      <c r="D71" s="372" t="n">
        <v>4008.072</v>
      </c>
      <c r="E71" s="372" t="n">
        <v>0</v>
      </c>
      <c r="F71" s="372" t="n">
        <v>5.191</v>
      </c>
      <c r="G71" s="372" t="n">
        <v>418.414</v>
      </c>
      <c r="H71" s="372" t="n">
        <v>6.527</v>
      </c>
      <c r="I71" s="372" t="n">
        <v>1026.477</v>
      </c>
      <c r="J71" s="372" t="n">
        <v>1.008</v>
      </c>
      <c r="K71" s="372" t="n">
        <v>0</v>
      </c>
      <c r="L71" s="372" t="n">
        <v>15.909</v>
      </c>
    </row>
    <row r="72" customFormat="false" ht="12.75" hidden="false" customHeight="false" outlineLevel="0" collapsed="false">
      <c r="A72" s="411" t="s">
        <v>821</v>
      </c>
      <c r="B72" s="372" t="n">
        <v>16847.647</v>
      </c>
      <c r="C72" s="372" t="n">
        <v>0</v>
      </c>
      <c r="D72" s="372" t="n">
        <v>6405.486</v>
      </c>
      <c r="E72" s="372" t="n">
        <v>5309.996</v>
      </c>
      <c r="F72" s="372" t="n">
        <v>13.542</v>
      </c>
      <c r="G72" s="372" t="n">
        <v>534.635</v>
      </c>
      <c r="H72" s="372" t="n">
        <v>615.755</v>
      </c>
      <c r="I72" s="372" t="n">
        <v>426.533</v>
      </c>
      <c r="J72" s="372" t="n">
        <v>0.755</v>
      </c>
      <c r="K72" s="372" t="n">
        <v>0.008</v>
      </c>
      <c r="L72" s="372" t="n">
        <v>3540.937</v>
      </c>
    </row>
    <row r="73" customFormat="false" ht="12.75" hidden="false" customHeight="false" outlineLevel="0" collapsed="false">
      <c r="A73" s="411" t="s">
        <v>638</v>
      </c>
      <c r="B73" s="372" t="n">
        <v>8407.738</v>
      </c>
      <c r="C73" s="372" t="n">
        <v>61.059</v>
      </c>
      <c r="D73" s="372" t="n">
        <v>0</v>
      </c>
      <c r="E73" s="372" t="n">
        <v>916.012</v>
      </c>
      <c r="F73" s="372" t="n">
        <v>1480.863</v>
      </c>
      <c r="G73" s="372" t="n">
        <v>464.633</v>
      </c>
      <c r="H73" s="372" t="n">
        <v>561.072</v>
      </c>
      <c r="I73" s="372" t="n">
        <v>1774.817</v>
      </c>
      <c r="J73" s="372" t="n">
        <v>215.032</v>
      </c>
      <c r="K73" s="372" t="n">
        <v>245.165</v>
      </c>
      <c r="L73" s="372" t="n">
        <v>2689.085</v>
      </c>
    </row>
    <row r="74" customFormat="false" ht="12.75" hidden="false" customHeight="false" outlineLevel="0" collapsed="false">
      <c r="A74" s="411" t="s">
        <v>639</v>
      </c>
      <c r="B74" s="372" t="n">
        <v>5643.47</v>
      </c>
      <c r="C74" s="372" t="n">
        <v>5.043</v>
      </c>
      <c r="D74" s="372" t="n">
        <v>1115.115</v>
      </c>
      <c r="E74" s="372" t="n">
        <v>1224.482</v>
      </c>
      <c r="F74" s="372" t="n">
        <v>208.117</v>
      </c>
      <c r="G74" s="372" t="n">
        <v>1475.185</v>
      </c>
      <c r="H74" s="372" t="n">
        <v>305.011</v>
      </c>
      <c r="I74" s="372" t="n">
        <v>339.019</v>
      </c>
      <c r="J74" s="372" t="n">
        <v>265.967</v>
      </c>
      <c r="K74" s="372" t="n">
        <v>178.723</v>
      </c>
      <c r="L74" s="372" t="n">
        <v>526.808</v>
      </c>
    </row>
    <row r="75" customFormat="false" ht="12.75" hidden="false" customHeight="false" outlineLevel="0" collapsed="false">
      <c r="A75" s="411" t="s">
        <v>822</v>
      </c>
      <c r="B75" s="372" t="n">
        <v>2907.956</v>
      </c>
      <c r="C75" s="372" t="n">
        <v>0</v>
      </c>
      <c r="D75" s="372" t="n">
        <v>0</v>
      </c>
      <c r="E75" s="372" t="n">
        <v>0</v>
      </c>
      <c r="F75" s="372" t="n">
        <v>780.642</v>
      </c>
      <c r="G75" s="372" t="n">
        <v>0</v>
      </c>
      <c r="H75" s="372" t="n">
        <v>50.057</v>
      </c>
      <c r="I75" s="372" t="n">
        <v>615.574</v>
      </c>
      <c r="J75" s="372" t="n">
        <v>32.251</v>
      </c>
      <c r="K75" s="372" t="n">
        <v>34.874</v>
      </c>
      <c r="L75" s="372" t="n">
        <v>1394.558</v>
      </c>
    </row>
    <row r="76" customFormat="false" ht="12.75" hidden="false" customHeight="false" outlineLevel="0" collapsed="false">
      <c r="A76" s="411" t="s">
        <v>641</v>
      </c>
      <c r="B76" s="372" t="n">
        <v>2538.775</v>
      </c>
      <c r="C76" s="372" t="n">
        <v>13.247</v>
      </c>
      <c r="D76" s="372" t="n">
        <v>0.67</v>
      </c>
      <c r="E76" s="372" t="n">
        <v>7.934</v>
      </c>
      <c r="F76" s="372" t="n">
        <v>1.303</v>
      </c>
      <c r="G76" s="372" t="n">
        <v>199.434</v>
      </c>
      <c r="H76" s="372" t="n">
        <v>56.347</v>
      </c>
      <c r="I76" s="372" t="n">
        <v>403.221</v>
      </c>
      <c r="J76" s="372" t="n">
        <v>1662.624</v>
      </c>
      <c r="K76" s="372" t="n">
        <v>3.391</v>
      </c>
      <c r="L76" s="372" t="n">
        <v>190.604</v>
      </c>
    </row>
    <row r="77" customFormat="false" ht="12.75" hidden="false" customHeight="false" outlineLevel="0" collapsed="false">
      <c r="A77" s="411" t="s">
        <v>823</v>
      </c>
      <c r="B77" s="372" t="n">
        <v>192.985</v>
      </c>
      <c r="C77" s="372" t="n">
        <v>0.08</v>
      </c>
      <c r="D77" s="372" t="n">
        <v>0</v>
      </c>
      <c r="E77" s="372" t="n">
        <v>46.348</v>
      </c>
      <c r="F77" s="372" t="n">
        <v>0.08</v>
      </c>
      <c r="G77" s="372" t="n">
        <v>78.663</v>
      </c>
      <c r="H77" s="372" t="n">
        <v>0</v>
      </c>
      <c r="I77" s="372" t="n">
        <v>7.17</v>
      </c>
      <c r="J77" s="372" t="n">
        <v>24.288</v>
      </c>
      <c r="K77" s="372" t="n">
        <v>7.109</v>
      </c>
      <c r="L77" s="372" t="n">
        <v>29.247</v>
      </c>
    </row>
    <row r="78" customFormat="false" ht="12.75" hidden="false" customHeight="false" outlineLevel="0" collapsed="false">
      <c r="A78" s="411" t="s">
        <v>824</v>
      </c>
      <c r="B78" s="372" t="n">
        <v>731.17</v>
      </c>
      <c r="C78" s="372" t="n">
        <v>0</v>
      </c>
      <c r="D78" s="372" t="n">
        <v>0</v>
      </c>
      <c r="E78" s="372" t="n">
        <v>7.841</v>
      </c>
      <c r="F78" s="372" t="n">
        <v>30.304</v>
      </c>
      <c r="G78" s="372" t="n">
        <v>0.082</v>
      </c>
      <c r="H78" s="372" t="n">
        <v>0.994</v>
      </c>
      <c r="I78" s="372" t="n">
        <v>106.283</v>
      </c>
      <c r="J78" s="372" t="n">
        <v>140.029</v>
      </c>
      <c r="K78" s="372" t="n">
        <v>0.64</v>
      </c>
      <c r="L78" s="372" t="n">
        <v>444.997</v>
      </c>
    </row>
    <row r="79" customFormat="false" ht="12.75" hidden="false" customHeight="false" outlineLevel="0" collapsed="false">
      <c r="A79" s="411" t="s">
        <v>825</v>
      </c>
      <c r="B79" s="372" t="n">
        <v>5049.087</v>
      </c>
      <c r="C79" s="372" t="n">
        <v>87.907</v>
      </c>
      <c r="D79" s="372" t="n">
        <v>297.94</v>
      </c>
      <c r="E79" s="372" t="n">
        <v>0.843</v>
      </c>
      <c r="F79" s="372" t="n">
        <v>140.367</v>
      </c>
      <c r="G79" s="372" t="n">
        <v>85.427</v>
      </c>
      <c r="H79" s="372" t="n">
        <v>209.143</v>
      </c>
      <c r="I79" s="372" t="n">
        <v>476.127</v>
      </c>
      <c r="J79" s="372" t="n">
        <v>818.187</v>
      </c>
      <c r="K79" s="372" t="n">
        <v>326.897</v>
      </c>
      <c r="L79" s="372" t="n">
        <v>2606.249</v>
      </c>
    </row>
    <row r="80" customFormat="false" ht="12.75" hidden="false" customHeight="false" outlineLevel="0" collapsed="false">
      <c r="A80" s="411" t="s">
        <v>826</v>
      </c>
      <c r="B80" s="372" t="n">
        <v>1027.839</v>
      </c>
      <c r="C80" s="372" t="n">
        <v>16.949</v>
      </c>
      <c r="D80" s="372" t="n">
        <v>0</v>
      </c>
      <c r="E80" s="372" t="n">
        <v>4.554</v>
      </c>
      <c r="F80" s="372" t="n">
        <v>23.172</v>
      </c>
      <c r="G80" s="372" t="n">
        <v>53.619</v>
      </c>
      <c r="H80" s="372" t="n">
        <v>100.268</v>
      </c>
      <c r="I80" s="372" t="n">
        <v>129.491</v>
      </c>
      <c r="J80" s="372" t="n">
        <v>365.35</v>
      </c>
      <c r="K80" s="372" t="n">
        <v>11.446</v>
      </c>
      <c r="L80" s="372" t="n">
        <v>322.99</v>
      </c>
    </row>
    <row r="81" customFormat="false" ht="12.75" hidden="false" customHeight="false" outlineLevel="0" collapsed="false">
      <c r="A81" s="411" t="s">
        <v>646</v>
      </c>
      <c r="B81" s="372" t="n">
        <v>2802.867</v>
      </c>
      <c r="C81" s="372" t="n">
        <v>31.373</v>
      </c>
      <c r="D81" s="372" t="n">
        <v>1.268</v>
      </c>
      <c r="E81" s="372" t="n">
        <v>15.09</v>
      </c>
      <c r="F81" s="372" t="n">
        <v>379.78</v>
      </c>
      <c r="G81" s="372" t="n">
        <v>220.987</v>
      </c>
      <c r="H81" s="372" t="n">
        <v>194.01</v>
      </c>
      <c r="I81" s="372" t="n">
        <v>199.558</v>
      </c>
      <c r="J81" s="372" t="n">
        <v>274.238</v>
      </c>
      <c r="K81" s="372" t="n">
        <v>194.136</v>
      </c>
      <c r="L81" s="372" t="n">
        <v>1292.427</v>
      </c>
    </row>
    <row r="82" customFormat="false" ht="12.75" hidden="false" customHeight="false" outlineLevel="0" collapsed="false">
      <c r="A82" s="411" t="s">
        <v>827</v>
      </c>
      <c r="B82" s="372" t="n">
        <v>2305.348</v>
      </c>
      <c r="C82" s="372" t="n">
        <v>28.32</v>
      </c>
      <c r="D82" s="372" t="n">
        <v>1.268</v>
      </c>
      <c r="E82" s="372" t="n">
        <v>15.09</v>
      </c>
      <c r="F82" s="372" t="n">
        <v>377.325</v>
      </c>
      <c r="G82" s="372" t="n">
        <v>176.113</v>
      </c>
      <c r="H82" s="372" t="n">
        <v>120.009</v>
      </c>
      <c r="I82" s="372" t="n">
        <v>168.15</v>
      </c>
      <c r="J82" s="372" t="n">
        <v>56.667</v>
      </c>
      <c r="K82" s="372" t="n">
        <v>188.098</v>
      </c>
      <c r="L82" s="372" t="n">
        <v>1174.308</v>
      </c>
    </row>
    <row r="83" customFormat="false" ht="12.75" hidden="false" customHeight="false" outlineLevel="0" collapsed="false">
      <c r="B83" s="457"/>
    </row>
    <row r="84" customFormat="false" ht="12.75" hidden="false" customHeight="false" outlineLevel="0" collapsed="false">
      <c r="B84" s="458"/>
      <c r="C84" s="458"/>
      <c r="D84" s="458"/>
      <c r="E84" s="458"/>
      <c r="F84" s="458"/>
      <c r="G84" s="458"/>
      <c r="H84" s="458"/>
      <c r="I84" s="458"/>
      <c r="J84" s="458"/>
      <c r="K84" s="458"/>
      <c r="L84" s="458"/>
    </row>
    <row r="85" customFormat="false" ht="12.75" hidden="false" customHeight="false" outlineLevel="0" collapsed="false">
      <c r="A85" s="432" t="s">
        <v>683</v>
      </c>
    </row>
    <row r="86" customFormat="false" ht="12.75" hidden="false" customHeight="false" outlineLevel="0" collapsed="false">
      <c r="B86" s="457"/>
      <c r="C86" s="457"/>
      <c r="D86" s="457"/>
      <c r="E86" s="457"/>
      <c r="F86" s="457"/>
      <c r="G86" s="457"/>
      <c r="H86" s="457"/>
      <c r="I86" s="457"/>
      <c r="J86" s="457"/>
      <c r="K86" s="457"/>
      <c r="L86" s="457"/>
    </row>
    <row r="88" customFormat="false" ht="12.75" hidden="false" customHeight="false" outlineLevel="0" collapsed="false">
      <c r="F88" s="458"/>
      <c r="G88" s="458"/>
      <c r="H88" s="458"/>
      <c r="I88" s="458"/>
      <c r="J88" s="458"/>
      <c r="K88" s="458"/>
      <c r="L88" s="458"/>
    </row>
    <row r="99" customFormat="false" ht="12.75" hidden="false" customHeight="true" outlineLevel="0" collapsed="false">
      <c r="A99" s="145" t="s">
        <v>123</v>
      </c>
      <c r="B99" s="145"/>
      <c r="C99" s="145"/>
      <c r="D99" s="145"/>
      <c r="E99" s="145"/>
      <c r="F99" s="145"/>
    </row>
    <row r="103" customFormat="false" ht="8.45" hidden="false" customHeight="true" outlineLevel="0" collapsed="false"/>
  </sheetData>
  <mergeCells count="6">
    <mergeCell ref="A3:L3"/>
    <mergeCell ref="A4:A11"/>
    <mergeCell ref="B4:B10"/>
    <mergeCell ref="C4:L4"/>
    <mergeCell ref="B11:L11"/>
    <mergeCell ref="A99:F99"/>
  </mergeCells>
  <hyperlinks>
    <hyperlink ref="A1" location="Inhalt!A1" display="2  Güterverkehr der Eisenbahnen im Jahr 2013"/>
  </hyperlinks>
  <printOptions headings="false" gridLines="false" gridLinesSet="true" horizontalCentered="false" verticalCentered="false"/>
  <pageMargins left="0.196527777777778" right="0" top="0.196527777777778"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8" activeCellId="0" sqref="D88"/>
    </sheetView>
  </sheetViews>
  <sheetFormatPr defaultColWidth="9.13671875" defaultRowHeight="12.75" zeroHeight="false" outlineLevelRow="0" outlineLevelCol="0"/>
  <cols>
    <col collapsed="false" customWidth="true" hidden="false" outlineLevel="0" max="1" min="1" style="143" width="25.7"/>
    <col collapsed="false" customWidth="true" hidden="false" outlineLevel="0" max="12" min="2" style="143" width="11.7"/>
    <col collapsed="false" customWidth="false" hidden="false" outlineLevel="0" max="257" min="13" style="143" width="9.14"/>
  </cols>
  <sheetData>
    <row r="1" s="443" customFormat="true" ht="12.75" hidden="false" customHeight="false" outlineLevel="0" collapsed="false">
      <c r="A1" s="27" t="s">
        <v>730</v>
      </c>
      <c r="B1" s="442"/>
      <c r="C1" s="442"/>
      <c r="D1" s="442"/>
      <c r="E1" s="442"/>
      <c r="F1" s="442"/>
      <c r="G1" s="442"/>
      <c r="H1" s="442"/>
      <c r="I1" s="442"/>
      <c r="J1" s="442"/>
      <c r="K1" s="442"/>
      <c r="L1" s="442"/>
    </row>
    <row r="2" customFormat="false" ht="11.25" hidden="false" customHeight="true" outlineLevel="0" collapsed="false">
      <c r="A2" s="335" t="s">
        <v>828</v>
      </c>
      <c r="B2" s="13"/>
      <c r="C2" s="13"/>
      <c r="D2" s="13"/>
      <c r="E2" s="13"/>
      <c r="F2" s="13"/>
      <c r="G2" s="13"/>
      <c r="H2" s="13"/>
      <c r="I2" s="13"/>
      <c r="J2" s="13"/>
      <c r="K2" s="13"/>
      <c r="L2" s="13"/>
    </row>
    <row r="3" customFormat="false" ht="9" hidden="false" customHeight="true" outlineLevel="0" collapsed="false">
      <c r="A3" s="444"/>
      <c r="B3" s="444"/>
      <c r="C3" s="444"/>
      <c r="D3" s="444"/>
      <c r="E3" s="444"/>
      <c r="F3" s="444"/>
      <c r="G3" s="444"/>
      <c r="H3" s="444"/>
      <c r="I3" s="444"/>
      <c r="J3" s="444"/>
      <c r="K3" s="444"/>
      <c r="L3" s="444"/>
    </row>
    <row r="4" customFormat="false" ht="12.75" hidden="false" customHeight="true" outlineLevel="0" collapsed="false">
      <c r="A4" s="152" t="s">
        <v>829</v>
      </c>
      <c r="B4" s="445" t="s">
        <v>267</v>
      </c>
      <c r="C4" s="446" t="s">
        <v>733</v>
      </c>
      <c r="D4" s="446"/>
      <c r="E4" s="446"/>
      <c r="F4" s="446"/>
      <c r="G4" s="446"/>
      <c r="H4" s="446"/>
      <c r="I4" s="446"/>
      <c r="J4" s="446"/>
      <c r="K4" s="446"/>
      <c r="L4" s="446"/>
    </row>
    <row r="5" customFormat="false" ht="12.75" hidden="false" customHeight="true" outlineLevel="0" collapsed="false">
      <c r="A5" s="152"/>
      <c r="B5" s="445"/>
      <c r="C5" s="362" t="s">
        <v>734</v>
      </c>
      <c r="E5" s="429" t="s">
        <v>735</v>
      </c>
      <c r="F5" s="429" t="s">
        <v>736</v>
      </c>
      <c r="H5" s="429" t="s">
        <v>737</v>
      </c>
      <c r="I5" s="447"/>
      <c r="J5" s="448" t="s">
        <v>738</v>
      </c>
      <c r="K5" s="449"/>
      <c r="L5" s="384"/>
    </row>
    <row r="6" customFormat="false" ht="12.75" hidden="false" customHeight="true" outlineLevel="0" collapsed="false">
      <c r="A6" s="152"/>
      <c r="B6" s="445"/>
      <c r="C6" s="362" t="s">
        <v>739</v>
      </c>
      <c r="D6" s="429" t="s">
        <v>740</v>
      </c>
      <c r="E6" s="429" t="s">
        <v>741</v>
      </c>
      <c r="F6" s="429" t="s">
        <v>742</v>
      </c>
      <c r="G6" s="429" t="s">
        <v>743</v>
      </c>
      <c r="H6" s="429" t="s">
        <v>744</v>
      </c>
      <c r="I6" s="429" t="s">
        <v>745</v>
      </c>
      <c r="J6" s="450" t="s">
        <v>746</v>
      </c>
      <c r="K6" s="429" t="s">
        <v>747</v>
      </c>
      <c r="L6" s="332" t="s">
        <v>748</v>
      </c>
    </row>
    <row r="7" customFormat="false" ht="12.75" hidden="false" customHeight="true" outlineLevel="0" collapsed="false">
      <c r="A7" s="152"/>
      <c r="B7" s="445"/>
      <c r="C7" s="362" t="s">
        <v>749</v>
      </c>
      <c r="D7" s="429" t="s">
        <v>750</v>
      </c>
      <c r="E7" s="429" t="s">
        <v>751</v>
      </c>
      <c r="F7" s="429" t="s">
        <v>752</v>
      </c>
      <c r="G7" s="429" t="s">
        <v>753</v>
      </c>
      <c r="H7" s="429" t="s">
        <v>754</v>
      </c>
      <c r="I7" s="429" t="s">
        <v>755</v>
      </c>
      <c r="J7" s="450" t="s">
        <v>756</v>
      </c>
      <c r="K7" s="429" t="s">
        <v>757</v>
      </c>
      <c r="L7" s="332" t="s">
        <v>758</v>
      </c>
    </row>
    <row r="8" customFormat="false" ht="12.75" hidden="false" customHeight="true" outlineLevel="0" collapsed="false">
      <c r="A8" s="152"/>
      <c r="B8" s="445"/>
      <c r="C8" s="362" t="s">
        <v>759</v>
      </c>
      <c r="D8" s="429" t="s">
        <v>760</v>
      </c>
      <c r="E8" s="429" t="s">
        <v>761</v>
      </c>
      <c r="F8" s="429" t="s">
        <v>762</v>
      </c>
      <c r="G8" s="429" t="s">
        <v>763</v>
      </c>
      <c r="H8" s="429" t="s">
        <v>763</v>
      </c>
      <c r="I8" s="429" t="s">
        <v>763</v>
      </c>
      <c r="J8" s="450" t="s">
        <v>764</v>
      </c>
      <c r="K8" s="429" t="s">
        <v>765</v>
      </c>
      <c r="L8" s="384"/>
    </row>
    <row r="9" customFormat="false" ht="12.75" hidden="false" customHeight="true" outlineLevel="0" collapsed="false">
      <c r="A9" s="152"/>
      <c r="B9" s="445"/>
      <c r="C9" s="430" t="s">
        <v>766</v>
      </c>
      <c r="D9" s="451"/>
      <c r="E9" s="431" t="s">
        <v>763</v>
      </c>
      <c r="F9" s="431" t="s">
        <v>767</v>
      </c>
      <c r="G9" s="451"/>
      <c r="H9" s="451"/>
      <c r="I9" s="451"/>
      <c r="J9" s="452" t="s">
        <v>768</v>
      </c>
      <c r="K9" s="451"/>
      <c r="L9" s="453"/>
    </row>
    <row r="10" customFormat="false" ht="12.75" hidden="false" customHeight="true" outlineLevel="0" collapsed="false">
      <c r="A10" s="152"/>
      <c r="B10" s="445"/>
      <c r="C10" s="430" t="s">
        <v>769</v>
      </c>
      <c r="D10" s="431" t="s">
        <v>770</v>
      </c>
      <c r="E10" s="431" t="s">
        <v>771</v>
      </c>
      <c r="F10" s="431" t="s">
        <v>772</v>
      </c>
      <c r="G10" s="431" t="s">
        <v>773</v>
      </c>
      <c r="H10" s="431" t="s">
        <v>774</v>
      </c>
      <c r="I10" s="431" t="s">
        <v>775</v>
      </c>
      <c r="J10" s="431" t="s">
        <v>776</v>
      </c>
      <c r="K10" s="431" t="s">
        <v>777</v>
      </c>
      <c r="L10" s="332" t="s">
        <v>778</v>
      </c>
    </row>
    <row r="11" customFormat="false" ht="12.75" hidden="false" customHeight="true" outlineLevel="0" collapsed="false">
      <c r="A11" s="152"/>
      <c r="B11" s="454" t="s">
        <v>210</v>
      </c>
      <c r="C11" s="454"/>
      <c r="D11" s="454"/>
      <c r="E11" s="454"/>
      <c r="F11" s="454"/>
      <c r="G11" s="454"/>
      <c r="H11" s="454"/>
      <c r="I11" s="454"/>
      <c r="J11" s="454"/>
      <c r="K11" s="454"/>
      <c r="L11" s="454"/>
    </row>
    <row r="12" customFormat="false" ht="9" hidden="false" customHeight="true" outlineLevel="0" collapsed="false">
      <c r="A12" s="190"/>
      <c r="B12" s="455"/>
      <c r="C12" s="455"/>
      <c r="D12" s="455"/>
      <c r="E12" s="455"/>
      <c r="F12" s="455"/>
      <c r="G12" s="455"/>
      <c r="H12" s="455"/>
      <c r="I12" s="455"/>
      <c r="J12" s="455"/>
      <c r="K12" s="455"/>
      <c r="L12" s="455"/>
    </row>
    <row r="13" customFormat="false" ht="12.75" hidden="false" customHeight="false" outlineLevel="0" collapsed="false">
      <c r="A13" s="406" t="s">
        <v>779</v>
      </c>
      <c r="B13" s="380" t="n">
        <v>310391.149</v>
      </c>
      <c r="C13" s="380" t="n">
        <v>2835.503</v>
      </c>
      <c r="D13" s="380" t="n">
        <v>43359.057</v>
      </c>
      <c r="E13" s="380" t="n">
        <v>47181.211</v>
      </c>
      <c r="F13" s="380" t="n">
        <v>8781.343</v>
      </c>
      <c r="G13" s="380" t="n">
        <v>42362.89</v>
      </c>
      <c r="H13" s="380" t="n">
        <v>36155.925</v>
      </c>
      <c r="I13" s="380" t="n">
        <v>53757.525</v>
      </c>
      <c r="J13" s="380" t="n">
        <v>11336.412</v>
      </c>
      <c r="K13" s="380" t="n">
        <v>13075.348</v>
      </c>
      <c r="L13" s="380" t="n">
        <v>51545.935</v>
      </c>
      <c r="M13" s="380"/>
    </row>
    <row r="14" customFormat="false" ht="12.75" hidden="false" customHeight="false" outlineLevel="0" collapsed="false">
      <c r="A14" s="411" t="s">
        <v>780</v>
      </c>
      <c r="B14" s="372" t="n">
        <v>20891.079</v>
      </c>
      <c r="C14" s="372" t="n">
        <v>143.537</v>
      </c>
      <c r="D14" s="372" t="n">
        <v>2545.798</v>
      </c>
      <c r="E14" s="372" t="n">
        <v>1791.734</v>
      </c>
      <c r="F14" s="372" t="n">
        <v>1378.507</v>
      </c>
      <c r="G14" s="372" t="n">
        <v>3559.018</v>
      </c>
      <c r="H14" s="372" t="n">
        <v>1817.541</v>
      </c>
      <c r="I14" s="372" t="n">
        <v>2523.648</v>
      </c>
      <c r="J14" s="372" t="n">
        <v>823.852</v>
      </c>
      <c r="K14" s="372" t="n">
        <v>906.5</v>
      </c>
      <c r="L14" s="372" t="n">
        <v>5400.944</v>
      </c>
    </row>
    <row r="15" customFormat="false" ht="12.75" hidden="false" customHeight="false" outlineLevel="0" collapsed="false">
      <c r="A15" s="411" t="s">
        <v>580</v>
      </c>
      <c r="B15" s="372" t="n">
        <v>7062.431</v>
      </c>
      <c r="C15" s="372" t="n">
        <v>53.943</v>
      </c>
      <c r="D15" s="372" t="n">
        <v>1766.004</v>
      </c>
      <c r="E15" s="372" t="n">
        <v>473.736</v>
      </c>
      <c r="F15" s="372" t="n">
        <v>340.792</v>
      </c>
      <c r="G15" s="372" t="n">
        <v>1443.392</v>
      </c>
      <c r="H15" s="372" t="n">
        <v>462.82</v>
      </c>
      <c r="I15" s="372" t="n">
        <v>981.9</v>
      </c>
      <c r="J15" s="372" t="n">
        <v>408.464</v>
      </c>
      <c r="K15" s="372" t="n">
        <v>54.096</v>
      </c>
      <c r="L15" s="372" t="n">
        <v>1077.284</v>
      </c>
      <c r="M15" s="456"/>
    </row>
    <row r="16" customFormat="false" ht="12.75" hidden="false" customHeight="false" outlineLevel="0" collapsed="false">
      <c r="A16" s="411" t="s">
        <v>781</v>
      </c>
      <c r="B16" s="372" t="n">
        <v>4988.844</v>
      </c>
      <c r="C16" s="372" t="n">
        <v>5.472</v>
      </c>
      <c r="D16" s="372" t="n">
        <v>459.091</v>
      </c>
      <c r="E16" s="372" t="n">
        <v>523.431</v>
      </c>
      <c r="F16" s="372" t="n">
        <v>355.687</v>
      </c>
      <c r="G16" s="372" t="n">
        <v>595.858</v>
      </c>
      <c r="H16" s="372" t="n">
        <v>1087.816</v>
      </c>
      <c r="I16" s="372" t="n">
        <v>476.435</v>
      </c>
      <c r="J16" s="372" t="n">
        <v>341.376</v>
      </c>
      <c r="K16" s="372" t="n">
        <v>132.835</v>
      </c>
      <c r="L16" s="372" t="n">
        <v>1010.843</v>
      </c>
    </row>
    <row r="17" customFormat="false" ht="12.75" hidden="false" customHeight="false" outlineLevel="0" collapsed="false">
      <c r="A17" s="411" t="s">
        <v>582</v>
      </c>
      <c r="B17" s="372" t="n">
        <v>6078.094</v>
      </c>
      <c r="C17" s="372" t="n">
        <v>22.853</v>
      </c>
      <c r="D17" s="372" t="n">
        <v>56.01</v>
      </c>
      <c r="E17" s="372" t="n">
        <v>265.123</v>
      </c>
      <c r="F17" s="372" t="n">
        <v>592.964</v>
      </c>
      <c r="G17" s="372" t="n">
        <v>480.083</v>
      </c>
      <c r="H17" s="372" t="n">
        <v>174.906</v>
      </c>
      <c r="I17" s="372" t="n">
        <v>914.892</v>
      </c>
      <c r="J17" s="372" t="n">
        <v>56.966</v>
      </c>
      <c r="K17" s="372" t="n">
        <v>706.735</v>
      </c>
      <c r="L17" s="372" t="n">
        <v>2807.562</v>
      </c>
    </row>
    <row r="18" customFormat="false" ht="12.75" hidden="false" customHeight="false" outlineLevel="0" collapsed="false">
      <c r="A18" s="411" t="s">
        <v>583</v>
      </c>
      <c r="B18" s="372" t="n">
        <v>2761.71</v>
      </c>
      <c r="C18" s="372" t="n">
        <v>61.269</v>
      </c>
      <c r="D18" s="372" t="n">
        <v>264.693</v>
      </c>
      <c r="E18" s="372" t="n">
        <v>529.444</v>
      </c>
      <c r="F18" s="372" t="n">
        <v>89.064</v>
      </c>
      <c r="G18" s="372" t="n">
        <v>1039.685</v>
      </c>
      <c r="H18" s="372" t="n">
        <v>91.999</v>
      </c>
      <c r="I18" s="372" t="n">
        <v>150.421</v>
      </c>
      <c r="J18" s="372" t="n">
        <v>17.046</v>
      </c>
      <c r="K18" s="372" t="n">
        <v>12.834</v>
      </c>
      <c r="L18" s="372" t="n">
        <v>505.255</v>
      </c>
    </row>
    <row r="19" customFormat="false" ht="12.75" hidden="false" customHeight="false" outlineLevel="0" collapsed="false">
      <c r="A19" s="411" t="s">
        <v>584</v>
      </c>
      <c r="B19" s="372" t="n">
        <v>29522.599</v>
      </c>
      <c r="C19" s="372" t="n">
        <v>731.273</v>
      </c>
      <c r="D19" s="372" t="n">
        <v>1621.606</v>
      </c>
      <c r="E19" s="372" t="n">
        <v>2145.427</v>
      </c>
      <c r="F19" s="372" t="n">
        <v>973.135</v>
      </c>
      <c r="G19" s="372" t="n">
        <v>8376.05</v>
      </c>
      <c r="H19" s="372" t="n">
        <v>4758.578</v>
      </c>
      <c r="I19" s="372" t="n">
        <v>2217.042</v>
      </c>
      <c r="J19" s="372" t="n">
        <v>1360.963</v>
      </c>
      <c r="K19" s="372" t="n">
        <v>1557.758</v>
      </c>
      <c r="L19" s="372" t="n">
        <v>5780.767</v>
      </c>
    </row>
    <row r="20" customFormat="false" ht="12.75" hidden="false" customHeight="false" outlineLevel="0" collapsed="false">
      <c r="A20" s="411" t="s">
        <v>585</v>
      </c>
      <c r="B20" s="372" t="n">
        <v>12842.66</v>
      </c>
      <c r="C20" s="372" t="n">
        <v>116.709</v>
      </c>
      <c r="D20" s="372" t="n">
        <v>1498.05</v>
      </c>
      <c r="E20" s="372" t="n">
        <v>1081.643</v>
      </c>
      <c r="F20" s="372" t="n">
        <v>138.242</v>
      </c>
      <c r="G20" s="372" t="n">
        <v>3994.309</v>
      </c>
      <c r="H20" s="372" t="n">
        <v>2438.776</v>
      </c>
      <c r="I20" s="372" t="n">
        <v>612.992</v>
      </c>
      <c r="J20" s="372" t="n">
        <v>487.567</v>
      </c>
      <c r="K20" s="372" t="n">
        <v>359.865</v>
      </c>
      <c r="L20" s="372" t="n">
        <v>2114.507</v>
      </c>
    </row>
    <row r="21" customFormat="false" ht="12.75" hidden="false" customHeight="false" outlineLevel="0" collapsed="false">
      <c r="A21" s="411" t="s">
        <v>782</v>
      </c>
      <c r="B21" s="372" t="n">
        <v>4089.773</v>
      </c>
      <c r="C21" s="372" t="n">
        <v>361.677</v>
      </c>
      <c r="D21" s="372" t="n">
        <v>22.419</v>
      </c>
      <c r="E21" s="372" t="n">
        <v>271.801</v>
      </c>
      <c r="F21" s="372" t="n">
        <v>191.387</v>
      </c>
      <c r="G21" s="372" t="n">
        <v>249.391</v>
      </c>
      <c r="H21" s="372" t="n">
        <v>625.109</v>
      </c>
      <c r="I21" s="372" t="n">
        <v>353.601</v>
      </c>
      <c r="J21" s="372" t="n">
        <v>497.764</v>
      </c>
      <c r="K21" s="372" t="n">
        <v>0.058</v>
      </c>
      <c r="L21" s="372" t="n">
        <v>1516.566</v>
      </c>
    </row>
    <row r="22" customFormat="false" ht="12.75" hidden="false" customHeight="false" outlineLevel="0" collapsed="false">
      <c r="A22" s="411" t="s">
        <v>587</v>
      </c>
      <c r="B22" s="372" t="n">
        <v>2837.426</v>
      </c>
      <c r="C22" s="372" t="n">
        <v>61.336</v>
      </c>
      <c r="D22" s="372" t="n">
        <v>13.662</v>
      </c>
      <c r="E22" s="372" t="n">
        <v>32.099</v>
      </c>
      <c r="F22" s="372" t="n">
        <v>40.118</v>
      </c>
      <c r="G22" s="372" t="n">
        <v>339.104</v>
      </c>
      <c r="H22" s="372" t="n">
        <v>450.545</v>
      </c>
      <c r="I22" s="372" t="n">
        <v>391.625</v>
      </c>
      <c r="J22" s="372" t="n">
        <v>250.123</v>
      </c>
      <c r="K22" s="372" t="n">
        <v>388.33</v>
      </c>
      <c r="L22" s="372" t="n">
        <v>870.484</v>
      </c>
    </row>
    <row r="23" customFormat="false" ht="12.75" hidden="false" customHeight="false" outlineLevel="0" collapsed="false">
      <c r="A23" s="411" t="s">
        <v>783</v>
      </c>
      <c r="B23" s="372" t="n">
        <v>521.373</v>
      </c>
      <c r="C23" s="372" t="n">
        <v>6.735</v>
      </c>
      <c r="D23" s="372" t="n">
        <v>8.161</v>
      </c>
      <c r="E23" s="372" t="n">
        <v>41.181</v>
      </c>
      <c r="F23" s="372" t="n">
        <v>1.633</v>
      </c>
      <c r="G23" s="372" t="n">
        <v>128.602</v>
      </c>
      <c r="H23" s="372" t="n">
        <v>35.399</v>
      </c>
      <c r="I23" s="372" t="n">
        <v>63.817</v>
      </c>
      <c r="J23" s="372" t="n">
        <v>0.209</v>
      </c>
      <c r="K23" s="372" t="n">
        <v>91.876</v>
      </c>
      <c r="L23" s="372" t="n">
        <v>143.76</v>
      </c>
    </row>
    <row r="24" customFormat="false" ht="12.75" hidden="false" customHeight="false" outlineLevel="0" collapsed="false">
      <c r="A24" s="411" t="s">
        <v>784</v>
      </c>
      <c r="B24" s="372" t="n">
        <v>3012.086</v>
      </c>
      <c r="C24" s="372" t="n">
        <v>0.512</v>
      </c>
      <c r="D24" s="372" t="n">
        <v>48.308</v>
      </c>
      <c r="E24" s="372" t="n">
        <v>165.271</v>
      </c>
      <c r="F24" s="372" t="n">
        <v>389.065</v>
      </c>
      <c r="G24" s="372" t="n">
        <v>1223.29</v>
      </c>
      <c r="H24" s="372" t="n">
        <v>130.457</v>
      </c>
      <c r="I24" s="372" t="n">
        <v>96.423</v>
      </c>
      <c r="J24" s="372" t="n">
        <v>53.766</v>
      </c>
      <c r="K24" s="372" t="n">
        <v>11.386</v>
      </c>
      <c r="L24" s="372" t="n">
        <v>893.608</v>
      </c>
    </row>
    <row r="25" customFormat="false" ht="12.75" hidden="false" customHeight="false" outlineLevel="0" collapsed="false">
      <c r="A25" s="411" t="s">
        <v>785</v>
      </c>
      <c r="B25" s="372" t="n">
        <v>2959.889</v>
      </c>
      <c r="C25" s="372" t="n">
        <v>51.282</v>
      </c>
      <c r="D25" s="372" t="n">
        <v>31.006</v>
      </c>
      <c r="E25" s="372" t="n">
        <v>196.989</v>
      </c>
      <c r="F25" s="372" t="n">
        <v>103.722</v>
      </c>
      <c r="G25" s="372" t="n">
        <v>1559.778</v>
      </c>
      <c r="H25" s="372" t="n">
        <v>604.965</v>
      </c>
      <c r="I25" s="372" t="n">
        <v>275.361</v>
      </c>
      <c r="J25" s="372" t="n">
        <v>39.845</v>
      </c>
      <c r="K25" s="372" t="n">
        <v>6.968</v>
      </c>
      <c r="L25" s="372" t="n">
        <v>89.973</v>
      </c>
    </row>
    <row r="26" customFormat="false" ht="12.75" hidden="false" customHeight="false" outlineLevel="0" collapsed="false">
      <c r="A26" s="411" t="s">
        <v>786</v>
      </c>
      <c r="B26" s="372" t="n">
        <v>3259.392</v>
      </c>
      <c r="C26" s="372" t="n">
        <v>133.022</v>
      </c>
      <c r="D26" s="372" t="n">
        <v>0</v>
      </c>
      <c r="E26" s="372" t="n">
        <v>356.443</v>
      </c>
      <c r="F26" s="372" t="n">
        <v>108.968</v>
      </c>
      <c r="G26" s="372" t="n">
        <v>881.576</v>
      </c>
      <c r="H26" s="372" t="n">
        <v>473.327</v>
      </c>
      <c r="I26" s="372" t="n">
        <v>423.223</v>
      </c>
      <c r="J26" s="372" t="n">
        <v>31.689</v>
      </c>
      <c r="K26" s="372" t="n">
        <v>699.275</v>
      </c>
      <c r="L26" s="372" t="n">
        <v>151.869</v>
      </c>
    </row>
    <row r="27" customFormat="false" ht="12.75" hidden="false" customHeight="false" outlineLevel="0" collapsed="false">
      <c r="A27" s="411" t="s">
        <v>592</v>
      </c>
      <c r="B27" s="372" t="n">
        <v>5309.996</v>
      </c>
      <c r="C27" s="372" t="n">
        <v>121.864</v>
      </c>
      <c r="D27" s="372" t="n">
        <v>601.911</v>
      </c>
      <c r="E27" s="372" t="n">
        <v>2213.683</v>
      </c>
      <c r="F27" s="372" t="n">
        <v>165.69</v>
      </c>
      <c r="G27" s="372" t="n">
        <v>1454.031</v>
      </c>
      <c r="H27" s="372" t="n">
        <v>212.048</v>
      </c>
      <c r="I27" s="372" t="n">
        <v>44.713</v>
      </c>
      <c r="J27" s="372" t="n">
        <v>6.07</v>
      </c>
      <c r="K27" s="372" t="n">
        <v>2.169</v>
      </c>
      <c r="L27" s="372" t="n">
        <v>487.817</v>
      </c>
    </row>
    <row r="28" customFormat="false" ht="12.75" hidden="false" customHeight="false" outlineLevel="0" collapsed="false">
      <c r="A28" s="411" t="s">
        <v>787</v>
      </c>
      <c r="B28" s="372" t="n">
        <v>15637.998</v>
      </c>
      <c r="C28" s="372" t="n">
        <v>249.836</v>
      </c>
      <c r="D28" s="372" t="n">
        <v>2105.398</v>
      </c>
      <c r="E28" s="372" t="n">
        <v>5969.122</v>
      </c>
      <c r="F28" s="372" t="n">
        <v>147.939</v>
      </c>
      <c r="G28" s="372" t="n">
        <v>1564.528</v>
      </c>
      <c r="H28" s="372" t="n">
        <v>1736.168</v>
      </c>
      <c r="I28" s="372" t="n">
        <v>308.86</v>
      </c>
      <c r="J28" s="372" t="n">
        <v>859.392</v>
      </c>
      <c r="K28" s="372" t="n">
        <v>1241.624</v>
      </c>
      <c r="L28" s="372" t="n">
        <v>1455.131</v>
      </c>
    </row>
    <row r="29" customFormat="false" ht="12.75" hidden="false" customHeight="false" outlineLevel="0" collapsed="false">
      <c r="A29" s="411" t="s">
        <v>788</v>
      </c>
      <c r="B29" s="372" t="n">
        <v>7994.65</v>
      </c>
      <c r="C29" s="372" t="n">
        <v>220.476</v>
      </c>
      <c r="D29" s="372" t="n">
        <v>579.926</v>
      </c>
      <c r="E29" s="372" t="n">
        <v>4027.593</v>
      </c>
      <c r="F29" s="372" t="n">
        <v>68.82</v>
      </c>
      <c r="G29" s="372" t="n">
        <v>929.774</v>
      </c>
      <c r="H29" s="372" t="n">
        <v>641.643</v>
      </c>
      <c r="I29" s="372" t="n">
        <v>67.345</v>
      </c>
      <c r="J29" s="372" t="n">
        <v>97.198</v>
      </c>
      <c r="K29" s="372" t="n">
        <v>511.89</v>
      </c>
      <c r="L29" s="372" t="n">
        <v>849.985</v>
      </c>
    </row>
    <row r="30" customFormat="false" ht="12.75" hidden="false" customHeight="false" outlineLevel="0" collapsed="false">
      <c r="A30" s="411" t="s">
        <v>789</v>
      </c>
      <c r="B30" s="372" t="n">
        <v>7643.348</v>
      </c>
      <c r="C30" s="372" t="n">
        <v>29.36</v>
      </c>
      <c r="D30" s="372" t="n">
        <v>1525.472</v>
      </c>
      <c r="E30" s="372" t="n">
        <v>1941.529</v>
      </c>
      <c r="F30" s="372" t="n">
        <v>79.119</v>
      </c>
      <c r="G30" s="372" t="n">
        <v>634.754</v>
      </c>
      <c r="H30" s="372" t="n">
        <v>1094.525</v>
      </c>
      <c r="I30" s="372" t="n">
        <v>241.515</v>
      </c>
      <c r="J30" s="372" t="n">
        <v>762.194</v>
      </c>
      <c r="K30" s="372" t="n">
        <v>729.734</v>
      </c>
      <c r="L30" s="372" t="n">
        <v>605.146</v>
      </c>
    </row>
    <row r="31" customFormat="false" ht="12.75" hidden="false" customHeight="false" outlineLevel="0" collapsed="false">
      <c r="A31" s="411" t="s">
        <v>790</v>
      </c>
      <c r="B31" s="372" t="n">
        <v>13125.764</v>
      </c>
      <c r="C31" s="372" t="n">
        <v>71.73</v>
      </c>
      <c r="D31" s="372" t="n">
        <v>957.211</v>
      </c>
      <c r="E31" s="372" t="n">
        <v>363.103</v>
      </c>
      <c r="F31" s="372" t="n">
        <v>414.722</v>
      </c>
      <c r="G31" s="372" t="n">
        <v>602.595</v>
      </c>
      <c r="H31" s="372" t="n">
        <v>353.001</v>
      </c>
      <c r="I31" s="372" t="n">
        <v>1030.819</v>
      </c>
      <c r="J31" s="372" t="n">
        <v>2489.709</v>
      </c>
      <c r="K31" s="372" t="n">
        <v>60.952</v>
      </c>
      <c r="L31" s="372" t="n">
        <v>6781.922</v>
      </c>
    </row>
    <row r="32" customFormat="false" ht="12.75" hidden="false" customHeight="false" outlineLevel="0" collapsed="false">
      <c r="A32" s="411" t="s">
        <v>791</v>
      </c>
      <c r="B32" s="372" t="n">
        <v>19708.878</v>
      </c>
      <c r="C32" s="372" t="n">
        <v>244.527</v>
      </c>
      <c r="D32" s="372" t="n">
        <v>110.473</v>
      </c>
      <c r="E32" s="372" t="n">
        <v>1062.277</v>
      </c>
      <c r="F32" s="372" t="n">
        <v>927.301</v>
      </c>
      <c r="G32" s="372" t="n">
        <v>2111.412</v>
      </c>
      <c r="H32" s="372" t="n">
        <v>4087.543</v>
      </c>
      <c r="I32" s="372" t="n">
        <v>375.73</v>
      </c>
      <c r="J32" s="372" t="n">
        <v>562.765</v>
      </c>
      <c r="K32" s="372" t="n">
        <v>90.638</v>
      </c>
      <c r="L32" s="372" t="n">
        <v>10136.212</v>
      </c>
    </row>
    <row r="33" customFormat="false" ht="12.75" hidden="false" customHeight="false" outlineLevel="0" collapsed="false">
      <c r="A33" s="411" t="s">
        <v>598</v>
      </c>
      <c r="B33" s="372" t="n">
        <v>8216.614</v>
      </c>
      <c r="C33" s="372" t="n">
        <v>6.798</v>
      </c>
      <c r="D33" s="372" t="n">
        <v>973.196</v>
      </c>
      <c r="E33" s="372" t="n">
        <v>703.338</v>
      </c>
      <c r="F33" s="372" t="n">
        <v>154.446</v>
      </c>
      <c r="G33" s="372" t="n">
        <v>2770.465</v>
      </c>
      <c r="H33" s="372" t="n">
        <v>1291.519</v>
      </c>
      <c r="I33" s="372" t="n">
        <v>974.657</v>
      </c>
      <c r="J33" s="372" t="n">
        <v>341.411</v>
      </c>
      <c r="K33" s="372" t="n">
        <v>286.204</v>
      </c>
      <c r="L33" s="372" t="n">
        <v>714.58</v>
      </c>
    </row>
    <row r="34" customFormat="false" ht="12.75" hidden="false" customHeight="false" outlineLevel="0" collapsed="false">
      <c r="A34" s="411" t="s">
        <v>599</v>
      </c>
      <c r="B34" s="372" t="n">
        <v>4700.484</v>
      </c>
      <c r="C34" s="372" t="n">
        <v>0.026</v>
      </c>
      <c r="D34" s="372" t="n">
        <v>972.845</v>
      </c>
      <c r="E34" s="372" t="n">
        <v>287.462</v>
      </c>
      <c r="F34" s="372" t="n">
        <v>73.309</v>
      </c>
      <c r="G34" s="372" t="n">
        <v>1652.912</v>
      </c>
      <c r="H34" s="372" t="n">
        <v>935.466</v>
      </c>
      <c r="I34" s="372" t="n">
        <v>167.089</v>
      </c>
      <c r="J34" s="372" t="n">
        <v>245.03</v>
      </c>
      <c r="K34" s="372" t="n">
        <v>29.244</v>
      </c>
      <c r="L34" s="372" t="n">
        <v>337.101</v>
      </c>
    </row>
    <row r="35" customFormat="false" ht="12.75" hidden="false" customHeight="false" outlineLevel="0" collapsed="false">
      <c r="A35" s="411" t="s">
        <v>792</v>
      </c>
      <c r="B35" s="372" t="n">
        <v>1240.851</v>
      </c>
      <c r="C35" s="372" t="n">
        <v>0.045</v>
      </c>
      <c r="D35" s="372" t="n">
        <v>0</v>
      </c>
      <c r="E35" s="372" t="n">
        <v>143.603</v>
      </c>
      <c r="F35" s="372" t="n">
        <v>76.329</v>
      </c>
      <c r="G35" s="372" t="n">
        <v>362.319</v>
      </c>
      <c r="H35" s="372" t="n">
        <v>54.422</v>
      </c>
      <c r="I35" s="372" t="n">
        <v>365.692</v>
      </c>
      <c r="J35" s="372" t="n">
        <v>1.372</v>
      </c>
      <c r="K35" s="372" t="n">
        <v>232.242</v>
      </c>
      <c r="L35" s="372" t="n">
        <v>4.827</v>
      </c>
    </row>
    <row r="36" customFormat="false" ht="12.75" hidden="false" customHeight="false" outlineLevel="0" collapsed="false">
      <c r="A36" s="411" t="s">
        <v>793</v>
      </c>
      <c r="B36" s="372" t="n">
        <v>2275.279</v>
      </c>
      <c r="C36" s="372" t="n">
        <v>6.727</v>
      </c>
      <c r="D36" s="372" t="n">
        <v>0.351</v>
      </c>
      <c r="E36" s="372" t="n">
        <v>272.273</v>
      </c>
      <c r="F36" s="372" t="n">
        <v>4.808</v>
      </c>
      <c r="G36" s="372" t="n">
        <v>755.234</v>
      </c>
      <c r="H36" s="372" t="n">
        <v>301.631</v>
      </c>
      <c r="I36" s="372" t="n">
        <v>441.876</v>
      </c>
      <c r="J36" s="372" t="n">
        <v>95.009</v>
      </c>
      <c r="K36" s="372" t="n">
        <v>24.718</v>
      </c>
      <c r="L36" s="372" t="n">
        <v>372.652</v>
      </c>
    </row>
    <row r="37" customFormat="false" ht="12.75" hidden="false" customHeight="false" outlineLevel="0" collapsed="false">
      <c r="A37" s="411" t="s">
        <v>794</v>
      </c>
      <c r="B37" s="372" t="n">
        <v>7480.834</v>
      </c>
      <c r="C37" s="372" t="n">
        <v>69.105</v>
      </c>
      <c r="D37" s="372" t="n">
        <v>0</v>
      </c>
      <c r="E37" s="372" t="n">
        <v>3012.094</v>
      </c>
      <c r="F37" s="372" t="n">
        <v>49.08</v>
      </c>
      <c r="G37" s="372" t="n">
        <v>767.663</v>
      </c>
      <c r="H37" s="372" t="n">
        <v>2630.922</v>
      </c>
      <c r="I37" s="372" t="n">
        <v>170.042</v>
      </c>
      <c r="J37" s="372" t="n">
        <v>32.598</v>
      </c>
      <c r="K37" s="372" t="n">
        <v>11.589</v>
      </c>
      <c r="L37" s="372" t="n">
        <v>737.741</v>
      </c>
    </row>
    <row r="38" customFormat="false" ht="12.75" hidden="false" customHeight="false" outlineLevel="0" collapsed="false">
      <c r="A38" s="411" t="s">
        <v>795</v>
      </c>
      <c r="B38" s="372" t="n">
        <v>51014.659</v>
      </c>
      <c r="C38" s="372" t="n">
        <v>336.009</v>
      </c>
      <c r="D38" s="372" t="n">
        <v>4564.533</v>
      </c>
      <c r="E38" s="372" t="n">
        <v>16284.681</v>
      </c>
      <c r="F38" s="372" t="n">
        <v>888.198</v>
      </c>
      <c r="G38" s="372" t="n">
        <v>3028.162</v>
      </c>
      <c r="H38" s="372" t="n">
        <v>3052.026</v>
      </c>
      <c r="I38" s="372" t="n">
        <v>14422.352</v>
      </c>
      <c r="J38" s="372" t="n">
        <v>2645.273</v>
      </c>
      <c r="K38" s="372" t="n">
        <v>3926.712</v>
      </c>
      <c r="L38" s="372" t="n">
        <v>1866.713</v>
      </c>
    </row>
    <row r="39" customFormat="false" ht="12.75" hidden="false" customHeight="false" outlineLevel="0" collapsed="false">
      <c r="A39" s="411" t="s">
        <v>604</v>
      </c>
      <c r="B39" s="372" t="n">
        <v>36668.304</v>
      </c>
      <c r="C39" s="372" t="n">
        <v>24.563</v>
      </c>
      <c r="D39" s="372" t="n">
        <v>4218.077</v>
      </c>
      <c r="E39" s="372" t="n">
        <v>12927.473</v>
      </c>
      <c r="F39" s="372" t="n">
        <v>81.547</v>
      </c>
      <c r="G39" s="372" t="n">
        <v>1119.907</v>
      </c>
      <c r="H39" s="372" t="n">
        <v>1719.313</v>
      </c>
      <c r="I39" s="372" t="n">
        <v>13205.011</v>
      </c>
      <c r="J39" s="372" t="n">
        <v>310.09</v>
      </c>
      <c r="K39" s="372" t="n">
        <v>2918.736</v>
      </c>
      <c r="L39" s="372" t="n">
        <v>143.587</v>
      </c>
    </row>
    <row r="40" customFormat="false" ht="12.75" hidden="false" customHeight="false" outlineLevel="0" collapsed="false">
      <c r="A40" s="411" t="s">
        <v>605</v>
      </c>
      <c r="B40" s="372" t="n">
        <v>3899.56</v>
      </c>
      <c r="C40" s="372" t="n">
        <v>43.309</v>
      </c>
      <c r="D40" s="372" t="n">
        <v>223.391</v>
      </c>
      <c r="E40" s="372" t="n">
        <v>433.605</v>
      </c>
      <c r="F40" s="372" t="n">
        <v>238.666</v>
      </c>
      <c r="G40" s="372" t="n">
        <v>1402.989</v>
      </c>
      <c r="H40" s="372" t="n">
        <v>457.179</v>
      </c>
      <c r="I40" s="372" t="n">
        <v>452.662</v>
      </c>
      <c r="J40" s="372" t="n">
        <v>57.893</v>
      </c>
      <c r="K40" s="372" t="n">
        <v>72.69</v>
      </c>
      <c r="L40" s="372" t="n">
        <v>517.176</v>
      </c>
    </row>
    <row r="41" customFormat="false" ht="12.75" hidden="false" customHeight="false" outlineLevel="0" collapsed="false">
      <c r="A41" s="411" t="s">
        <v>796</v>
      </c>
      <c r="B41" s="372" t="n">
        <v>2072.096</v>
      </c>
      <c r="C41" s="372" t="n">
        <v>26.613</v>
      </c>
      <c r="D41" s="372" t="n">
        <v>18.591</v>
      </c>
      <c r="E41" s="372" t="n">
        <v>333.011</v>
      </c>
      <c r="F41" s="372" t="n">
        <v>275.674</v>
      </c>
      <c r="G41" s="372" t="n">
        <v>35.331</v>
      </c>
      <c r="H41" s="372" t="n">
        <v>430.619</v>
      </c>
      <c r="I41" s="372" t="n">
        <v>98.02</v>
      </c>
      <c r="J41" s="372" t="n">
        <v>345.33</v>
      </c>
      <c r="K41" s="372" t="n">
        <v>0.146</v>
      </c>
      <c r="L41" s="372" t="n">
        <v>508.761</v>
      </c>
    </row>
    <row r="42" customFormat="false" ht="12.75" hidden="false" customHeight="false" outlineLevel="0" collapsed="false">
      <c r="A42" s="411" t="s">
        <v>797</v>
      </c>
      <c r="B42" s="372" t="n">
        <v>8374.699</v>
      </c>
      <c r="C42" s="372" t="n">
        <v>241.524</v>
      </c>
      <c r="D42" s="372" t="n">
        <v>104.474</v>
      </c>
      <c r="E42" s="372" t="n">
        <v>2590.592</v>
      </c>
      <c r="F42" s="372" t="n">
        <v>292.311</v>
      </c>
      <c r="G42" s="372" t="n">
        <v>469.935</v>
      </c>
      <c r="H42" s="372" t="n">
        <v>444.915</v>
      </c>
      <c r="I42" s="372" t="n">
        <v>666.659</v>
      </c>
      <c r="J42" s="372" t="n">
        <v>1931.96</v>
      </c>
      <c r="K42" s="372" t="n">
        <v>935.14</v>
      </c>
      <c r="L42" s="372" t="n">
        <v>697.189</v>
      </c>
    </row>
    <row r="43" customFormat="false" ht="12.75" hidden="false" customHeight="false" outlineLevel="0" collapsed="false">
      <c r="A43" s="411" t="s">
        <v>798</v>
      </c>
      <c r="B43" s="372" t="n">
        <v>73115.526</v>
      </c>
      <c r="C43" s="372" t="n">
        <v>198.782</v>
      </c>
      <c r="D43" s="372" t="n">
        <v>18692.288</v>
      </c>
      <c r="E43" s="372" t="n">
        <v>3870.998</v>
      </c>
      <c r="F43" s="372" t="n">
        <v>1489.603</v>
      </c>
      <c r="G43" s="372" t="n">
        <v>5669.584</v>
      </c>
      <c r="H43" s="372" t="n">
        <v>7443.864</v>
      </c>
      <c r="I43" s="372" t="n">
        <v>21805.566</v>
      </c>
      <c r="J43" s="372" t="n">
        <v>741.244</v>
      </c>
      <c r="K43" s="372" t="n">
        <v>3036.315</v>
      </c>
      <c r="L43" s="372" t="n">
        <v>10167.282</v>
      </c>
    </row>
    <row r="44" customFormat="false" ht="12.75" hidden="false" customHeight="false" outlineLevel="0" collapsed="false">
      <c r="A44" s="411" t="s">
        <v>799</v>
      </c>
      <c r="B44" s="372" t="n">
        <v>31844.15</v>
      </c>
      <c r="C44" s="372" t="n">
        <v>47.477</v>
      </c>
      <c r="D44" s="372" t="n">
        <v>6240.121</v>
      </c>
      <c r="E44" s="372" t="n">
        <v>1599.393</v>
      </c>
      <c r="F44" s="372" t="n">
        <v>1067.735</v>
      </c>
      <c r="G44" s="372" t="n">
        <v>3601.349</v>
      </c>
      <c r="H44" s="372" t="n">
        <v>4537.606</v>
      </c>
      <c r="I44" s="372" t="n">
        <v>7452.139</v>
      </c>
      <c r="J44" s="372" t="n">
        <v>403.482</v>
      </c>
      <c r="K44" s="372" t="n">
        <v>1532.666</v>
      </c>
      <c r="L44" s="372" t="n">
        <v>5362.182</v>
      </c>
    </row>
    <row r="45" customFormat="false" ht="12.75" hidden="false" customHeight="false" outlineLevel="0" collapsed="false">
      <c r="A45" s="411" t="s">
        <v>800</v>
      </c>
      <c r="B45" s="372" t="n">
        <v>8010.153</v>
      </c>
      <c r="C45" s="372" t="n">
        <v>1.623</v>
      </c>
      <c r="D45" s="372" t="n">
        <v>344.026</v>
      </c>
      <c r="E45" s="372" t="n">
        <v>738.514</v>
      </c>
      <c r="F45" s="372" t="n">
        <v>200.16</v>
      </c>
      <c r="G45" s="372" t="n">
        <v>822.341</v>
      </c>
      <c r="H45" s="372" t="n">
        <v>1466.174</v>
      </c>
      <c r="I45" s="372" t="n">
        <v>794.22</v>
      </c>
      <c r="J45" s="372" t="n">
        <v>159.385</v>
      </c>
      <c r="K45" s="372" t="n">
        <v>673.461</v>
      </c>
      <c r="L45" s="372" t="n">
        <v>2810.249</v>
      </c>
    </row>
    <row r="46" customFormat="false" ht="12.75" hidden="false" customHeight="false" outlineLevel="0" collapsed="false">
      <c r="A46" s="411" t="s">
        <v>801</v>
      </c>
      <c r="B46" s="372" t="n">
        <v>10996.259</v>
      </c>
      <c r="C46" s="372" t="n">
        <v>0</v>
      </c>
      <c r="D46" s="372" t="n">
        <v>8103.013</v>
      </c>
      <c r="E46" s="372" t="n">
        <v>1101.981</v>
      </c>
      <c r="F46" s="372" t="n">
        <v>0.023</v>
      </c>
      <c r="G46" s="372" t="n">
        <v>412.411</v>
      </c>
      <c r="H46" s="372" t="n">
        <v>865.414</v>
      </c>
      <c r="I46" s="372" t="n">
        <v>386.109</v>
      </c>
      <c r="J46" s="372" t="n">
        <v>10.748</v>
      </c>
      <c r="K46" s="372" t="n">
        <v>13.316</v>
      </c>
      <c r="L46" s="372" t="n">
        <v>103.244</v>
      </c>
    </row>
    <row r="47" customFormat="false" ht="12.75" hidden="false" customHeight="false" outlineLevel="0" collapsed="false">
      <c r="A47" s="411" t="s">
        <v>802</v>
      </c>
      <c r="B47" s="372" t="n">
        <v>2370.021</v>
      </c>
      <c r="C47" s="372" t="n">
        <v>7.86</v>
      </c>
      <c r="D47" s="372" t="n">
        <v>1407.851</v>
      </c>
      <c r="E47" s="372" t="n">
        <v>27.147</v>
      </c>
      <c r="F47" s="372" t="n">
        <v>97.102</v>
      </c>
      <c r="G47" s="372" t="n">
        <v>48.49</v>
      </c>
      <c r="H47" s="372" t="n">
        <v>89.495</v>
      </c>
      <c r="I47" s="372" t="n">
        <v>588.698</v>
      </c>
      <c r="J47" s="372" t="n">
        <v>50.724</v>
      </c>
      <c r="K47" s="372" t="n">
        <v>2.717</v>
      </c>
      <c r="L47" s="372" t="n">
        <v>49.937</v>
      </c>
    </row>
    <row r="48" customFormat="false" ht="12.75" hidden="false" customHeight="false" outlineLevel="0" collapsed="false">
      <c r="A48" s="411" t="s">
        <v>613</v>
      </c>
      <c r="B48" s="372" t="n">
        <v>19894.943</v>
      </c>
      <c r="C48" s="372" t="n">
        <v>141.822</v>
      </c>
      <c r="D48" s="372" t="n">
        <v>2597.277</v>
      </c>
      <c r="E48" s="372" t="n">
        <v>403.963</v>
      </c>
      <c r="F48" s="372" t="n">
        <v>124.583</v>
      </c>
      <c r="G48" s="372" t="n">
        <v>784.993</v>
      </c>
      <c r="H48" s="372" t="n">
        <v>485.175</v>
      </c>
      <c r="I48" s="372" t="n">
        <v>12584.4</v>
      </c>
      <c r="J48" s="372" t="n">
        <v>116.905</v>
      </c>
      <c r="K48" s="372" t="n">
        <v>814.155</v>
      </c>
      <c r="L48" s="372" t="n">
        <v>1841.67</v>
      </c>
    </row>
    <row r="49" customFormat="false" ht="12.75" hidden="false" customHeight="false" outlineLevel="0" collapsed="false">
      <c r="A49" s="411" t="s">
        <v>803</v>
      </c>
      <c r="B49" s="372" t="n">
        <v>9587.708</v>
      </c>
      <c r="C49" s="372" t="n">
        <v>0.913</v>
      </c>
      <c r="D49" s="372" t="n">
        <v>30.377</v>
      </c>
      <c r="E49" s="372" t="n">
        <v>400.091</v>
      </c>
      <c r="F49" s="372" t="n">
        <v>178.646</v>
      </c>
      <c r="G49" s="372" t="n">
        <v>637.874</v>
      </c>
      <c r="H49" s="372" t="n">
        <v>1928.584</v>
      </c>
      <c r="I49" s="372" t="n">
        <v>2786.574</v>
      </c>
      <c r="J49" s="372" t="n">
        <v>74.937</v>
      </c>
      <c r="K49" s="372" t="n">
        <v>155.275</v>
      </c>
      <c r="L49" s="372" t="n">
        <v>3394.437</v>
      </c>
    </row>
    <row r="50" customFormat="false" ht="12.75" hidden="false" customHeight="false" outlineLevel="0" collapsed="false">
      <c r="A50" s="411" t="s">
        <v>615</v>
      </c>
      <c r="B50" s="372" t="n">
        <v>2650.878</v>
      </c>
      <c r="C50" s="372" t="n">
        <v>0.753</v>
      </c>
      <c r="D50" s="372" t="n">
        <v>0</v>
      </c>
      <c r="E50" s="372" t="n">
        <v>87.8</v>
      </c>
      <c r="F50" s="372" t="n">
        <v>9.365</v>
      </c>
      <c r="G50" s="372" t="n">
        <v>144.03</v>
      </c>
      <c r="H50" s="372" t="n">
        <v>367.779</v>
      </c>
      <c r="I50" s="372" t="n">
        <v>2026.267</v>
      </c>
      <c r="J50" s="372" t="n">
        <v>4.691</v>
      </c>
      <c r="K50" s="372" t="n">
        <v>0.411</v>
      </c>
      <c r="L50" s="372" t="n">
        <v>9.782</v>
      </c>
    </row>
    <row r="51" customFormat="false" ht="12.75" hidden="false" customHeight="false" outlineLevel="0" collapsed="false">
      <c r="A51" s="411" t="s">
        <v>616</v>
      </c>
      <c r="B51" s="372" t="n">
        <v>852.643</v>
      </c>
      <c r="C51" s="372" t="n">
        <v>0</v>
      </c>
      <c r="D51" s="372" t="n">
        <v>0</v>
      </c>
      <c r="E51" s="372" t="n">
        <v>18.05</v>
      </c>
      <c r="F51" s="372" t="n">
        <v>25.284</v>
      </c>
      <c r="G51" s="372" t="n">
        <v>198.816</v>
      </c>
      <c r="H51" s="372" t="n">
        <v>71.115</v>
      </c>
      <c r="I51" s="372" t="n">
        <v>518.488</v>
      </c>
      <c r="J51" s="372" t="n">
        <v>9.683</v>
      </c>
      <c r="K51" s="372" t="n">
        <v>11.207</v>
      </c>
      <c r="L51" s="372" t="n">
        <v>0</v>
      </c>
    </row>
    <row r="52" customFormat="false" ht="12.75" hidden="false" customHeight="false" outlineLevel="0" collapsed="false">
      <c r="A52" s="411" t="s">
        <v>617</v>
      </c>
      <c r="B52" s="372" t="n">
        <v>6084.187</v>
      </c>
      <c r="C52" s="372" t="n">
        <v>0.16</v>
      </c>
      <c r="D52" s="372" t="n">
        <v>30.377</v>
      </c>
      <c r="E52" s="372" t="n">
        <v>294.241</v>
      </c>
      <c r="F52" s="372" t="n">
        <v>143.997</v>
      </c>
      <c r="G52" s="372" t="n">
        <v>295.028</v>
      </c>
      <c r="H52" s="372" t="n">
        <v>1489.69</v>
      </c>
      <c r="I52" s="372" t="n">
        <v>241.819</v>
      </c>
      <c r="J52" s="372" t="n">
        <v>60.563</v>
      </c>
      <c r="K52" s="372" t="n">
        <v>143.657</v>
      </c>
      <c r="L52" s="372" t="n">
        <v>3384.655</v>
      </c>
    </row>
    <row r="53" customFormat="false" ht="12.75" hidden="false" customHeight="false" outlineLevel="0" collapsed="false">
      <c r="A53" s="411" t="s">
        <v>618</v>
      </c>
      <c r="B53" s="372" t="n">
        <v>15313.093</v>
      </c>
      <c r="C53" s="372" t="n">
        <v>6.025</v>
      </c>
      <c r="D53" s="372" t="n">
        <v>4401.005</v>
      </c>
      <c r="E53" s="372" t="n">
        <v>6125.684</v>
      </c>
      <c r="F53" s="372" t="n">
        <v>176.694</v>
      </c>
      <c r="G53" s="372" t="n">
        <v>142.921</v>
      </c>
      <c r="H53" s="372" t="n">
        <v>24.181</v>
      </c>
      <c r="I53" s="372" t="n">
        <v>3927.175</v>
      </c>
      <c r="J53" s="372" t="n">
        <v>74.735</v>
      </c>
      <c r="K53" s="372" t="n">
        <v>316.713</v>
      </c>
      <c r="L53" s="372" t="n">
        <v>117.96</v>
      </c>
    </row>
    <row r="54" customFormat="false" ht="12.75" hidden="false" customHeight="false" outlineLevel="0" collapsed="false">
      <c r="A54" s="411" t="s">
        <v>804</v>
      </c>
      <c r="B54" s="372" t="n">
        <v>10942.25</v>
      </c>
      <c r="C54" s="372" t="n">
        <v>242.411</v>
      </c>
      <c r="D54" s="372" t="n">
        <v>151.566</v>
      </c>
      <c r="E54" s="372" t="n">
        <v>1779.235</v>
      </c>
      <c r="F54" s="372" t="n">
        <v>275.965</v>
      </c>
      <c r="G54" s="372" t="n">
        <v>2679.198</v>
      </c>
      <c r="H54" s="372" t="n">
        <v>1828.728</v>
      </c>
      <c r="I54" s="372" t="n">
        <v>933.763</v>
      </c>
      <c r="J54" s="372" t="n">
        <v>625.522</v>
      </c>
      <c r="K54" s="372" t="n">
        <v>354.064</v>
      </c>
      <c r="L54" s="372" t="n">
        <v>2071.798</v>
      </c>
    </row>
    <row r="55" customFormat="false" ht="12.75" hidden="false" customHeight="false" outlineLevel="0" collapsed="false">
      <c r="A55" s="411" t="s">
        <v>805</v>
      </c>
      <c r="B55" s="372" t="n">
        <v>1707.901</v>
      </c>
      <c r="C55" s="372" t="n">
        <v>3.398</v>
      </c>
      <c r="D55" s="372" t="n">
        <v>4.987</v>
      </c>
      <c r="E55" s="372" t="n">
        <v>879.333</v>
      </c>
      <c r="F55" s="372" t="n">
        <v>99.797</v>
      </c>
      <c r="G55" s="372" t="n">
        <v>42.109</v>
      </c>
      <c r="H55" s="372" t="n">
        <v>97.205</v>
      </c>
      <c r="I55" s="372" t="n">
        <v>256.501</v>
      </c>
      <c r="J55" s="372" t="n">
        <v>114.438</v>
      </c>
      <c r="K55" s="372" t="n">
        <v>53.705</v>
      </c>
      <c r="L55" s="372" t="n">
        <v>156.428</v>
      </c>
    </row>
    <row r="56" customFormat="false" ht="12.75" hidden="false" customHeight="false" outlineLevel="0" collapsed="false">
      <c r="A56" s="411" t="s">
        <v>806</v>
      </c>
      <c r="B56" s="372" t="n">
        <v>6406.439</v>
      </c>
      <c r="C56" s="372" t="n">
        <v>188.742</v>
      </c>
      <c r="D56" s="372" t="n">
        <v>146.579</v>
      </c>
      <c r="E56" s="372" t="n">
        <v>621.319</v>
      </c>
      <c r="F56" s="372" t="n">
        <v>137.681</v>
      </c>
      <c r="G56" s="372" t="n">
        <v>2476.222</v>
      </c>
      <c r="H56" s="372" t="n">
        <v>899.407</v>
      </c>
      <c r="I56" s="372" t="n">
        <v>628.519</v>
      </c>
      <c r="J56" s="372" t="n">
        <v>110.281</v>
      </c>
      <c r="K56" s="372" t="n">
        <v>144.12</v>
      </c>
      <c r="L56" s="372" t="n">
        <v>1053.569</v>
      </c>
    </row>
    <row r="57" customFormat="false" ht="12.75" hidden="false" customHeight="false" outlineLevel="0" collapsed="false">
      <c r="A57" s="411" t="s">
        <v>807</v>
      </c>
      <c r="B57" s="372" t="n">
        <v>2827.91</v>
      </c>
      <c r="C57" s="372" t="n">
        <v>50.271</v>
      </c>
      <c r="D57" s="372" t="n">
        <v>0</v>
      </c>
      <c r="E57" s="372" t="n">
        <v>278.583</v>
      </c>
      <c r="F57" s="372" t="n">
        <v>38.487</v>
      </c>
      <c r="G57" s="372" t="n">
        <v>160.867</v>
      </c>
      <c r="H57" s="372" t="n">
        <v>832.116</v>
      </c>
      <c r="I57" s="372" t="n">
        <v>48.743</v>
      </c>
      <c r="J57" s="372" t="n">
        <v>400.803</v>
      </c>
      <c r="K57" s="372" t="n">
        <v>156.239</v>
      </c>
      <c r="L57" s="372" t="n">
        <v>861.801</v>
      </c>
    </row>
    <row r="58" customFormat="false" ht="12.75" hidden="false" customHeight="false" outlineLevel="0" collapsed="false">
      <c r="A58" s="411" t="s">
        <v>808</v>
      </c>
      <c r="B58" s="372" t="n">
        <v>23032.348</v>
      </c>
      <c r="C58" s="372" t="n">
        <v>113.22</v>
      </c>
      <c r="D58" s="372" t="n">
        <v>5880.038</v>
      </c>
      <c r="E58" s="372" t="n">
        <v>854.783</v>
      </c>
      <c r="F58" s="372" t="n">
        <v>927.112</v>
      </c>
      <c r="G58" s="372" t="n">
        <v>7907.288</v>
      </c>
      <c r="H58" s="372" t="n">
        <v>3341.149</v>
      </c>
      <c r="I58" s="372" t="n">
        <v>1667.936</v>
      </c>
      <c r="J58" s="372" t="n">
        <v>206.594</v>
      </c>
      <c r="K58" s="372" t="n">
        <v>724.316</v>
      </c>
      <c r="L58" s="372" t="n">
        <v>1409.912</v>
      </c>
    </row>
    <row r="59" customFormat="false" ht="12.75" hidden="false" customHeight="false" outlineLevel="0" collapsed="false">
      <c r="A59" s="411" t="s">
        <v>809</v>
      </c>
      <c r="B59" s="372" t="n">
        <v>3487.372</v>
      </c>
      <c r="C59" s="372" t="n">
        <v>12.619</v>
      </c>
      <c r="D59" s="372" t="n">
        <v>586.924</v>
      </c>
      <c r="E59" s="372" t="n">
        <v>303.972</v>
      </c>
      <c r="F59" s="372" t="n">
        <v>283.712</v>
      </c>
      <c r="G59" s="372" t="n">
        <v>64.542</v>
      </c>
      <c r="H59" s="372" t="n">
        <v>1140.801</v>
      </c>
      <c r="I59" s="372" t="n">
        <v>73.41</v>
      </c>
      <c r="J59" s="372" t="n">
        <v>168.858</v>
      </c>
      <c r="K59" s="372" t="n">
        <v>6.69</v>
      </c>
      <c r="L59" s="372" t="n">
        <v>845.844</v>
      </c>
    </row>
    <row r="60" customFormat="false" ht="12.75" hidden="false" customHeight="false" outlineLevel="0" collapsed="false">
      <c r="A60" s="411" t="s">
        <v>810</v>
      </c>
      <c r="B60" s="372" t="n">
        <v>4004.431</v>
      </c>
      <c r="C60" s="372" t="n">
        <v>286.854</v>
      </c>
      <c r="D60" s="372" t="n">
        <v>136.733</v>
      </c>
      <c r="E60" s="372" t="n">
        <v>300.989</v>
      </c>
      <c r="F60" s="372" t="n">
        <v>350.593</v>
      </c>
      <c r="G60" s="372" t="n">
        <v>1027.559</v>
      </c>
      <c r="H60" s="372" t="n">
        <v>509.272</v>
      </c>
      <c r="I60" s="372" t="n">
        <v>495.238</v>
      </c>
      <c r="J60" s="372" t="n">
        <v>322.489</v>
      </c>
      <c r="K60" s="372" t="n">
        <v>397.829</v>
      </c>
      <c r="L60" s="372" t="n">
        <v>176.875</v>
      </c>
    </row>
    <row r="61" customFormat="false" ht="12.75" hidden="false" customHeight="false" outlineLevel="0" collapsed="false">
      <c r="A61" s="411" t="s">
        <v>811</v>
      </c>
      <c r="B61" s="372" t="n">
        <v>63346.625</v>
      </c>
      <c r="C61" s="372" t="n">
        <v>995.767</v>
      </c>
      <c r="D61" s="372" t="n">
        <v>209.173</v>
      </c>
      <c r="E61" s="372" t="n">
        <v>4477.45</v>
      </c>
      <c r="F61" s="372" t="n">
        <v>3036.917</v>
      </c>
      <c r="G61" s="372" t="n">
        <v>4454.718</v>
      </c>
      <c r="H61" s="372" t="n">
        <v>5621.932</v>
      </c>
      <c r="I61" s="372" t="n">
        <v>7265.276</v>
      </c>
      <c r="J61" s="372" t="n">
        <v>2741.951</v>
      </c>
      <c r="K61" s="372" t="n">
        <v>1993.002</v>
      </c>
      <c r="L61" s="372" t="n">
        <v>32550.439</v>
      </c>
    </row>
    <row r="62" customFormat="false" ht="12.75" hidden="false" customHeight="false" outlineLevel="0" collapsed="false">
      <c r="A62" s="411" t="s">
        <v>812</v>
      </c>
      <c r="B62" s="372" t="n">
        <v>56354.996</v>
      </c>
      <c r="C62" s="372" t="n">
        <v>801.527</v>
      </c>
      <c r="D62" s="372" t="n">
        <v>90.838</v>
      </c>
      <c r="E62" s="372" t="n">
        <v>4242.744</v>
      </c>
      <c r="F62" s="372" t="n">
        <v>2702.933</v>
      </c>
      <c r="G62" s="372" t="n">
        <v>1739.645</v>
      </c>
      <c r="H62" s="372" t="n">
        <v>4715.163</v>
      </c>
      <c r="I62" s="372" t="n">
        <v>6553.84</v>
      </c>
      <c r="J62" s="372" t="n">
        <v>2583.68</v>
      </c>
      <c r="K62" s="372" t="n">
        <v>1877.074</v>
      </c>
      <c r="L62" s="372" t="n">
        <v>31047.552</v>
      </c>
    </row>
    <row r="63" customFormat="false" ht="12.75" hidden="false" customHeight="false" outlineLevel="0" collapsed="false">
      <c r="A63" s="411" t="s">
        <v>813</v>
      </c>
      <c r="B63" s="372" t="n">
        <v>6378.979</v>
      </c>
      <c r="C63" s="372" t="n">
        <v>0.07</v>
      </c>
      <c r="D63" s="372" t="n">
        <v>0</v>
      </c>
      <c r="E63" s="372" t="n">
        <v>64.727</v>
      </c>
      <c r="F63" s="372" t="n">
        <v>407.535</v>
      </c>
      <c r="G63" s="372" t="n">
        <v>12.213</v>
      </c>
      <c r="H63" s="372" t="n">
        <v>512.903</v>
      </c>
      <c r="I63" s="372" t="n">
        <v>550.513</v>
      </c>
      <c r="J63" s="372" t="n">
        <v>498.632</v>
      </c>
      <c r="K63" s="372" t="n">
        <v>238.112</v>
      </c>
      <c r="L63" s="372" t="n">
        <v>4094.274</v>
      </c>
    </row>
    <row r="64" customFormat="false" ht="12.75" hidden="false" customHeight="false" outlineLevel="0" collapsed="false">
      <c r="A64" s="411" t="s">
        <v>814</v>
      </c>
      <c r="B64" s="372" t="n">
        <v>2818.747</v>
      </c>
      <c r="C64" s="372" t="n">
        <v>0.051</v>
      </c>
      <c r="D64" s="372" t="n">
        <v>0</v>
      </c>
      <c r="E64" s="372" t="n">
        <v>32.659</v>
      </c>
      <c r="F64" s="372" t="n">
        <v>157.92</v>
      </c>
      <c r="G64" s="372" t="n">
        <v>8.863</v>
      </c>
      <c r="H64" s="372" t="n">
        <v>352.263</v>
      </c>
      <c r="I64" s="372" t="n">
        <v>301.866</v>
      </c>
      <c r="J64" s="372" t="n">
        <v>42.574</v>
      </c>
      <c r="K64" s="372" t="n">
        <v>4.6</v>
      </c>
      <c r="L64" s="372" t="n">
        <v>1917.951</v>
      </c>
    </row>
    <row r="65" customFormat="false" ht="12.75" hidden="false" customHeight="false" outlineLevel="0" collapsed="false">
      <c r="A65" s="411" t="s">
        <v>815</v>
      </c>
      <c r="B65" s="372" t="n">
        <v>1272.368</v>
      </c>
      <c r="C65" s="372" t="n">
        <v>24.022</v>
      </c>
      <c r="D65" s="372" t="n">
        <v>0</v>
      </c>
      <c r="E65" s="372" t="n">
        <v>12.649</v>
      </c>
      <c r="F65" s="372" t="n">
        <v>32.947</v>
      </c>
      <c r="G65" s="372" t="n">
        <v>6.963</v>
      </c>
      <c r="H65" s="372" t="n">
        <v>187.217</v>
      </c>
      <c r="I65" s="372" t="n">
        <v>314.169</v>
      </c>
      <c r="J65" s="372" t="n">
        <v>71.936</v>
      </c>
      <c r="K65" s="372" t="n">
        <v>0</v>
      </c>
      <c r="L65" s="372" t="n">
        <v>622.465</v>
      </c>
    </row>
    <row r="66" customFormat="false" ht="12.75" hidden="false" customHeight="false" outlineLevel="0" collapsed="false">
      <c r="A66" s="411" t="s">
        <v>816</v>
      </c>
      <c r="B66" s="372" t="n">
        <v>2709.58</v>
      </c>
      <c r="C66" s="372" t="n">
        <v>0.331</v>
      </c>
      <c r="D66" s="372" t="n">
        <v>0</v>
      </c>
      <c r="E66" s="372" t="n">
        <v>135.157</v>
      </c>
      <c r="F66" s="372" t="n">
        <v>282.683</v>
      </c>
      <c r="G66" s="372" t="n">
        <v>70.028</v>
      </c>
      <c r="H66" s="372" t="n">
        <v>724.864</v>
      </c>
      <c r="I66" s="372" t="n">
        <v>935.14</v>
      </c>
      <c r="J66" s="372" t="n">
        <v>283.161</v>
      </c>
      <c r="K66" s="372" t="n">
        <v>16.896</v>
      </c>
      <c r="L66" s="372" t="n">
        <v>261.32</v>
      </c>
    </row>
    <row r="67" customFormat="false" ht="12.75" hidden="false" customHeight="false" outlineLevel="0" collapsed="false">
      <c r="A67" s="411" t="s">
        <v>817</v>
      </c>
      <c r="B67" s="372" t="n">
        <v>18402.879</v>
      </c>
      <c r="C67" s="372" t="n">
        <v>90.85</v>
      </c>
      <c r="D67" s="372" t="n">
        <v>0.912</v>
      </c>
      <c r="E67" s="372" t="n">
        <v>883.736</v>
      </c>
      <c r="F67" s="372" t="n">
        <v>512.202</v>
      </c>
      <c r="G67" s="372" t="n">
        <v>13.018</v>
      </c>
      <c r="H67" s="372" t="n">
        <v>220.616</v>
      </c>
      <c r="I67" s="372" t="n">
        <v>1065.902</v>
      </c>
      <c r="J67" s="372" t="n">
        <v>230.812</v>
      </c>
      <c r="K67" s="372" t="n">
        <v>811.631</v>
      </c>
      <c r="L67" s="372" t="n">
        <v>14573.2</v>
      </c>
    </row>
    <row r="68" customFormat="false" ht="12.75" hidden="false" customHeight="false" outlineLevel="0" collapsed="false">
      <c r="A68" s="411" t="s">
        <v>818</v>
      </c>
      <c r="B68" s="372" t="n">
        <v>0.846</v>
      </c>
      <c r="C68" s="372" t="n">
        <v>0</v>
      </c>
      <c r="D68" s="372" t="n">
        <v>0</v>
      </c>
      <c r="E68" s="372" t="n">
        <v>0</v>
      </c>
      <c r="F68" s="372" t="n">
        <v>0</v>
      </c>
      <c r="G68" s="372" t="n">
        <v>0.048</v>
      </c>
      <c r="H68" s="372" t="n">
        <v>0</v>
      </c>
      <c r="I68" s="372" t="n">
        <v>0.573</v>
      </c>
      <c r="J68" s="372" t="n">
        <v>0.225</v>
      </c>
      <c r="K68" s="372" t="n">
        <v>0</v>
      </c>
      <c r="L68" s="372" t="n">
        <v>0</v>
      </c>
    </row>
    <row r="69" customFormat="false" ht="12.75" hidden="false" customHeight="false" outlineLevel="0" collapsed="false">
      <c r="A69" s="411" t="s">
        <v>819</v>
      </c>
      <c r="B69" s="372" t="n">
        <v>997.005</v>
      </c>
      <c r="C69" s="372" t="n">
        <v>0</v>
      </c>
      <c r="D69" s="372" t="n">
        <v>0</v>
      </c>
      <c r="E69" s="372" t="n">
        <v>89.992</v>
      </c>
      <c r="F69" s="372" t="n">
        <v>0</v>
      </c>
      <c r="G69" s="372" t="n">
        <v>286.826</v>
      </c>
      <c r="H69" s="372" t="n">
        <v>0</v>
      </c>
      <c r="I69" s="372" t="n">
        <v>212.653</v>
      </c>
      <c r="J69" s="372" t="n">
        <v>7.302</v>
      </c>
      <c r="K69" s="372" t="n">
        <v>400.208</v>
      </c>
      <c r="L69" s="372" t="n">
        <v>0.024</v>
      </c>
    </row>
    <row r="70" customFormat="false" ht="12.75" hidden="false" customHeight="false" outlineLevel="0" collapsed="false">
      <c r="A70" s="411" t="s">
        <v>820</v>
      </c>
      <c r="B70" s="372" t="n">
        <v>5106.629</v>
      </c>
      <c r="C70" s="372" t="n">
        <v>1.482</v>
      </c>
      <c r="D70" s="372" t="n">
        <v>0</v>
      </c>
      <c r="E70" s="372" t="n">
        <v>456.089</v>
      </c>
      <c r="F70" s="372" t="n">
        <v>164.429</v>
      </c>
      <c r="G70" s="372" t="n">
        <v>25.526</v>
      </c>
      <c r="H70" s="372" t="n">
        <v>684.26</v>
      </c>
      <c r="I70" s="372" t="n">
        <v>430.214</v>
      </c>
      <c r="J70" s="372" t="n">
        <v>168.657</v>
      </c>
      <c r="K70" s="372" t="n">
        <v>0.269</v>
      </c>
      <c r="L70" s="372" t="n">
        <v>3175.703</v>
      </c>
    </row>
    <row r="71" customFormat="false" ht="12.75" hidden="false" customHeight="false" outlineLevel="0" collapsed="false">
      <c r="A71" s="411" t="s">
        <v>636</v>
      </c>
      <c r="B71" s="372" t="n">
        <v>477.633</v>
      </c>
      <c r="C71" s="372" t="n">
        <v>0.01</v>
      </c>
      <c r="D71" s="372" t="n">
        <v>0</v>
      </c>
      <c r="E71" s="372" t="n">
        <v>107.981</v>
      </c>
      <c r="F71" s="372" t="n">
        <v>87.193</v>
      </c>
      <c r="G71" s="372" t="n">
        <v>0</v>
      </c>
      <c r="H71" s="372" t="n">
        <v>205.113</v>
      </c>
      <c r="I71" s="372" t="n">
        <v>13.855</v>
      </c>
      <c r="J71" s="372" t="n">
        <v>63.481</v>
      </c>
      <c r="K71" s="372" t="n">
        <v>0</v>
      </c>
      <c r="L71" s="372" t="n">
        <v>0</v>
      </c>
    </row>
    <row r="72" customFormat="false" ht="12.75" hidden="false" customHeight="false" outlineLevel="0" collapsed="false">
      <c r="A72" s="411" t="s">
        <v>821</v>
      </c>
      <c r="B72" s="372" t="n">
        <v>3204.52</v>
      </c>
      <c r="C72" s="372" t="n">
        <v>0</v>
      </c>
      <c r="D72" s="372" t="n">
        <v>0</v>
      </c>
      <c r="E72" s="372" t="n">
        <v>0</v>
      </c>
      <c r="F72" s="372" t="n">
        <v>14.364</v>
      </c>
      <c r="G72" s="372" t="n">
        <v>5.512</v>
      </c>
      <c r="H72" s="372" t="n">
        <v>142.352</v>
      </c>
      <c r="I72" s="372" t="n">
        <v>63.351</v>
      </c>
      <c r="J72" s="372" t="n">
        <v>41.205</v>
      </c>
      <c r="K72" s="372" t="n">
        <v>0</v>
      </c>
      <c r="L72" s="372" t="n">
        <v>2937.736</v>
      </c>
    </row>
    <row r="73" customFormat="false" ht="12.75" hidden="false" customHeight="false" outlineLevel="0" collapsed="false">
      <c r="A73" s="411" t="s">
        <v>638</v>
      </c>
      <c r="B73" s="372" t="n">
        <v>9325.459</v>
      </c>
      <c r="C73" s="372" t="n">
        <v>669.1</v>
      </c>
      <c r="D73" s="372" t="n">
        <v>66.509</v>
      </c>
      <c r="E73" s="372" t="n">
        <v>2133.405</v>
      </c>
      <c r="F73" s="372" t="n">
        <v>773.194</v>
      </c>
      <c r="G73" s="372" t="n">
        <v>849.006</v>
      </c>
      <c r="H73" s="372" t="n">
        <v>1373.173</v>
      </c>
      <c r="I73" s="372" t="n">
        <v>764.194</v>
      </c>
      <c r="J73" s="372" t="n">
        <v>229.791</v>
      </c>
      <c r="K73" s="372" t="n">
        <v>261.535</v>
      </c>
      <c r="L73" s="372" t="n">
        <v>2205.552</v>
      </c>
    </row>
    <row r="74" customFormat="false" ht="12.75" hidden="false" customHeight="false" outlineLevel="0" collapsed="false">
      <c r="A74" s="411" t="s">
        <v>639</v>
      </c>
      <c r="B74" s="372" t="n">
        <v>2931.366</v>
      </c>
      <c r="C74" s="372" t="n">
        <v>0.645</v>
      </c>
      <c r="D74" s="372" t="n">
        <v>2.504</v>
      </c>
      <c r="E74" s="372" t="n">
        <v>286.457</v>
      </c>
      <c r="F74" s="372" t="n">
        <v>55.852</v>
      </c>
      <c r="G74" s="372" t="n">
        <v>388.918</v>
      </c>
      <c r="H74" s="372" t="n">
        <v>483.57</v>
      </c>
      <c r="I74" s="372" t="n">
        <v>399.702</v>
      </c>
      <c r="J74" s="372" t="n">
        <v>191.11</v>
      </c>
      <c r="K74" s="372" t="n">
        <v>0.1</v>
      </c>
      <c r="L74" s="372" t="n">
        <v>1122.508</v>
      </c>
    </row>
    <row r="75" customFormat="false" ht="12.75" hidden="false" customHeight="false" outlineLevel="0" collapsed="false">
      <c r="A75" s="411" t="s">
        <v>822</v>
      </c>
      <c r="B75" s="372" t="n">
        <v>2407.179</v>
      </c>
      <c r="C75" s="372" t="n">
        <v>3.812</v>
      </c>
      <c r="D75" s="372" t="n">
        <v>0</v>
      </c>
      <c r="E75" s="372" t="n">
        <v>45.081</v>
      </c>
      <c r="F75" s="372" t="n">
        <v>326.022</v>
      </c>
      <c r="G75" s="372" t="n">
        <v>0</v>
      </c>
      <c r="H75" s="372" t="n">
        <v>174.308</v>
      </c>
      <c r="I75" s="372" t="n">
        <v>629.674</v>
      </c>
      <c r="J75" s="372" t="n">
        <v>62.158</v>
      </c>
      <c r="K75" s="372" t="n">
        <v>49.944</v>
      </c>
      <c r="L75" s="372" t="n">
        <v>1116.18</v>
      </c>
    </row>
    <row r="76" customFormat="false" ht="12.75" hidden="false" customHeight="false" outlineLevel="0" collapsed="false">
      <c r="A76" s="411" t="s">
        <v>641</v>
      </c>
      <c r="B76" s="372" t="n">
        <v>569.958</v>
      </c>
      <c r="C76" s="372" t="n">
        <v>0</v>
      </c>
      <c r="D76" s="372" t="n">
        <v>6.922</v>
      </c>
      <c r="E76" s="372" t="n">
        <v>8.635</v>
      </c>
      <c r="F76" s="372" t="n">
        <v>1.643</v>
      </c>
      <c r="G76" s="372" t="n">
        <v>5.128</v>
      </c>
      <c r="H76" s="372" t="n">
        <v>44.689</v>
      </c>
      <c r="I76" s="372" t="n">
        <v>367.202</v>
      </c>
      <c r="J76" s="372" t="n">
        <v>8.766</v>
      </c>
      <c r="K76" s="372" t="n">
        <v>0</v>
      </c>
      <c r="L76" s="372" t="n">
        <v>126.973</v>
      </c>
    </row>
    <row r="77" customFormat="false" ht="12.75" hidden="false" customHeight="false" outlineLevel="0" collapsed="false">
      <c r="A77" s="411" t="s">
        <v>823</v>
      </c>
      <c r="B77" s="372" t="n">
        <v>586.116</v>
      </c>
      <c r="C77" s="372" t="n">
        <v>0.561</v>
      </c>
      <c r="D77" s="372" t="n">
        <v>0</v>
      </c>
      <c r="E77" s="372" t="n">
        <v>3.937</v>
      </c>
      <c r="F77" s="372" t="n">
        <v>5.55</v>
      </c>
      <c r="G77" s="372" t="n">
        <v>0.055</v>
      </c>
      <c r="H77" s="372" t="n">
        <v>0.144</v>
      </c>
      <c r="I77" s="372" t="n">
        <v>32.257</v>
      </c>
      <c r="J77" s="372" t="n">
        <v>297.385</v>
      </c>
      <c r="K77" s="372" t="n">
        <v>89.936</v>
      </c>
      <c r="L77" s="372" t="n">
        <v>156.291</v>
      </c>
    </row>
    <row r="78" customFormat="false" ht="12.75" hidden="false" customHeight="false" outlineLevel="0" collapsed="false">
      <c r="A78" s="411" t="s">
        <v>824</v>
      </c>
      <c r="B78" s="372" t="n">
        <v>866.498</v>
      </c>
      <c r="C78" s="372" t="n">
        <v>0</v>
      </c>
      <c r="D78" s="372" t="n">
        <v>0</v>
      </c>
      <c r="E78" s="372" t="n">
        <v>1.649</v>
      </c>
      <c r="F78" s="372" t="n">
        <v>9.458</v>
      </c>
      <c r="G78" s="372" t="n">
        <v>0</v>
      </c>
      <c r="H78" s="372" t="n">
        <v>4.69</v>
      </c>
      <c r="I78" s="372" t="n">
        <v>148.538</v>
      </c>
      <c r="J78" s="372" t="n">
        <v>159.895</v>
      </c>
      <c r="K78" s="372" t="n">
        <v>0</v>
      </c>
      <c r="L78" s="372" t="n">
        <v>542.268</v>
      </c>
    </row>
    <row r="79" customFormat="false" ht="12.75" hidden="false" customHeight="false" outlineLevel="0" collapsed="false">
      <c r="A79" s="411" t="s">
        <v>825</v>
      </c>
      <c r="B79" s="372" t="n">
        <v>3783.099</v>
      </c>
      <c r="C79" s="372" t="n">
        <v>10.502</v>
      </c>
      <c r="D79" s="372" t="n">
        <v>0</v>
      </c>
      <c r="E79" s="372" t="n">
        <v>117.602</v>
      </c>
      <c r="F79" s="372" t="n">
        <v>69.494</v>
      </c>
      <c r="G79" s="372" t="n">
        <v>78.893</v>
      </c>
      <c r="H79" s="372" t="n">
        <v>236.102</v>
      </c>
      <c r="I79" s="372" t="n">
        <v>561.448</v>
      </c>
      <c r="J79" s="372" t="n">
        <v>51.67</v>
      </c>
      <c r="K79" s="372" t="n">
        <v>3.871</v>
      </c>
      <c r="L79" s="372" t="n">
        <v>2653.517</v>
      </c>
    </row>
    <row r="80" customFormat="false" ht="12.75" hidden="false" customHeight="false" outlineLevel="0" collapsed="false">
      <c r="A80" s="411" t="s">
        <v>826</v>
      </c>
      <c r="B80" s="372" t="n">
        <v>934.27</v>
      </c>
      <c r="C80" s="372" t="n">
        <v>0.152</v>
      </c>
      <c r="D80" s="372" t="n">
        <v>13.991</v>
      </c>
      <c r="E80" s="372" t="n">
        <v>3.628</v>
      </c>
      <c r="F80" s="372" t="n">
        <v>51.683</v>
      </c>
      <c r="G80" s="372" t="n">
        <v>3.023</v>
      </c>
      <c r="H80" s="372" t="n">
        <v>63.395</v>
      </c>
      <c r="I80" s="372" t="n">
        <v>133.173</v>
      </c>
      <c r="J80" s="372" t="n">
        <v>321.523</v>
      </c>
      <c r="K80" s="372" t="n">
        <v>4.572</v>
      </c>
      <c r="L80" s="372" t="n">
        <v>339.13</v>
      </c>
    </row>
    <row r="81" customFormat="false" ht="12.75" hidden="false" customHeight="false" outlineLevel="0" collapsed="false">
      <c r="A81" s="411" t="s">
        <v>646</v>
      </c>
      <c r="B81" s="372" t="n">
        <v>6974.04</v>
      </c>
      <c r="C81" s="372" t="n">
        <v>194.24</v>
      </c>
      <c r="D81" s="372" t="n">
        <v>118.335</v>
      </c>
      <c r="E81" s="372" t="n">
        <v>234.042</v>
      </c>
      <c r="F81" s="372" t="n">
        <v>321.197</v>
      </c>
      <c r="G81" s="372" t="n">
        <v>2715.073</v>
      </c>
      <c r="H81" s="372" t="n">
        <v>903.664</v>
      </c>
      <c r="I81" s="372" t="n">
        <v>710.849</v>
      </c>
      <c r="J81" s="372" t="n">
        <v>158.271</v>
      </c>
      <c r="K81" s="372" t="n">
        <v>115.928</v>
      </c>
      <c r="L81" s="372" t="n">
        <v>1502.441</v>
      </c>
    </row>
    <row r="82" customFormat="false" ht="12.75" hidden="false" customHeight="false" outlineLevel="0" collapsed="false">
      <c r="A82" s="411" t="s">
        <v>827</v>
      </c>
      <c r="B82" s="372" t="n">
        <v>6490.903</v>
      </c>
      <c r="C82" s="372" t="n">
        <v>194.24</v>
      </c>
      <c r="D82" s="372" t="n">
        <v>103.025</v>
      </c>
      <c r="E82" s="372" t="n">
        <v>228.167</v>
      </c>
      <c r="F82" s="372" t="n">
        <v>266.337</v>
      </c>
      <c r="G82" s="372" t="n">
        <v>2708.802</v>
      </c>
      <c r="H82" s="372" t="n">
        <v>793.94</v>
      </c>
      <c r="I82" s="372" t="n">
        <v>664.355</v>
      </c>
      <c r="J82" s="372" t="n">
        <v>115.185</v>
      </c>
      <c r="K82" s="372" t="n">
        <v>115.724</v>
      </c>
      <c r="L82" s="372" t="n">
        <v>1301.128</v>
      </c>
    </row>
    <row r="83" customFormat="false" ht="12.75" hidden="false" customHeight="false" outlineLevel="0" collapsed="false">
      <c r="B83" s="457"/>
    </row>
    <row r="84" customFormat="false" ht="12.75" hidden="false" customHeight="false" outlineLevel="0" collapsed="false">
      <c r="B84" s="458"/>
      <c r="C84" s="458"/>
      <c r="D84" s="458"/>
      <c r="E84" s="458"/>
      <c r="F84" s="458"/>
      <c r="G84" s="458"/>
      <c r="H84" s="458"/>
      <c r="I84" s="458"/>
      <c r="J84" s="458"/>
      <c r="K84" s="458"/>
      <c r="L84" s="458"/>
    </row>
    <row r="85" customFormat="false" ht="12.75" hidden="false" customHeight="false" outlineLevel="0" collapsed="false">
      <c r="A85" s="432" t="s">
        <v>683</v>
      </c>
    </row>
    <row r="86" customFormat="false" ht="12.75" hidden="false" customHeight="false" outlineLevel="0" collapsed="false">
      <c r="B86" s="457"/>
      <c r="C86" s="457"/>
      <c r="D86" s="457"/>
      <c r="E86" s="457"/>
      <c r="F86" s="457"/>
      <c r="G86" s="457"/>
      <c r="H86" s="457"/>
      <c r="I86" s="457"/>
      <c r="J86" s="457"/>
      <c r="K86" s="457"/>
      <c r="L86" s="457"/>
    </row>
    <row r="88" customFormat="false" ht="12.75" hidden="false" customHeight="false" outlineLevel="0" collapsed="false">
      <c r="F88" s="458"/>
      <c r="G88" s="458"/>
      <c r="H88" s="458"/>
      <c r="I88" s="458"/>
      <c r="J88" s="458"/>
      <c r="K88" s="458"/>
      <c r="L88" s="458"/>
    </row>
    <row r="99" customFormat="false" ht="12.75" hidden="false" customHeight="true" outlineLevel="0" collapsed="false">
      <c r="A99" s="145" t="s">
        <v>123</v>
      </c>
      <c r="B99" s="145"/>
      <c r="C99" s="145"/>
      <c r="D99" s="145"/>
      <c r="E99" s="145"/>
      <c r="F99" s="145"/>
    </row>
    <row r="103" customFormat="false" ht="12.75" hidden="false" customHeight="false" outlineLevel="0" collapsed="false">
      <c r="A103" s="78"/>
      <c r="B103" s="78"/>
      <c r="C103" s="78"/>
      <c r="D103" s="78"/>
      <c r="E103" s="78"/>
    </row>
  </sheetData>
  <mergeCells count="7">
    <mergeCell ref="A3:L3"/>
    <mergeCell ref="A4:A11"/>
    <mergeCell ref="B4:B10"/>
    <mergeCell ref="C4:L4"/>
    <mergeCell ref="B11:L11"/>
    <mergeCell ref="A99:F99"/>
    <mergeCell ref="A103:E103"/>
  </mergeCells>
  <hyperlinks>
    <hyperlink ref="A1" location="Inhalt!A1" display="2  Güterverkehr der Eisenbahnen im Jahr 2013"/>
  </hyperlinks>
  <printOptions headings="false" gridLines="false" gridLinesSet="true" horizontalCentered="false" verticalCentered="false"/>
  <pageMargins left="0.275694444444444" right="0"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9.13671875" defaultRowHeight="12.75" zeroHeight="false" outlineLevelRow="0" outlineLevelCol="0"/>
  <cols>
    <col collapsed="false" customWidth="true" hidden="false" outlineLevel="0" max="1" min="1" style="143" width="25.7"/>
    <col collapsed="false" customWidth="true" hidden="false" outlineLevel="0" max="9" min="2" style="143" width="11.7"/>
    <col collapsed="false" customWidth="true" hidden="false" outlineLevel="0" max="10" min="10" style="143" width="13.41"/>
    <col collapsed="false" customWidth="true" hidden="false" outlineLevel="0" max="12" min="11" style="143" width="11.7"/>
    <col collapsed="false" customWidth="false" hidden="false" outlineLevel="0" max="257" min="13" style="143" width="9.14"/>
  </cols>
  <sheetData>
    <row r="1" s="443" customFormat="true" ht="12.75" hidden="false" customHeight="false" outlineLevel="0" collapsed="false">
      <c r="A1" s="27" t="s">
        <v>730</v>
      </c>
      <c r="B1" s="442"/>
      <c r="C1" s="442"/>
      <c r="D1" s="442"/>
      <c r="E1" s="442"/>
      <c r="F1" s="442"/>
      <c r="G1" s="442"/>
      <c r="H1" s="442"/>
      <c r="I1" s="442"/>
      <c r="J1" s="442"/>
      <c r="K1" s="442"/>
      <c r="L1" s="442"/>
    </row>
    <row r="2" customFormat="false" ht="12.75" hidden="false" customHeight="true" outlineLevel="0" collapsed="false">
      <c r="A2" s="335" t="s">
        <v>830</v>
      </c>
      <c r="B2" s="13"/>
      <c r="C2" s="13"/>
      <c r="D2" s="13"/>
      <c r="E2" s="13"/>
      <c r="F2" s="13"/>
      <c r="G2" s="13"/>
      <c r="H2" s="13"/>
      <c r="I2" s="13"/>
      <c r="J2" s="13"/>
      <c r="K2" s="13"/>
      <c r="L2" s="13"/>
    </row>
    <row r="3" customFormat="false" ht="9" hidden="false" customHeight="true" outlineLevel="0" collapsed="false">
      <c r="A3" s="444"/>
      <c r="B3" s="444"/>
      <c r="C3" s="444"/>
      <c r="D3" s="444"/>
      <c r="E3" s="444"/>
      <c r="F3" s="444"/>
      <c r="G3" s="444"/>
      <c r="H3" s="444"/>
      <c r="I3" s="444"/>
      <c r="J3" s="444"/>
      <c r="K3" s="444"/>
      <c r="L3" s="444"/>
    </row>
    <row r="4" customFormat="false" ht="12.75" hidden="false" customHeight="true" outlineLevel="0" collapsed="false">
      <c r="A4" s="152" t="s">
        <v>831</v>
      </c>
      <c r="B4" s="445" t="s">
        <v>267</v>
      </c>
      <c r="C4" s="446" t="s">
        <v>733</v>
      </c>
      <c r="D4" s="446"/>
      <c r="E4" s="446"/>
      <c r="F4" s="446"/>
      <c r="G4" s="446"/>
      <c r="H4" s="446"/>
      <c r="I4" s="446"/>
      <c r="J4" s="446"/>
      <c r="K4" s="446"/>
      <c r="L4" s="446"/>
    </row>
    <row r="5" customFormat="false" ht="13.5" hidden="false" customHeight="true" outlineLevel="0" collapsed="false">
      <c r="A5" s="152"/>
      <c r="B5" s="445"/>
      <c r="C5" s="362" t="s">
        <v>734</v>
      </c>
      <c r="E5" s="429" t="s">
        <v>735</v>
      </c>
      <c r="F5" s="429" t="s">
        <v>736</v>
      </c>
      <c r="H5" s="429" t="s">
        <v>737</v>
      </c>
      <c r="I5" s="447"/>
      <c r="J5" s="448" t="s">
        <v>738</v>
      </c>
      <c r="K5" s="449"/>
      <c r="L5" s="384"/>
    </row>
    <row r="6" customFormat="false" ht="13.5" hidden="false" customHeight="true" outlineLevel="0" collapsed="false">
      <c r="A6" s="152"/>
      <c r="B6" s="445"/>
      <c r="C6" s="362" t="s">
        <v>739</v>
      </c>
      <c r="D6" s="429" t="s">
        <v>740</v>
      </c>
      <c r="E6" s="429" t="s">
        <v>741</v>
      </c>
      <c r="F6" s="429" t="s">
        <v>742</v>
      </c>
      <c r="G6" s="429" t="s">
        <v>743</v>
      </c>
      <c r="H6" s="429" t="s">
        <v>744</v>
      </c>
      <c r="I6" s="429" t="s">
        <v>745</v>
      </c>
      <c r="J6" s="450" t="s">
        <v>746</v>
      </c>
      <c r="K6" s="429" t="s">
        <v>747</v>
      </c>
      <c r="L6" s="332" t="s">
        <v>748</v>
      </c>
    </row>
    <row r="7" customFormat="false" ht="13.5" hidden="false" customHeight="true" outlineLevel="0" collapsed="false">
      <c r="A7" s="152"/>
      <c r="B7" s="445"/>
      <c r="C7" s="362" t="s">
        <v>749</v>
      </c>
      <c r="D7" s="429" t="s">
        <v>750</v>
      </c>
      <c r="E7" s="429" t="s">
        <v>751</v>
      </c>
      <c r="F7" s="429" t="s">
        <v>752</v>
      </c>
      <c r="G7" s="429" t="s">
        <v>753</v>
      </c>
      <c r="H7" s="429" t="s">
        <v>754</v>
      </c>
      <c r="I7" s="429" t="s">
        <v>755</v>
      </c>
      <c r="J7" s="450" t="s">
        <v>756</v>
      </c>
      <c r="K7" s="429" t="s">
        <v>757</v>
      </c>
      <c r="L7" s="332" t="s">
        <v>758</v>
      </c>
    </row>
    <row r="8" customFormat="false" ht="13.5" hidden="false" customHeight="true" outlineLevel="0" collapsed="false">
      <c r="A8" s="152"/>
      <c r="B8" s="445"/>
      <c r="C8" s="362" t="s">
        <v>759</v>
      </c>
      <c r="D8" s="429" t="s">
        <v>760</v>
      </c>
      <c r="E8" s="429" t="s">
        <v>761</v>
      </c>
      <c r="F8" s="429" t="s">
        <v>762</v>
      </c>
      <c r="G8" s="429" t="s">
        <v>763</v>
      </c>
      <c r="H8" s="429" t="s">
        <v>763</v>
      </c>
      <c r="I8" s="429" t="s">
        <v>763</v>
      </c>
      <c r="J8" s="450" t="s">
        <v>764</v>
      </c>
      <c r="K8" s="429" t="s">
        <v>765</v>
      </c>
      <c r="L8" s="384"/>
    </row>
    <row r="9" customFormat="false" ht="13.5" hidden="false" customHeight="true" outlineLevel="0" collapsed="false">
      <c r="A9" s="152"/>
      <c r="B9" s="445"/>
      <c r="C9" s="430" t="s">
        <v>766</v>
      </c>
      <c r="D9" s="451"/>
      <c r="E9" s="431" t="s">
        <v>763</v>
      </c>
      <c r="F9" s="431" t="s">
        <v>767</v>
      </c>
      <c r="G9" s="451"/>
      <c r="H9" s="451"/>
      <c r="I9" s="451"/>
      <c r="J9" s="452" t="s">
        <v>768</v>
      </c>
      <c r="K9" s="451"/>
      <c r="L9" s="453"/>
    </row>
    <row r="10" customFormat="false" ht="13.5" hidden="false" customHeight="true" outlineLevel="0" collapsed="false">
      <c r="A10" s="152"/>
      <c r="B10" s="445"/>
      <c r="C10" s="430" t="s">
        <v>769</v>
      </c>
      <c r="D10" s="431" t="s">
        <v>770</v>
      </c>
      <c r="E10" s="431" t="s">
        <v>771</v>
      </c>
      <c r="F10" s="431" t="s">
        <v>772</v>
      </c>
      <c r="G10" s="431" t="s">
        <v>773</v>
      </c>
      <c r="H10" s="431" t="s">
        <v>774</v>
      </c>
      <c r="I10" s="431" t="s">
        <v>775</v>
      </c>
      <c r="J10" s="431" t="s">
        <v>776</v>
      </c>
      <c r="K10" s="431" t="s">
        <v>777</v>
      </c>
      <c r="L10" s="332" t="s">
        <v>778</v>
      </c>
    </row>
    <row r="11" customFormat="false" ht="12.75" hidden="false" customHeight="true" outlineLevel="0" collapsed="false">
      <c r="A11" s="152"/>
      <c r="B11" s="454" t="s">
        <v>210</v>
      </c>
      <c r="C11" s="454"/>
      <c r="D11" s="454"/>
      <c r="E11" s="454"/>
      <c r="F11" s="454"/>
      <c r="G11" s="454"/>
      <c r="H11" s="454"/>
      <c r="I11" s="454"/>
      <c r="J11" s="454"/>
      <c r="K11" s="454"/>
      <c r="L11" s="454"/>
    </row>
    <row r="12" customFormat="false" ht="12.75" hidden="false" customHeight="true" outlineLevel="0" collapsed="false">
      <c r="A12" s="190"/>
      <c r="B12" s="455"/>
      <c r="C12" s="455"/>
      <c r="D12" s="455"/>
      <c r="E12" s="455"/>
      <c r="F12" s="455"/>
      <c r="G12" s="455"/>
      <c r="H12" s="455"/>
      <c r="I12" s="455"/>
      <c r="J12" s="455"/>
      <c r="K12" s="455"/>
      <c r="L12" s="455"/>
    </row>
    <row r="13" customFormat="false" ht="12.75" hidden="false" customHeight="false" outlineLevel="0" collapsed="false">
      <c r="A13" s="406" t="s">
        <v>779</v>
      </c>
      <c r="B13" s="380" t="n">
        <v>603392.435</v>
      </c>
      <c r="C13" s="380" t="n">
        <v>6281.301</v>
      </c>
      <c r="D13" s="380" t="n">
        <v>74820.316</v>
      </c>
      <c r="E13" s="380" t="n">
        <v>90469.828</v>
      </c>
      <c r="F13" s="380" t="n">
        <v>16486.725</v>
      </c>
      <c r="G13" s="380" t="n">
        <v>84314.06</v>
      </c>
      <c r="H13" s="380" t="n">
        <v>72925.718</v>
      </c>
      <c r="I13" s="380" t="n">
        <v>106038.015</v>
      </c>
      <c r="J13" s="380" t="n">
        <v>21291.521</v>
      </c>
      <c r="K13" s="380" t="n">
        <v>26988.975</v>
      </c>
      <c r="L13" s="380" t="n">
        <v>103775.976</v>
      </c>
    </row>
    <row r="14" customFormat="false" ht="12.75" hidden="false" customHeight="false" outlineLevel="0" collapsed="false">
      <c r="A14" s="411" t="s">
        <v>780</v>
      </c>
      <c r="B14" s="372" t="n">
        <v>37778.051</v>
      </c>
      <c r="C14" s="372" t="n">
        <v>459.589</v>
      </c>
      <c r="D14" s="372" t="n">
        <v>2612.012</v>
      </c>
      <c r="E14" s="372" t="n">
        <v>3518.891</v>
      </c>
      <c r="F14" s="372" t="n">
        <v>1929.948</v>
      </c>
      <c r="G14" s="372" t="n">
        <v>6911.897</v>
      </c>
      <c r="H14" s="372" t="n">
        <v>2369.277</v>
      </c>
      <c r="I14" s="372" t="n">
        <v>4492.384</v>
      </c>
      <c r="J14" s="372" t="n">
        <v>2654.462</v>
      </c>
      <c r="K14" s="372" t="n">
        <v>2305.481</v>
      </c>
      <c r="L14" s="372" t="n">
        <v>10524.11</v>
      </c>
    </row>
    <row r="15" customFormat="false" ht="12.75" hidden="false" customHeight="false" outlineLevel="0" collapsed="false">
      <c r="A15" s="411" t="s">
        <v>580</v>
      </c>
      <c r="B15" s="372" t="n">
        <v>11050.656</v>
      </c>
      <c r="C15" s="372" t="n">
        <v>73.803</v>
      </c>
      <c r="D15" s="372" t="n">
        <v>1769.373</v>
      </c>
      <c r="E15" s="372" t="n">
        <v>897.824</v>
      </c>
      <c r="F15" s="372" t="n">
        <v>379.483</v>
      </c>
      <c r="G15" s="372" t="n">
        <v>1465.791</v>
      </c>
      <c r="H15" s="372" t="n">
        <v>520.669</v>
      </c>
      <c r="I15" s="372" t="n">
        <v>1086.76</v>
      </c>
      <c r="J15" s="372" t="n">
        <v>1783.675</v>
      </c>
      <c r="K15" s="372" t="n">
        <v>814.383</v>
      </c>
      <c r="L15" s="372" t="n">
        <v>2258.895</v>
      </c>
    </row>
    <row r="16" customFormat="false" ht="12.75" hidden="false" customHeight="false" outlineLevel="0" collapsed="false">
      <c r="A16" s="411" t="s">
        <v>781</v>
      </c>
      <c r="B16" s="372" t="n">
        <v>10267.517</v>
      </c>
      <c r="C16" s="372" t="n">
        <v>76.956</v>
      </c>
      <c r="D16" s="372" t="n">
        <v>521.936</v>
      </c>
      <c r="E16" s="372" t="n">
        <v>894.76</v>
      </c>
      <c r="F16" s="372" t="n">
        <v>606.618</v>
      </c>
      <c r="G16" s="372" t="n">
        <v>3131.093</v>
      </c>
      <c r="H16" s="372" t="n">
        <v>1427.697</v>
      </c>
      <c r="I16" s="372" t="n">
        <v>591.562</v>
      </c>
      <c r="J16" s="372" t="n">
        <v>587.829</v>
      </c>
      <c r="K16" s="372" t="n">
        <v>438.367</v>
      </c>
      <c r="L16" s="372" t="n">
        <v>1990.699</v>
      </c>
    </row>
    <row r="17" customFormat="false" ht="12.75" hidden="false" customHeight="false" outlineLevel="0" collapsed="false">
      <c r="A17" s="411" t="s">
        <v>582</v>
      </c>
      <c r="B17" s="372" t="n">
        <v>12211.654</v>
      </c>
      <c r="C17" s="372" t="n">
        <v>185.299</v>
      </c>
      <c r="D17" s="372" t="n">
        <v>56.01</v>
      </c>
      <c r="E17" s="372" t="n">
        <v>631.654</v>
      </c>
      <c r="F17" s="372" t="n">
        <v>735.682</v>
      </c>
      <c r="G17" s="372" t="n">
        <v>1275.117</v>
      </c>
      <c r="H17" s="372" t="n">
        <v>299.938</v>
      </c>
      <c r="I17" s="372" t="n">
        <v>2569.413</v>
      </c>
      <c r="J17" s="372" t="n">
        <v>123.561</v>
      </c>
      <c r="K17" s="372" t="n">
        <v>955.12</v>
      </c>
      <c r="L17" s="372" t="n">
        <v>5379.86</v>
      </c>
    </row>
    <row r="18" customFormat="false" ht="12.75" hidden="false" customHeight="false" outlineLevel="0" collapsed="false">
      <c r="A18" s="411" t="s">
        <v>583</v>
      </c>
      <c r="B18" s="372" t="n">
        <v>4248.224</v>
      </c>
      <c r="C18" s="372" t="n">
        <v>123.531</v>
      </c>
      <c r="D18" s="372" t="n">
        <v>264.693</v>
      </c>
      <c r="E18" s="372" t="n">
        <v>1094.653</v>
      </c>
      <c r="F18" s="372" t="n">
        <v>208.165</v>
      </c>
      <c r="G18" s="372" t="n">
        <v>1039.896</v>
      </c>
      <c r="H18" s="372" t="n">
        <v>120.973</v>
      </c>
      <c r="I18" s="372" t="n">
        <v>244.649</v>
      </c>
      <c r="J18" s="372" t="n">
        <v>159.397</v>
      </c>
      <c r="K18" s="372" t="n">
        <v>97.611</v>
      </c>
      <c r="L18" s="372" t="n">
        <v>894.656</v>
      </c>
    </row>
    <row r="19" customFormat="false" ht="12.75" hidden="false" customHeight="false" outlineLevel="0" collapsed="false">
      <c r="A19" s="411" t="s">
        <v>584</v>
      </c>
      <c r="B19" s="372" t="n">
        <v>53159.65</v>
      </c>
      <c r="C19" s="372" t="n">
        <v>1211.854</v>
      </c>
      <c r="D19" s="372" t="n">
        <v>1668.68</v>
      </c>
      <c r="E19" s="372" t="n">
        <v>3409.984</v>
      </c>
      <c r="F19" s="372" t="n">
        <v>1666.414</v>
      </c>
      <c r="G19" s="372" t="n">
        <v>15003.691</v>
      </c>
      <c r="H19" s="372" t="n">
        <v>7459.101</v>
      </c>
      <c r="I19" s="372" t="n">
        <v>3097.512</v>
      </c>
      <c r="J19" s="372" t="n">
        <v>3450.463</v>
      </c>
      <c r="K19" s="372" t="n">
        <v>3885.073</v>
      </c>
      <c r="L19" s="372" t="n">
        <v>12306.878</v>
      </c>
    </row>
    <row r="20" customFormat="false" ht="12.75" hidden="false" customHeight="false" outlineLevel="0" collapsed="false">
      <c r="A20" s="411" t="s">
        <v>585</v>
      </c>
      <c r="B20" s="372" t="n">
        <v>23982.637</v>
      </c>
      <c r="C20" s="372" t="n">
        <v>170.647</v>
      </c>
      <c r="D20" s="372" t="n">
        <v>1501.394</v>
      </c>
      <c r="E20" s="372" t="n">
        <v>1371.786</v>
      </c>
      <c r="F20" s="372" t="n">
        <v>283.18</v>
      </c>
      <c r="G20" s="372" t="n">
        <v>8471.421</v>
      </c>
      <c r="H20" s="372" t="n">
        <v>3988.123</v>
      </c>
      <c r="I20" s="372" t="n">
        <v>744.119</v>
      </c>
      <c r="J20" s="372" t="n">
        <v>1537.053</v>
      </c>
      <c r="K20" s="372" t="n">
        <v>938.144</v>
      </c>
      <c r="L20" s="372" t="n">
        <v>4976.77</v>
      </c>
    </row>
    <row r="21" customFormat="false" ht="12.75" hidden="false" customHeight="false" outlineLevel="0" collapsed="false">
      <c r="A21" s="411" t="s">
        <v>782</v>
      </c>
      <c r="B21" s="372" t="n">
        <v>9388.367</v>
      </c>
      <c r="C21" s="372" t="n">
        <v>416.989</v>
      </c>
      <c r="D21" s="372" t="n">
        <v>22.956</v>
      </c>
      <c r="E21" s="372" t="n">
        <v>487.007</v>
      </c>
      <c r="F21" s="372" t="n">
        <v>511.402</v>
      </c>
      <c r="G21" s="372" t="n">
        <v>2218.634</v>
      </c>
      <c r="H21" s="372" t="n">
        <v>1230.464</v>
      </c>
      <c r="I21" s="372" t="n">
        <v>405.778</v>
      </c>
      <c r="J21" s="372" t="n">
        <v>1152.903</v>
      </c>
      <c r="K21" s="372" t="n">
        <v>445.279</v>
      </c>
      <c r="L21" s="372" t="n">
        <v>2496.955</v>
      </c>
    </row>
    <row r="22" customFormat="false" ht="12.75" hidden="false" customHeight="false" outlineLevel="0" collapsed="false">
      <c r="A22" s="411" t="s">
        <v>587</v>
      </c>
      <c r="B22" s="372" t="n">
        <v>5297.679</v>
      </c>
      <c r="C22" s="372" t="n">
        <v>176.85</v>
      </c>
      <c r="D22" s="372" t="n">
        <v>13.662</v>
      </c>
      <c r="E22" s="372" t="n">
        <v>495.979</v>
      </c>
      <c r="F22" s="372" t="n">
        <v>75.776</v>
      </c>
      <c r="G22" s="372" t="n">
        <v>364.974</v>
      </c>
      <c r="H22" s="372" t="n">
        <v>559.474</v>
      </c>
      <c r="I22" s="372" t="n">
        <v>473.055</v>
      </c>
      <c r="J22" s="372" t="n">
        <v>546.522</v>
      </c>
      <c r="K22" s="372" t="n">
        <v>765.044</v>
      </c>
      <c r="L22" s="372" t="n">
        <v>1826.343</v>
      </c>
    </row>
    <row r="23" customFormat="false" ht="12.75" hidden="false" customHeight="false" outlineLevel="0" collapsed="false">
      <c r="A23" s="411" t="s">
        <v>783</v>
      </c>
      <c r="B23" s="372" t="n">
        <v>1104.756</v>
      </c>
      <c r="C23" s="372" t="n">
        <v>79.406</v>
      </c>
      <c r="D23" s="372" t="n">
        <v>8.161</v>
      </c>
      <c r="E23" s="372" t="n">
        <v>179.917</v>
      </c>
      <c r="F23" s="372" t="n">
        <v>2.301</v>
      </c>
      <c r="G23" s="372" t="n">
        <v>128.602</v>
      </c>
      <c r="H23" s="372" t="n">
        <v>64.113</v>
      </c>
      <c r="I23" s="372" t="n">
        <v>67.69</v>
      </c>
      <c r="J23" s="372" t="n">
        <v>0.397</v>
      </c>
      <c r="K23" s="372" t="n">
        <v>238.477</v>
      </c>
      <c r="L23" s="372" t="n">
        <v>335.692</v>
      </c>
    </row>
    <row r="24" customFormat="false" ht="12.75" hidden="false" customHeight="false" outlineLevel="0" collapsed="false">
      <c r="A24" s="411" t="s">
        <v>784</v>
      </c>
      <c r="B24" s="372" t="n">
        <v>4546.436</v>
      </c>
      <c r="C24" s="372" t="n">
        <v>11.902</v>
      </c>
      <c r="D24" s="372" t="n">
        <v>48.308</v>
      </c>
      <c r="E24" s="372" t="n">
        <v>175.193</v>
      </c>
      <c r="F24" s="372" t="n">
        <v>397.987</v>
      </c>
      <c r="G24" s="372" t="n">
        <v>1307.162</v>
      </c>
      <c r="H24" s="372" t="n">
        <v>153.112</v>
      </c>
      <c r="I24" s="372" t="n">
        <v>158.409</v>
      </c>
      <c r="J24" s="372" t="n">
        <v>85.342</v>
      </c>
      <c r="K24" s="372" t="n">
        <v>254.594</v>
      </c>
      <c r="L24" s="372" t="n">
        <v>1954.427</v>
      </c>
    </row>
    <row r="25" customFormat="false" ht="12.75" hidden="false" customHeight="false" outlineLevel="0" collapsed="false">
      <c r="A25" s="411" t="s">
        <v>785</v>
      </c>
      <c r="B25" s="372" t="n">
        <v>3913.821</v>
      </c>
      <c r="C25" s="372" t="n">
        <v>223.038</v>
      </c>
      <c r="D25" s="372" t="n">
        <v>31.006</v>
      </c>
      <c r="E25" s="372" t="n">
        <v>277.791</v>
      </c>
      <c r="F25" s="372" t="n">
        <v>178.154</v>
      </c>
      <c r="G25" s="372" t="n">
        <v>1614.213</v>
      </c>
      <c r="H25" s="372" t="n">
        <v>669.616</v>
      </c>
      <c r="I25" s="372" t="n">
        <v>283.974</v>
      </c>
      <c r="J25" s="372" t="n">
        <v>54.231</v>
      </c>
      <c r="K25" s="372" t="n">
        <v>286.31</v>
      </c>
      <c r="L25" s="372" t="n">
        <v>295.488</v>
      </c>
    </row>
    <row r="26" customFormat="false" ht="12.75" hidden="false" customHeight="false" outlineLevel="0" collapsed="false">
      <c r="A26" s="411" t="s">
        <v>786</v>
      </c>
      <c r="B26" s="372" t="n">
        <v>4925.954</v>
      </c>
      <c r="C26" s="372" t="n">
        <v>133.022</v>
      </c>
      <c r="D26" s="372" t="n">
        <v>43.193</v>
      </c>
      <c r="E26" s="372" t="n">
        <v>422.311</v>
      </c>
      <c r="F26" s="372" t="n">
        <v>217.614</v>
      </c>
      <c r="G26" s="372" t="n">
        <v>898.685</v>
      </c>
      <c r="H26" s="372" t="n">
        <v>794.199</v>
      </c>
      <c r="I26" s="372" t="n">
        <v>964.487</v>
      </c>
      <c r="J26" s="372" t="n">
        <v>74.015</v>
      </c>
      <c r="K26" s="372" t="n">
        <v>957.225</v>
      </c>
      <c r="L26" s="372" t="n">
        <v>421.203</v>
      </c>
    </row>
    <row r="27" customFormat="false" ht="12.75" hidden="false" customHeight="false" outlineLevel="0" collapsed="false">
      <c r="A27" s="411" t="s">
        <v>592</v>
      </c>
      <c r="B27" s="372" t="n">
        <v>6750.424</v>
      </c>
      <c r="C27" s="372" t="n">
        <v>121.931</v>
      </c>
      <c r="D27" s="372" t="n">
        <v>601.911</v>
      </c>
      <c r="E27" s="372" t="n">
        <v>2293.205</v>
      </c>
      <c r="F27" s="372" t="n">
        <v>187.636</v>
      </c>
      <c r="G27" s="372" t="n">
        <v>1493.226</v>
      </c>
      <c r="H27" s="372" t="n">
        <v>230.117</v>
      </c>
      <c r="I27" s="372" t="n">
        <v>47.505</v>
      </c>
      <c r="J27" s="372" t="n">
        <v>57.85</v>
      </c>
      <c r="K27" s="372" t="n">
        <v>6.838</v>
      </c>
      <c r="L27" s="372" t="n">
        <v>1710.205</v>
      </c>
    </row>
    <row r="28" customFormat="false" ht="12.75" hidden="false" customHeight="false" outlineLevel="0" collapsed="false">
      <c r="A28" s="411" t="s">
        <v>787</v>
      </c>
      <c r="B28" s="372" t="n">
        <v>34051.625</v>
      </c>
      <c r="C28" s="372" t="n">
        <v>334.531</v>
      </c>
      <c r="D28" s="372" t="n">
        <v>2110.046</v>
      </c>
      <c r="E28" s="372" t="n">
        <v>10185.728</v>
      </c>
      <c r="F28" s="372" t="n">
        <v>1063.919</v>
      </c>
      <c r="G28" s="372" t="n">
        <v>8122.622</v>
      </c>
      <c r="H28" s="372" t="n">
        <v>4326.548</v>
      </c>
      <c r="I28" s="372" t="n">
        <v>1790.004</v>
      </c>
      <c r="J28" s="372" t="n">
        <v>1331.882</v>
      </c>
      <c r="K28" s="372" t="n">
        <v>1614.848</v>
      </c>
      <c r="L28" s="372" t="n">
        <v>3171.497</v>
      </c>
    </row>
    <row r="29" customFormat="false" ht="12.75" hidden="false" customHeight="false" outlineLevel="0" collapsed="false">
      <c r="A29" s="411" t="s">
        <v>788</v>
      </c>
      <c r="B29" s="372" t="n">
        <v>19005.092</v>
      </c>
      <c r="C29" s="372" t="n">
        <v>280.214</v>
      </c>
      <c r="D29" s="372" t="n">
        <v>580.743</v>
      </c>
      <c r="E29" s="372" t="n">
        <v>4104.608</v>
      </c>
      <c r="F29" s="372" t="n">
        <v>636.109</v>
      </c>
      <c r="G29" s="372" t="n">
        <v>6928.606</v>
      </c>
      <c r="H29" s="372" t="n">
        <v>2705.18</v>
      </c>
      <c r="I29" s="372" t="n">
        <v>1090.703</v>
      </c>
      <c r="J29" s="372" t="n">
        <v>247.621</v>
      </c>
      <c r="K29" s="372" t="n">
        <v>621.61</v>
      </c>
      <c r="L29" s="372" t="n">
        <v>1809.698</v>
      </c>
    </row>
    <row r="30" customFormat="false" ht="12.75" hidden="false" customHeight="false" outlineLevel="0" collapsed="false">
      <c r="A30" s="411" t="s">
        <v>789</v>
      </c>
      <c r="B30" s="372" t="n">
        <v>15046.533</v>
      </c>
      <c r="C30" s="372" t="n">
        <v>54.317</v>
      </c>
      <c r="D30" s="372" t="n">
        <v>1529.303</v>
      </c>
      <c r="E30" s="372" t="n">
        <v>6081.12</v>
      </c>
      <c r="F30" s="372" t="n">
        <v>427.81</v>
      </c>
      <c r="G30" s="372" t="n">
        <v>1194.016</v>
      </c>
      <c r="H30" s="372" t="n">
        <v>1621.368</v>
      </c>
      <c r="I30" s="372" t="n">
        <v>699.301</v>
      </c>
      <c r="J30" s="372" t="n">
        <v>1084.261</v>
      </c>
      <c r="K30" s="372" t="n">
        <v>993.238</v>
      </c>
      <c r="L30" s="372" t="n">
        <v>1361.799</v>
      </c>
    </row>
    <row r="31" customFormat="false" ht="12.75" hidden="false" customHeight="false" outlineLevel="0" collapsed="false">
      <c r="A31" s="411" t="s">
        <v>790</v>
      </c>
      <c r="B31" s="372" t="n">
        <v>18782.565</v>
      </c>
      <c r="C31" s="372" t="n">
        <v>214.828</v>
      </c>
      <c r="D31" s="372" t="n">
        <v>957.226</v>
      </c>
      <c r="E31" s="372" t="n">
        <v>405.726</v>
      </c>
      <c r="F31" s="372" t="n">
        <v>516.362</v>
      </c>
      <c r="G31" s="372" t="n">
        <v>635.491</v>
      </c>
      <c r="H31" s="372" t="n">
        <v>371.267</v>
      </c>
      <c r="I31" s="372" t="n">
        <v>2059.296</v>
      </c>
      <c r="J31" s="372" t="n">
        <v>2698.15</v>
      </c>
      <c r="K31" s="372" t="n">
        <v>139.823</v>
      </c>
      <c r="L31" s="372" t="n">
        <v>10784.396</v>
      </c>
    </row>
    <row r="32" customFormat="false" ht="12.75" hidden="false" customHeight="false" outlineLevel="0" collapsed="false">
      <c r="A32" s="411" t="s">
        <v>791</v>
      </c>
      <c r="B32" s="372" t="n">
        <v>46352.3</v>
      </c>
      <c r="C32" s="372" t="n">
        <v>512.82</v>
      </c>
      <c r="D32" s="372" t="n">
        <v>3186.114</v>
      </c>
      <c r="E32" s="372" t="n">
        <v>9507.805</v>
      </c>
      <c r="F32" s="372" t="n">
        <v>959.323</v>
      </c>
      <c r="G32" s="372" t="n">
        <v>4934.065</v>
      </c>
      <c r="H32" s="372" t="n">
        <v>5105.394</v>
      </c>
      <c r="I32" s="372" t="n">
        <v>789.434</v>
      </c>
      <c r="J32" s="372" t="n">
        <v>694.333</v>
      </c>
      <c r="K32" s="372" t="n">
        <v>111.76</v>
      </c>
      <c r="L32" s="372" t="n">
        <v>20551.252</v>
      </c>
    </row>
    <row r="33" customFormat="false" ht="12.75" hidden="false" customHeight="false" outlineLevel="0" collapsed="false">
      <c r="A33" s="411" t="s">
        <v>598</v>
      </c>
      <c r="B33" s="372" t="n">
        <v>18001.731</v>
      </c>
      <c r="C33" s="372" t="n">
        <v>267.971</v>
      </c>
      <c r="D33" s="372" t="n">
        <v>1047.271</v>
      </c>
      <c r="E33" s="372" t="n">
        <v>1973.008</v>
      </c>
      <c r="F33" s="372" t="n">
        <v>299.156</v>
      </c>
      <c r="G33" s="372" t="n">
        <v>5087.674</v>
      </c>
      <c r="H33" s="372" t="n">
        <v>5076.204</v>
      </c>
      <c r="I33" s="372" t="n">
        <v>1179.489</v>
      </c>
      <c r="J33" s="372" t="n">
        <v>1178.569</v>
      </c>
      <c r="K33" s="372" t="n">
        <v>635.796</v>
      </c>
      <c r="L33" s="372" t="n">
        <v>1256.593</v>
      </c>
    </row>
    <row r="34" customFormat="false" ht="12.75" hidden="false" customHeight="false" outlineLevel="0" collapsed="false">
      <c r="A34" s="411" t="s">
        <v>599</v>
      </c>
      <c r="B34" s="372" t="n">
        <v>8491.132</v>
      </c>
      <c r="C34" s="372" t="n">
        <v>112.534</v>
      </c>
      <c r="D34" s="372" t="n">
        <v>1046.92</v>
      </c>
      <c r="E34" s="372" t="n">
        <v>420.52</v>
      </c>
      <c r="F34" s="372" t="n">
        <v>109.871</v>
      </c>
      <c r="G34" s="372" t="n">
        <v>3970.052</v>
      </c>
      <c r="H34" s="372" t="n">
        <v>1300.467</v>
      </c>
      <c r="I34" s="372" t="n">
        <v>238.636</v>
      </c>
      <c r="J34" s="372" t="n">
        <v>493.038</v>
      </c>
      <c r="K34" s="372" t="n">
        <v>90.41</v>
      </c>
      <c r="L34" s="372" t="n">
        <v>708.684</v>
      </c>
    </row>
    <row r="35" customFormat="false" ht="12.75" hidden="false" customHeight="false" outlineLevel="0" collapsed="false">
      <c r="A35" s="411" t="s">
        <v>792</v>
      </c>
      <c r="B35" s="372" t="n">
        <v>1934.627</v>
      </c>
      <c r="C35" s="372" t="n">
        <v>44.174</v>
      </c>
      <c r="D35" s="372" t="n">
        <v>0</v>
      </c>
      <c r="E35" s="372" t="n">
        <v>487.207</v>
      </c>
      <c r="F35" s="372" t="n">
        <v>99.294</v>
      </c>
      <c r="G35" s="372" t="n">
        <v>362.332</v>
      </c>
      <c r="H35" s="372" t="n">
        <v>54.564</v>
      </c>
      <c r="I35" s="372" t="n">
        <v>432.638</v>
      </c>
      <c r="J35" s="372" t="n">
        <v>77.658</v>
      </c>
      <c r="K35" s="372" t="n">
        <v>371.37</v>
      </c>
      <c r="L35" s="372" t="n">
        <v>5.39</v>
      </c>
    </row>
    <row r="36" customFormat="false" ht="12.75" hidden="false" customHeight="false" outlineLevel="0" collapsed="false">
      <c r="A36" s="411" t="s">
        <v>793</v>
      </c>
      <c r="B36" s="372" t="n">
        <v>7575.972</v>
      </c>
      <c r="C36" s="372" t="n">
        <v>111.263</v>
      </c>
      <c r="D36" s="372" t="n">
        <v>0.351</v>
      </c>
      <c r="E36" s="372" t="n">
        <v>1065.281</v>
      </c>
      <c r="F36" s="372" t="n">
        <v>89.991</v>
      </c>
      <c r="G36" s="372" t="n">
        <v>755.29</v>
      </c>
      <c r="H36" s="372" t="n">
        <v>3721.173</v>
      </c>
      <c r="I36" s="372" t="n">
        <v>508.215</v>
      </c>
      <c r="J36" s="372" t="n">
        <v>607.873</v>
      </c>
      <c r="K36" s="372" t="n">
        <v>174.016</v>
      </c>
      <c r="L36" s="372" t="n">
        <v>542.519</v>
      </c>
    </row>
    <row r="37" customFormat="false" ht="12.75" hidden="false" customHeight="false" outlineLevel="0" collapsed="false">
      <c r="A37" s="411" t="s">
        <v>794</v>
      </c>
      <c r="B37" s="372" t="n">
        <v>12232.405</v>
      </c>
      <c r="C37" s="372" t="n">
        <v>137.261</v>
      </c>
      <c r="D37" s="372" t="n">
        <v>21.881</v>
      </c>
      <c r="E37" s="372" t="n">
        <v>3550.906</v>
      </c>
      <c r="F37" s="372" t="n">
        <v>513.382</v>
      </c>
      <c r="G37" s="372" t="n">
        <v>943.538</v>
      </c>
      <c r="H37" s="372" t="n">
        <v>4051.631</v>
      </c>
      <c r="I37" s="372" t="n">
        <v>395.905</v>
      </c>
      <c r="J37" s="372" t="n">
        <v>271.683</v>
      </c>
      <c r="K37" s="372" t="n">
        <v>476.895</v>
      </c>
      <c r="L37" s="372" t="n">
        <v>1869.323</v>
      </c>
    </row>
    <row r="38" customFormat="false" ht="12.75" hidden="false" customHeight="false" outlineLevel="0" collapsed="false">
      <c r="A38" s="411" t="s">
        <v>795</v>
      </c>
      <c r="B38" s="372" t="n">
        <v>92873.948</v>
      </c>
      <c r="C38" s="372" t="n">
        <v>683.983</v>
      </c>
      <c r="D38" s="372" t="n">
        <v>7195.38</v>
      </c>
      <c r="E38" s="372" t="n">
        <v>25242.529</v>
      </c>
      <c r="F38" s="372" t="n">
        <v>2024.523</v>
      </c>
      <c r="G38" s="372" t="n">
        <v>4962.066</v>
      </c>
      <c r="H38" s="372" t="n">
        <v>4862.252</v>
      </c>
      <c r="I38" s="372" t="n">
        <v>31546.469</v>
      </c>
      <c r="J38" s="372" t="n">
        <v>4704.563</v>
      </c>
      <c r="K38" s="372" t="n">
        <v>7125.268</v>
      </c>
      <c r="L38" s="372" t="n">
        <v>4526.915</v>
      </c>
    </row>
    <row r="39" customFormat="false" ht="12.75" hidden="false" customHeight="false" outlineLevel="0" collapsed="false">
      <c r="A39" s="411" t="s">
        <v>604</v>
      </c>
      <c r="B39" s="372" t="n">
        <v>67054.374</v>
      </c>
      <c r="C39" s="372" t="n">
        <v>81.761</v>
      </c>
      <c r="D39" s="372" t="n">
        <v>5807.799</v>
      </c>
      <c r="E39" s="372" t="n">
        <v>20084.254</v>
      </c>
      <c r="F39" s="372" t="n">
        <v>249.532</v>
      </c>
      <c r="G39" s="372" t="n">
        <v>1756.005</v>
      </c>
      <c r="H39" s="372" t="n">
        <v>2315.823</v>
      </c>
      <c r="I39" s="372" t="n">
        <v>29115.074</v>
      </c>
      <c r="J39" s="372" t="n">
        <v>1225.261</v>
      </c>
      <c r="K39" s="372" t="n">
        <v>5422.331</v>
      </c>
      <c r="L39" s="372" t="n">
        <v>996.534</v>
      </c>
    </row>
    <row r="40" customFormat="false" ht="12.75" hidden="false" customHeight="false" outlineLevel="0" collapsed="false">
      <c r="A40" s="411" t="s">
        <v>605</v>
      </c>
      <c r="B40" s="372" t="n">
        <v>6137.31</v>
      </c>
      <c r="C40" s="372" t="n">
        <v>59.776</v>
      </c>
      <c r="D40" s="372" t="n">
        <v>400.461</v>
      </c>
      <c r="E40" s="372" t="n">
        <v>1085.759</v>
      </c>
      <c r="F40" s="372" t="n">
        <v>425.798</v>
      </c>
      <c r="G40" s="372" t="n">
        <v>1474.99</v>
      </c>
      <c r="H40" s="372" t="n">
        <v>734.432</v>
      </c>
      <c r="I40" s="372" t="n">
        <v>458.118</v>
      </c>
      <c r="J40" s="372" t="n">
        <v>276.63</v>
      </c>
      <c r="K40" s="372" t="n">
        <v>126.14</v>
      </c>
      <c r="L40" s="372" t="n">
        <v>1095.206</v>
      </c>
    </row>
    <row r="41" customFormat="false" ht="12.75" hidden="false" customHeight="false" outlineLevel="0" collapsed="false">
      <c r="A41" s="411" t="s">
        <v>796</v>
      </c>
      <c r="B41" s="372" t="n">
        <v>3696.007</v>
      </c>
      <c r="C41" s="372" t="n">
        <v>98.747</v>
      </c>
      <c r="D41" s="372" t="n">
        <v>18.661</v>
      </c>
      <c r="E41" s="372" t="n">
        <v>442.802</v>
      </c>
      <c r="F41" s="372" t="n">
        <v>470.533</v>
      </c>
      <c r="G41" s="372" t="n">
        <v>42.479</v>
      </c>
      <c r="H41" s="372" t="n">
        <v>975.947</v>
      </c>
      <c r="I41" s="372" t="n">
        <v>287.183</v>
      </c>
      <c r="J41" s="372" t="n">
        <v>412.416</v>
      </c>
      <c r="K41" s="372" t="n">
        <v>24.304</v>
      </c>
      <c r="L41" s="372" t="n">
        <v>922.935</v>
      </c>
    </row>
    <row r="42" customFormat="false" ht="12.75" hidden="false" customHeight="false" outlineLevel="0" collapsed="false">
      <c r="A42" s="411" t="s">
        <v>797</v>
      </c>
      <c r="B42" s="372" t="n">
        <v>15986.257</v>
      </c>
      <c r="C42" s="372" t="n">
        <v>443.699</v>
      </c>
      <c r="D42" s="372" t="n">
        <v>968.459</v>
      </c>
      <c r="E42" s="372" t="n">
        <v>3629.714</v>
      </c>
      <c r="F42" s="372" t="n">
        <v>878.66</v>
      </c>
      <c r="G42" s="372" t="n">
        <v>1688.592</v>
      </c>
      <c r="H42" s="372" t="n">
        <v>836.05</v>
      </c>
      <c r="I42" s="372" t="n">
        <v>1686.094</v>
      </c>
      <c r="J42" s="372" t="n">
        <v>2790.256</v>
      </c>
      <c r="K42" s="372" t="n">
        <v>1552.493</v>
      </c>
      <c r="L42" s="372" t="n">
        <v>1512.24</v>
      </c>
    </row>
    <row r="43" customFormat="false" ht="12.75" hidden="false" customHeight="false" outlineLevel="0" collapsed="false">
      <c r="A43" s="411" t="s">
        <v>798</v>
      </c>
      <c r="B43" s="372" t="n">
        <v>147521.772</v>
      </c>
      <c r="C43" s="372" t="n">
        <v>263.579</v>
      </c>
      <c r="D43" s="372" t="n">
        <v>35888.975</v>
      </c>
      <c r="E43" s="372" t="n">
        <v>8631.646</v>
      </c>
      <c r="F43" s="372" t="n">
        <v>2445.867</v>
      </c>
      <c r="G43" s="372" t="n">
        <v>10050.939</v>
      </c>
      <c r="H43" s="372" t="n">
        <v>16830.385</v>
      </c>
      <c r="I43" s="372" t="n">
        <v>43900.975</v>
      </c>
      <c r="J43" s="372" t="n">
        <v>1466.466</v>
      </c>
      <c r="K43" s="372" t="n">
        <v>6522.953</v>
      </c>
      <c r="L43" s="372" t="n">
        <v>21519.987</v>
      </c>
    </row>
    <row r="44" customFormat="false" ht="12.75" hidden="false" customHeight="false" outlineLevel="0" collapsed="false">
      <c r="A44" s="411" t="s">
        <v>799</v>
      </c>
      <c r="B44" s="372" t="n">
        <v>74394.224</v>
      </c>
      <c r="C44" s="372" t="n">
        <v>50.52</v>
      </c>
      <c r="D44" s="372" t="n">
        <v>15499.09</v>
      </c>
      <c r="E44" s="372" t="n">
        <v>4119.573</v>
      </c>
      <c r="F44" s="372" t="n">
        <v>1523.311</v>
      </c>
      <c r="G44" s="372" t="n">
        <v>4113.197</v>
      </c>
      <c r="H44" s="372" t="n">
        <v>10162.663</v>
      </c>
      <c r="I44" s="372" t="n">
        <v>23564.604</v>
      </c>
      <c r="J44" s="372" t="n">
        <v>735.083</v>
      </c>
      <c r="K44" s="372" t="n">
        <v>2948.527</v>
      </c>
      <c r="L44" s="372" t="n">
        <v>11677.656</v>
      </c>
    </row>
    <row r="45" customFormat="false" ht="12.75" hidden="false" customHeight="false" outlineLevel="0" collapsed="false">
      <c r="A45" s="411" t="s">
        <v>800</v>
      </c>
      <c r="B45" s="372" t="n">
        <v>15610.247</v>
      </c>
      <c r="C45" s="372" t="n">
        <v>29.909</v>
      </c>
      <c r="D45" s="372" t="n">
        <v>909.566</v>
      </c>
      <c r="E45" s="372" t="n">
        <v>1004.496</v>
      </c>
      <c r="F45" s="372" t="n">
        <v>422.8</v>
      </c>
      <c r="G45" s="372" t="n">
        <v>1651.986</v>
      </c>
      <c r="H45" s="372" t="n">
        <v>3004.53</v>
      </c>
      <c r="I45" s="372" t="n">
        <v>947.294</v>
      </c>
      <c r="J45" s="372" t="n">
        <v>368.762</v>
      </c>
      <c r="K45" s="372" t="n">
        <v>1368.037</v>
      </c>
      <c r="L45" s="372" t="n">
        <v>5902.867</v>
      </c>
    </row>
    <row r="46" customFormat="false" ht="12.75" hidden="false" customHeight="false" outlineLevel="0" collapsed="false">
      <c r="A46" s="411" t="s">
        <v>801</v>
      </c>
      <c r="B46" s="372" t="n">
        <v>22785.02</v>
      </c>
      <c r="C46" s="372" t="n">
        <v>1.496</v>
      </c>
      <c r="D46" s="372" t="n">
        <v>15037.3</v>
      </c>
      <c r="E46" s="372" t="n">
        <v>1971.292</v>
      </c>
      <c r="F46" s="372" t="n">
        <v>6.764</v>
      </c>
      <c r="G46" s="372" t="n">
        <v>2650.306</v>
      </c>
      <c r="H46" s="372" t="n">
        <v>2326.726</v>
      </c>
      <c r="I46" s="372" t="n">
        <v>420.695</v>
      </c>
      <c r="J46" s="372" t="n">
        <v>38.773</v>
      </c>
      <c r="K46" s="372" t="n">
        <v>112.98</v>
      </c>
      <c r="L46" s="372" t="n">
        <v>218.688</v>
      </c>
    </row>
    <row r="47" customFormat="false" ht="12.75" hidden="false" customHeight="false" outlineLevel="0" collapsed="false">
      <c r="A47" s="411" t="s">
        <v>802</v>
      </c>
      <c r="B47" s="372" t="n">
        <v>3368.869</v>
      </c>
      <c r="C47" s="372" t="n">
        <v>13.838</v>
      </c>
      <c r="D47" s="372" t="n">
        <v>1407.851</v>
      </c>
      <c r="E47" s="372" t="n">
        <v>65.826</v>
      </c>
      <c r="F47" s="372" t="n">
        <v>230.352</v>
      </c>
      <c r="G47" s="372" t="n">
        <v>48.566</v>
      </c>
      <c r="H47" s="372" t="n">
        <v>232.993</v>
      </c>
      <c r="I47" s="372" t="n">
        <v>677.14</v>
      </c>
      <c r="J47" s="372" t="n">
        <v>126.618</v>
      </c>
      <c r="K47" s="372" t="n">
        <v>303.87</v>
      </c>
      <c r="L47" s="372" t="n">
        <v>261.815</v>
      </c>
    </row>
    <row r="48" customFormat="false" ht="12.75" hidden="false" customHeight="false" outlineLevel="0" collapsed="false">
      <c r="A48" s="411" t="s">
        <v>613</v>
      </c>
      <c r="B48" s="372" t="n">
        <v>31363.412</v>
      </c>
      <c r="C48" s="372" t="n">
        <v>167.816</v>
      </c>
      <c r="D48" s="372" t="n">
        <v>3035.168</v>
      </c>
      <c r="E48" s="372" t="n">
        <v>1470.459</v>
      </c>
      <c r="F48" s="372" t="n">
        <v>262.64</v>
      </c>
      <c r="G48" s="372" t="n">
        <v>1586.884</v>
      </c>
      <c r="H48" s="372" t="n">
        <v>1103.473</v>
      </c>
      <c r="I48" s="372" t="n">
        <v>18291.242</v>
      </c>
      <c r="J48" s="372" t="n">
        <v>197.23</v>
      </c>
      <c r="K48" s="372" t="n">
        <v>1789.539</v>
      </c>
      <c r="L48" s="372" t="n">
        <v>3458.961</v>
      </c>
    </row>
    <row r="49" customFormat="false" ht="12.75" hidden="false" customHeight="false" outlineLevel="0" collapsed="false">
      <c r="A49" s="411" t="s">
        <v>803</v>
      </c>
      <c r="B49" s="372" t="n">
        <v>17488.913</v>
      </c>
      <c r="C49" s="372" t="n">
        <v>103.887</v>
      </c>
      <c r="D49" s="372" t="n">
        <v>30.416</v>
      </c>
      <c r="E49" s="372" t="n">
        <v>1624.368</v>
      </c>
      <c r="F49" s="372" t="n">
        <v>284.078</v>
      </c>
      <c r="G49" s="372" t="n">
        <v>1263.937</v>
      </c>
      <c r="H49" s="372" t="n">
        <v>3407.135</v>
      </c>
      <c r="I49" s="372" t="n">
        <v>3128.542</v>
      </c>
      <c r="J49" s="372" t="n">
        <v>271.152</v>
      </c>
      <c r="K49" s="372" t="n">
        <v>329.309</v>
      </c>
      <c r="L49" s="372" t="n">
        <v>7046.089</v>
      </c>
    </row>
    <row r="50" customFormat="false" ht="12.75" hidden="false" customHeight="false" outlineLevel="0" collapsed="false">
      <c r="A50" s="411" t="s">
        <v>615</v>
      </c>
      <c r="B50" s="372" t="n">
        <v>4063.705</v>
      </c>
      <c r="C50" s="372" t="n">
        <v>23.666</v>
      </c>
      <c r="D50" s="372" t="n">
        <v>0</v>
      </c>
      <c r="E50" s="372" t="n">
        <v>899.708</v>
      </c>
      <c r="F50" s="372" t="n">
        <v>13.7</v>
      </c>
      <c r="G50" s="372" t="n">
        <v>165.673</v>
      </c>
      <c r="H50" s="372" t="n">
        <v>476.147</v>
      </c>
      <c r="I50" s="372" t="n">
        <v>2329.421</v>
      </c>
      <c r="J50" s="372" t="n">
        <v>14.157</v>
      </c>
      <c r="K50" s="372" t="n">
        <v>63.325</v>
      </c>
      <c r="L50" s="372" t="n">
        <v>77.908</v>
      </c>
    </row>
    <row r="51" customFormat="false" ht="12.75" hidden="false" customHeight="false" outlineLevel="0" collapsed="false">
      <c r="A51" s="411" t="s">
        <v>616</v>
      </c>
      <c r="B51" s="372" t="n">
        <v>999.861</v>
      </c>
      <c r="C51" s="372" t="n">
        <v>54.597</v>
      </c>
      <c r="D51" s="372" t="n">
        <v>0</v>
      </c>
      <c r="E51" s="372" t="n">
        <v>32.211</v>
      </c>
      <c r="F51" s="372" t="n">
        <v>45.814</v>
      </c>
      <c r="G51" s="372" t="n">
        <v>198.816</v>
      </c>
      <c r="H51" s="372" t="n">
        <v>71.25</v>
      </c>
      <c r="I51" s="372" t="n">
        <v>554.601</v>
      </c>
      <c r="J51" s="372" t="n">
        <v>20.727</v>
      </c>
      <c r="K51" s="372" t="n">
        <v>21.845</v>
      </c>
      <c r="L51" s="372" t="n">
        <v>0</v>
      </c>
    </row>
    <row r="52" customFormat="false" ht="12.75" hidden="false" customHeight="false" outlineLevel="0" collapsed="false">
      <c r="A52" s="411" t="s">
        <v>617</v>
      </c>
      <c r="B52" s="372" t="n">
        <v>12425.347</v>
      </c>
      <c r="C52" s="372" t="n">
        <v>25.624</v>
      </c>
      <c r="D52" s="372" t="n">
        <v>30.416</v>
      </c>
      <c r="E52" s="372" t="n">
        <v>692.449</v>
      </c>
      <c r="F52" s="372" t="n">
        <v>224.564</v>
      </c>
      <c r="G52" s="372" t="n">
        <v>899.448</v>
      </c>
      <c r="H52" s="372" t="n">
        <v>2859.738</v>
      </c>
      <c r="I52" s="372" t="n">
        <v>244.52</v>
      </c>
      <c r="J52" s="372" t="n">
        <v>236.268</v>
      </c>
      <c r="K52" s="372" t="n">
        <v>244.139</v>
      </c>
      <c r="L52" s="372" t="n">
        <v>6968.181</v>
      </c>
    </row>
    <row r="53" customFormat="false" ht="12.75" hidden="false" customHeight="false" outlineLevel="0" collapsed="false">
      <c r="A53" s="411" t="s">
        <v>618</v>
      </c>
      <c r="B53" s="372" t="n">
        <v>21384.385</v>
      </c>
      <c r="C53" s="372" t="n">
        <v>40.195</v>
      </c>
      <c r="D53" s="372" t="n">
        <v>4403.53</v>
      </c>
      <c r="E53" s="372" t="n">
        <v>6826.553</v>
      </c>
      <c r="F53" s="372" t="n">
        <v>208.423</v>
      </c>
      <c r="G53" s="372" t="n">
        <v>199.581</v>
      </c>
      <c r="H53" s="372" t="n">
        <v>96.067</v>
      </c>
      <c r="I53" s="372" t="n">
        <v>8625.956</v>
      </c>
      <c r="J53" s="372" t="n">
        <v>204.658</v>
      </c>
      <c r="K53" s="372" t="n">
        <v>514.717</v>
      </c>
      <c r="L53" s="372" t="n">
        <v>264.705</v>
      </c>
    </row>
    <row r="54" customFormat="false" ht="12.75" hidden="false" customHeight="false" outlineLevel="0" collapsed="false">
      <c r="A54" s="411" t="s">
        <v>804</v>
      </c>
      <c r="B54" s="372" t="n">
        <v>23040.86</v>
      </c>
      <c r="C54" s="372" t="n">
        <v>856.527</v>
      </c>
      <c r="D54" s="372" t="n">
        <v>2063.059</v>
      </c>
      <c r="E54" s="372" t="n">
        <v>5710.712</v>
      </c>
      <c r="F54" s="372" t="n">
        <v>565.59</v>
      </c>
      <c r="G54" s="372" t="n">
        <v>3204.055</v>
      </c>
      <c r="H54" s="372" t="n">
        <v>2885.557</v>
      </c>
      <c r="I54" s="372" t="n">
        <v>1438.968</v>
      </c>
      <c r="J54" s="372" t="n">
        <v>1350.448</v>
      </c>
      <c r="K54" s="372" t="n">
        <v>1171.52</v>
      </c>
      <c r="L54" s="372" t="n">
        <v>3794.424</v>
      </c>
    </row>
    <row r="55" customFormat="false" ht="12.75" hidden="false" customHeight="false" outlineLevel="0" collapsed="false">
      <c r="A55" s="411" t="s">
        <v>805</v>
      </c>
      <c r="B55" s="372" t="n">
        <v>2303.34</v>
      </c>
      <c r="C55" s="372" t="n">
        <v>74.473</v>
      </c>
      <c r="D55" s="372" t="n">
        <v>4.987</v>
      </c>
      <c r="E55" s="372" t="n">
        <v>883.838</v>
      </c>
      <c r="F55" s="372" t="n">
        <v>105.429</v>
      </c>
      <c r="G55" s="372" t="n">
        <v>42.109</v>
      </c>
      <c r="H55" s="372" t="n">
        <v>151.794</v>
      </c>
      <c r="I55" s="372" t="n">
        <v>310.695</v>
      </c>
      <c r="J55" s="372" t="n">
        <v>240.854</v>
      </c>
      <c r="K55" s="372" t="n">
        <v>234.276</v>
      </c>
      <c r="L55" s="372" t="n">
        <v>254.885</v>
      </c>
    </row>
    <row r="56" customFormat="false" ht="12.75" hidden="false" customHeight="false" outlineLevel="0" collapsed="false">
      <c r="A56" s="411" t="s">
        <v>806</v>
      </c>
      <c r="B56" s="372" t="n">
        <v>14611.867</v>
      </c>
      <c r="C56" s="372" t="n">
        <v>621.119</v>
      </c>
      <c r="D56" s="372" t="n">
        <v>2058.072</v>
      </c>
      <c r="E56" s="372" t="n">
        <v>3401.543</v>
      </c>
      <c r="F56" s="372" t="n">
        <v>349.163</v>
      </c>
      <c r="G56" s="372" t="n">
        <v>2867.201</v>
      </c>
      <c r="H56" s="372" t="n">
        <v>1366.517</v>
      </c>
      <c r="I56" s="372" t="n">
        <v>973.46</v>
      </c>
      <c r="J56" s="372" t="n">
        <v>570.031</v>
      </c>
      <c r="K56" s="372" t="n">
        <v>418.795</v>
      </c>
      <c r="L56" s="372" t="n">
        <v>1985.966</v>
      </c>
    </row>
    <row r="57" customFormat="false" ht="12.75" hidden="false" customHeight="false" outlineLevel="0" collapsed="false">
      <c r="A57" s="411" t="s">
        <v>807</v>
      </c>
      <c r="B57" s="372" t="n">
        <v>6125.653</v>
      </c>
      <c r="C57" s="372" t="n">
        <v>160.935</v>
      </c>
      <c r="D57" s="372" t="n">
        <v>0</v>
      </c>
      <c r="E57" s="372" t="n">
        <v>1425.331</v>
      </c>
      <c r="F57" s="372" t="n">
        <v>110.998</v>
      </c>
      <c r="G57" s="372" t="n">
        <v>294.745</v>
      </c>
      <c r="H57" s="372" t="n">
        <v>1367.246</v>
      </c>
      <c r="I57" s="372" t="n">
        <v>154.813</v>
      </c>
      <c r="J57" s="372" t="n">
        <v>539.563</v>
      </c>
      <c r="K57" s="372" t="n">
        <v>518.449</v>
      </c>
      <c r="L57" s="372" t="n">
        <v>1553.573</v>
      </c>
    </row>
    <row r="58" customFormat="false" ht="12.75" hidden="false" customHeight="false" outlineLevel="0" collapsed="false">
      <c r="A58" s="411" t="s">
        <v>808</v>
      </c>
      <c r="B58" s="372" t="n">
        <v>59062.423</v>
      </c>
      <c r="C58" s="372" t="n">
        <v>199.303</v>
      </c>
      <c r="D58" s="372" t="n">
        <v>11695.803</v>
      </c>
      <c r="E58" s="372" t="n">
        <v>6650.642</v>
      </c>
      <c r="F58" s="372" t="n">
        <v>1353.567</v>
      </c>
      <c r="G58" s="372" t="n">
        <v>20124.455</v>
      </c>
      <c r="H58" s="372" t="n">
        <v>12667.803</v>
      </c>
      <c r="I58" s="372" t="n">
        <v>2397.793</v>
      </c>
      <c r="J58" s="372" t="n">
        <v>273.364</v>
      </c>
      <c r="K58" s="372" t="n">
        <v>1342.14</v>
      </c>
      <c r="L58" s="372" t="n">
        <v>2357.553</v>
      </c>
    </row>
    <row r="59" customFormat="false" ht="12.75" hidden="false" customHeight="false" outlineLevel="0" collapsed="false">
      <c r="A59" s="411" t="s">
        <v>809</v>
      </c>
      <c r="B59" s="372" t="n">
        <v>7346.509</v>
      </c>
      <c r="C59" s="372" t="n">
        <v>148.277</v>
      </c>
      <c r="D59" s="372" t="n">
        <v>1074.78</v>
      </c>
      <c r="E59" s="372" t="n">
        <v>413.365</v>
      </c>
      <c r="F59" s="372" t="n">
        <v>1582.383</v>
      </c>
      <c r="G59" s="372" t="n">
        <v>318.922</v>
      </c>
      <c r="H59" s="372" t="n">
        <v>1803.269</v>
      </c>
      <c r="I59" s="372" t="n">
        <v>89.989</v>
      </c>
      <c r="J59" s="372" t="n">
        <v>183.49</v>
      </c>
      <c r="K59" s="372" t="n">
        <v>7.743</v>
      </c>
      <c r="L59" s="372" t="n">
        <v>1724.291</v>
      </c>
    </row>
    <row r="60" customFormat="false" ht="12.75" hidden="false" customHeight="false" outlineLevel="0" collapsed="false">
      <c r="A60" s="411" t="s">
        <v>810</v>
      </c>
      <c r="B60" s="372" t="n">
        <v>7564.874</v>
      </c>
      <c r="C60" s="372" t="n">
        <v>724.765</v>
      </c>
      <c r="D60" s="372" t="n">
        <v>263.232</v>
      </c>
      <c r="E60" s="372" t="n">
        <v>524.76</v>
      </c>
      <c r="F60" s="372" t="n">
        <v>886.154</v>
      </c>
      <c r="G60" s="372" t="n">
        <v>1057.901</v>
      </c>
      <c r="H60" s="372" t="n">
        <v>1383.711</v>
      </c>
      <c r="I60" s="372" t="n">
        <v>1057.794</v>
      </c>
      <c r="J60" s="372" t="n">
        <v>499.988</v>
      </c>
      <c r="K60" s="372" t="n">
        <v>798.811</v>
      </c>
      <c r="L60" s="372" t="n">
        <v>367.758</v>
      </c>
    </row>
    <row r="61" customFormat="false" ht="12.75" hidden="false" customHeight="false" outlineLevel="0" collapsed="false">
      <c r="A61" s="411" t="s">
        <v>811</v>
      </c>
      <c r="B61" s="372" t="n">
        <v>144083.113</v>
      </c>
      <c r="C61" s="372" t="n">
        <v>1381.239</v>
      </c>
      <c r="D61" s="372" t="n">
        <v>12316.144</v>
      </c>
      <c r="E61" s="372" t="n">
        <v>12847.494</v>
      </c>
      <c r="F61" s="372" t="n">
        <v>7149.795</v>
      </c>
      <c r="G61" s="372" t="n">
        <v>9321.156</v>
      </c>
      <c r="H61" s="372" t="n">
        <v>10629.996</v>
      </c>
      <c r="I61" s="372" t="n">
        <v>16007.587</v>
      </c>
      <c r="J61" s="372" t="n">
        <v>6865.205</v>
      </c>
      <c r="K61" s="372" t="n">
        <v>3147.725</v>
      </c>
      <c r="L61" s="372" t="n">
        <v>64416.772</v>
      </c>
    </row>
    <row r="62" customFormat="false" ht="12.75" hidden="false" customHeight="false" outlineLevel="0" collapsed="false">
      <c r="A62" s="411" t="s">
        <v>812</v>
      </c>
      <c r="B62" s="372" t="n">
        <v>134257.62</v>
      </c>
      <c r="C62" s="372" t="n">
        <v>1155.589</v>
      </c>
      <c r="D62" s="372" t="n">
        <v>12196.541</v>
      </c>
      <c r="E62" s="372" t="n">
        <v>12597.698</v>
      </c>
      <c r="F62" s="372" t="n">
        <v>6435.917</v>
      </c>
      <c r="G62" s="372" t="n">
        <v>6385.096</v>
      </c>
      <c r="H62" s="372" t="n">
        <v>9509.45</v>
      </c>
      <c r="I62" s="372" t="n">
        <v>15096.593</v>
      </c>
      <c r="J62" s="372" t="n">
        <v>6422.352</v>
      </c>
      <c r="K62" s="372" t="n">
        <v>2837.661</v>
      </c>
      <c r="L62" s="372" t="n">
        <v>61620.723</v>
      </c>
    </row>
    <row r="63" customFormat="false" ht="12.75" hidden="false" customHeight="false" outlineLevel="0" collapsed="false">
      <c r="A63" s="411" t="s">
        <v>813</v>
      </c>
      <c r="B63" s="372" t="n">
        <v>15230.13</v>
      </c>
      <c r="C63" s="372" t="n">
        <v>42.047</v>
      </c>
      <c r="D63" s="372" t="n">
        <v>248.577</v>
      </c>
      <c r="E63" s="372" t="n">
        <v>827.903</v>
      </c>
      <c r="F63" s="372" t="n">
        <v>595.351</v>
      </c>
      <c r="G63" s="372" t="n">
        <v>1003.212</v>
      </c>
      <c r="H63" s="372" t="n">
        <v>2134.161</v>
      </c>
      <c r="I63" s="372" t="n">
        <v>1514.414</v>
      </c>
      <c r="J63" s="372" t="n">
        <v>608.561</v>
      </c>
      <c r="K63" s="372" t="n">
        <v>245.782</v>
      </c>
      <c r="L63" s="372" t="n">
        <v>8010.122</v>
      </c>
    </row>
    <row r="64" customFormat="false" ht="12.75" hidden="false" customHeight="false" outlineLevel="0" collapsed="false">
      <c r="A64" s="411" t="s">
        <v>814</v>
      </c>
      <c r="B64" s="372" t="n">
        <v>7460.595</v>
      </c>
      <c r="C64" s="372" t="n">
        <v>27.863</v>
      </c>
      <c r="D64" s="372" t="n">
        <v>146.116</v>
      </c>
      <c r="E64" s="372" t="n">
        <v>255.338</v>
      </c>
      <c r="F64" s="372" t="n">
        <v>180.51</v>
      </c>
      <c r="G64" s="372" t="n">
        <v>879.557</v>
      </c>
      <c r="H64" s="372" t="n">
        <v>1792.848</v>
      </c>
      <c r="I64" s="372" t="n">
        <v>402.703</v>
      </c>
      <c r="J64" s="372" t="n">
        <v>56.304</v>
      </c>
      <c r="K64" s="372" t="n">
        <v>4.773</v>
      </c>
      <c r="L64" s="372" t="n">
        <v>3714.583</v>
      </c>
    </row>
    <row r="65" customFormat="false" ht="12.75" hidden="false" customHeight="false" outlineLevel="0" collapsed="false">
      <c r="A65" s="411" t="s">
        <v>815</v>
      </c>
      <c r="B65" s="372" t="n">
        <v>1979.03</v>
      </c>
      <c r="C65" s="372" t="n">
        <v>31.656</v>
      </c>
      <c r="D65" s="372" t="n">
        <v>0</v>
      </c>
      <c r="E65" s="372" t="n">
        <v>12.649</v>
      </c>
      <c r="F65" s="372" t="n">
        <v>34.977</v>
      </c>
      <c r="G65" s="372" t="n">
        <v>9.789</v>
      </c>
      <c r="H65" s="372" t="n">
        <v>202.794</v>
      </c>
      <c r="I65" s="372" t="n">
        <v>351.627</v>
      </c>
      <c r="J65" s="372" t="n">
        <v>74.46</v>
      </c>
      <c r="K65" s="372" t="n">
        <v>0.247</v>
      </c>
      <c r="L65" s="372" t="n">
        <v>1260.831</v>
      </c>
    </row>
    <row r="66" customFormat="false" ht="12.75" hidden="false" customHeight="false" outlineLevel="0" collapsed="false">
      <c r="A66" s="411" t="s">
        <v>816</v>
      </c>
      <c r="B66" s="372" t="n">
        <v>4600.604</v>
      </c>
      <c r="C66" s="372" t="n">
        <v>86.079</v>
      </c>
      <c r="D66" s="372" t="n">
        <v>0</v>
      </c>
      <c r="E66" s="372" t="n">
        <v>152.99</v>
      </c>
      <c r="F66" s="372" t="n">
        <v>729.642</v>
      </c>
      <c r="G66" s="372" t="n">
        <v>102.741</v>
      </c>
      <c r="H66" s="372" t="n">
        <v>1105.601</v>
      </c>
      <c r="I66" s="372" t="n">
        <v>1566.667</v>
      </c>
      <c r="J66" s="372" t="n">
        <v>335.619</v>
      </c>
      <c r="K66" s="372" t="n">
        <v>78.412</v>
      </c>
      <c r="L66" s="372" t="n">
        <v>442.853</v>
      </c>
    </row>
    <row r="67" customFormat="false" ht="12.75" hidden="false" customHeight="false" outlineLevel="0" collapsed="false">
      <c r="A67" s="411" t="s">
        <v>817</v>
      </c>
      <c r="B67" s="372" t="n">
        <v>33694.759</v>
      </c>
      <c r="C67" s="372" t="n">
        <v>91.603</v>
      </c>
      <c r="D67" s="372" t="n">
        <v>0.912</v>
      </c>
      <c r="E67" s="372" t="n">
        <v>891.867</v>
      </c>
      <c r="F67" s="372" t="n">
        <v>716.391</v>
      </c>
      <c r="G67" s="372" t="n">
        <v>29.069</v>
      </c>
      <c r="H67" s="372" t="n">
        <v>424.283</v>
      </c>
      <c r="I67" s="372" t="n">
        <v>1966.878</v>
      </c>
      <c r="J67" s="372" t="n">
        <v>342.046</v>
      </c>
      <c r="K67" s="372" t="n">
        <v>884.776</v>
      </c>
      <c r="L67" s="372" t="n">
        <v>28346.934</v>
      </c>
    </row>
    <row r="68" customFormat="false" ht="12.75" hidden="false" customHeight="false" outlineLevel="0" collapsed="false">
      <c r="A68" s="411" t="s">
        <v>818</v>
      </c>
      <c r="B68" s="372" t="n">
        <v>20.036</v>
      </c>
      <c r="C68" s="372" t="n">
        <v>0</v>
      </c>
      <c r="D68" s="372" t="n">
        <v>0</v>
      </c>
      <c r="E68" s="372" t="n">
        <v>0</v>
      </c>
      <c r="F68" s="372" t="n">
        <v>0</v>
      </c>
      <c r="G68" s="372" t="n">
        <v>10.305</v>
      </c>
      <c r="H68" s="372" t="n">
        <v>8.933</v>
      </c>
      <c r="I68" s="372" t="n">
        <v>0.573</v>
      </c>
      <c r="J68" s="372" t="n">
        <v>0.225</v>
      </c>
      <c r="K68" s="372" t="n">
        <v>0</v>
      </c>
      <c r="L68" s="372" t="n">
        <v>0</v>
      </c>
    </row>
    <row r="69" customFormat="false" ht="12.75" hidden="false" customHeight="false" outlineLevel="0" collapsed="false">
      <c r="A69" s="411" t="s">
        <v>819</v>
      </c>
      <c r="B69" s="372" t="n">
        <v>1391.388</v>
      </c>
      <c r="C69" s="372" t="n">
        <v>0</v>
      </c>
      <c r="D69" s="372" t="n">
        <v>0</v>
      </c>
      <c r="E69" s="372" t="n">
        <v>89.992</v>
      </c>
      <c r="F69" s="372" t="n">
        <v>0.032</v>
      </c>
      <c r="G69" s="372" t="n">
        <v>286.826</v>
      </c>
      <c r="H69" s="372" t="n">
        <v>0</v>
      </c>
      <c r="I69" s="372" t="n">
        <v>602.786</v>
      </c>
      <c r="J69" s="372" t="n">
        <v>9.361</v>
      </c>
      <c r="K69" s="372" t="n">
        <v>402.367</v>
      </c>
      <c r="L69" s="372" t="n">
        <v>0.024</v>
      </c>
    </row>
    <row r="70" customFormat="false" ht="12.75" hidden="false" customHeight="false" outlineLevel="0" collapsed="false">
      <c r="A70" s="411" t="s">
        <v>820</v>
      </c>
      <c r="B70" s="372" t="n">
        <v>29300.406</v>
      </c>
      <c r="C70" s="372" t="n">
        <v>35.147</v>
      </c>
      <c r="D70" s="372" t="n">
        <v>10443.401</v>
      </c>
      <c r="E70" s="372" t="n">
        <v>5813.889</v>
      </c>
      <c r="F70" s="372" t="n">
        <v>391.539</v>
      </c>
      <c r="G70" s="372" t="n">
        <v>1261.088</v>
      </c>
      <c r="H70" s="372" t="n">
        <v>1965.483</v>
      </c>
      <c r="I70" s="372" t="n">
        <v>2192.566</v>
      </c>
      <c r="J70" s="372" t="n">
        <v>204.892</v>
      </c>
      <c r="K70" s="372" t="n">
        <v>7.874</v>
      </c>
      <c r="L70" s="372" t="n">
        <v>6984.527</v>
      </c>
    </row>
    <row r="71" customFormat="false" ht="12.75" hidden="false" customHeight="false" outlineLevel="0" collapsed="false">
      <c r="A71" s="411" t="s">
        <v>636</v>
      </c>
      <c r="B71" s="372" t="n">
        <v>5986.623</v>
      </c>
      <c r="C71" s="372" t="n">
        <v>27.402</v>
      </c>
      <c r="D71" s="372" t="n">
        <v>4008.072</v>
      </c>
      <c r="E71" s="372" t="n">
        <v>107.981</v>
      </c>
      <c r="F71" s="372" t="n">
        <v>92.384</v>
      </c>
      <c r="G71" s="372" t="n">
        <v>418.414</v>
      </c>
      <c r="H71" s="372" t="n">
        <v>211.64</v>
      </c>
      <c r="I71" s="372" t="n">
        <v>1040.332</v>
      </c>
      <c r="J71" s="372" t="n">
        <v>64.489</v>
      </c>
      <c r="K71" s="372" t="n">
        <v>0</v>
      </c>
      <c r="L71" s="372" t="n">
        <v>15.909</v>
      </c>
    </row>
    <row r="72" customFormat="false" ht="12.75" hidden="false" customHeight="false" outlineLevel="0" collapsed="false">
      <c r="A72" s="411" t="s">
        <v>821</v>
      </c>
      <c r="B72" s="372" t="n">
        <v>20052.167</v>
      </c>
      <c r="C72" s="372" t="n">
        <v>0</v>
      </c>
      <c r="D72" s="372" t="n">
        <v>6405.486</v>
      </c>
      <c r="E72" s="372" t="n">
        <v>5309.996</v>
      </c>
      <c r="F72" s="372" t="n">
        <v>27.906</v>
      </c>
      <c r="G72" s="372" t="n">
        <v>540.147</v>
      </c>
      <c r="H72" s="372" t="n">
        <v>758.107</v>
      </c>
      <c r="I72" s="372" t="n">
        <v>489.884</v>
      </c>
      <c r="J72" s="372" t="n">
        <v>41.96</v>
      </c>
      <c r="K72" s="372" t="n">
        <v>0.008</v>
      </c>
      <c r="L72" s="372" t="n">
        <v>6478.673</v>
      </c>
    </row>
    <row r="73" customFormat="false" ht="12.75" hidden="false" customHeight="false" outlineLevel="0" collapsed="false">
      <c r="A73" s="411" t="s">
        <v>638</v>
      </c>
      <c r="B73" s="372" t="n">
        <v>17733.197</v>
      </c>
      <c r="C73" s="372" t="n">
        <v>730.159</v>
      </c>
      <c r="D73" s="372" t="n">
        <v>66.509</v>
      </c>
      <c r="E73" s="372" t="n">
        <v>3049.417</v>
      </c>
      <c r="F73" s="372" t="n">
        <v>2254.057</v>
      </c>
      <c r="G73" s="372" t="n">
        <v>1313.639</v>
      </c>
      <c r="H73" s="372" t="n">
        <v>1934.245</v>
      </c>
      <c r="I73" s="372" t="n">
        <v>2539.011</v>
      </c>
      <c r="J73" s="372" t="n">
        <v>444.823</v>
      </c>
      <c r="K73" s="372" t="n">
        <v>506.7</v>
      </c>
      <c r="L73" s="372" t="n">
        <v>4894.637</v>
      </c>
    </row>
    <row r="74" customFormat="false" ht="12.75" hidden="false" customHeight="false" outlineLevel="0" collapsed="false">
      <c r="A74" s="411" t="s">
        <v>639</v>
      </c>
      <c r="B74" s="372" t="n">
        <v>8574.836</v>
      </c>
      <c r="C74" s="372" t="n">
        <v>5.688</v>
      </c>
      <c r="D74" s="372" t="n">
        <v>1117.619</v>
      </c>
      <c r="E74" s="372" t="n">
        <v>1510.939</v>
      </c>
      <c r="F74" s="372" t="n">
        <v>263.969</v>
      </c>
      <c r="G74" s="372" t="n">
        <v>1864.103</v>
      </c>
      <c r="H74" s="372" t="n">
        <v>788.581</v>
      </c>
      <c r="I74" s="372" t="n">
        <v>738.721</v>
      </c>
      <c r="J74" s="372" t="n">
        <v>457.077</v>
      </c>
      <c r="K74" s="372" t="n">
        <v>178.823</v>
      </c>
      <c r="L74" s="372" t="n">
        <v>1649.316</v>
      </c>
    </row>
    <row r="75" customFormat="false" ht="12.75" hidden="false" customHeight="false" outlineLevel="0" collapsed="false">
      <c r="A75" s="411" t="s">
        <v>822</v>
      </c>
      <c r="B75" s="372" t="n">
        <v>5315.135</v>
      </c>
      <c r="C75" s="372" t="n">
        <v>3.812</v>
      </c>
      <c r="D75" s="372" t="n">
        <v>0</v>
      </c>
      <c r="E75" s="372" t="n">
        <v>45.081</v>
      </c>
      <c r="F75" s="372" t="n">
        <v>1106.664</v>
      </c>
      <c r="G75" s="372" t="n">
        <v>0</v>
      </c>
      <c r="H75" s="372" t="n">
        <v>224.365</v>
      </c>
      <c r="I75" s="372" t="n">
        <v>1245.248</v>
      </c>
      <c r="J75" s="372" t="n">
        <v>94.409</v>
      </c>
      <c r="K75" s="372" t="n">
        <v>84.818</v>
      </c>
      <c r="L75" s="372" t="n">
        <v>2510.738</v>
      </c>
    </row>
    <row r="76" customFormat="false" ht="12.75" hidden="false" customHeight="false" outlineLevel="0" collapsed="false">
      <c r="A76" s="411" t="s">
        <v>641</v>
      </c>
      <c r="B76" s="372" t="n">
        <v>3108.733</v>
      </c>
      <c r="C76" s="372" t="n">
        <v>13.247</v>
      </c>
      <c r="D76" s="372" t="n">
        <v>7.592</v>
      </c>
      <c r="E76" s="372" t="n">
        <v>16.569</v>
      </c>
      <c r="F76" s="372" t="n">
        <v>2.946</v>
      </c>
      <c r="G76" s="372" t="n">
        <v>204.562</v>
      </c>
      <c r="H76" s="372" t="n">
        <v>101.036</v>
      </c>
      <c r="I76" s="372" t="n">
        <v>770.423</v>
      </c>
      <c r="J76" s="372" t="n">
        <v>1671.39</v>
      </c>
      <c r="K76" s="372" t="n">
        <v>3.391</v>
      </c>
      <c r="L76" s="372" t="n">
        <v>317.577</v>
      </c>
    </row>
    <row r="77" customFormat="false" ht="12.75" hidden="false" customHeight="false" outlineLevel="0" collapsed="false">
      <c r="A77" s="411" t="s">
        <v>823</v>
      </c>
      <c r="B77" s="372" t="n">
        <v>779.101</v>
      </c>
      <c r="C77" s="372" t="n">
        <v>0.641</v>
      </c>
      <c r="D77" s="372" t="n">
        <v>0</v>
      </c>
      <c r="E77" s="372" t="n">
        <v>50.285</v>
      </c>
      <c r="F77" s="372" t="n">
        <v>5.63</v>
      </c>
      <c r="G77" s="372" t="n">
        <v>78.718</v>
      </c>
      <c r="H77" s="372" t="n">
        <v>0.144</v>
      </c>
      <c r="I77" s="372" t="n">
        <v>39.427</v>
      </c>
      <c r="J77" s="372" t="n">
        <v>321.673</v>
      </c>
      <c r="K77" s="372" t="n">
        <v>97.045</v>
      </c>
      <c r="L77" s="372" t="n">
        <v>185.538</v>
      </c>
    </row>
    <row r="78" customFormat="false" ht="12.75" hidden="false" customHeight="false" outlineLevel="0" collapsed="false">
      <c r="A78" s="411" t="s">
        <v>824</v>
      </c>
      <c r="B78" s="372" t="n">
        <v>1597.668</v>
      </c>
      <c r="C78" s="372" t="n">
        <v>0</v>
      </c>
      <c r="D78" s="372" t="n">
        <v>0</v>
      </c>
      <c r="E78" s="372" t="n">
        <v>9.49</v>
      </c>
      <c r="F78" s="372" t="n">
        <v>39.762</v>
      </c>
      <c r="G78" s="372" t="n">
        <v>0.082</v>
      </c>
      <c r="H78" s="372" t="n">
        <v>5.684</v>
      </c>
      <c r="I78" s="372" t="n">
        <v>254.821</v>
      </c>
      <c r="J78" s="372" t="n">
        <v>299.924</v>
      </c>
      <c r="K78" s="372" t="n">
        <v>0.64</v>
      </c>
      <c r="L78" s="372" t="n">
        <v>987.265</v>
      </c>
    </row>
    <row r="79" customFormat="false" ht="12.75" hidden="false" customHeight="false" outlineLevel="0" collapsed="false">
      <c r="A79" s="411" t="s">
        <v>825</v>
      </c>
      <c r="B79" s="372" t="n">
        <v>8832.186</v>
      </c>
      <c r="C79" s="372" t="n">
        <v>98.409</v>
      </c>
      <c r="D79" s="372" t="n">
        <v>297.94</v>
      </c>
      <c r="E79" s="372" t="n">
        <v>118.445</v>
      </c>
      <c r="F79" s="372" t="n">
        <v>209.861</v>
      </c>
      <c r="G79" s="372" t="n">
        <v>164.32</v>
      </c>
      <c r="H79" s="372" t="n">
        <v>445.245</v>
      </c>
      <c r="I79" s="372" t="n">
        <v>1037.575</v>
      </c>
      <c r="J79" s="372" t="n">
        <v>869.857</v>
      </c>
      <c r="K79" s="372" t="n">
        <v>330.768</v>
      </c>
      <c r="L79" s="372" t="n">
        <v>5259.766</v>
      </c>
    </row>
    <row r="80" customFormat="false" ht="12.75" hidden="false" customHeight="false" outlineLevel="0" collapsed="false">
      <c r="A80" s="411" t="s">
        <v>826</v>
      </c>
      <c r="B80" s="372" t="n">
        <v>1962.109</v>
      </c>
      <c r="C80" s="372" t="n">
        <v>17.101</v>
      </c>
      <c r="D80" s="372" t="n">
        <v>13.991</v>
      </c>
      <c r="E80" s="372" t="n">
        <v>8.182</v>
      </c>
      <c r="F80" s="372" t="n">
        <v>74.855</v>
      </c>
      <c r="G80" s="372" t="n">
        <v>56.642</v>
      </c>
      <c r="H80" s="372" t="n">
        <v>163.663</v>
      </c>
      <c r="I80" s="372" t="n">
        <v>262.664</v>
      </c>
      <c r="J80" s="372" t="n">
        <v>686.873</v>
      </c>
      <c r="K80" s="372" t="n">
        <v>16.018</v>
      </c>
      <c r="L80" s="372" t="n">
        <v>662.12</v>
      </c>
    </row>
    <row r="81" customFormat="false" ht="12.75" hidden="false" customHeight="false" outlineLevel="0" collapsed="false">
      <c r="A81" s="411" t="s">
        <v>646</v>
      </c>
      <c r="B81" s="372" t="n">
        <v>9776.907</v>
      </c>
      <c r="C81" s="372" t="n">
        <v>225.613</v>
      </c>
      <c r="D81" s="372" t="n">
        <v>119.603</v>
      </c>
      <c r="E81" s="372" t="n">
        <v>249.132</v>
      </c>
      <c r="F81" s="372" t="n">
        <v>700.977</v>
      </c>
      <c r="G81" s="372" t="n">
        <v>2936.06</v>
      </c>
      <c r="H81" s="372" t="n">
        <v>1097.674</v>
      </c>
      <c r="I81" s="372" t="n">
        <v>910.407</v>
      </c>
      <c r="J81" s="372" t="n">
        <v>432.509</v>
      </c>
      <c r="K81" s="372" t="n">
        <v>310.064</v>
      </c>
      <c r="L81" s="372" t="n">
        <v>2794.868</v>
      </c>
    </row>
    <row r="82" customFormat="false" ht="12.75" hidden="false" customHeight="false" outlineLevel="0" collapsed="false">
      <c r="A82" s="411" t="s">
        <v>827</v>
      </c>
      <c r="B82" s="372" t="n">
        <v>8796.251</v>
      </c>
      <c r="C82" s="372" t="n">
        <v>222.56</v>
      </c>
      <c r="D82" s="372" t="n">
        <v>104.293</v>
      </c>
      <c r="E82" s="372" t="n">
        <v>243.257</v>
      </c>
      <c r="F82" s="372" t="n">
        <v>643.662</v>
      </c>
      <c r="G82" s="372" t="n">
        <v>2884.915</v>
      </c>
      <c r="H82" s="372" t="n">
        <v>913.949</v>
      </c>
      <c r="I82" s="372" t="n">
        <v>832.505</v>
      </c>
      <c r="J82" s="372" t="n">
        <v>171.852</v>
      </c>
      <c r="K82" s="372" t="n">
        <v>303.822</v>
      </c>
      <c r="L82" s="372" t="n">
        <v>2475.436</v>
      </c>
    </row>
    <row r="83" customFormat="false" ht="12.75" hidden="false" customHeight="false" outlineLevel="0" collapsed="false">
      <c r="B83" s="457"/>
    </row>
    <row r="84" customFormat="false" ht="12.75" hidden="false" customHeight="false" outlineLevel="0" collapsed="false">
      <c r="B84" s="458"/>
      <c r="C84" s="458"/>
      <c r="D84" s="458"/>
      <c r="E84" s="458"/>
      <c r="F84" s="458"/>
      <c r="G84" s="458"/>
      <c r="H84" s="458"/>
      <c r="I84" s="458"/>
      <c r="J84" s="458"/>
      <c r="K84" s="458"/>
      <c r="L84" s="458"/>
    </row>
    <row r="85" customFormat="false" ht="12.75" hidden="false" customHeight="false" outlineLevel="0" collapsed="false">
      <c r="A85" s="432" t="s">
        <v>683</v>
      </c>
    </row>
    <row r="86" customFormat="false" ht="12.75" hidden="false" customHeight="false" outlineLevel="0" collapsed="false">
      <c r="B86" s="457"/>
      <c r="C86" s="457"/>
      <c r="D86" s="457"/>
      <c r="E86" s="457"/>
      <c r="F86" s="457"/>
      <c r="G86" s="457"/>
      <c r="H86" s="457"/>
      <c r="I86" s="457"/>
      <c r="J86" s="457"/>
      <c r="K86" s="457"/>
      <c r="L86" s="457"/>
    </row>
    <row r="88" customFormat="false" ht="12.75" hidden="false" customHeight="false" outlineLevel="0" collapsed="false">
      <c r="F88" s="458"/>
      <c r="G88" s="458"/>
      <c r="H88" s="458"/>
      <c r="I88" s="458"/>
      <c r="J88" s="458"/>
      <c r="K88" s="458"/>
      <c r="L88" s="458"/>
    </row>
    <row r="97" customFormat="false" ht="12.75" hidden="false" customHeight="true" outlineLevel="0" collapsed="false">
      <c r="A97" s="145" t="s">
        <v>123</v>
      </c>
      <c r="B97" s="145"/>
      <c r="C97" s="145"/>
      <c r="D97" s="145"/>
      <c r="E97" s="145"/>
      <c r="F97" s="145"/>
    </row>
    <row r="103" customFormat="false" ht="8.45" hidden="false" customHeight="true" outlineLevel="0" collapsed="false"/>
  </sheetData>
  <mergeCells count="6">
    <mergeCell ref="A3:L3"/>
    <mergeCell ref="A4:A11"/>
    <mergeCell ref="B4:B10"/>
    <mergeCell ref="C4:L4"/>
    <mergeCell ref="B11:L11"/>
    <mergeCell ref="A97:F97"/>
  </mergeCells>
  <hyperlinks>
    <hyperlink ref="A1" location="Inhalt!A1" display="2  Güterverkehr der Eisenbahnen im Jahr 2013"/>
  </hyperlinks>
  <printOptions headings="false" gridLines="false" gridLinesSet="true" horizontalCentered="true" verticalCentered="false"/>
  <pageMargins left="0" right="0" top="0.196527777777778"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0" activeCellId="0" sqref="F80"/>
    </sheetView>
  </sheetViews>
  <sheetFormatPr defaultColWidth="11.5625" defaultRowHeight="12.75" zeroHeight="false" outlineLevelRow="0" outlineLevelCol="0"/>
  <cols>
    <col collapsed="false" customWidth="true" hidden="false" outlineLevel="0" max="1" min="1" style="144" width="24.7"/>
    <col collapsed="false" customWidth="true" hidden="false" outlineLevel="0" max="5" min="2" style="144" width="12.28"/>
    <col collapsed="false" customWidth="true" hidden="false" outlineLevel="0" max="6" min="6" style="144" width="13.7"/>
    <col collapsed="false" customWidth="true" hidden="false" outlineLevel="0" max="11" min="7" style="144" width="12.28"/>
    <col collapsed="false" customWidth="false" hidden="false" outlineLevel="0" max="257" min="12" style="144" width="11.56"/>
  </cols>
  <sheetData>
    <row r="1" customFormat="false" ht="13.15" hidden="false" customHeight="true" outlineLevel="0" collapsed="false">
      <c r="A1" s="334" t="s">
        <v>403</v>
      </c>
      <c r="B1" s="334"/>
      <c r="C1" s="334"/>
      <c r="D1" s="334"/>
      <c r="E1" s="334"/>
      <c r="F1" s="334"/>
      <c r="G1" s="334"/>
      <c r="H1" s="334"/>
      <c r="I1" s="334"/>
      <c r="J1" s="334"/>
      <c r="K1" s="334"/>
    </row>
    <row r="2" customFormat="false" ht="13.15" hidden="false" customHeight="true" outlineLevel="0" collapsed="false">
      <c r="A2" s="356" t="s">
        <v>832</v>
      </c>
      <c r="B2" s="356"/>
      <c r="C2" s="356"/>
      <c r="D2" s="356"/>
      <c r="E2" s="356"/>
      <c r="F2" s="356"/>
      <c r="G2" s="356"/>
      <c r="H2" s="356"/>
      <c r="I2" s="356"/>
      <c r="J2" s="356"/>
      <c r="K2" s="356"/>
    </row>
    <row r="3" customFormat="false" ht="4.5" hidden="false" customHeight="true" outlineLevel="0" collapsed="false">
      <c r="A3" s="356"/>
      <c r="B3" s="356"/>
      <c r="C3" s="356"/>
      <c r="D3" s="356"/>
      <c r="E3" s="356"/>
      <c r="F3" s="356"/>
      <c r="G3" s="356"/>
      <c r="H3" s="356"/>
      <c r="I3" s="356"/>
      <c r="J3" s="356"/>
      <c r="K3" s="356"/>
    </row>
    <row r="4" customFormat="false" ht="12.75" hidden="false" customHeight="true" outlineLevel="0" collapsed="false">
      <c r="A4" s="403" t="s">
        <v>833</v>
      </c>
      <c r="B4" s="329" t="s">
        <v>552</v>
      </c>
      <c r="C4" s="329" t="s">
        <v>551</v>
      </c>
      <c r="D4" s="329" t="s">
        <v>834</v>
      </c>
      <c r="E4" s="329" t="s">
        <v>835</v>
      </c>
      <c r="F4" s="329" t="s">
        <v>836</v>
      </c>
      <c r="G4" s="329" t="s">
        <v>837</v>
      </c>
      <c r="H4" s="329" t="s">
        <v>838</v>
      </c>
      <c r="I4" s="403" t="s">
        <v>729</v>
      </c>
      <c r="J4" s="329" t="s">
        <v>727</v>
      </c>
      <c r="K4" s="405" t="s">
        <v>716</v>
      </c>
    </row>
    <row r="5" customFormat="false" ht="12.75" hidden="false" customHeight="false" outlineLevel="0" collapsed="false">
      <c r="A5" s="403"/>
      <c r="B5" s="329"/>
      <c r="C5" s="329"/>
      <c r="D5" s="329"/>
      <c r="E5" s="329"/>
      <c r="F5" s="329"/>
      <c r="G5" s="329"/>
      <c r="H5" s="329"/>
      <c r="I5" s="403"/>
      <c r="J5" s="329"/>
      <c r="K5" s="405"/>
    </row>
    <row r="6" customFormat="false" ht="13.15" hidden="false" customHeight="true" outlineLevel="0" collapsed="false">
      <c r="A6" s="403"/>
      <c r="B6" s="405" t="s">
        <v>839</v>
      </c>
      <c r="C6" s="405"/>
      <c r="D6" s="405"/>
      <c r="E6" s="405"/>
      <c r="F6" s="405"/>
      <c r="G6" s="405"/>
      <c r="H6" s="405"/>
      <c r="I6" s="405"/>
      <c r="J6" s="405"/>
      <c r="K6" s="405"/>
    </row>
    <row r="7" customFormat="false" ht="12.75" hidden="false" customHeight="false" outlineLevel="0" collapsed="false">
      <c r="A7" s="459"/>
      <c r="B7" s="459"/>
      <c r="C7" s="459"/>
      <c r="D7" s="459"/>
      <c r="E7" s="459"/>
      <c r="F7" s="459"/>
      <c r="G7" s="459"/>
      <c r="H7" s="459"/>
      <c r="I7" s="459"/>
      <c r="J7" s="459"/>
      <c r="K7" s="459"/>
    </row>
    <row r="8" customFormat="false" ht="12.75" hidden="false" customHeight="false" outlineLevel="0" collapsed="false">
      <c r="A8" s="406" t="s">
        <v>578</v>
      </c>
      <c r="B8" s="460" t="n">
        <v>16107889</v>
      </c>
      <c r="C8" s="461" t="n">
        <v>9651879</v>
      </c>
      <c r="D8" s="380" t="n">
        <v>182779</v>
      </c>
      <c r="E8" s="380" t="n">
        <v>1419881</v>
      </c>
      <c r="F8" s="380" t="n">
        <v>48833</v>
      </c>
      <c r="G8" s="461" t="n">
        <v>725177</v>
      </c>
      <c r="H8" s="461" t="n">
        <v>2304357</v>
      </c>
      <c r="I8" s="461" t="n">
        <v>428651</v>
      </c>
      <c r="J8" s="461" t="n">
        <v>1383986</v>
      </c>
      <c r="K8" s="461" t="n">
        <v>1710929</v>
      </c>
      <c r="L8" s="462"/>
    </row>
    <row r="9" customFormat="false" ht="12.75" hidden="false" customHeight="false" outlineLevel="0" collapsed="false">
      <c r="A9" s="411" t="s">
        <v>579</v>
      </c>
      <c r="B9" s="463" t="n">
        <v>1246215</v>
      </c>
      <c r="C9" s="464" t="n">
        <v>1780099</v>
      </c>
      <c r="D9" s="372" t="n">
        <v>7140</v>
      </c>
      <c r="E9" s="372" t="n">
        <v>203679</v>
      </c>
      <c r="F9" s="372" t="n">
        <v>0</v>
      </c>
      <c r="G9" s="464" t="n">
        <v>2225</v>
      </c>
      <c r="H9" s="464" t="n">
        <v>102049</v>
      </c>
      <c r="I9" s="464" t="n">
        <v>6247</v>
      </c>
      <c r="J9" s="464" t="n">
        <v>123015</v>
      </c>
      <c r="K9" s="464" t="n">
        <v>72248</v>
      </c>
    </row>
    <row r="10" customFormat="false" ht="12.75" hidden="false" customHeight="false" outlineLevel="0" collapsed="false">
      <c r="A10" s="411" t="s">
        <v>580</v>
      </c>
      <c r="B10" s="463" t="n">
        <v>451762</v>
      </c>
      <c r="C10" s="464" t="n">
        <v>1224018</v>
      </c>
      <c r="D10" s="372" t="n">
        <v>7140</v>
      </c>
      <c r="E10" s="372" t="n">
        <v>203335</v>
      </c>
      <c r="F10" s="372" t="n">
        <v>0</v>
      </c>
      <c r="G10" s="464" t="n">
        <v>2225</v>
      </c>
      <c r="H10" s="464" t="n">
        <v>0</v>
      </c>
      <c r="I10" s="464" t="n">
        <v>6247</v>
      </c>
      <c r="J10" s="464" t="n">
        <v>0</v>
      </c>
      <c r="K10" s="372" t="n">
        <v>0</v>
      </c>
    </row>
    <row r="11" customFormat="false" ht="12.75" hidden="false" customHeight="false" outlineLevel="0" collapsed="false">
      <c r="A11" s="411" t="s">
        <v>581</v>
      </c>
      <c r="B11" s="463" t="n">
        <v>399318</v>
      </c>
      <c r="C11" s="464" t="n">
        <v>335326</v>
      </c>
      <c r="D11" s="372" t="n">
        <v>0</v>
      </c>
      <c r="E11" s="372" t="n">
        <v>0</v>
      </c>
      <c r="F11" s="372" t="n">
        <v>0</v>
      </c>
      <c r="G11" s="372" t="n">
        <v>0</v>
      </c>
      <c r="H11" s="372" t="n">
        <v>102049</v>
      </c>
      <c r="I11" s="372" t="n">
        <v>0</v>
      </c>
      <c r="J11" s="372" t="n">
        <v>122895</v>
      </c>
      <c r="K11" s="372" t="n">
        <v>0</v>
      </c>
    </row>
    <row r="12" customFormat="false" ht="12.75" hidden="false" customHeight="false" outlineLevel="0" collapsed="false">
      <c r="A12" s="411" t="s">
        <v>582</v>
      </c>
      <c r="B12" s="463" t="n">
        <v>1383</v>
      </c>
      <c r="C12" s="464" t="n">
        <v>6974</v>
      </c>
      <c r="D12" s="372" t="n">
        <v>0</v>
      </c>
      <c r="E12" s="372" t="n">
        <v>344</v>
      </c>
      <c r="F12" s="372" t="n">
        <v>0</v>
      </c>
      <c r="G12" s="372" t="n">
        <v>0</v>
      </c>
      <c r="H12" s="372" t="n">
        <v>0</v>
      </c>
      <c r="I12" s="372" t="n">
        <v>0</v>
      </c>
      <c r="J12" s="372" t="n">
        <v>120</v>
      </c>
      <c r="K12" s="372" t="n">
        <v>72248</v>
      </c>
    </row>
    <row r="13" customFormat="false" ht="12.75" hidden="false" customHeight="false" outlineLevel="0" collapsed="false">
      <c r="A13" s="411" t="s">
        <v>583</v>
      </c>
      <c r="B13" s="463" t="n">
        <v>393752</v>
      </c>
      <c r="C13" s="464" t="n">
        <v>213781</v>
      </c>
      <c r="D13" s="372" t="n">
        <v>0</v>
      </c>
      <c r="E13" s="372" t="n">
        <v>0</v>
      </c>
      <c r="F13" s="372" t="n">
        <v>0</v>
      </c>
      <c r="G13" s="372" t="n">
        <v>0</v>
      </c>
      <c r="H13" s="372" t="n">
        <v>0</v>
      </c>
      <c r="I13" s="372" t="n">
        <v>0</v>
      </c>
      <c r="J13" s="372" t="n">
        <v>0</v>
      </c>
      <c r="K13" s="372" t="n">
        <v>0</v>
      </c>
    </row>
    <row r="14" customFormat="false" ht="12.75" hidden="false" customHeight="false" outlineLevel="0" collapsed="false">
      <c r="A14" s="411" t="s">
        <v>584</v>
      </c>
      <c r="B14" s="463" t="n">
        <v>2731449</v>
      </c>
      <c r="C14" s="464" t="n">
        <v>2102502</v>
      </c>
      <c r="D14" s="372" t="n">
        <v>8797</v>
      </c>
      <c r="E14" s="372" t="n">
        <v>324341</v>
      </c>
      <c r="F14" s="372" t="n">
        <v>0</v>
      </c>
      <c r="G14" s="372" t="n">
        <v>16859</v>
      </c>
      <c r="H14" s="372" t="n">
        <v>9552</v>
      </c>
      <c r="I14" s="372" t="n">
        <v>15742</v>
      </c>
      <c r="J14" s="372" t="n">
        <v>16743</v>
      </c>
      <c r="K14" s="372" t="n">
        <v>77860</v>
      </c>
    </row>
    <row r="15" customFormat="false" ht="12.75" hidden="false" customHeight="false" outlineLevel="0" collapsed="false">
      <c r="A15" s="411" t="s">
        <v>585</v>
      </c>
      <c r="B15" s="463" t="n">
        <v>1117393</v>
      </c>
      <c r="C15" s="464" t="n">
        <v>502627</v>
      </c>
      <c r="D15" s="372" t="n">
        <v>8481</v>
      </c>
      <c r="E15" s="372" t="n">
        <v>320335</v>
      </c>
      <c r="F15" s="372" t="n">
        <v>0</v>
      </c>
      <c r="G15" s="372" t="n">
        <v>7214</v>
      </c>
      <c r="H15" s="372" t="n">
        <v>3325</v>
      </c>
      <c r="I15" s="372" t="n">
        <v>15742</v>
      </c>
      <c r="J15" s="372" t="n">
        <v>45</v>
      </c>
      <c r="K15" s="372" t="n">
        <v>29048</v>
      </c>
    </row>
    <row r="16" customFormat="false" ht="12.75" hidden="false" customHeight="false" outlineLevel="0" collapsed="false">
      <c r="A16" s="411" t="s">
        <v>586</v>
      </c>
      <c r="B16" s="463" t="n">
        <v>848306</v>
      </c>
      <c r="C16" s="464" t="n">
        <v>318719</v>
      </c>
      <c r="D16" s="372" t="n">
        <v>0</v>
      </c>
      <c r="E16" s="372" t="n">
        <v>4006</v>
      </c>
      <c r="F16" s="372" t="n">
        <v>0</v>
      </c>
      <c r="G16" s="372" t="n">
        <v>38</v>
      </c>
      <c r="H16" s="372" t="n">
        <v>2467</v>
      </c>
      <c r="I16" s="372" t="n">
        <v>0</v>
      </c>
      <c r="J16" s="372" t="n">
        <v>0</v>
      </c>
      <c r="K16" s="372" t="n">
        <v>10169</v>
      </c>
    </row>
    <row r="17" customFormat="false" ht="12.75" hidden="false" customHeight="false" outlineLevel="0" collapsed="false">
      <c r="A17" s="411" t="s">
        <v>587</v>
      </c>
      <c r="B17" s="463" t="n">
        <v>186047</v>
      </c>
      <c r="C17" s="464" t="n">
        <v>531104</v>
      </c>
      <c r="D17" s="372" t="n">
        <v>316</v>
      </c>
      <c r="E17" s="372" t="n">
        <v>0</v>
      </c>
      <c r="F17" s="372" t="n">
        <v>0</v>
      </c>
      <c r="G17" s="372" t="n">
        <v>0</v>
      </c>
      <c r="H17" s="372" t="n">
        <v>1656</v>
      </c>
      <c r="I17" s="372" t="n">
        <v>0</v>
      </c>
      <c r="J17" s="372" t="n">
        <v>4801</v>
      </c>
      <c r="K17" s="372" t="n">
        <v>0</v>
      </c>
    </row>
    <row r="18" customFormat="false" ht="12.75" hidden="false" customHeight="false" outlineLevel="0" collapsed="false">
      <c r="A18" s="411" t="s">
        <v>588</v>
      </c>
      <c r="B18" s="463" t="n">
        <v>59219</v>
      </c>
      <c r="C18" s="372" t="n">
        <v>67260</v>
      </c>
      <c r="D18" s="372" t="n">
        <v>0</v>
      </c>
      <c r="E18" s="372" t="n">
        <v>0</v>
      </c>
      <c r="F18" s="372" t="n">
        <v>0</v>
      </c>
      <c r="G18" s="372" t="n">
        <v>0</v>
      </c>
      <c r="H18" s="372" t="n">
        <v>0</v>
      </c>
      <c r="I18" s="372" t="n">
        <v>0</v>
      </c>
      <c r="J18" s="372" t="n">
        <v>0</v>
      </c>
      <c r="K18" s="372" t="n">
        <v>0</v>
      </c>
    </row>
    <row r="19" customFormat="false" ht="12.75" hidden="false" customHeight="false" outlineLevel="0" collapsed="false">
      <c r="A19" s="411" t="s">
        <v>589</v>
      </c>
      <c r="B19" s="463" t="n">
        <v>418458</v>
      </c>
      <c r="C19" s="464" t="n">
        <v>323014</v>
      </c>
      <c r="D19" s="372" t="n">
        <v>0</v>
      </c>
      <c r="E19" s="372" t="n">
        <v>0</v>
      </c>
      <c r="F19" s="372" t="n">
        <v>0</v>
      </c>
      <c r="G19" s="372" t="n">
        <v>602</v>
      </c>
      <c r="H19" s="372" t="n">
        <v>1</v>
      </c>
      <c r="I19" s="372" t="n">
        <v>0</v>
      </c>
      <c r="J19" s="372" t="n">
        <v>1672</v>
      </c>
      <c r="K19" s="372" t="n">
        <v>0</v>
      </c>
    </row>
    <row r="20" customFormat="false" ht="12.75" hidden="false" customHeight="false" outlineLevel="0" collapsed="false">
      <c r="A20" s="411" t="s">
        <v>590</v>
      </c>
      <c r="B20" s="463" t="n">
        <v>0</v>
      </c>
      <c r="C20" s="464" t="n">
        <v>201148</v>
      </c>
      <c r="D20" s="372" t="n">
        <v>0</v>
      </c>
      <c r="E20" s="372" t="n">
        <v>0</v>
      </c>
      <c r="F20" s="372" t="n">
        <v>0</v>
      </c>
      <c r="G20" s="372" t="n">
        <v>0</v>
      </c>
      <c r="H20" s="372" t="n">
        <v>0</v>
      </c>
      <c r="I20" s="372" t="n">
        <v>0</v>
      </c>
      <c r="J20" s="372" t="n">
        <v>3046</v>
      </c>
      <c r="K20" s="372" t="n">
        <v>993</v>
      </c>
    </row>
    <row r="21" customFormat="false" ht="12.75" hidden="false" customHeight="false" outlineLevel="0" collapsed="false">
      <c r="A21" s="411" t="s">
        <v>591</v>
      </c>
      <c r="B21" s="463" t="n">
        <v>102026</v>
      </c>
      <c r="C21" s="464" t="n">
        <v>158630</v>
      </c>
      <c r="D21" s="372" t="n">
        <v>0</v>
      </c>
      <c r="E21" s="372" t="n">
        <v>0</v>
      </c>
      <c r="F21" s="372" t="n">
        <v>0</v>
      </c>
      <c r="G21" s="372" t="n">
        <v>9005</v>
      </c>
      <c r="H21" s="372" t="n">
        <v>2103</v>
      </c>
      <c r="I21" s="372" t="n">
        <v>0</v>
      </c>
      <c r="J21" s="372" t="n">
        <v>7179</v>
      </c>
      <c r="K21" s="372" t="n">
        <v>37650</v>
      </c>
    </row>
    <row r="22" customFormat="false" ht="12.75" hidden="false" customHeight="false" outlineLevel="0" collapsed="false">
      <c r="A22" s="411" t="s">
        <v>592</v>
      </c>
      <c r="B22" s="373" t="n">
        <v>535300</v>
      </c>
      <c r="C22" s="464" t="n">
        <v>27981</v>
      </c>
      <c r="D22" s="372" t="n">
        <v>0</v>
      </c>
      <c r="E22" s="372" t="n">
        <v>0</v>
      </c>
      <c r="F22" s="372" t="n">
        <v>0</v>
      </c>
      <c r="G22" s="372" t="n">
        <v>0</v>
      </c>
      <c r="H22" s="372" t="n">
        <v>692</v>
      </c>
      <c r="I22" s="372" t="n">
        <v>0</v>
      </c>
      <c r="J22" s="372" t="n">
        <v>0</v>
      </c>
      <c r="K22" s="372" t="n">
        <v>0</v>
      </c>
    </row>
    <row r="23" customFormat="false" ht="12.75" hidden="false" customHeight="false" outlineLevel="0" collapsed="false">
      <c r="A23" s="411" t="s">
        <v>593</v>
      </c>
      <c r="B23" s="463" t="n">
        <v>1981053</v>
      </c>
      <c r="C23" s="464" t="n">
        <v>324038</v>
      </c>
      <c r="D23" s="372" t="n">
        <v>66948</v>
      </c>
      <c r="E23" s="372" t="n">
        <v>147536</v>
      </c>
      <c r="F23" s="372" t="n">
        <v>15191</v>
      </c>
      <c r="G23" s="464" t="n">
        <v>406</v>
      </c>
      <c r="H23" s="464" t="n">
        <v>752243</v>
      </c>
      <c r="I23" s="464" t="n">
        <v>0</v>
      </c>
      <c r="J23" s="464" t="n">
        <v>1717</v>
      </c>
      <c r="K23" s="464" t="n">
        <v>195220</v>
      </c>
    </row>
    <row r="24" customFormat="false" ht="11.85" hidden="false" customHeight="true" outlineLevel="0" collapsed="false">
      <c r="A24" s="411" t="s">
        <v>594</v>
      </c>
      <c r="B24" s="463" t="n">
        <v>1673497</v>
      </c>
      <c r="C24" s="464" t="n">
        <v>234140</v>
      </c>
      <c r="D24" s="372" t="n">
        <v>25694</v>
      </c>
      <c r="E24" s="372" t="n">
        <v>7374</v>
      </c>
      <c r="F24" s="372" t="n">
        <v>15191</v>
      </c>
      <c r="G24" s="372" t="n">
        <v>0</v>
      </c>
      <c r="H24" s="372" t="n">
        <v>745130</v>
      </c>
      <c r="I24" s="372" t="n">
        <v>0</v>
      </c>
      <c r="J24" s="372" t="n">
        <v>1702</v>
      </c>
      <c r="K24" s="372" t="n">
        <v>81135</v>
      </c>
    </row>
    <row r="25" customFormat="false" ht="11.85" hidden="false" customHeight="true" outlineLevel="0" collapsed="false">
      <c r="A25" s="411" t="s">
        <v>595</v>
      </c>
      <c r="B25" s="463" t="n">
        <v>307556</v>
      </c>
      <c r="C25" s="464" t="n">
        <v>89898</v>
      </c>
      <c r="D25" s="372" t="n">
        <v>41254</v>
      </c>
      <c r="E25" s="372" t="n">
        <v>140162</v>
      </c>
      <c r="F25" s="372" t="n">
        <v>0</v>
      </c>
      <c r="G25" s="372" t="n">
        <v>406</v>
      </c>
      <c r="H25" s="372" t="n">
        <v>7113</v>
      </c>
      <c r="I25" s="372" t="n">
        <v>0</v>
      </c>
      <c r="J25" s="372" t="n">
        <v>15</v>
      </c>
      <c r="K25" s="372" t="n">
        <v>114085</v>
      </c>
    </row>
    <row r="26" customFormat="false" ht="12.75" hidden="false" customHeight="false" outlineLevel="0" collapsed="false">
      <c r="A26" s="411" t="s">
        <v>596</v>
      </c>
      <c r="B26" s="463" t="n">
        <v>637216</v>
      </c>
      <c r="C26" s="464" t="n">
        <v>510125</v>
      </c>
      <c r="D26" s="372" t="n">
        <v>17324</v>
      </c>
      <c r="E26" s="372" t="n">
        <v>81321</v>
      </c>
      <c r="F26" s="372" t="n">
        <v>309</v>
      </c>
      <c r="G26" s="372" t="n">
        <v>322</v>
      </c>
      <c r="H26" s="372" t="n">
        <v>0</v>
      </c>
      <c r="I26" s="372" t="n">
        <v>0</v>
      </c>
      <c r="J26" s="372" t="n">
        <v>0</v>
      </c>
      <c r="K26" s="372" t="n">
        <v>3574</v>
      </c>
    </row>
    <row r="27" customFormat="false" ht="12.75" hidden="false" customHeight="false" outlineLevel="0" collapsed="false">
      <c r="A27" s="411" t="s">
        <v>597</v>
      </c>
      <c r="B27" s="463" t="n">
        <v>163661</v>
      </c>
      <c r="C27" s="464" t="n">
        <v>848095</v>
      </c>
      <c r="D27" s="372" t="n">
        <v>202</v>
      </c>
      <c r="E27" s="372" t="n">
        <v>64</v>
      </c>
      <c r="F27" s="372" t="n">
        <v>2001</v>
      </c>
      <c r="G27" s="372" t="n">
        <v>90210</v>
      </c>
      <c r="H27" s="372" t="n">
        <v>88837</v>
      </c>
      <c r="I27" s="372" t="n">
        <v>0</v>
      </c>
      <c r="J27" s="372" t="n">
        <v>0</v>
      </c>
      <c r="K27" s="372" t="n">
        <v>1693</v>
      </c>
    </row>
    <row r="28" customFormat="false" ht="12.75" hidden="false" customHeight="false" outlineLevel="0" collapsed="false">
      <c r="A28" s="411" t="s">
        <v>598</v>
      </c>
      <c r="B28" s="463" t="n">
        <v>2022397</v>
      </c>
      <c r="C28" s="464" t="n">
        <v>194900</v>
      </c>
      <c r="D28" s="372" t="n">
        <v>0</v>
      </c>
      <c r="E28" s="372" t="n">
        <v>42368</v>
      </c>
      <c r="F28" s="372" t="n">
        <v>1992</v>
      </c>
      <c r="G28" s="372" t="n">
        <v>166</v>
      </c>
      <c r="H28" s="372" t="n">
        <v>22578</v>
      </c>
      <c r="I28" s="372" t="n">
        <v>5645</v>
      </c>
      <c r="J28" s="372" t="n">
        <v>3359</v>
      </c>
      <c r="K28" s="372" t="n">
        <v>5546</v>
      </c>
    </row>
    <row r="29" customFormat="false" ht="12.75" hidden="false" customHeight="false" outlineLevel="0" collapsed="false">
      <c r="A29" s="411" t="s">
        <v>599</v>
      </c>
      <c r="B29" s="463" t="n">
        <v>261778</v>
      </c>
      <c r="C29" s="464" t="n">
        <v>81617</v>
      </c>
      <c r="D29" s="372" t="n">
        <v>0</v>
      </c>
      <c r="E29" s="372" t="n">
        <v>0</v>
      </c>
      <c r="F29" s="372" t="n">
        <v>1992</v>
      </c>
      <c r="G29" s="372" t="n">
        <v>0</v>
      </c>
      <c r="H29" s="372" t="n">
        <v>0</v>
      </c>
      <c r="I29" s="372" t="n">
        <v>23</v>
      </c>
      <c r="J29" s="372" t="n">
        <v>3245</v>
      </c>
      <c r="K29" s="372" t="n">
        <v>5007</v>
      </c>
    </row>
    <row r="30" customFormat="false" ht="12.75" hidden="false" customHeight="false" outlineLevel="0" collapsed="false">
      <c r="A30" s="411" t="s">
        <v>600</v>
      </c>
      <c r="B30" s="463" t="n">
        <v>13232</v>
      </c>
      <c r="C30" s="464" t="n">
        <v>0</v>
      </c>
      <c r="D30" s="372" t="n">
        <v>0</v>
      </c>
      <c r="E30" s="372" t="n">
        <v>7</v>
      </c>
      <c r="F30" s="372" t="n">
        <v>0</v>
      </c>
      <c r="G30" s="372" t="n">
        <v>47</v>
      </c>
      <c r="H30" s="372" t="n">
        <v>0</v>
      </c>
      <c r="I30" s="372" t="n">
        <v>0</v>
      </c>
      <c r="J30" s="372" t="n">
        <v>114</v>
      </c>
      <c r="K30" s="372" t="n">
        <v>539</v>
      </c>
    </row>
    <row r="31" customFormat="false" ht="12.75" hidden="false" customHeight="false" outlineLevel="0" collapsed="false">
      <c r="A31" s="411" t="s">
        <v>601</v>
      </c>
      <c r="B31" s="463" t="n">
        <v>1747387</v>
      </c>
      <c r="C31" s="464" t="n">
        <v>113283</v>
      </c>
      <c r="D31" s="372" t="n">
        <v>0</v>
      </c>
      <c r="E31" s="372" t="n">
        <v>42361</v>
      </c>
      <c r="F31" s="372" t="n">
        <v>0</v>
      </c>
      <c r="G31" s="372" t="n">
        <v>119</v>
      </c>
      <c r="H31" s="372" t="n">
        <v>22578</v>
      </c>
      <c r="I31" s="372" t="n">
        <v>5622</v>
      </c>
      <c r="J31" s="372" t="n">
        <v>0</v>
      </c>
      <c r="K31" s="372" t="n">
        <v>0</v>
      </c>
    </row>
    <row r="32" customFormat="false" ht="11.85" hidden="false" customHeight="true" outlineLevel="0" collapsed="false">
      <c r="A32" s="411" t="s">
        <v>602</v>
      </c>
      <c r="B32" s="463" t="n">
        <v>186293</v>
      </c>
      <c r="C32" s="464" t="n">
        <v>4647</v>
      </c>
      <c r="D32" s="372" t="n">
        <v>215</v>
      </c>
      <c r="E32" s="372" t="n">
        <v>0</v>
      </c>
      <c r="F32" s="372" t="n">
        <v>0</v>
      </c>
      <c r="G32" s="372" t="n">
        <v>1200</v>
      </c>
      <c r="H32" s="372" t="n">
        <v>772890</v>
      </c>
      <c r="I32" s="372" t="n">
        <v>0</v>
      </c>
      <c r="J32" s="372" t="n">
        <v>5646</v>
      </c>
      <c r="K32" s="372" t="n">
        <v>0</v>
      </c>
    </row>
    <row r="33" customFormat="false" ht="12.75" hidden="false" customHeight="false" outlineLevel="0" collapsed="false">
      <c r="A33" s="411" t="s">
        <v>603</v>
      </c>
      <c r="B33" s="463" t="n">
        <v>909111</v>
      </c>
      <c r="C33" s="464" t="n">
        <v>780008</v>
      </c>
      <c r="D33" s="372" t="n">
        <v>33590</v>
      </c>
      <c r="E33" s="372" t="n">
        <v>273063</v>
      </c>
      <c r="F33" s="372" t="n">
        <v>83</v>
      </c>
      <c r="G33" s="372" t="n">
        <v>37315</v>
      </c>
      <c r="H33" s="372" t="n">
        <v>18008</v>
      </c>
      <c r="I33" s="372" t="n">
        <v>18736</v>
      </c>
      <c r="J33" s="372" t="n">
        <v>41201</v>
      </c>
      <c r="K33" s="372" t="n">
        <v>57788</v>
      </c>
    </row>
    <row r="34" customFormat="false" ht="12.75" hidden="false" customHeight="false" outlineLevel="0" collapsed="false">
      <c r="A34" s="411" t="s">
        <v>604</v>
      </c>
      <c r="B34" s="463" t="n">
        <v>111488</v>
      </c>
      <c r="C34" s="464" t="n">
        <v>331389</v>
      </c>
      <c r="D34" s="372" t="n">
        <v>8548</v>
      </c>
      <c r="E34" s="372" t="n">
        <v>232618</v>
      </c>
      <c r="F34" s="372" t="n">
        <v>83</v>
      </c>
      <c r="G34" s="372" t="n">
        <v>16141</v>
      </c>
      <c r="H34" s="372" t="n">
        <v>15295</v>
      </c>
      <c r="I34" s="372" t="n">
        <v>10213</v>
      </c>
      <c r="J34" s="372" t="n">
        <v>540</v>
      </c>
      <c r="K34" s="372" t="n">
        <v>12973</v>
      </c>
    </row>
    <row r="35" customFormat="false" ht="12.75" hidden="false" customHeight="false" outlineLevel="0" collapsed="false">
      <c r="A35" s="411" t="s">
        <v>605</v>
      </c>
      <c r="B35" s="463" t="n">
        <v>508742</v>
      </c>
      <c r="C35" s="464" t="n">
        <v>209149</v>
      </c>
      <c r="D35" s="372" t="n">
        <v>33</v>
      </c>
      <c r="E35" s="372" t="n">
        <v>40000</v>
      </c>
      <c r="F35" s="372" t="n">
        <v>0</v>
      </c>
      <c r="G35" s="372" t="n">
        <v>8047</v>
      </c>
      <c r="H35" s="372" t="n">
        <v>9</v>
      </c>
      <c r="I35" s="372" t="n">
        <v>8330</v>
      </c>
      <c r="J35" s="372" t="n">
        <v>0</v>
      </c>
      <c r="K35" s="372" t="n">
        <v>24943</v>
      </c>
    </row>
    <row r="36" customFormat="false" ht="12.75" hidden="false" customHeight="false" outlineLevel="0" collapsed="false">
      <c r="A36" s="411" t="s">
        <v>606</v>
      </c>
      <c r="B36" s="463" t="n">
        <v>195725</v>
      </c>
      <c r="C36" s="464" t="n">
        <v>40837</v>
      </c>
      <c r="D36" s="372" t="n">
        <v>24712</v>
      </c>
      <c r="E36" s="372" t="n">
        <v>327</v>
      </c>
      <c r="F36" s="372" t="n">
        <v>0</v>
      </c>
      <c r="G36" s="372" t="n">
        <v>9690</v>
      </c>
      <c r="H36" s="372" t="n">
        <v>335</v>
      </c>
      <c r="I36" s="372" t="n">
        <v>0</v>
      </c>
      <c r="J36" s="372" t="n">
        <v>40661</v>
      </c>
      <c r="K36" s="372" t="n">
        <v>6115</v>
      </c>
    </row>
    <row r="37" customFormat="false" ht="12.75" hidden="false" customHeight="false" outlineLevel="0" collapsed="false">
      <c r="A37" s="411" t="s">
        <v>607</v>
      </c>
      <c r="B37" s="463" t="n">
        <v>93156</v>
      </c>
      <c r="C37" s="464" t="n">
        <v>198633</v>
      </c>
      <c r="D37" s="372" t="n">
        <v>297</v>
      </c>
      <c r="E37" s="372" t="n">
        <v>118</v>
      </c>
      <c r="F37" s="372" t="n">
        <v>0</v>
      </c>
      <c r="G37" s="372" t="n">
        <v>3437</v>
      </c>
      <c r="H37" s="372" t="n">
        <v>2369</v>
      </c>
      <c r="I37" s="372" t="n">
        <v>193</v>
      </c>
      <c r="J37" s="372" t="n">
        <v>0</v>
      </c>
      <c r="K37" s="372" t="n">
        <v>13757</v>
      </c>
    </row>
    <row r="38" customFormat="false" ht="12.75" hidden="false" customHeight="false" outlineLevel="0" collapsed="false">
      <c r="A38" s="411" t="s">
        <v>608</v>
      </c>
      <c r="B38" s="463" t="n">
        <v>1051948</v>
      </c>
      <c r="C38" s="464" t="n">
        <v>1827478</v>
      </c>
      <c r="D38" s="372" t="n">
        <v>20424</v>
      </c>
      <c r="E38" s="372" t="n">
        <v>21362</v>
      </c>
      <c r="F38" s="372" t="n">
        <v>5075</v>
      </c>
      <c r="G38" s="372" t="n">
        <v>374265</v>
      </c>
      <c r="H38" s="372" t="n">
        <v>4577</v>
      </c>
      <c r="I38" s="372" t="n">
        <v>313841</v>
      </c>
      <c r="J38" s="372" t="n">
        <v>1045444</v>
      </c>
      <c r="K38" s="372" t="n">
        <v>653207</v>
      </c>
    </row>
    <row r="39" customFormat="false" ht="12.75" hidden="false" customHeight="false" outlineLevel="0" collapsed="false">
      <c r="A39" s="411" t="s">
        <v>609</v>
      </c>
      <c r="B39" s="463" t="n">
        <v>473114</v>
      </c>
      <c r="C39" s="464" t="n">
        <v>624630</v>
      </c>
      <c r="D39" s="372" t="n">
        <v>16044</v>
      </c>
      <c r="E39" s="372" t="n">
        <v>9742</v>
      </c>
      <c r="F39" s="372" t="n">
        <v>0</v>
      </c>
      <c r="G39" s="372" t="n">
        <v>311929</v>
      </c>
      <c r="H39" s="372" t="n">
        <v>371</v>
      </c>
      <c r="I39" s="372" t="n">
        <v>313416</v>
      </c>
      <c r="J39" s="372" t="n">
        <v>787591</v>
      </c>
      <c r="K39" s="372" t="n">
        <v>488455</v>
      </c>
    </row>
    <row r="40" customFormat="false" ht="12.75" hidden="false" customHeight="false" outlineLevel="0" collapsed="false">
      <c r="A40" s="411" t="s">
        <v>610</v>
      </c>
      <c r="B40" s="463" t="n">
        <v>257667</v>
      </c>
      <c r="C40" s="464" t="n">
        <v>35323</v>
      </c>
      <c r="D40" s="372" t="n">
        <v>581</v>
      </c>
      <c r="E40" s="372" t="n">
        <v>13</v>
      </c>
      <c r="F40" s="372" t="n">
        <v>0</v>
      </c>
      <c r="G40" s="372" t="n">
        <v>53530</v>
      </c>
      <c r="H40" s="372" t="n">
        <v>114</v>
      </c>
      <c r="I40" s="372" t="n">
        <v>0</v>
      </c>
      <c r="J40" s="372" t="n">
        <v>166073</v>
      </c>
      <c r="K40" s="372" t="n">
        <v>96577</v>
      </c>
    </row>
    <row r="41" customFormat="false" ht="12.75" hidden="false" customHeight="false" outlineLevel="0" collapsed="false">
      <c r="A41" s="411" t="s">
        <v>611</v>
      </c>
      <c r="B41" s="463" t="n">
        <v>25266</v>
      </c>
      <c r="C41" s="464" t="n">
        <v>698965</v>
      </c>
      <c r="D41" s="372" t="n">
        <v>0</v>
      </c>
      <c r="E41" s="372" t="n">
        <v>366</v>
      </c>
      <c r="F41" s="372" t="n">
        <v>5075</v>
      </c>
      <c r="G41" s="372" t="n">
        <v>0</v>
      </c>
      <c r="H41" s="372" t="n">
        <v>0</v>
      </c>
      <c r="I41" s="372" t="n">
        <v>158</v>
      </c>
      <c r="J41" s="372" t="n">
        <v>1149</v>
      </c>
      <c r="K41" s="372" t="n">
        <v>29473</v>
      </c>
    </row>
    <row r="42" customFormat="false" ht="12.75" hidden="false" customHeight="false" outlineLevel="0" collapsed="false">
      <c r="A42" s="411" t="s">
        <v>612</v>
      </c>
      <c r="B42" s="463" t="n">
        <v>88893</v>
      </c>
      <c r="C42" s="464" t="n">
        <v>154031</v>
      </c>
      <c r="D42" s="372" t="n">
        <v>0</v>
      </c>
      <c r="E42" s="372" t="n">
        <v>69</v>
      </c>
      <c r="F42" s="372" t="n">
        <v>0</v>
      </c>
      <c r="G42" s="372" t="n">
        <v>6169</v>
      </c>
      <c r="H42" s="372" t="n">
        <v>100</v>
      </c>
      <c r="I42" s="372" t="n">
        <v>267</v>
      </c>
      <c r="J42" s="372" t="n">
        <v>0</v>
      </c>
      <c r="K42" s="372" t="n">
        <v>3964</v>
      </c>
    </row>
    <row r="43" customFormat="false" ht="12.75" hidden="false" customHeight="false" outlineLevel="0" collapsed="false">
      <c r="A43" s="411" t="s">
        <v>613</v>
      </c>
      <c r="B43" s="463" t="n">
        <v>207008</v>
      </c>
      <c r="C43" s="464" t="n">
        <v>314529</v>
      </c>
      <c r="D43" s="372" t="n">
        <v>3799</v>
      </c>
      <c r="E43" s="372" t="n">
        <v>11172</v>
      </c>
      <c r="F43" s="372" t="n">
        <v>0</v>
      </c>
      <c r="G43" s="372" t="n">
        <v>2637</v>
      </c>
      <c r="H43" s="372" t="n">
        <v>3992</v>
      </c>
      <c r="I43" s="372" t="n">
        <v>0</v>
      </c>
      <c r="J43" s="372" t="n">
        <v>90631</v>
      </c>
      <c r="K43" s="372" t="n">
        <v>34738</v>
      </c>
    </row>
    <row r="44" customFormat="false" ht="12.75" hidden="false" customHeight="false" outlineLevel="0" collapsed="false">
      <c r="A44" s="411" t="s">
        <v>614</v>
      </c>
      <c r="B44" s="463" t="n">
        <v>190302</v>
      </c>
      <c r="C44" s="464" t="n">
        <v>10510</v>
      </c>
      <c r="D44" s="372" t="n">
        <v>0</v>
      </c>
      <c r="E44" s="372" t="n">
        <v>1891</v>
      </c>
      <c r="F44" s="372" t="n">
        <v>175</v>
      </c>
      <c r="G44" s="372" t="n">
        <v>151254</v>
      </c>
      <c r="H44" s="372" t="n">
        <v>0</v>
      </c>
      <c r="I44" s="372" t="n">
        <v>58504</v>
      </c>
      <c r="J44" s="372" t="n">
        <v>128863</v>
      </c>
      <c r="K44" s="372" t="n">
        <v>543403</v>
      </c>
      <c r="L44" s="464"/>
    </row>
    <row r="45" customFormat="false" ht="12.75" hidden="false" customHeight="false" outlineLevel="0" collapsed="false">
      <c r="A45" s="411" t="s">
        <v>615</v>
      </c>
      <c r="B45" s="373" t="n">
        <v>0</v>
      </c>
      <c r="C45" s="464" t="n">
        <v>1715</v>
      </c>
      <c r="D45" s="372" t="n">
        <v>0</v>
      </c>
      <c r="E45" s="372" t="n">
        <v>1891</v>
      </c>
      <c r="F45" s="372" t="n">
        <v>0</v>
      </c>
      <c r="G45" s="372" t="n">
        <v>0</v>
      </c>
      <c r="H45" s="372" t="n">
        <v>0</v>
      </c>
      <c r="I45" s="372" t="n">
        <v>0</v>
      </c>
      <c r="J45" s="372" t="n">
        <v>0</v>
      </c>
      <c r="K45" s="372" t="n">
        <v>66206</v>
      </c>
      <c r="L45" s="464"/>
    </row>
    <row r="46" customFormat="false" ht="12.75" hidden="false" customHeight="false" outlineLevel="0" collapsed="false">
      <c r="A46" s="411" t="s">
        <v>616</v>
      </c>
      <c r="B46" s="373" t="n">
        <v>0</v>
      </c>
      <c r="C46" s="464" t="n">
        <v>0</v>
      </c>
      <c r="D46" s="372" t="n">
        <v>0</v>
      </c>
      <c r="E46" s="372" t="n">
        <v>0</v>
      </c>
      <c r="F46" s="372" t="n">
        <v>0</v>
      </c>
      <c r="G46" s="372" t="n">
        <v>0</v>
      </c>
      <c r="H46" s="372" t="n">
        <v>0</v>
      </c>
      <c r="I46" s="372" t="n">
        <v>0</v>
      </c>
      <c r="J46" s="372" t="n">
        <v>0</v>
      </c>
      <c r="K46" s="372" t="n">
        <v>0</v>
      </c>
      <c r="L46" s="464"/>
    </row>
    <row r="47" customFormat="false" ht="12.75" hidden="false" customHeight="false" outlineLevel="0" collapsed="false">
      <c r="A47" s="411" t="s">
        <v>617</v>
      </c>
      <c r="B47" s="463" t="n">
        <v>190302</v>
      </c>
      <c r="C47" s="464" t="n">
        <v>8795</v>
      </c>
      <c r="D47" s="372" t="n">
        <v>0</v>
      </c>
      <c r="E47" s="372" t="n">
        <v>0</v>
      </c>
      <c r="F47" s="372" t="n">
        <v>175</v>
      </c>
      <c r="G47" s="372" t="n">
        <v>151254</v>
      </c>
      <c r="H47" s="372" t="n">
        <v>0</v>
      </c>
      <c r="I47" s="372" t="n">
        <v>58504</v>
      </c>
      <c r="J47" s="372" t="n">
        <v>128863</v>
      </c>
      <c r="K47" s="372" t="n">
        <v>477197</v>
      </c>
      <c r="L47" s="464"/>
    </row>
    <row r="48" customFormat="false" ht="12.75" hidden="false" customHeight="false" outlineLevel="0" collapsed="false">
      <c r="A48" s="411" t="s">
        <v>618</v>
      </c>
      <c r="B48" s="463" t="n">
        <v>1053</v>
      </c>
      <c r="C48" s="464" t="n">
        <v>2005</v>
      </c>
      <c r="D48" s="372" t="n">
        <v>497</v>
      </c>
      <c r="E48" s="372" t="n">
        <v>0</v>
      </c>
      <c r="F48" s="372" t="n">
        <v>0</v>
      </c>
      <c r="G48" s="372" t="n">
        <v>8741</v>
      </c>
      <c r="H48" s="372" t="n">
        <v>9546</v>
      </c>
      <c r="I48" s="372" t="n">
        <v>0</v>
      </c>
      <c r="J48" s="372" t="n">
        <v>39</v>
      </c>
      <c r="K48" s="372" t="n">
        <v>4520</v>
      </c>
      <c r="L48" s="464"/>
    </row>
    <row r="49" customFormat="false" ht="12.75" hidden="false" customHeight="false" outlineLevel="0" collapsed="false">
      <c r="A49" s="411" t="s">
        <v>619</v>
      </c>
      <c r="B49" s="463" t="n">
        <v>1190715</v>
      </c>
      <c r="C49" s="464" t="n">
        <v>556418</v>
      </c>
      <c r="D49" s="372" t="n">
        <v>19442</v>
      </c>
      <c r="E49" s="372" t="n">
        <v>319559</v>
      </c>
      <c r="F49" s="372" t="n">
        <v>0</v>
      </c>
      <c r="G49" s="372" t="n">
        <v>13324</v>
      </c>
      <c r="H49" s="372" t="n">
        <v>69721</v>
      </c>
      <c r="I49" s="372" t="n">
        <v>0</v>
      </c>
      <c r="J49" s="372" t="n">
        <v>5128</v>
      </c>
      <c r="K49" s="372" t="n">
        <v>50277</v>
      </c>
      <c r="L49" s="464"/>
    </row>
    <row r="50" customFormat="false" ht="12.75" hidden="false" customHeight="false" outlineLevel="0" collapsed="false">
      <c r="A50" s="411" t="s">
        <v>620</v>
      </c>
      <c r="B50" s="463" t="n">
        <v>44395</v>
      </c>
      <c r="C50" s="464" t="n">
        <v>3122</v>
      </c>
      <c r="D50" s="372" t="n">
        <v>0</v>
      </c>
      <c r="E50" s="372" t="n">
        <v>10746</v>
      </c>
      <c r="F50" s="372" t="n">
        <v>0</v>
      </c>
      <c r="G50" s="372" t="n">
        <v>1907</v>
      </c>
      <c r="H50" s="372" t="n">
        <v>0</v>
      </c>
      <c r="I50" s="372" t="n">
        <v>0</v>
      </c>
      <c r="J50" s="372" t="n">
        <v>0</v>
      </c>
      <c r="K50" s="372" t="n">
        <v>0</v>
      </c>
      <c r="L50" s="464"/>
    </row>
    <row r="51" customFormat="false" ht="12.75" hidden="false" customHeight="false" outlineLevel="0" collapsed="false">
      <c r="A51" s="411" t="s">
        <v>621</v>
      </c>
      <c r="B51" s="463" t="n">
        <v>933139</v>
      </c>
      <c r="C51" s="464" t="n">
        <v>279754</v>
      </c>
      <c r="D51" s="372" t="n">
        <v>18832</v>
      </c>
      <c r="E51" s="372" t="n">
        <v>25051</v>
      </c>
      <c r="F51" s="372" t="n">
        <v>0</v>
      </c>
      <c r="G51" s="372" t="n">
        <v>11417</v>
      </c>
      <c r="H51" s="372" t="n">
        <v>65261</v>
      </c>
      <c r="I51" s="372" t="n">
        <v>0</v>
      </c>
      <c r="J51" s="372" t="n">
        <v>5128</v>
      </c>
      <c r="K51" s="372" t="n">
        <v>14319</v>
      </c>
      <c r="L51" s="464"/>
    </row>
    <row r="52" customFormat="false" ht="12.75" hidden="false" customHeight="false" outlineLevel="0" collapsed="false">
      <c r="A52" s="411" t="s">
        <v>622</v>
      </c>
      <c r="B52" s="463" t="n">
        <v>213181</v>
      </c>
      <c r="C52" s="464" t="n">
        <v>273542</v>
      </c>
      <c r="D52" s="372" t="n">
        <v>610</v>
      </c>
      <c r="E52" s="372" t="n">
        <v>283762</v>
      </c>
      <c r="F52" s="372" t="n">
        <v>0</v>
      </c>
      <c r="G52" s="372" t="n">
        <v>0</v>
      </c>
      <c r="H52" s="372" t="n">
        <v>4460</v>
      </c>
      <c r="I52" s="372" t="n">
        <v>0</v>
      </c>
      <c r="J52" s="372" t="n">
        <v>0</v>
      </c>
      <c r="K52" s="372" t="n">
        <v>35958</v>
      </c>
      <c r="L52" s="464"/>
    </row>
    <row r="53" customFormat="false" ht="12.75" hidden="false" customHeight="false" outlineLevel="0" collapsed="false">
      <c r="A53" s="411" t="s">
        <v>623</v>
      </c>
      <c r="B53" s="463" t="n">
        <v>2704426</v>
      </c>
      <c r="C53" s="464" t="n">
        <v>513372</v>
      </c>
      <c r="D53" s="372" t="n">
        <v>6202</v>
      </c>
      <c r="E53" s="372" t="n">
        <v>3200</v>
      </c>
      <c r="F53" s="372" t="n">
        <v>22802</v>
      </c>
      <c r="G53" s="372" t="n">
        <v>16399</v>
      </c>
      <c r="H53" s="372" t="n">
        <v>419534</v>
      </c>
      <c r="I53" s="372" t="n">
        <v>0</v>
      </c>
      <c r="J53" s="372" t="n">
        <v>8898</v>
      </c>
      <c r="K53" s="372" t="n">
        <v>3659</v>
      </c>
      <c r="L53" s="464"/>
    </row>
    <row r="54" customFormat="false" ht="12.75" hidden="false" customHeight="false" outlineLevel="0" collapsed="false">
      <c r="A54" s="411" t="s">
        <v>624</v>
      </c>
      <c r="B54" s="463" t="n">
        <v>321870</v>
      </c>
      <c r="C54" s="464" t="n">
        <v>18446</v>
      </c>
      <c r="D54" s="372" t="n">
        <v>1434</v>
      </c>
      <c r="E54" s="372" t="n">
        <v>1497</v>
      </c>
      <c r="F54" s="372" t="n">
        <v>1205</v>
      </c>
      <c r="G54" s="372" t="n">
        <v>2403</v>
      </c>
      <c r="H54" s="372" t="n">
        <v>33920</v>
      </c>
      <c r="I54" s="372" t="n">
        <v>0</v>
      </c>
      <c r="J54" s="372" t="n">
        <v>3690</v>
      </c>
      <c r="K54" s="372" t="n">
        <v>21438</v>
      </c>
      <c r="L54" s="464"/>
    </row>
    <row r="55" customFormat="false" ht="12.75" hidden="false" customHeight="false" outlineLevel="0" collapsed="false">
      <c r="A55" s="411" t="s">
        <v>625</v>
      </c>
      <c r="B55" s="463" t="n">
        <v>234880</v>
      </c>
      <c r="C55" s="464" t="n">
        <v>151255</v>
      </c>
      <c r="D55" s="372" t="n">
        <v>564</v>
      </c>
      <c r="E55" s="372" t="n">
        <v>0</v>
      </c>
      <c r="F55" s="372" t="n">
        <v>0</v>
      </c>
      <c r="G55" s="372" t="n">
        <v>10088</v>
      </c>
      <c r="H55" s="372" t="n">
        <v>210</v>
      </c>
      <c r="I55" s="372" t="n">
        <v>9936</v>
      </c>
      <c r="J55" s="372" t="n">
        <v>243</v>
      </c>
      <c r="K55" s="372" t="n">
        <v>20496</v>
      </c>
      <c r="L55" s="464"/>
    </row>
    <row r="56" customFormat="false" ht="12.75" hidden="false" customHeight="false" outlineLevel="0" collapsed="false">
      <c r="A56" s="411" t="s">
        <v>626</v>
      </c>
      <c r="B56" s="463" t="n">
        <v>3600989</v>
      </c>
      <c r="C56" s="464" t="n">
        <v>3473885</v>
      </c>
      <c r="D56" s="372" t="n">
        <v>309432</v>
      </c>
      <c r="E56" s="372" t="n">
        <v>641143</v>
      </c>
      <c r="F56" s="372" t="n">
        <v>2528</v>
      </c>
      <c r="G56" s="372" t="n">
        <v>279133</v>
      </c>
      <c r="H56" s="464" t="n">
        <v>695268</v>
      </c>
      <c r="I56" s="464" t="n">
        <v>48982</v>
      </c>
      <c r="J56" s="464" t="n">
        <v>1820534</v>
      </c>
      <c r="K56" s="464" t="n">
        <v>1107818</v>
      </c>
      <c r="L56" s="464"/>
    </row>
    <row r="57" customFormat="false" ht="12.75" hidden="false" customHeight="false" outlineLevel="0" collapsed="false">
      <c r="A57" s="411" t="s">
        <v>627</v>
      </c>
      <c r="B57" s="463" t="n">
        <v>3153946</v>
      </c>
      <c r="C57" s="464" t="n">
        <v>3231196</v>
      </c>
      <c r="D57" s="372" t="n">
        <v>304920</v>
      </c>
      <c r="E57" s="372" t="n">
        <v>641143</v>
      </c>
      <c r="F57" s="372" t="n">
        <v>2528</v>
      </c>
      <c r="G57" s="372" t="n">
        <v>259690</v>
      </c>
      <c r="H57" s="464" t="n">
        <v>691850</v>
      </c>
      <c r="I57" s="464" t="n">
        <v>48972</v>
      </c>
      <c r="J57" s="464" t="n">
        <v>1531436</v>
      </c>
      <c r="K57" s="464" t="n">
        <v>1101982</v>
      </c>
      <c r="L57" s="465"/>
    </row>
    <row r="58" customFormat="false" ht="12.75" hidden="false" customHeight="false" outlineLevel="0" collapsed="false">
      <c r="A58" s="411" t="s">
        <v>628</v>
      </c>
      <c r="B58" s="463" t="n">
        <v>351</v>
      </c>
      <c r="C58" s="464" t="n">
        <v>181205</v>
      </c>
      <c r="D58" s="372" t="n">
        <v>0</v>
      </c>
      <c r="E58" s="372" t="n">
        <v>44782</v>
      </c>
      <c r="F58" s="372" t="n">
        <v>0</v>
      </c>
      <c r="G58" s="372" t="n">
        <v>3716</v>
      </c>
      <c r="H58" s="372" t="n">
        <v>1962</v>
      </c>
      <c r="I58" s="372" t="n">
        <v>360</v>
      </c>
      <c r="J58" s="372" t="n">
        <v>0</v>
      </c>
      <c r="K58" s="372" t="n">
        <v>64</v>
      </c>
    </row>
    <row r="59" customFormat="false" ht="12.75" hidden="false" customHeight="false" outlineLevel="0" collapsed="false">
      <c r="A59" s="411" t="s">
        <v>629</v>
      </c>
      <c r="B59" s="463" t="n">
        <v>44</v>
      </c>
      <c r="C59" s="464" t="n">
        <v>331</v>
      </c>
      <c r="D59" s="372" t="n">
        <v>0</v>
      </c>
      <c r="E59" s="372" t="n">
        <v>0</v>
      </c>
      <c r="F59" s="372" t="n">
        <v>0</v>
      </c>
      <c r="G59" s="372" t="n">
        <v>685</v>
      </c>
      <c r="H59" s="372" t="n">
        <v>0</v>
      </c>
      <c r="I59" s="372" t="n">
        <v>0</v>
      </c>
      <c r="J59" s="372" t="n">
        <v>0</v>
      </c>
      <c r="K59" s="372" t="n">
        <v>0</v>
      </c>
    </row>
    <row r="60" customFormat="false" ht="12.75" hidden="false" customHeight="false" outlineLevel="0" collapsed="false">
      <c r="A60" s="411" t="s">
        <v>630</v>
      </c>
      <c r="B60" s="463" t="n">
        <v>16350</v>
      </c>
      <c r="C60" s="464" t="n">
        <v>0</v>
      </c>
      <c r="D60" s="372" t="n">
        <v>0</v>
      </c>
      <c r="E60" s="372" t="n">
        <v>0</v>
      </c>
      <c r="F60" s="372" t="n">
        <v>0</v>
      </c>
      <c r="G60" s="372" t="n">
        <v>0</v>
      </c>
      <c r="H60" s="372" t="n">
        <v>0</v>
      </c>
      <c r="I60" s="372" t="n">
        <v>0</v>
      </c>
      <c r="J60" s="372" t="n">
        <v>0</v>
      </c>
      <c r="K60" s="372" t="n">
        <v>0</v>
      </c>
    </row>
    <row r="61" customFormat="false" ht="12.75" hidden="false" customHeight="false" outlineLevel="0" collapsed="false">
      <c r="A61" s="411" t="s">
        <v>631</v>
      </c>
      <c r="B61" s="463" t="n">
        <v>11011</v>
      </c>
      <c r="C61" s="464" t="n">
        <v>18389</v>
      </c>
      <c r="D61" s="372" t="n">
        <v>0</v>
      </c>
      <c r="E61" s="372" t="n">
        <v>0</v>
      </c>
      <c r="F61" s="372" t="n">
        <v>0</v>
      </c>
      <c r="G61" s="372" t="n">
        <v>8306</v>
      </c>
      <c r="H61" s="372" t="n">
        <v>315</v>
      </c>
      <c r="I61" s="372" t="n">
        <v>873</v>
      </c>
      <c r="J61" s="372" t="n">
        <v>30970</v>
      </c>
      <c r="K61" s="372" t="n">
        <v>0</v>
      </c>
      <c r="L61" s="464"/>
    </row>
    <row r="62" customFormat="false" ht="12.75" hidden="false" customHeight="false" outlineLevel="0" collapsed="false">
      <c r="A62" s="411" t="s">
        <v>632</v>
      </c>
      <c r="B62" s="463" t="n">
        <v>387807</v>
      </c>
      <c r="C62" s="464" t="n">
        <v>233561</v>
      </c>
      <c r="D62" s="372" t="n">
        <v>25094</v>
      </c>
      <c r="E62" s="372" t="n">
        <v>15</v>
      </c>
      <c r="F62" s="372" t="n">
        <v>0</v>
      </c>
      <c r="G62" s="372" t="n">
        <v>193867</v>
      </c>
      <c r="H62" s="372" t="n">
        <v>453694</v>
      </c>
      <c r="I62" s="372" t="n">
        <v>0</v>
      </c>
      <c r="J62" s="372" t="n">
        <v>1284129</v>
      </c>
      <c r="K62" s="372" t="n">
        <v>854229</v>
      </c>
      <c r="L62" s="464"/>
    </row>
    <row r="63" customFormat="false" ht="12.75" hidden="false" customHeight="false" outlineLevel="0" collapsed="false">
      <c r="A63" s="411" t="s">
        <v>633</v>
      </c>
      <c r="B63" s="463" t="n">
        <v>10257</v>
      </c>
      <c r="C63" s="372" t="n">
        <v>0</v>
      </c>
      <c r="D63" s="372" t="n">
        <v>0</v>
      </c>
      <c r="E63" s="372" t="n">
        <v>0</v>
      </c>
      <c r="F63" s="372" t="n">
        <v>0</v>
      </c>
      <c r="G63" s="372" t="n">
        <v>0</v>
      </c>
      <c r="H63" s="372" t="n">
        <v>0</v>
      </c>
      <c r="I63" s="372" t="n">
        <v>0</v>
      </c>
      <c r="J63" s="372" t="n">
        <v>0</v>
      </c>
      <c r="K63" s="372" t="n">
        <v>0</v>
      </c>
      <c r="L63" s="464"/>
    </row>
    <row r="64" customFormat="false" ht="12.75" hidden="false" customHeight="false" outlineLevel="0" collapsed="false">
      <c r="A64" s="411" t="s">
        <v>634</v>
      </c>
      <c r="B64" s="463" t="n">
        <v>4738</v>
      </c>
      <c r="C64" s="464" t="n">
        <v>0</v>
      </c>
      <c r="D64" s="372" t="n">
        <v>1404</v>
      </c>
      <c r="E64" s="372" t="n">
        <v>0</v>
      </c>
      <c r="F64" s="372" t="n">
        <v>0</v>
      </c>
      <c r="G64" s="372" t="n">
        <v>0</v>
      </c>
      <c r="H64" s="372" t="n">
        <v>14</v>
      </c>
      <c r="I64" s="372" t="n">
        <v>4388</v>
      </c>
      <c r="J64" s="372" t="n">
        <v>2911</v>
      </c>
      <c r="K64" s="372" t="n">
        <v>5458</v>
      </c>
      <c r="L64" s="464"/>
    </row>
    <row r="65" customFormat="false" ht="12.75" hidden="false" customHeight="false" outlineLevel="0" collapsed="false">
      <c r="A65" s="411" t="s">
        <v>635</v>
      </c>
      <c r="B65" s="463" t="n">
        <v>1323</v>
      </c>
      <c r="C65" s="464" t="n">
        <v>4330</v>
      </c>
      <c r="D65" s="372" t="n">
        <v>185</v>
      </c>
      <c r="E65" s="372" t="n">
        <v>0</v>
      </c>
      <c r="F65" s="372" t="n">
        <v>2528</v>
      </c>
      <c r="G65" s="372" t="n">
        <v>4643</v>
      </c>
      <c r="H65" s="372" t="n">
        <v>0</v>
      </c>
      <c r="I65" s="372" t="n">
        <v>0</v>
      </c>
      <c r="J65" s="372" t="n">
        <v>0</v>
      </c>
      <c r="K65" s="372" t="n">
        <v>53</v>
      </c>
      <c r="L65" s="464"/>
    </row>
    <row r="66" customFormat="false" ht="12.75" hidden="false" customHeight="false" outlineLevel="0" collapsed="false">
      <c r="A66" s="411" t="s">
        <v>636</v>
      </c>
      <c r="B66" s="373" t="n">
        <v>0</v>
      </c>
      <c r="C66" s="464" t="n">
        <v>103</v>
      </c>
      <c r="D66" s="372" t="n">
        <v>0</v>
      </c>
      <c r="E66" s="372" t="n">
        <v>0</v>
      </c>
      <c r="F66" s="372" t="n">
        <v>0</v>
      </c>
      <c r="G66" s="372" t="n">
        <v>0</v>
      </c>
      <c r="H66" s="372" t="n">
        <v>0</v>
      </c>
      <c r="I66" s="372" t="n">
        <v>0</v>
      </c>
      <c r="J66" s="372" t="n">
        <v>0</v>
      </c>
      <c r="K66" s="372" t="n">
        <v>0</v>
      </c>
      <c r="L66" s="464"/>
    </row>
    <row r="67" customFormat="false" ht="12.75" hidden="false" customHeight="false" outlineLevel="0" collapsed="false">
      <c r="A67" s="411" t="s">
        <v>637</v>
      </c>
      <c r="B67" s="373" t="n">
        <v>0</v>
      </c>
      <c r="C67" s="464" t="n">
        <v>0</v>
      </c>
      <c r="D67" s="372" t="n">
        <v>0</v>
      </c>
      <c r="E67" s="372" t="n">
        <v>0</v>
      </c>
      <c r="F67" s="372" t="n">
        <v>2528</v>
      </c>
      <c r="G67" s="372" t="n">
        <v>3787</v>
      </c>
      <c r="H67" s="372" t="n">
        <v>0</v>
      </c>
      <c r="I67" s="372" t="n">
        <v>0</v>
      </c>
      <c r="J67" s="372" t="n">
        <v>0</v>
      </c>
      <c r="K67" s="372" t="n">
        <v>0</v>
      </c>
      <c r="L67" s="464"/>
    </row>
    <row r="68" customFormat="false" ht="12.75" hidden="false" customHeight="false" outlineLevel="0" collapsed="false">
      <c r="A68" s="411" t="s">
        <v>638</v>
      </c>
      <c r="B68" s="463" t="n">
        <v>844760</v>
      </c>
      <c r="C68" s="464" t="n">
        <v>908392</v>
      </c>
      <c r="D68" s="372" t="n">
        <v>30011</v>
      </c>
      <c r="E68" s="372" t="n">
        <v>0</v>
      </c>
      <c r="F68" s="372" t="n">
        <v>0</v>
      </c>
      <c r="G68" s="372" t="n">
        <v>25340</v>
      </c>
      <c r="H68" s="372" t="n">
        <v>140156</v>
      </c>
      <c r="I68" s="372" t="n">
        <v>7325</v>
      </c>
      <c r="J68" s="372" t="n">
        <v>84631</v>
      </c>
      <c r="K68" s="372" t="n">
        <v>158793</v>
      </c>
      <c r="L68" s="464"/>
    </row>
    <row r="69" customFormat="false" ht="12.75" hidden="false" customHeight="false" outlineLevel="0" collapsed="false">
      <c r="A69" s="411" t="s">
        <v>639</v>
      </c>
      <c r="B69" s="463" t="n">
        <v>181368</v>
      </c>
      <c r="C69" s="464" t="n">
        <v>18515</v>
      </c>
      <c r="D69" s="372" t="n">
        <v>6014</v>
      </c>
      <c r="E69" s="372" t="n">
        <v>36435</v>
      </c>
      <c r="F69" s="372" t="n">
        <v>0</v>
      </c>
      <c r="G69" s="372" t="n">
        <v>2330</v>
      </c>
      <c r="H69" s="372" t="n">
        <v>1134</v>
      </c>
      <c r="I69" s="372" t="n">
        <v>587</v>
      </c>
      <c r="J69" s="372" t="n">
        <v>86709</v>
      </c>
      <c r="K69" s="372" t="n">
        <v>35971</v>
      </c>
      <c r="L69" s="464"/>
    </row>
    <row r="70" customFormat="false" ht="12.75" hidden="false" customHeight="false" outlineLevel="0" collapsed="false">
      <c r="A70" s="411" t="s">
        <v>640</v>
      </c>
      <c r="B70" s="463" t="n">
        <v>198686</v>
      </c>
      <c r="C70" s="464" t="n">
        <v>51734</v>
      </c>
      <c r="D70" s="372" t="n">
        <v>0</v>
      </c>
      <c r="E70" s="372" t="n">
        <v>0</v>
      </c>
      <c r="F70" s="372" t="n">
        <v>0</v>
      </c>
      <c r="G70" s="372" t="n">
        <v>9331</v>
      </c>
      <c r="H70" s="372" t="n">
        <v>274</v>
      </c>
      <c r="I70" s="372" t="n">
        <v>17448</v>
      </c>
      <c r="J70" s="372" t="n">
        <v>0</v>
      </c>
      <c r="K70" s="372" t="n">
        <v>34732</v>
      </c>
      <c r="L70" s="465"/>
    </row>
    <row r="71" customFormat="false" ht="12.75" hidden="false" customHeight="false" outlineLevel="0" collapsed="false">
      <c r="A71" s="411" t="s">
        <v>641</v>
      </c>
      <c r="B71" s="463" t="n">
        <v>112810</v>
      </c>
      <c r="C71" s="464" t="n">
        <v>507892</v>
      </c>
      <c r="D71" s="372" t="n">
        <v>130341</v>
      </c>
      <c r="E71" s="372" t="n">
        <v>444338</v>
      </c>
      <c r="F71" s="372" t="n">
        <v>0</v>
      </c>
      <c r="G71" s="372" t="n">
        <v>104</v>
      </c>
      <c r="H71" s="372" t="n">
        <v>0</v>
      </c>
      <c r="I71" s="372" t="n">
        <v>17056</v>
      </c>
      <c r="J71" s="372" t="n">
        <v>11329</v>
      </c>
      <c r="K71" s="372" t="n">
        <v>384</v>
      </c>
      <c r="L71" s="464"/>
    </row>
    <row r="72" customFormat="false" ht="12.75" hidden="false" customHeight="false" outlineLevel="0" collapsed="false">
      <c r="A72" s="411" t="s">
        <v>642</v>
      </c>
      <c r="B72" s="463" t="n">
        <v>35</v>
      </c>
      <c r="C72" s="464" t="n">
        <v>0</v>
      </c>
      <c r="D72" s="372" t="n">
        <v>0</v>
      </c>
      <c r="E72" s="372" t="n">
        <v>0</v>
      </c>
      <c r="F72" s="372" t="n">
        <v>0</v>
      </c>
      <c r="G72" s="372" t="n">
        <v>0</v>
      </c>
      <c r="H72" s="372" t="n">
        <v>0</v>
      </c>
      <c r="I72" s="372" t="n">
        <v>0</v>
      </c>
      <c r="J72" s="372" t="n">
        <v>0</v>
      </c>
      <c r="K72" s="372" t="n">
        <v>368</v>
      </c>
      <c r="L72" s="462"/>
    </row>
    <row r="73" customFormat="false" ht="12.75" hidden="false" customHeight="false" outlineLevel="0" collapsed="false">
      <c r="A73" s="411" t="s">
        <v>643</v>
      </c>
      <c r="B73" s="463" t="n">
        <v>8984</v>
      </c>
      <c r="C73" s="372" t="n">
        <v>3830</v>
      </c>
      <c r="D73" s="372" t="n">
        <v>0</v>
      </c>
      <c r="E73" s="372" t="n">
        <v>0</v>
      </c>
      <c r="F73" s="372" t="n">
        <v>0</v>
      </c>
      <c r="G73" s="372" t="n">
        <v>0</v>
      </c>
      <c r="H73" s="372" t="n">
        <v>0</v>
      </c>
      <c r="I73" s="372" t="n">
        <v>0</v>
      </c>
      <c r="J73" s="372" t="n">
        <v>0</v>
      </c>
      <c r="K73" s="372" t="n">
        <v>140</v>
      </c>
    </row>
    <row r="74" customFormat="false" ht="11.85" hidden="false" customHeight="true" outlineLevel="0" collapsed="false">
      <c r="A74" s="411" t="s">
        <v>644</v>
      </c>
      <c r="B74" s="463" t="n">
        <v>1340331</v>
      </c>
      <c r="C74" s="372" t="n">
        <v>1223952</v>
      </c>
      <c r="D74" s="372" t="n">
        <v>111871</v>
      </c>
      <c r="E74" s="372" t="n">
        <v>107888</v>
      </c>
      <c r="F74" s="372" t="n">
        <v>0</v>
      </c>
      <c r="G74" s="372" t="n">
        <v>9667</v>
      </c>
      <c r="H74" s="372" t="n">
        <v>94301</v>
      </c>
      <c r="I74" s="372" t="n">
        <v>935</v>
      </c>
      <c r="J74" s="372" t="n">
        <v>13659</v>
      </c>
      <c r="K74" s="372" t="n">
        <v>9607</v>
      </c>
    </row>
    <row r="75" customFormat="false" ht="12.75" hidden="false" customHeight="false" outlineLevel="0" collapsed="false">
      <c r="A75" s="411" t="s">
        <v>645</v>
      </c>
      <c r="B75" s="463" t="n">
        <v>35135</v>
      </c>
      <c r="C75" s="372" t="n">
        <v>79396</v>
      </c>
      <c r="D75" s="372" t="n">
        <v>0</v>
      </c>
      <c r="E75" s="372" t="n">
        <v>7685</v>
      </c>
      <c r="F75" s="372" t="n">
        <v>0</v>
      </c>
      <c r="G75" s="372" t="n">
        <v>2386</v>
      </c>
      <c r="H75" s="372" t="n">
        <v>0</v>
      </c>
      <c r="I75" s="372" t="n">
        <v>0</v>
      </c>
      <c r="J75" s="372" t="n">
        <v>17098</v>
      </c>
      <c r="K75" s="372" t="n">
        <v>2183</v>
      </c>
    </row>
    <row r="76" customFormat="false" ht="12.75" hidden="false" customHeight="false" outlineLevel="0" collapsed="false">
      <c r="A76" s="411" t="s">
        <v>646</v>
      </c>
      <c r="B76" s="463" t="n">
        <v>447039</v>
      </c>
      <c r="C76" s="372" t="n">
        <v>242689</v>
      </c>
      <c r="D76" s="372" t="n">
        <v>4512</v>
      </c>
      <c r="E76" s="372" t="n">
        <v>0</v>
      </c>
      <c r="F76" s="372" t="n">
        <v>0</v>
      </c>
      <c r="G76" s="372" t="n">
        <v>19443</v>
      </c>
      <c r="H76" s="372" t="n">
        <v>3418</v>
      </c>
      <c r="I76" s="372" t="n">
        <v>10</v>
      </c>
      <c r="J76" s="372" t="n">
        <v>289098</v>
      </c>
      <c r="K76" s="372" t="n">
        <v>5836</v>
      </c>
    </row>
    <row r="77" customFormat="false" ht="12.75" hidden="false" customHeight="false" outlineLevel="0" collapsed="false">
      <c r="A77" s="411" t="s">
        <v>647</v>
      </c>
      <c r="B77" s="463" t="n">
        <v>443556</v>
      </c>
      <c r="C77" s="372" t="n">
        <v>241340</v>
      </c>
      <c r="D77" s="372" t="n">
        <v>4512</v>
      </c>
      <c r="E77" s="372" t="n">
        <v>0</v>
      </c>
      <c r="F77" s="372" t="n">
        <v>0</v>
      </c>
      <c r="G77" s="372" t="n">
        <v>19443</v>
      </c>
      <c r="H77" s="372" t="n">
        <v>3418</v>
      </c>
      <c r="I77" s="372" t="n">
        <v>10</v>
      </c>
      <c r="J77" s="372" t="n">
        <v>289098</v>
      </c>
      <c r="K77" s="372" t="n">
        <v>5111</v>
      </c>
    </row>
    <row r="78" customFormat="false" ht="12.75" hidden="false" customHeight="false" outlineLevel="0" collapsed="false">
      <c r="C78" s="412"/>
      <c r="D78" s="412"/>
      <c r="E78" s="412"/>
      <c r="F78" s="412"/>
      <c r="G78" s="412"/>
      <c r="H78" s="412"/>
      <c r="I78" s="412"/>
      <c r="J78" s="412"/>
      <c r="K78" s="412"/>
    </row>
    <row r="79" customFormat="false" ht="12.75" hidden="false" customHeight="false" outlineLevel="0" collapsed="false">
      <c r="A79" s="143"/>
    </row>
    <row r="82" customFormat="false" ht="12.75" hidden="false" customHeight="true" outlineLevel="0" collapsed="false">
      <c r="A82" s="145" t="s">
        <v>123</v>
      </c>
      <c r="B82" s="145"/>
      <c r="C82" s="145"/>
      <c r="D82" s="145"/>
      <c r="E82" s="145"/>
      <c r="F82" s="145"/>
    </row>
  </sheetData>
  <mergeCells count="16">
    <mergeCell ref="A1:K1"/>
    <mergeCell ref="A2:K2"/>
    <mergeCell ref="A4:A6"/>
    <mergeCell ref="B4:B5"/>
    <mergeCell ref="C4:C5"/>
    <mergeCell ref="D4:D5"/>
    <mergeCell ref="E4:E5"/>
    <mergeCell ref="F4:F5"/>
    <mergeCell ref="G4:G5"/>
    <mergeCell ref="H4:H5"/>
    <mergeCell ref="I4:I5"/>
    <mergeCell ref="J4:J5"/>
    <mergeCell ref="K4:K5"/>
    <mergeCell ref="B6:K6"/>
    <mergeCell ref="A7:K7"/>
    <mergeCell ref="A82:F82"/>
  </mergeCells>
  <hyperlinks>
    <hyperlink ref="A1" location="Inhalt!A1" display="2 Güterverkehr der Eisenbahnen im Jahr 2013"/>
  </hyperlinks>
  <printOptions headings="false" gridLines="false" gridLinesSet="true" horizontalCentered="true" verticalCentered="false"/>
  <pageMargins left="0.315277777777778" right="0.196527777777778" top="0.315277777777778" bottom="0"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2"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8" activeCellId="0" sqref="F88"/>
    </sheetView>
  </sheetViews>
  <sheetFormatPr defaultColWidth="11.5625" defaultRowHeight="12.75" zeroHeight="false" outlineLevelRow="0" outlineLevelCol="0"/>
  <cols>
    <col collapsed="false" customWidth="true" hidden="false" outlineLevel="0" max="1" min="1" style="144" width="24.7"/>
    <col collapsed="false" customWidth="true" hidden="false" outlineLevel="0" max="5" min="2" style="144" width="12.28"/>
    <col collapsed="false" customWidth="true" hidden="false" outlineLevel="0" max="6" min="6" style="144" width="13.99"/>
    <col collapsed="false" customWidth="true" hidden="false" outlineLevel="0" max="11" min="7" style="144" width="12.28"/>
    <col collapsed="false" customWidth="false" hidden="false" outlineLevel="0" max="257" min="12" style="144" width="11.56"/>
  </cols>
  <sheetData>
    <row r="1" customFormat="false" ht="13.15" hidden="false" customHeight="true" outlineLevel="0" collapsed="false">
      <c r="A1" s="334" t="s">
        <v>403</v>
      </c>
      <c r="B1" s="334"/>
      <c r="C1" s="334"/>
      <c r="D1" s="334"/>
      <c r="E1" s="334"/>
      <c r="F1" s="334"/>
      <c r="G1" s="334"/>
      <c r="H1" s="334"/>
      <c r="I1" s="334"/>
      <c r="J1" s="334"/>
      <c r="K1" s="334"/>
    </row>
    <row r="2" customFormat="false" ht="13.15" hidden="false" customHeight="true" outlineLevel="0" collapsed="false">
      <c r="A2" s="356" t="s">
        <v>840</v>
      </c>
      <c r="B2" s="356"/>
      <c r="C2" s="356"/>
      <c r="D2" s="356"/>
      <c r="E2" s="356"/>
      <c r="F2" s="356"/>
      <c r="G2" s="356"/>
      <c r="H2" s="356"/>
      <c r="I2" s="356"/>
      <c r="J2" s="356"/>
      <c r="K2" s="356"/>
    </row>
    <row r="3" customFormat="false" ht="4.5" hidden="false" customHeight="true" outlineLevel="0" collapsed="false">
      <c r="A3" s="356"/>
      <c r="B3" s="356"/>
      <c r="C3" s="356"/>
      <c r="D3" s="356"/>
      <c r="E3" s="356"/>
      <c r="F3" s="356"/>
      <c r="G3" s="356"/>
      <c r="H3" s="356"/>
      <c r="I3" s="356"/>
      <c r="J3" s="356"/>
      <c r="K3" s="356"/>
    </row>
    <row r="4" customFormat="false" ht="8.45" hidden="false" customHeight="true" outlineLevel="0" collapsed="false">
      <c r="A4" s="403" t="s">
        <v>841</v>
      </c>
      <c r="B4" s="329" t="s">
        <v>552</v>
      </c>
      <c r="C4" s="329" t="s">
        <v>551</v>
      </c>
      <c r="D4" s="329" t="s">
        <v>834</v>
      </c>
      <c r="E4" s="329" t="s">
        <v>835</v>
      </c>
      <c r="F4" s="329" t="s">
        <v>836</v>
      </c>
      <c r="G4" s="329" t="s">
        <v>837</v>
      </c>
      <c r="H4" s="329" t="s">
        <v>838</v>
      </c>
      <c r="I4" s="403" t="s">
        <v>729</v>
      </c>
      <c r="J4" s="329" t="s">
        <v>727</v>
      </c>
      <c r="K4" s="361" t="s">
        <v>716</v>
      </c>
    </row>
    <row r="5" customFormat="false" ht="12.75" hidden="false" customHeight="false" outlineLevel="0" collapsed="false">
      <c r="A5" s="403"/>
      <c r="B5" s="329"/>
      <c r="C5" s="329"/>
      <c r="D5" s="329"/>
      <c r="E5" s="329"/>
      <c r="F5" s="329"/>
      <c r="G5" s="329"/>
      <c r="H5" s="329"/>
      <c r="I5" s="403"/>
      <c r="J5" s="329"/>
      <c r="K5" s="361"/>
    </row>
    <row r="6" customFormat="false" ht="13.15" hidden="false" customHeight="true" outlineLevel="0" collapsed="false">
      <c r="A6" s="403"/>
      <c r="B6" s="361" t="s">
        <v>839</v>
      </c>
      <c r="C6" s="361"/>
      <c r="D6" s="361"/>
      <c r="E6" s="361"/>
      <c r="F6" s="361"/>
      <c r="G6" s="361"/>
      <c r="H6" s="361"/>
      <c r="I6" s="361"/>
      <c r="J6" s="361"/>
      <c r="K6" s="361"/>
    </row>
    <row r="7" customFormat="false" ht="12.75" hidden="false" customHeight="false" outlineLevel="0" collapsed="false">
      <c r="A7" s="459"/>
      <c r="B7" s="459"/>
      <c r="C7" s="459"/>
      <c r="D7" s="459"/>
      <c r="E7" s="459"/>
      <c r="F7" s="459"/>
      <c r="G7" s="459"/>
      <c r="H7" s="459"/>
      <c r="I7" s="459"/>
      <c r="J7" s="459"/>
      <c r="K7" s="459"/>
    </row>
    <row r="8" customFormat="false" ht="11.85" hidden="false" customHeight="true" outlineLevel="0" collapsed="false">
      <c r="A8" s="406" t="s">
        <v>578</v>
      </c>
      <c r="B8" s="460" t="n">
        <v>23090185</v>
      </c>
      <c r="C8" s="461" t="n">
        <v>3932598</v>
      </c>
      <c r="D8" s="380" t="n">
        <v>91730</v>
      </c>
      <c r="E8" s="380" t="n">
        <v>564346</v>
      </c>
      <c r="F8" s="380" t="n">
        <v>418817</v>
      </c>
      <c r="G8" s="380" t="n">
        <v>689138</v>
      </c>
      <c r="H8" s="461" t="n">
        <v>1640303</v>
      </c>
      <c r="I8" s="461" t="n">
        <v>5194942</v>
      </c>
      <c r="J8" s="461" t="n">
        <v>13893114</v>
      </c>
      <c r="K8" s="461" t="n">
        <v>3536228</v>
      </c>
      <c r="L8" s="462"/>
    </row>
    <row r="9" customFormat="false" ht="11.85" hidden="false" customHeight="true" outlineLevel="0" collapsed="false">
      <c r="A9" s="411" t="s">
        <v>579</v>
      </c>
      <c r="B9" s="463" t="n">
        <v>1493067</v>
      </c>
      <c r="C9" s="464" t="n">
        <v>549586</v>
      </c>
      <c r="D9" s="372" t="n">
        <v>24054</v>
      </c>
      <c r="E9" s="372" t="n">
        <v>20308</v>
      </c>
      <c r="F9" s="372" t="n">
        <v>39</v>
      </c>
      <c r="G9" s="372" t="n">
        <v>113658</v>
      </c>
      <c r="H9" s="464" t="n">
        <v>135739</v>
      </c>
      <c r="I9" s="464" t="n">
        <v>627676</v>
      </c>
      <c r="J9" s="464" t="n">
        <v>1093638</v>
      </c>
      <c r="K9" s="464" t="n">
        <v>608025</v>
      </c>
    </row>
    <row r="10" customFormat="false" ht="11.85" hidden="false" customHeight="true" outlineLevel="0" collapsed="false">
      <c r="A10" s="411" t="s">
        <v>580</v>
      </c>
      <c r="B10" s="463" t="n">
        <v>664071</v>
      </c>
      <c r="C10" s="464" t="n">
        <v>359148</v>
      </c>
      <c r="D10" s="372" t="n">
        <v>24054</v>
      </c>
      <c r="E10" s="372" t="n">
        <v>9477</v>
      </c>
      <c r="F10" s="372" t="n">
        <v>0</v>
      </c>
      <c r="G10" s="372" t="n">
        <v>68564</v>
      </c>
      <c r="H10" s="464" t="n">
        <v>14718</v>
      </c>
      <c r="I10" s="464" t="n">
        <v>410019</v>
      </c>
      <c r="J10" s="464" t="n">
        <v>727740</v>
      </c>
      <c r="K10" s="464" t="n">
        <v>285995</v>
      </c>
    </row>
    <row r="11" customFormat="false" ht="11.85" hidden="false" customHeight="true" outlineLevel="0" collapsed="false">
      <c r="A11" s="411" t="s">
        <v>581</v>
      </c>
      <c r="B11" s="463" t="n">
        <v>411203</v>
      </c>
      <c r="C11" s="464" t="n">
        <v>82560</v>
      </c>
      <c r="D11" s="372" t="n">
        <v>0</v>
      </c>
      <c r="E11" s="372" t="n">
        <v>5246</v>
      </c>
      <c r="F11" s="372" t="n">
        <v>39</v>
      </c>
      <c r="G11" s="372" t="n">
        <v>10418</v>
      </c>
      <c r="H11" s="464" t="n">
        <v>111650</v>
      </c>
      <c r="I11" s="464" t="n">
        <v>182952</v>
      </c>
      <c r="J11" s="464" t="n">
        <v>234955</v>
      </c>
      <c r="K11" s="464" t="n">
        <v>166613</v>
      </c>
    </row>
    <row r="12" customFormat="false" ht="11.85" hidden="false" customHeight="true" outlineLevel="0" collapsed="false">
      <c r="A12" s="411" t="s">
        <v>582</v>
      </c>
      <c r="B12" s="463" t="n">
        <v>13078</v>
      </c>
      <c r="C12" s="464" t="n">
        <v>5</v>
      </c>
      <c r="D12" s="372" t="n">
        <v>0</v>
      </c>
      <c r="E12" s="372" t="n">
        <v>3108</v>
      </c>
      <c r="F12" s="372" t="n">
        <v>0</v>
      </c>
      <c r="G12" s="372" t="n">
        <v>31136</v>
      </c>
      <c r="H12" s="464" t="n">
        <v>9371</v>
      </c>
      <c r="I12" s="464" t="n">
        <v>32478</v>
      </c>
      <c r="J12" s="464" t="n">
        <v>130741</v>
      </c>
      <c r="K12" s="464" t="n">
        <v>148995</v>
      </c>
    </row>
    <row r="13" customFormat="false" ht="11.85" hidden="false" customHeight="true" outlineLevel="0" collapsed="false">
      <c r="A13" s="411" t="s">
        <v>583</v>
      </c>
      <c r="B13" s="463" t="n">
        <v>404715</v>
      </c>
      <c r="C13" s="464" t="n">
        <v>107873</v>
      </c>
      <c r="D13" s="372" t="n">
        <v>0</v>
      </c>
      <c r="E13" s="372" t="n">
        <v>2477</v>
      </c>
      <c r="F13" s="372" t="n">
        <v>0</v>
      </c>
      <c r="G13" s="372" t="n">
        <v>3540</v>
      </c>
      <c r="H13" s="372" t="n">
        <v>0</v>
      </c>
      <c r="I13" s="464" t="n">
        <v>2227</v>
      </c>
      <c r="J13" s="464" t="n">
        <v>202</v>
      </c>
      <c r="K13" s="464" t="n">
        <v>6422</v>
      </c>
    </row>
    <row r="14" customFormat="false" ht="11.85" hidden="false" customHeight="true" outlineLevel="0" collapsed="false">
      <c r="A14" s="411" t="s">
        <v>584</v>
      </c>
      <c r="B14" s="463" t="n">
        <v>2801334</v>
      </c>
      <c r="C14" s="464" t="n">
        <v>883671</v>
      </c>
      <c r="D14" s="372" t="n">
        <v>0</v>
      </c>
      <c r="E14" s="372" t="n">
        <v>18912</v>
      </c>
      <c r="F14" s="372" t="n">
        <v>161213</v>
      </c>
      <c r="G14" s="372" t="n">
        <v>39758</v>
      </c>
      <c r="H14" s="464" t="n">
        <v>96372</v>
      </c>
      <c r="I14" s="464" t="n">
        <v>582455</v>
      </c>
      <c r="J14" s="464" t="n">
        <v>470711</v>
      </c>
      <c r="K14" s="464" t="n">
        <v>343860</v>
      </c>
    </row>
    <row r="15" customFormat="false" ht="11.85" hidden="false" customHeight="true" outlineLevel="0" collapsed="false">
      <c r="A15" s="411" t="s">
        <v>585</v>
      </c>
      <c r="B15" s="463" t="n">
        <v>943654</v>
      </c>
      <c r="C15" s="464" t="n">
        <v>202532</v>
      </c>
      <c r="D15" s="372" t="n">
        <v>0</v>
      </c>
      <c r="E15" s="372" t="n">
        <v>0</v>
      </c>
      <c r="F15" s="372" t="n">
        <v>158567</v>
      </c>
      <c r="G15" s="372" t="n">
        <v>16247</v>
      </c>
      <c r="H15" s="464" t="n">
        <v>12998</v>
      </c>
      <c r="I15" s="464" t="n">
        <v>545263</v>
      </c>
      <c r="J15" s="464" t="n">
        <v>435789</v>
      </c>
      <c r="K15" s="464" t="n">
        <v>149553</v>
      </c>
    </row>
    <row r="16" customFormat="false" ht="11.85" hidden="false" customHeight="true" outlineLevel="0" collapsed="false">
      <c r="A16" s="411" t="s">
        <v>586</v>
      </c>
      <c r="B16" s="463" t="n">
        <v>684992</v>
      </c>
      <c r="C16" s="464" t="n">
        <v>4466</v>
      </c>
      <c r="D16" s="372" t="n">
        <v>0</v>
      </c>
      <c r="E16" s="372" t="n">
        <v>0</v>
      </c>
      <c r="F16" s="372" t="n">
        <v>1960</v>
      </c>
      <c r="G16" s="372" t="n">
        <v>557</v>
      </c>
      <c r="H16" s="372" t="n">
        <v>15845</v>
      </c>
      <c r="I16" s="372" t="n">
        <v>19958</v>
      </c>
      <c r="J16" s="372" t="n">
        <v>0</v>
      </c>
      <c r="K16" s="372" t="n">
        <v>19314</v>
      </c>
    </row>
    <row r="17" customFormat="false" ht="11.85" hidden="false" customHeight="true" outlineLevel="0" collapsed="false">
      <c r="A17" s="411" t="s">
        <v>587</v>
      </c>
      <c r="B17" s="463" t="n">
        <v>232116</v>
      </c>
      <c r="C17" s="464" t="n">
        <v>302291</v>
      </c>
      <c r="D17" s="372" t="n">
        <v>0</v>
      </c>
      <c r="E17" s="372" t="n">
        <v>0</v>
      </c>
      <c r="F17" s="372" t="n">
        <v>0</v>
      </c>
      <c r="G17" s="372" t="n">
        <v>65</v>
      </c>
      <c r="H17" s="372" t="n">
        <v>10263</v>
      </c>
      <c r="I17" s="372" t="n">
        <v>7933</v>
      </c>
      <c r="J17" s="372" t="n">
        <v>115</v>
      </c>
      <c r="K17" s="372" t="n">
        <v>2339</v>
      </c>
    </row>
    <row r="18" customFormat="false" ht="11.85" hidden="false" customHeight="true" outlineLevel="0" collapsed="false">
      <c r="A18" s="411" t="s">
        <v>588</v>
      </c>
      <c r="B18" s="463" t="n">
        <v>85443</v>
      </c>
      <c r="C18" s="464" t="n">
        <v>8190</v>
      </c>
      <c r="D18" s="372" t="n">
        <v>0</v>
      </c>
      <c r="E18" s="372" t="n">
        <v>0</v>
      </c>
      <c r="F18" s="372" t="n">
        <v>0</v>
      </c>
      <c r="G18" s="372" t="n">
        <v>719</v>
      </c>
      <c r="H18" s="372" t="n">
        <v>1019</v>
      </c>
      <c r="I18" s="372" t="n">
        <v>0</v>
      </c>
      <c r="J18" s="372" t="n">
        <v>0</v>
      </c>
      <c r="K18" s="372" t="n">
        <v>3449</v>
      </c>
    </row>
    <row r="19" customFormat="false" ht="11.85" hidden="false" customHeight="true" outlineLevel="0" collapsed="false">
      <c r="A19" s="411" t="s">
        <v>589</v>
      </c>
      <c r="B19" s="463" t="n">
        <v>419729</v>
      </c>
      <c r="C19" s="464" t="n">
        <v>210508</v>
      </c>
      <c r="D19" s="372" t="n">
        <v>0</v>
      </c>
      <c r="E19" s="372" t="n">
        <v>8414</v>
      </c>
      <c r="F19" s="372" t="n">
        <v>686</v>
      </c>
      <c r="G19" s="372" t="n">
        <v>11486</v>
      </c>
      <c r="H19" s="372" t="n">
        <v>47051</v>
      </c>
      <c r="I19" s="372" t="n">
        <v>0</v>
      </c>
      <c r="J19" s="372" t="n">
        <v>4</v>
      </c>
      <c r="K19" s="372" t="n">
        <v>41693</v>
      </c>
    </row>
    <row r="20" customFormat="false" ht="11.85" hidden="false" customHeight="true" outlineLevel="0" collapsed="false">
      <c r="A20" s="411" t="s">
        <v>590</v>
      </c>
      <c r="B20" s="463" t="n">
        <v>228507</v>
      </c>
      <c r="C20" s="464" t="n">
        <v>80452</v>
      </c>
      <c r="D20" s="372" t="n">
        <v>0</v>
      </c>
      <c r="E20" s="372" t="n">
        <v>10498</v>
      </c>
      <c r="F20" s="372" t="n">
        <v>0</v>
      </c>
      <c r="G20" s="372" t="n">
        <v>6962</v>
      </c>
      <c r="H20" s="372" t="n">
        <v>4090</v>
      </c>
      <c r="I20" s="372" t="n">
        <v>744</v>
      </c>
      <c r="J20" s="372" t="n">
        <v>2772</v>
      </c>
      <c r="K20" s="372" t="n">
        <v>20632</v>
      </c>
    </row>
    <row r="21" customFormat="false" ht="11.85" hidden="false" customHeight="true" outlineLevel="0" collapsed="false">
      <c r="A21" s="411" t="s">
        <v>591</v>
      </c>
      <c r="B21" s="463" t="n">
        <v>206893</v>
      </c>
      <c r="C21" s="464" t="n">
        <v>75232</v>
      </c>
      <c r="D21" s="372" t="n">
        <v>0</v>
      </c>
      <c r="E21" s="372" t="n">
        <v>0</v>
      </c>
      <c r="F21" s="372" t="n">
        <v>0</v>
      </c>
      <c r="G21" s="372" t="n">
        <v>3722</v>
      </c>
      <c r="H21" s="372" t="n">
        <v>5106</v>
      </c>
      <c r="I21" s="372" t="n">
        <v>8557</v>
      </c>
      <c r="J21" s="372" t="n">
        <v>32031</v>
      </c>
      <c r="K21" s="372" t="n">
        <v>106880</v>
      </c>
    </row>
    <row r="22" customFormat="false" ht="11.85" hidden="false" customHeight="true" outlineLevel="0" collapsed="false">
      <c r="A22" s="411" t="s">
        <v>592</v>
      </c>
      <c r="B22" s="463" t="n">
        <v>587133</v>
      </c>
      <c r="C22" s="464" t="n">
        <v>125726</v>
      </c>
      <c r="D22" s="372" t="n">
        <v>0</v>
      </c>
      <c r="E22" s="372" t="n">
        <v>0</v>
      </c>
      <c r="F22" s="372" t="n">
        <v>96208</v>
      </c>
      <c r="G22" s="372" t="n">
        <v>0</v>
      </c>
      <c r="H22" s="372" t="n">
        <v>35336</v>
      </c>
      <c r="I22" s="372" t="n">
        <v>0</v>
      </c>
      <c r="J22" s="372" t="n">
        <v>0</v>
      </c>
      <c r="K22" s="372" t="n">
        <v>0</v>
      </c>
    </row>
    <row r="23" customFormat="false" ht="11.85" hidden="false" customHeight="true" outlineLevel="0" collapsed="false">
      <c r="A23" s="411" t="s">
        <v>593</v>
      </c>
      <c r="B23" s="463" t="n">
        <v>3317687</v>
      </c>
      <c r="C23" s="464" t="n">
        <v>104532</v>
      </c>
      <c r="D23" s="372" t="n">
        <v>0</v>
      </c>
      <c r="E23" s="372" t="n">
        <v>6722</v>
      </c>
      <c r="F23" s="372" t="n">
        <v>0</v>
      </c>
      <c r="G23" s="372" t="n">
        <v>31472</v>
      </c>
      <c r="H23" s="372" t="n">
        <v>136790</v>
      </c>
      <c r="I23" s="372" t="n">
        <v>2446</v>
      </c>
      <c r="J23" s="372" t="n">
        <v>6334</v>
      </c>
      <c r="K23" s="372" t="n">
        <v>314731</v>
      </c>
    </row>
    <row r="24" customFormat="false" ht="11.85" hidden="false" customHeight="true" outlineLevel="0" collapsed="false">
      <c r="A24" s="411" t="s">
        <v>594</v>
      </c>
      <c r="B24" s="463" t="n">
        <v>3005183</v>
      </c>
      <c r="C24" s="464" t="n">
        <v>49141</v>
      </c>
      <c r="D24" s="372" t="n">
        <v>0</v>
      </c>
      <c r="E24" s="372" t="n">
        <v>2645</v>
      </c>
      <c r="F24" s="372" t="n">
        <v>0</v>
      </c>
      <c r="G24" s="372" t="n">
        <v>31300</v>
      </c>
      <c r="H24" s="372" t="n">
        <v>130622</v>
      </c>
      <c r="I24" s="372" t="n">
        <v>0</v>
      </c>
      <c r="J24" s="372" t="n">
        <v>1820</v>
      </c>
      <c r="K24" s="372" t="n">
        <v>130264</v>
      </c>
    </row>
    <row r="25" customFormat="false" ht="11.85" hidden="false" customHeight="true" outlineLevel="0" collapsed="false">
      <c r="A25" s="411" t="s">
        <v>595</v>
      </c>
      <c r="B25" s="463" t="n">
        <v>312504</v>
      </c>
      <c r="C25" s="464" t="n">
        <v>55391</v>
      </c>
      <c r="D25" s="372" t="n">
        <v>0</v>
      </c>
      <c r="E25" s="372" t="n">
        <v>4077</v>
      </c>
      <c r="F25" s="372" t="n">
        <v>0</v>
      </c>
      <c r="G25" s="372" t="n">
        <v>172</v>
      </c>
      <c r="H25" s="372" t="n">
        <v>6168</v>
      </c>
      <c r="I25" s="372" t="n">
        <v>2446</v>
      </c>
      <c r="J25" s="372" t="n">
        <v>4514</v>
      </c>
      <c r="K25" s="372" t="n">
        <v>184467</v>
      </c>
    </row>
    <row r="26" customFormat="false" ht="11.85" hidden="false" customHeight="true" outlineLevel="0" collapsed="false">
      <c r="A26" s="411" t="s">
        <v>596</v>
      </c>
      <c r="B26" s="463" t="n">
        <v>848095</v>
      </c>
      <c r="C26" s="464" t="n">
        <v>510125</v>
      </c>
      <c r="D26" s="372" t="n">
        <v>3774</v>
      </c>
      <c r="E26" s="372" t="n">
        <v>45073</v>
      </c>
      <c r="F26" s="372" t="n">
        <v>108291</v>
      </c>
      <c r="G26" s="372" t="n">
        <v>685</v>
      </c>
      <c r="H26" s="372" t="n">
        <v>0</v>
      </c>
      <c r="I26" s="372" t="n">
        <v>103</v>
      </c>
      <c r="J26" s="372" t="n">
        <v>0</v>
      </c>
      <c r="K26" s="372" t="n">
        <v>331</v>
      </c>
    </row>
    <row r="27" customFormat="false" ht="11.85" hidden="false" customHeight="true" outlineLevel="0" collapsed="false">
      <c r="A27" s="411" t="s">
        <v>597</v>
      </c>
      <c r="B27" s="463" t="n">
        <v>163661</v>
      </c>
      <c r="C27" s="464" t="n">
        <v>637216</v>
      </c>
      <c r="D27" s="372" t="n">
        <v>35267</v>
      </c>
      <c r="E27" s="372" t="n">
        <v>1215</v>
      </c>
      <c r="F27" s="372" t="n">
        <v>15413</v>
      </c>
      <c r="G27" s="372" t="n">
        <v>72763</v>
      </c>
      <c r="H27" s="372" t="n">
        <v>87887</v>
      </c>
      <c r="I27" s="372" t="n">
        <v>0</v>
      </c>
      <c r="J27" s="372" t="n">
        <v>0</v>
      </c>
      <c r="K27" s="372" t="n">
        <v>44</v>
      </c>
    </row>
    <row r="28" customFormat="false" ht="11.85" hidden="false" customHeight="true" outlineLevel="0" collapsed="false">
      <c r="A28" s="411" t="s">
        <v>598</v>
      </c>
      <c r="B28" s="463" t="n">
        <v>552485</v>
      </c>
      <c r="C28" s="464" t="n">
        <v>140818</v>
      </c>
      <c r="D28" s="372" t="n">
        <v>1968</v>
      </c>
      <c r="E28" s="372" t="n">
        <v>34683</v>
      </c>
      <c r="F28" s="372" t="n">
        <v>3365</v>
      </c>
      <c r="G28" s="372" t="n">
        <v>1592</v>
      </c>
      <c r="H28" s="372" t="n">
        <v>20392</v>
      </c>
      <c r="I28" s="372" t="n">
        <v>35260</v>
      </c>
      <c r="J28" s="372" t="n">
        <v>713591</v>
      </c>
      <c r="K28" s="372" t="n">
        <v>39831</v>
      </c>
    </row>
    <row r="29" customFormat="false" ht="11.85" hidden="false" customHeight="true" outlineLevel="0" collapsed="false">
      <c r="A29" s="411" t="s">
        <v>599</v>
      </c>
      <c r="B29" s="463" t="n">
        <v>361611</v>
      </c>
      <c r="C29" s="464" t="n">
        <v>24654</v>
      </c>
      <c r="D29" s="372" t="n">
        <v>0</v>
      </c>
      <c r="E29" s="372" t="n">
        <v>19714</v>
      </c>
      <c r="F29" s="372" t="n">
        <v>3244</v>
      </c>
      <c r="G29" s="372" t="n">
        <v>28</v>
      </c>
      <c r="H29" s="372" t="n">
        <v>19128</v>
      </c>
      <c r="I29" s="372" t="n">
        <v>4621</v>
      </c>
      <c r="J29" s="372" t="n">
        <v>713591</v>
      </c>
      <c r="K29" s="372" t="n">
        <v>29492</v>
      </c>
    </row>
    <row r="30" customFormat="false" ht="11.85" hidden="false" customHeight="true" outlineLevel="0" collapsed="false">
      <c r="A30" s="411" t="s">
        <v>600</v>
      </c>
      <c r="B30" s="463" t="n">
        <v>11095</v>
      </c>
      <c r="C30" s="464" t="n">
        <v>172</v>
      </c>
      <c r="D30" s="372" t="n">
        <v>0</v>
      </c>
      <c r="E30" s="372" t="n">
        <v>0</v>
      </c>
      <c r="F30" s="372" t="n">
        <v>0</v>
      </c>
      <c r="G30" s="372" t="n">
        <v>1558</v>
      </c>
      <c r="H30" s="372" t="n">
        <v>0</v>
      </c>
      <c r="I30" s="372" t="n">
        <v>16428</v>
      </c>
      <c r="J30" s="372" t="n">
        <v>0</v>
      </c>
      <c r="K30" s="372" t="n">
        <v>6959</v>
      </c>
    </row>
    <row r="31" customFormat="false" ht="11.85" hidden="false" customHeight="true" outlineLevel="0" collapsed="false">
      <c r="A31" s="411" t="s">
        <v>601</v>
      </c>
      <c r="B31" s="463" t="n">
        <v>179779</v>
      </c>
      <c r="C31" s="464" t="n">
        <v>115992</v>
      </c>
      <c r="D31" s="372" t="n">
        <v>1968</v>
      </c>
      <c r="E31" s="372" t="n">
        <v>14969</v>
      </c>
      <c r="F31" s="372" t="n">
        <v>121</v>
      </c>
      <c r="G31" s="372" t="n">
        <v>6</v>
      </c>
      <c r="H31" s="372" t="n">
        <v>1264</v>
      </c>
      <c r="I31" s="372" t="n">
        <v>14211</v>
      </c>
      <c r="J31" s="372" t="n">
        <v>0</v>
      </c>
      <c r="K31" s="372" t="n">
        <v>3380</v>
      </c>
    </row>
    <row r="32" customFormat="false" ht="11.85" hidden="false" customHeight="true" outlineLevel="0" collapsed="false">
      <c r="A32" s="411" t="s">
        <v>602</v>
      </c>
      <c r="B32" s="463" t="n">
        <v>104151</v>
      </c>
      <c r="C32" s="464" t="n">
        <v>2983</v>
      </c>
      <c r="D32" s="372" t="n">
        <v>115</v>
      </c>
      <c r="E32" s="372" t="n">
        <v>80</v>
      </c>
      <c r="F32" s="372" t="n">
        <v>0</v>
      </c>
      <c r="G32" s="372" t="n">
        <v>0</v>
      </c>
      <c r="H32" s="372" t="n">
        <v>762834</v>
      </c>
      <c r="I32" s="372" t="n">
        <v>0</v>
      </c>
      <c r="J32" s="372" t="n">
        <v>0</v>
      </c>
      <c r="K32" s="372" t="n">
        <v>3670</v>
      </c>
    </row>
    <row r="33" customFormat="false" ht="11.85" hidden="false" customHeight="true" outlineLevel="0" collapsed="false">
      <c r="A33" s="411" t="s">
        <v>603</v>
      </c>
      <c r="B33" s="463" t="n">
        <v>8854423</v>
      </c>
      <c r="C33" s="464" t="n">
        <v>296517</v>
      </c>
      <c r="D33" s="372" t="n">
        <v>7460</v>
      </c>
      <c r="E33" s="372" t="n">
        <v>103105</v>
      </c>
      <c r="F33" s="372" t="n">
        <v>26052</v>
      </c>
      <c r="G33" s="372" t="n">
        <v>41022</v>
      </c>
      <c r="H33" s="372" t="n">
        <v>36975</v>
      </c>
      <c r="I33" s="464" t="n">
        <v>50413</v>
      </c>
      <c r="J33" s="464" t="n">
        <v>50374</v>
      </c>
      <c r="K33" s="372" t="n">
        <v>37498</v>
      </c>
    </row>
    <row r="34" customFormat="false" ht="11.85" hidden="false" customHeight="true" outlineLevel="0" collapsed="false">
      <c r="A34" s="411" t="s">
        <v>604</v>
      </c>
      <c r="B34" s="463" t="n">
        <v>8076595</v>
      </c>
      <c r="C34" s="464" t="n">
        <v>74243</v>
      </c>
      <c r="D34" s="372" t="n">
        <v>800</v>
      </c>
      <c r="E34" s="372" t="n">
        <v>35086</v>
      </c>
      <c r="F34" s="372" t="n">
        <v>3775</v>
      </c>
      <c r="G34" s="372" t="n">
        <v>15930</v>
      </c>
      <c r="H34" s="372" t="n">
        <v>8493</v>
      </c>
      <c r="I34" s="464" t="n">
        <v>38240</v>
      </c>
      <c r="J34" s="464" t="n">
        <v>21602</v>
      </c>
      <c r="K34" s="372" t="n">
        <v>15092</v>
      </c>
    </row>
    <row r="35" customFormat="false" ht="11.85" hidden="false" customHeight="true" outlineLevel="0" collapsed="false">
      <c r="A35" s="411" t="s">
        <v>605</v>
      </c>
      <c r="B35" s="463" t="n">
        <v>338301</v>
      </c>
      <c r="C35" s="464" t="n">
        <v>55322</v>
      </c>
      <c r="D35" s="372" t="n">
        <v>3195</v>
      </c>
      <c r="E35" s="372" t="n">
        <v>64186</v>
      </c>
      <c r="F35" s="372" t="n">
        <v>14733</v>
      </c>
      <c r="G35" s="372" t="n">
        <v>19691</v>
      </c>
      <c r="H35" s="372" t="n">
        <v>1727</v>
      </c>
      <c r="I35" s="464" t="n">
        <v>11963</v>
      </c>
      <c r="J35" s="464" t="n">
        <v>133</v>
      </c>
      <c r="K35" s="372" t="n">
        <v>1147</v>
      </c>
    </row>
    <row r="36" customFormat="false" ht="11.85" hidden="false" customHeight="true" outlineLevel="0" collapsed="false">
      <c r="A36" s="411" t="s">
        <v>606</v>
      </c>
      <c r="B36" s="463" t="n">
        <v>45084</v>
      </c>
      <c r="C36" s="464" t="n">
        <v>31921</v>
      </c>
      <c r="D36" s="372" t="n">
        <v>3465</v>
      </c>
      <c r="E36" s="372" t="n">
        <v>432</v>
      </c>
      <c r="F36" s="372" t="n">
        <v>0</v>
      </c>
      <c r="G36" s="372" t="n">
        <v>2608</v>
      </c>
      <c r="H36" s="372" t="n">
        <v>14473</v>
      </c>
      <c r="I36" s="464" t="n">
        <v>0</v>
      </c>
      <c r="J36" s="464" t="n">
        <v>7031</v>
      </c>
      <c r="K36" s="372" t="n">
        <v>10736</v>
      </c>
    </row>
    <row r="37" customFormat="false" ht="11.85" hidden="false" customHeight="true" outlineLevel="0" collapsed="false">
      <c r="A37" s="411" t="s">
        <v>607</v>
      </c>
      <c r="B37" s="463" t="n">
        <v>394443</v>
      </c>
      <c r="C37" s="464" t="n">
        <v>135031</v>
      </c>
      <c r="D37" s="372" t="n">
        <v>0</v>
      </c>
      <c r="E37" s="372" t="n">
        <v>3401</v>
      </c>
      <c r="F37" s="372" t="n">
        <v>7544</v>
      </c>
      <c r="G37" s="372" t="n">
        <v>2793</v>
      </c>
      <c r="H37" s="372" t="n">
        <v>12282</v>
      </c>
      <c r="I37" s="464" t="n">
        <v>210</v>
      </c>
      <c r="J37" s="464" t="n">
        <v>21608</v>
      </c>
      <c r="K37" s="372" t="n">
        <v>10523</v>
      </c>
    </row>
    <row r="38" customFormat="false" ht="11.85" hidden="false" customHeight="true" outlineLevel="0" collapsed="false">
      <c r="A38" s="411" t="s">
        <v>608</v>
      </c>
      <c r="B38" s="463" t="n">
        <v>1949894</v>
      </c>
      <c r="C38" s="464" t="n">
        <v>382567</v>
      </c>
      <c r="D38" s="372" t="n">
        <v>842</v>
      </c>
      <c r="E38" s="372" t="n">
        <v>108483</v>
      </c>
      <c r="F38" s="372" t="n">
        <v>1827</v>
      </c>
      <c r="G38" s="372" t="n">
        <v>256661</v>
      </c>
      <c r="H38" s="372" t="n">
        <v>11150</v>
      </c>
      <c r="I38" s="464" t="n">
        <v>2963462</v>
      </c>
      <c r="J38" s="464" t="n">
        <v>4364900</v>
      </c>
      <c r="K38" s="372" t="n">
        <v>1019030</v>
      </c>
    </row>
    <row r="39" customFormat="false" ht="11.85" hidden="false" customHeight="true" outlineLevel="0" collapsed="false">
      <c r="A39" s="411" t="s">
        <v>609</v>
      </c>
      <c r="B39" s="463" t="n">
        <v>381801</v>
      </c>
      <c r="C39" s="464" t="n">
        <v>47294</v>
      </c>
      <c r="D39" s="372" t="n">
        <v>0</v>
      </c>
      <c r="E39" s="372" t="n">
        <v>5992</v>
      </c>
      <c r="F39" s="372" t="n">
        <v>1827</v>
      </c>
      <c r="G39" s="372" t="n">
        <v>210617</v>
      </c>
      <c r="H39" s="372" t="n">
        <v>513</v>
      </c>
      <c r="I39" s="464" t="n">
        <v>2034247</v>
      </c>
      <c r="J39" s="464" t="n">
        <v>2356194</v>
      </c>
      <c r="K39" s="372" t="n">
        <v>666657</v>
      </c>
    </row>
    <row r="40" customFormat="false" ht="11.85" hidden="false" customHeight="true" outlineLevel="0" collapsed="false">
      <c r="A40" s="411" t="s">
        <v>610</v>
      </c>
      <c r="B40" s="463" t="n">
        <v>290766</v>
      </c>
      <c r="C40" s="464" t="n">
        <v>26000</v>
      </c>
      <c r="D40" s="372" t="n">
        <v>0</v>
      </c>
      <c r="E40" s="372" t="n">
        <v>0</v>
      </c>
      <c r="F40" s="372" t="n">
        <v>0</v>
      </c>
      <c r="G40" s="372" t="n">
        <v>39387</v>
      </c>
      <c r="H40" s="372" t="n">
        <v>0</v>
      </c>
      <c r="I40" s="464" t="n">
        <v>6255</v>
      </c>
      <c r="J40" s="464" t="n">
        <v>197825</v>
      </c>
      <c r="K40" s="372" t="n">
        <v>223655</v>
      </c>
    </row>
    <row r="41" customFormat="false" ht="11.85" hidden="false" customHeight="true" outlineLevel="0" collapsed="false">
      <c r="A41" s="411" t="s">
        <v>611</v>
      </c>
      <c r="B41" s="463" t="n">
        <v>19869</v>
      </c>
      <c r="C41" s="464" t="n">
        <v>8157</v>
      </c>
      <c r="D41" s="372" t="n">
        <v>0</v>
      </c>
      <c r="E41" s="372" t="n">
        <v>724</v>
      </c>
      <c r="F41" s="372" t="n">
        <v>0</v>
      </c>
      <c r="G41" s="372" t="n">
        <v>0</v>
      </c>
      <c r="H41" s="372" t="n">
        <v>0</v>
      </c>
      <c r="I41" s="372" t="n">
        <v>230833</v>
      </c>
      <c r="J41" s="464" t="n">
        <v>1588525</v>
      </c>
      <c r="K41" s="372" t="n">
        <v>33626</v>
      </c>
    </row>
    <row r="42" customFormat="false" ht="11.85" hidden="false" customHeight="true" outlineLevel="0" collapsed="false">
      <c r="A42" s="411" t="s">
        <v>612</v>
      </c>
      <c r="B42" s="463" t="n">
        <v>977225</v>
      </c>
      <c r="C42" s="464" t="n">
        <v>31465</v>
      </c>
      <c r="D42" s="372" t="n">
        <v>0</v>
      </c>
      <c r="E42" s="372" t="n">
        <v>0</v>
      </c>
      <c r="F42" s="372" t="n">
        <v>0</v>
      </c>
      <c r="G42" s="372" t="n">
        <v>4808</v>
      </c>
      <c r="H42" s="372" t="n">
        <v>74</v>
      </c>
      <c r="I42" s="372" t="n">
        <v>6436</v>
      </c>
      <c r="J42" s="464" t="n">
        <v>73264</v>
      </c>
      <c r="K42" s="372" t="n">
        <v>15633</v>
      </c>
    </row>
    <row r="43" customFormat="false" ht="11.85" hidden="false" customHeight="true" outlineLevel="0" collapsed="false">
      <c r="A43" s="411" t="s">
        <v>613</v>
      </c>
      <c r="B43" s="463" t="n">
        <v>280233</v>
      </c>
      <c r="C43" s="464" t="n">
        <v>269651</v>
      </c>
      <c r="D43" s="372" t="n">
        <v>842</v>
      </c>
      <c r="E43" s="372" t="n">
        <v>101767</v>
      </c>
      <c r="F43" s="372" t="n">
        <v>0</v>
      </c>
      <c r="G43" s="372" t="n">
        <v>1849</v>
      </c>
      <c r="H43" s="372" t="n">
        <v>10563</v>
      </c>
      <c r="I43" s="372" t="n">
        <v>685691</v>
      </c>
      <c r="J43" s="464" t="n">
        <v>149092</v>
      </c>
      <c r="K43" s="372" t="n">
        <v>79459</v>
      </c>
    </row>
    <row r="44" customFormat="false" ht="11.85" hidden="false" customHeight="true" outlineLevel="0" collapsed="false">
      <c r="A44" s="411" t="s">
        <v>614</v>
      </c>
      <c r="B44" s="463" t="n">
        <v>235220</v>
      </c>
      <c r="C44" s="464" t="n">
        <v>30519</v>
      </c>
      <c r="D44" s="372" t="n">
        <v>0</v>
      </c>
      <c r="E44" s="372" t="n">
        <v>0</v>
      </c>
      <c r="F44" s="372" t="n">
        <v>0</v>
      </c>
      <c r="G44" s="372" t="n">
        <v>90019</v>
      </c>
      <c r="H44" s="372" t="n">
        <v>0</v>
      </c>
      <c r="I44" s="372" t="n">
        <v>2750</v>
      </c>
      <c r="J44" s="372" t="n">
        <v>162165</v>
      </c>
      <c r="K44" s="372" t="n">
        <v>753723</v>
      </c>
    </row>
    <row r="45" customFormat="false" ht="11.85" hidden="false" customHeight="true" outlineLevel="0" collapsed="false">
      <c r="A45" s="411" t="s">
        <v>615</v>
      </c>
      <c r="B45" s="372" t="n">
        <v>0</v>
      </c>
      <c r="C45" s="464" t="n">
        <v>12981</v>
      </c>
      <c r="D45" s="372" t="n">
        <v>0</v>
      </c>
      <c r="E45" s="372" t="n">
        <v>0</v>
      </c>
      <c r="F45" s="372" t="n">
        <v>0</v>
      </c>
      <c r="G45" s="372" t="n">
        <v>0</v>
      </c>
      <c r="H45" s="372" t="n">
        <v>0</v>
      </c>
      <c r="I45" s="372" t="n">
        <v>23</v>
      </c>
      <c r="J45" s="372" t="n">
        <v>90</v>
      </c>
      <c r="K45" s="372" t="n">
        <v>15507</v>
      </c>
    </row>
    <row r="46" customFormat="false" ht="11.85" hidden="false" customHeight="true" outlineLevel="0" collapsed="false">
      <c r="A46" s="411" t="s">
        <v>616</v>
      </c>
      <c r="B46" s="373" t="n">
        <v>8275</v>
      </c>
      <c r="C46" s="372" t="n">
        <v>377</v>
      </c>
      <c r="D46" s="372" t="n">
        <v>0</v>
      </c>
      <c r="E46" s="372" t="n">
        <v>0</v>
      </c>
      <c r="F46" s="372" t="n">
        <v>0</v>
      </c>
      <c r="G46" s="372" t="n">
        <v>0</v>
      </c>
      <c r="H46" s="372" t="n">
        <v>0</v>
      </c>
      <c r="I46" s="372" t="n">
        <v>0</v>
      </c>
      <c r="J46" s="372" t="n">
        <v>0</v>
      </c>
      <c r="K46" s="372" t="n">
        <v>0</v>
      </c>
    </row>
    <row r="47" customFormat="false" ht="11.85" hidden="false" customHeight="true" outlineLevel="0" collapsed="false">
      <c r="A47" s="411" t="s">
        <v>617</v>
      </c>
      <c r="B47" s="463" t="n">
        <v>226945</v>
      </c>
      <c r="C47" s="464" t="n">
        <v>17161</v>
      </c>
      <c r="D47" s="372" t="n">
        <v>0</v>
      </c>
      <c r="E47" s="372" t="n">
        <v>0</v>
      </c>
      <c r="F47" s="372" t="n">
        <v>0</v>
      </c>
      <c r="G47" s="372" t="n">
        <v>90019</v>
      </c>
      <c r="H47" s="372" t="n">
        <v>0</v>
      </c>
      <c r="I47" s="372" t="n">
        <v>2727</v>
      </c>
      <c r="J47" s="464" t="n">
        <v>162075</v>
      </c>
      <c r="K47" s="464" t="n">
        <v>738216</v>
      </c>
    </row>
    <row r="48" customFormat="false" ht="11.85" hidden="false" customHeight="true" outlineLevel="0" collapsed="false">
      <c r="A48" s="411" t="s">
        <v>618</v>
      </c>
      <c r="B48" s="463" t="n">
        <v>30</v>
      </c>
      <c r="C48" s="464" t="n">
        <v>8810</v>
      </c>
      <c r="D48" s="372" t="n">
        <v>0</v>
      </c>
      <c r="E48" s="372" t="n">
        <v>0</v>
      </c>
      <c r="F48" s="372" t="n">
        <v>0</v>
      </c>
      <c r="G48" s="372" t="n">
        <v>0</v>
      </c>
      <c r="H48" s="372" t="n">
        <v>0</v>
      </c>
      <c r="I48" s="372" t="n">
        <v>898801</v>
      </c>
      <c r="J48" s="464" t="n">
        <v>6955642</v>
      </c>
      <c r="K48" s="464" t="n">
        <v>53305</v>
      </c>
    </row>
    <row r="49" customFormat="false" ht="11.85" hidden="false" customHeight="true" outlineLevel="0" collapsed="false">
      <c r="A49" s="411" t="s">
        <v>619</v>
      </c>
      <c r="B49" s="463" t="n">
        <v>1073856</v>
      </c>
      <c r="C49" s="464" t="n">
        <v>89633</v>
      </c>
      <c r="D49" s="372" t="n">
        <v>0</v>
      </c>
      <c r="E49" s="372" t="n">
        <v>169768</v>
      </c>
      <c r="F49" s="372" t="n">
        <v>0</v>
      </c>
      <c r="G49" s="372" t="n">
        <v>8946</v>
      </c>
      <c r="H49" s="372" t="n">
        <v>21708</v>
      </c>
      <c r="I49" s="372" t="n">
        <v>4376</v>
      </c>
      <c r="J49" s="464" t="n">
        <v>37279</v>
      </c>
      <c r="K49" s="464" t="n">
        <v>321936</v>
      </c>
    </row>
    <row r="50" customFormat="false" ht="11.85" hidden="false" customHeight="true" outlineLevel="0" collapsed="false">
      <c r="A50" s="411" t="s">
        <v>620</v>
      </c>
      <c r="B50" s="463" t="n">
        <v>44614</v>
      </c>
      <c r="C50" s="464" t="n">
        <v>10129</v>
      </c>
      <c r="D50" s="372" t="n">
        <v>0</v>
      </c>
      <c r="E50" s="372" t="n">
        <v>9098</v>
      </c>
      <c r="F50" s="372" t="n">
        <v>0</v>
      </c>
      <c r="G50" s="372" t="n">
        <v>0</v>
      </c>
      <c r="H50" s="372" t="n">
        <v>913</v>
      </c>
      <c r="I50" s="372" t="n">
        <v>4376</v>
      </c>
      <c r="J50" s="372" t="n">
        <v>0</v>
      </c>
      <c r="K50" s="464" t="n">
        <v>7058</v>
      </c>
    </row>
    <row r="51" customFormat="false" ht="11.85" hidden="false" customHeight="true" outlineLevel="0" collapsed="false">
      <c r="A51" s="411" t="s">
        <v>621</v>
      </c>
      <c r="B51" s="463" t="n">
        <v>908518</v>
      </c>
      <c r="C51" s="464" t="n">
        <v>24892</v>
      </c>
      <c r="D51" s="372" t="n">
        <v>0</v>
      </c>
      <c r="E51" s="372" t="n">
        <v>73550</v>
      </c>
      <c r="F51" s="372" t="n">
        <v>0</v>
      </c>
      <c r="G51" s="372" t="n">
        <v>6610</v>
      </c>
      <c r="H51" s="372" t="n">
        <v>20787</v>
      </c>
      <c r="I51" s="372" t="n">
        <v>0</v>
      </c>
      <c r="J51" s="464" t="n">
        <v>37279</v>
      </c>
      <c r="K51" s="464" t="n">
        <v>13146</v>
      </c>
    </row>
    <row r="52" customFormat="false" ht="11.85" hidden="false" customHeight="true" outlineLevel="0" collapsed="false">
      <c r="A52" s="411" t="s">
        <v>622</v>
      </c>
      <c r="B52" s="463" t="n">
        <v>120724</v>
      </c>
      <c r="C52" s="464" t="n">
        <v>54612</v>
      </c>
      <c r="D52" s="372" t="n">
        <v>0</v>
      </c>
      <c r="E52" s="372" t="n">
        <v>87120</v>
      </c>
      <c r="F52" s="372" t="n">
        <v>0</v>
      </c>
      <c r="G52" s="372" t="n">
        <v>2336</v>
      </c>
      <c r="H52" s="372" t="n">
        <v>8</v>
      </c>
      <c r="I52" s="372" t="n">
        <v>0</v>
      </c>
      <c r="J52" s="464" t="n">
        <v>0</v>
      </c>
      <c r="K52" s="464" t="n">
        <v>301732</v>
      </c>
    </row>
    <row r="53" customFormat="false" ht="11.85" hidden="false" customHeight="true" outlineLevel="0" collapsed="false">
      <c r="A53" s="411" t="s">
        <v>623</v>
      </c>
      <c r="B53" s="463" t="n">
        <v>483413</v>
      </c>
      <c r="C53" s="464" t="n">
        <v>41159</v>
      </c>
      <c r="D53" s="372" t="n">
        <v>18106</v>
      </c>
      <c r="E53" s="372" t="n">
        <v>840</v>
      </c>
      <c r="F53" s="372" t="n">
        <v>6409</v>
      </c>
      <c r="G53" s="372" t="n">
        <v>7512</v>
      </c>
      <c r="H53" s="372" t="n">
        <v>283640</v>
      </c>
      <c r="I53" s="372" t="n">
        <v>0</v>
      </c>
      <c r="J53" s="464" t="n">
        <v>34519</v>
      </c>
      <c r="K53" s="464" t="n">
        <v>34455</v>
      </c>
    </row>
    <row r="54" customFormat="false" ht="11.85" hidden="false" customHeight="true" outlineLevel="0" collapsed="false">
      <c r="A54" s="411" t="s">
        <v>624</v>
      </c>
      <c r="B54" s="463" t="n">
        <v>385681</v>
      </c>
      <c r="C54" s="464" t="n">
        <v>9967</v>
      </c>
      <c r="D54" s="372" t="n">
        <v>144</v>
      </c>
      <c r="E54" s="372" t="n">
        <v>55157</v>
      </c>
      <c r="F54" s="372" t="n">
        <v>0</v>
      </c>
      <c r="G54" s="372" t="n">
        <v>984</v>
      </c>
      <c r="H54" s="372" t="n">
        <v>3977</v>
      </c>
      <c r="I54" s="372" t="n">
        <v>0</v>
      </c>
      <c r="J54" s="464" t="n">
        <v>3869</v>
      </c>
      <c r="K54" s="464" t="n">
        <v>748</v>
      </c>
    </row>
    <row r="55" customFormat="false" ht="11.85" hidden="false" customHeight="true" outlineLevel="0" collapsed="false">
      <c r="A55" s="411" t="s">
        <v>625</v>
      </c>
      <c r="B55" s="463" t="n">
        <v>240055</v>
      </c>
      <c r="C55" s="464" t="n">
        <v>118769</v>
      </c>
      <c r="D55" s="372" t="n">
        <v>0</v>
      </c>
      <c r="E55" s="372" t="n">
        <v>0</v>
      </c>
      <c r="F55" s="372" t="n">
        <v>0</v>
      </c>
      <c r="G55" s="372" t="n">
        <v>24066</v>
      </c>
      <c r="H55" s="372" t="n">
        <v>7503</v>
      </c>
      <c r="I55" s="372" t="n">
        <v>27200</v>
      </c>
      <c r="J55" s="464" t="n">
        <v>92</v>
      </c>
      <c r="K55" s="464" t="n">
        <v>5041</v>
      </c>
    </row>
    <row r="56" customFormat="false" ht="11.85" hidden="false" customHeight="true" outlineLevel="0" collapsed="false">
      <c r="A56" s="411" t="s">
        <v>626</v>
      </c>
      <c r="B56" s="463" t="n">
        <v>3553237</v>
      </c>
      <c r="C56" s="464" t="n">
        <v>1724203</v>
      </c>
      <c r="D56" s="372" t="n">
        <v>2331</v>
      </c>
      <c r="E56" s="372" t="n">
        <v>383974</v>
      </c>
      <c r="F56" s="372" t="n">
        <v>18267</v>
      </c>
      <c r="G56" s="372" t="n">
        <v>605154</v>
      </c>
      <c r="H56" s="372" t="n">
        <v>962339</v>
      </c>
      <c r="I56" s="372" t="n">
        <v>314048</v>
      </c>
      <c r="J56" s="464" t="n">
        <v>2954533</v>
      </c>
      <c r="K56" s="464" t="n">
        <v>1105620</v>
      </c>
    </row>
    <row r="57" customFormat="false" ht="11.85" hidden="false" customHeight="true" outlineLevel="0" collapsed="false">
      <c r="A57" s="411" t="s">
        <v>627</v>
      </c>
      <c r="B57" s="463" t="n">
        <v>3161544</v>
      </c>
      <c r="C57" s="464" t="n">
        <v>1634235</v>
      </c>
      <c r="D57" s="372" t="n">
        <v>2331</v>
      </c>
      <c r="E57" s="372" t="n">
        <v>368494</v>
      </c>
      <c r="F57" s="372" t="n">
        <v>11146</v>
      </c>
      <c r="G57" s="372" t="n">
        <v>528383</v>
      </c>
      <c r="H57" s="372" t="n">
        <v>946696</v>
      </c>
      <c r="I57" s="372" t="n">
        <v>266962</v>
      </c>
      <c r="J57" s="464" t="n">
        <v>2385376</v>
      </c>
      <c r="K57" s="464" t="n">
        <v>770951</v>
      </c>
    </row>
    <row r="58" customFormat="false" ht="11.85" hidden="false" customHeight="true" outlineLevel="0" collapsed="false">
      <c r="A58" s="411" t="s">
        <v>628</v>
      </c>
      <c r="B58" s="373" t="n">
        <v>5065</v>
      </c>
      <c r="C58" s="464" t="n">
        <v>86829</v>
      </c>
      <c r="D58" s="372" t="n">
        <v>0</v>
      </c>
      <c r="E58" s="372" t="n">
        <v>910</v>
      </c>
      <c r="F58" s="372" t="n">
        <v>0</v>
      </c>
      <c r="G58" s="372" t="n">
        <v>0</v>
      </c>
      <c r="H58" s="372" t="n">
        <v>0</v>
      </c>
      <c r="I58" s="372" t="n">
        <v>0</v>
      </c>
      <c r="J58" s="372" t="n">
        <v>0</v>
      </c>
      <c r="K58" s="372" t="n">
        <v>0</v>
      </c>
    </row>
    <row r="59" customFormat="false" ht="11.85" hidden="false" customHeight="true" outlineLevel="0" collapsed="false">
      <c r="A59" s="411" t="s">
        <v>629</v>
      </c>
      <c r="B59" s="373" t="n">
        <v>1693</v>
      </c>
      <c r="C59" s="464" t="n">
        <v>3574</v>
      </c>
      <c r="D59" s="372" t="n">
        <v>0</v>
      </c>
      <c r="E59" s="372" t="n">
        <v>0</v>
      </c>
      <c r="F59" s="372" t="n">
        <v>0</v>
      </c>
      <c r="G59" s="372" t="n">
        <v>0</v>
      </c>
      <c r="H59" s="372" t="n">
        <v>0</v>
      </c>
      <c r="I59" s="372" t="n">
        <v>0</v>
      </c>
      <c r="J59" s="372" t="n">
        <v>0</v>
      </c>
      <c r="K59" s="372" t="n">
        <v>0</v>
      </c>
    </row>
    <row r="60" customFormat="false" ht="11.85" hidden="false" customHeight="true" outlineLevel="0" collapsed="false">
      <c r="A60" s="411" t="s">
        <v>630</v>
      </c>
      <c r="B60" s="463" t="n">
        <v>50657</v>
      </c>
      <c r="C60" s="464" t="n">
        <v>29730</v>
      </c>
      <c r="D60" s="372" t="n">
        <v>0</v>
      </c>
      <c r="E60" s="372" t="n">
        <v>2204</v>
      </c>
      <c r="F60" s="372" t="n">
        <v>0</v>
      </c>
      <c r="G60" s="372" t="n">
        <v>36</v>
      </c>
      <c r="H60" s="372" t="n">
        <v>1331</v>
      </c>
      <c r="I60" s="372" t="n">
        <v>0</v>
      </c>
      <c r="J60" s="372" t="n">
        <v>0</v>
      </c>
      <c r="K60" s="372" t="n">
        <v>2757</v>
      </c>
    </row>
    <row r="61" customFormat="false" ht="11.85" hidden="false" customHeight="true" outlineLevel="0" collapsed="false">
      <c r="A61" s="411" t="s">
        <v>631</v>
      </c>
      <c r="B61" s="463" t="n">
        <v>17292</v>
      </c>
      <c r="C61" s="464" t="n">
        <v>160440</v>
      </c>
      <c r="D61" s="372" t="n">
        <v>0</v>
      </c>
      <c r="E61" s="372" t="n">
        <v>3114</v>
      </c>
      <c r="F61" s="372" t="n">
        <v>7677</v>
      </c>
      <c r="G61" s="372" t="n">
        <v>30882</v>
      </c>
      <c r="H61" s="372" t="n">
        <v>0</v>
      </c>
      <c r="I61" s="372" t="n">
        <v>17556</v>
      </c>
      <c r="J61" s="372" t="n">
        <v>12237</v>
      </c>
      <c r="K61" s="372" t="n">
        <v>0</v>
      </c>
    </row>
    <row r="62" customFormat="false" ht="11.85" hidden="false" customHeight="true" outlineLevel="0" collapsed="false">
      <c r="A62" s="411" t="s">
        <v>632</v>
      </c>
      <c r="B62" s="463" t="n">
        <v>422955</v>
      </c>
      <c r="C62" s="464" t="n">
        <v>393236</v>
      </c>
      <c r="D62" s="372" t="n">
        <v>801</v>
      </c>
      <c r="E62" s="372" t="n">
        <v>15198</v>
      </c>
      <c r="F62" s="372" t="n">
        <v>0</v>
      </c>
      <c r="G62" s="372" t="n">
        <v>393309</v>
      </c>
      <c r="H62" s="372" t="n">
        <v>565168</v>
      </c>
      <c r="I62" s="372" t="n">
        <v>140712</v>
      </c>
      <c r="J62" s="372" t="n">
        <v>1708706</v>
      </c>
      <c r="K62" s="372" t="n">
        <v>592158</v>
      </c>
    </row>
    <row r="63" customFormat="false" ht="11.85" hidden="false" customHeight="true" outlineLevel="0" collapsed="false">
      <c r="A63" s="411" t="s">
        <v>633</v>
      </c>
      <c r="B63" s="372" t="n">
        <v>0</v>
      </c>
      <c r="C63" s="372" t="n">
        <v>0</v>
      </c>
      <c r="D63" s="372" t="n">
        <v>0</v>
      </c>
      <c r="E63" s="372" t="n">
        <v>0</v>
      </c>
      <c r="F63" s="372" t="n">
        <v>0</v>
      </c>
      <c r="G63" s="372" t="n">
        <v>0</v>
      </c>
      <c r="H63" s="372" t="n">
        <v>0</v>
      </c>
      <c r="I63" s="372" t="n">
        <v>0</v>
      </c>
      <c r="J63" s="372" t="n">
        <v>0</v>
      </c>
      <c r="K63" s="372" t="n">
        <v>0</v>
      </c>
    </row>
    <row r="64" customFormat="false" ht="11.85" hidden="false" customHeight="true" outlineLevel="0" collapsed="false">
      <c r="A64" s="411" t="s">
        <v>634</v>
      </c>
      <c r="B64" s="372" t="n">
        <v>36712</v>
      </c>
      <c r="C64" s="372" t="n">
        <v>31543</v>
      </c>
      <c r="D64" s="372" t="n">
        <v>0</v>
      </c>
      <c r="E64" s="372" t="n">
        <v>0</v>
      </c>
      <c r="F64" s="372" t="n">
        <v>0</v>
      </c>
      <c r="G64" s="372" t="n">
        <v>0</v>
      </c>
      <c r="H64" s="372" t="n">
        <v>0</v>
      </c>
      <c r="I64" s="372" t="n">
        <v>0</v>
      </c>
      <c r="J64" s="372" t="n">
        <v>0</v>
      </c>
      <c r="K64" s="372" t="n">
        <v>0</v>
      </c>
    </row>
    <row r="65" customFormat="false" ht="11.85" hidden="false" customHeight="true" outlineLevel="0" collapsed="false">
      <c r="A65" s="411" t="s">
        <v>635</v>
      </c>
      <c r="B65" s="373" t="n">
        <v>0</v>
      </c>
      <c r="C65" s="464" t="n">
        <v>146</v>
      </c>
      <c r="D65" s="372" t="n">
        <v>0</v>
      </c>
      <c r="E65" s="372" t="n">
        <v>193</v>
      </c>
      <c r="F65" s="372" t="n">
        <v>0</v>
      </c>
      <c r="G65" s="372" t="n">
        <v>3690</v>
      </c>
      <c r="H65" s="372" t="n">
        <v>0</v>
      </c>
      <c r="I65" s="372" t="n">
        <v>0</v>
      </c>
      <c r="J65" s="372" t="n">
        <v>5249</v>
      </c>
      <c r="K65" s="372" t="n">
        <v>1006</v>
      </c>
    </row>
    <row r="66" customFormat="false" ht="11.85" hidden="false" customHeight="true" outlineLevel="0" collapsed="false">
      <c r="A66" s="411" t="s">
        <v>636</v>
      </c>
      <c r="B66" s="373" t="n">
        <v>0</v>
      </c>
      <c r="C66" s="372" t="n">
        <v>0</v>
      </c>
      <c r="D66" s="372" t="n">
        <v>0</v>
      </c>
      <c r="E66" s="372" t="n">
        <v>193</v>
      </c>
      <c r="F66" s="372" t="n">
        <v>0</v>
      </c>
      <c r="G66" s="372" t="n">
        <v>0</v>
      </c>
      <c r="H66" s="372" t="n">
        <v>0</v>
      </c>
      <c r="I66" s="372" t="n">
        <v>0</v>
      </c>
      <c r="J66" s="372" t="n">
        <v>0</v>
      </c>
      <c r="K66" s="372" t="n">
        <v>0</v>
      </c>
    </row>
    <row r="67" customFormat="false" ht="11.85" hidden="false" customHeight="true" outlineLevel="0" collapsed="false">
      <c r="A67" s="411" t="s">
        <v>637</v>
      </c>
      <c r="B67" s="373" t="n">
        <v>0</v>
      </c>
      <c r="C67" s="372" t="n">
        <v>0</v>
      </c>
      <c r="D67" s="372" t="n">
        <v>0</v>
      </c>
      <c r="E67" s="372" t="n">
        <v>0</v>
      </c>
      <c r="F67" s="372" t="n">
        <v>0</v>
      </c>
      <c r="G67" s="372" t="n">
        <v>3690</v>
      </c>
      <c r="H67" s="372" t="n">
        <v>0</v>
      </c>
      <c r="I67" s="372" t="n">
        <v>0</v>
      </c>
      <c r="J67" s="372" t="n">
        <v>0</v>
      </c>
      <c r="K67" s="372" t="n">
        <v>0</v>
      </c>
    </row>
    <row r="68" customFormat="false" ht="11.85" hidden="false" customHeight="true" outlineLevel="0" collapsed="false">
      <c r="A68" s="411" t="s">
        <v>638</v>
      </c>
      <c r="B68" s="463" t="n">
        <v>479273</v>
      </c>
      <c r="C68" s="464" t="n">
        <v>166097</v>
      </c>
      <c r="D68" s="372" t="n">
        <v>1370</v>
      </c>
      <c r="E68" s="372" t="n">
        <v>60533</v>
      </c>
      <c r="F68" s="372" t="n">
        <v>3163</v>
      </c>
      <c r="G68" s="372" t="n">
        <v>81204</v>
      </c>
      <c r="H68" s="372" t="n">
        <v>141222</v>
      </c>
      <c r="I68" s="372" t="n">
        <v>38250</v>
      </c>
      <c r="J68" s="372" t="n">
        <v>295895</v>
      </c>
      <c r="K68" s="372" t="n">
        <v>92536</v>
      </c>
    </row>
    <row r="69" customFormat="false" ht="11.85" hidden="false" customHeight="true" outlineLevel="0" collapsed="false">
      <c r="A69" s="411" t="s">
        <v>639</v>
      </c>
      <c r="B69" s="463" t="n">
        <v>442039</v>
      </c>
      <c r="C69" s="464" t="n">
        <v>19840</v>
      </c>
      <c r="D69" s="372" t="n">
        <v>0</v>
      </c>
      <c r="E69" s="372" t="n">
        <v>19584</v>
      </c>
      <c r="F69" s="372" t="n">
        <v>0</v>
      </c>
      <c r="G69" s="372" t="n">
        <v>0</v>
      </c>
      <c r="H69" s="372" t="n">
        <v>14356</v>
      </c>
      <c r="I69" s="372" t="n">
        <v>21428</v>
      </c>
      <c r="J69" s="372" t="n">
        <v>184753</v>
      </c>
      <c r="K69" s="372" t="n">
        <v>67612</v>
      </c>
    </row>
    <row r="70" customFormat="false" ht="11.85" hidden="false" customHeight="true" outlineLevel="0" collapsed="false">
      <c r="A70" s="411" t="s">
        <v>640</v>
      </c>
      <c r="B70" s="463" t="n">
        <v>17530</v>
      </c>
      <c r="C70" s="464" t="n">
        <v>56692</v>
      </c>
      <c r="D70" s="372" t="n">
        <v>0</v>
      </c>
      <c r="E70" s="372" t="n">
        <v>0</v>
      </c>
      <c r="F70" s="372" t="n">
        <v>0</v>
      </c>
      <c r="G70" s="372" t="n">
        <v>0</v>
      </c>
      <c r="H70" s="372" t="n">
        <v>1278</v>
      </c>
      <c r="I70" s="372" t="n">
        <v>0</v>
      </c>
      <c r="J70" s="372" t="n">
        <v>1859</v>
      </c>
      <c r="K70" s="372" t="n">
        <v>7291</v>
      </c>
    </row>
    <row r="71" customFormat="false" ht="11.85" hidden="false" customHeight="true" outlineLevel="0" collapsed="false">
      <c r="A71" s="411" t="s">
        <v>641</v>
      </c>
      <c r="B71" s="463" t="n">
        <v>9065</v>
      </c>
      <c r="C71" s="464" t="n">
        <v>69682</v>
      </c>
      <c r="D71" s="372" t="n">
        <v>0</v>
      </c>
      <c r="E71" s="372" t="n">
        <v>7383</v>
      </c>
      <c r="F71" s="372" t="n">
        <v>0</v>
      </c>
      <c r="G71" s="372" t="n">
        <v>0</v>
      </c>
      <c r="H71" s="372" t="n">
        <v>0</v>
      </c>
      <c r="I71" s="372" t="n">
        <v>3470</v>
      </c>
      <c r="J71" s="372" t="n">
        <v>152127</v>
      </c>
      <c r="K71" s="372" t="n">
        <v>540</v>
      </c>
    </row>
    <row r="72" customFormat="false" ht="11.85" hidden="false" customHeight="true" outlineLevel="0" collapsed="false">
      <c r="A72" s="411" t="s">
        <v>642</v>
      </c>
      <c r="B72" s="373" t="n">
        <v>0</v>
      </c>
      <c r="C72" s="372" t="n">
        <v>0</v>
      </c>
      <c r="D72" s="372" t="n">
        <v>0</v>
      </c>
      <c r="E72" s="372" t="n">
        <v>217677</v>
      </c>
      <c r="F72" s="372" t="n">
        <v>0</v>
      </c>
      <c r="G72" s="372" t="n">
        <v>0</v>
      </c>
      <c r="H72" s="372" t="n">
        <v>0</v>
      </c>
      <c r="I72" s="372" t="n">
        <v>0</v>
      </c>
      <c r="J72" s="372" t="n">
        <v>0</v>
      </c>
      <c r="K72" s="372" t="n">
        <v>733</v>
      </c>
    </row>
    <row r="73" customFormat="false" ht="11.85" hidden="false" customHeight="true" outlineLevel="0" collapsed="false">
      <c r="A73" s="411" t="s">
        <v>643</v>
      </c>
      <c r="B73" s="373" t="n">
        <v>0</v>
      </c>
      <c r="C73" s="464" t="n">
        <v>397</v>
      </c>
      <c r="D73" s="372" t="n">
        <v>0</v>
      </c>
      <c r="E73" s="372" t="n">
        <v>2755</v>
      </c>
      <c r="F73" s="372" t="n">
        <v>0</v>
      </c>
      <c r="G73" s="372" t="n">
        <v>0</v>
      </c>
      <c r="H73" s="372" t="n">
        <v>0</v>
      </c>
      <c r="I73" s="372" t="n">
        <v>13198</v>
      </c>
      <c r="J73" s="372" t="n">
        <v>0</v>
      </c>
      <c r="K73" s="372" t="n">
        <v>0</v>
      </c>
    </row>
    <row r="74" customFormat="false" ht="11.85" hidden="false" customHeight="true" outlineLevel="0" collapsed="false">
      <c r="A74" s="411" t="s">
        <v>644</v>
      </c>
      <c r="B74" s="463" t="n">
        <v>1663964</v>
      </c>
      <c r="C74" s="464" t="n">
        <v>566001</v>
      </c>
      <c r="D74" s="372" t="n">
        <v>160</v>
      </c>
      <c r="E74" s="372" t="n">
        <v>16905</v>
      </c>
      <c r="F74" s="372" t="n">
        <v>306</v>
      </c>
      <c r="G74" s="372" t="n">
        <v>19262</v>
      </c>
      <c r="H74" s="372" t="n">
        <v>220209</v>
      </c>
      <c r="I74" s="372" t="n">
        <v>32348</v>
      </c>
      <c r="J74" s="372" t="n">
        <v>14954</v>
      </c>
      <c r="K74" s="372" t="n">
        <v>3560</v>
      </c>
    </row>
    <row r="75" customFormat="false" ht="11.85" hidden="false" customHeight="true" outlineLevel="0" collapsed="false">
      <c r="A75" s="411" t="s">
        <v>645</v>
      </c>
      <c r="B75" s="463" t="n">
        <v>16992</v>
      </c>
      <c r="C75" s="464" t="n">
        <v>53602</v>
      </c>
      <c r="D75" s="372" t="n">
        <v>0</v>
      </c>
      <c r="E75" s="372" t="n">
        <v>22038</v>
      </c>
      <c r="F75" s="372" t="n">
        <v>0</v>
      </c>
      <c r="G75" s="372" t="n">
        <v>0</v>
      </c>
      <c r="H75" s="372" t="n">
        <v>3132</v>
      </c>
      <c r="I75" s="372" t="n">
        <v>0</v>
      </c>
      <c r="J75" s="372" t="n">
        <v>9596</v>
      </c>
      <c r="K75" s="372" t="n">
        <v>2758</v>
      </c>
    </row>
    <row r="76" customFormat="false" ht="11.85" hidden="false" customHeight="true" outlineLevel="0" collapsed="false">
      <c r="A76" s="411" t="s">
        <v>646</v>
      </c>
      <c r="B76" s="463" t="n">
        <v>391693</v>
      </c>
      <c r="C76" s="464" t="n">
        <v>89968</v>
      </c>
      <c r="D76" s="372" t="n">
        <v>0</v>
      </c>
      <c r="E76" s="372" t="n">
        <v>15480</v>
      </c>
      <c r="F76" s="372" t="n">
        <v>7121</v>
      </c>
      <c r="G76" s="372" t="n">
        <v>76771</v>
      </c>
      <c r="H76" s="372" t="n">
        <v>15643</v>
      </c>
      <c r="I76" s="372" t="n">
        <v>47038</v>
      </c>
      <c r="J76" s="372" t="n">
        <v>569157</v>
      </c>
      <c r="K76" s="372" t="n">
        <v>333286</v>
      </c>
    </row>
    <row r="77" customFormat="false" ht="11.85" hidden="false" customHeight="true" outlineLevel="0" collapsed="false">
      <c r="A77" s="411" t="s">
        <v>647</v>
      </c>
      <c r="B77" s="463" t="n">
        <v>390321</v>
      </c>
      <c r="C77" s="464" t="n">
        <v>88802</v>
      </c>
      <c r="D77" s="372" t="n">
        <v>0</v>
      </c>
      <c r="E77" s="372" t="n">
        <v>9684</v>
      </c>
      <c r="F77" s="372" t="n">
        <v>7121</v>
      </c>
      <c r="G77" s="372" t="n">
        <v>70831</v>
      </c>
      <c r="H77" s="372" t="n">
        <v>11628</v>
      </c>
      <c r="I77" s="372" t="n">
        <v>46091</v>
      </c>
      <c r="J77" s="372" t="n">
        <v>557428</v>
      </c>
      <c r="K77" s="372" t="n">
        <v>333286</v>
      </c>
    </row>
    <row r="80" customFormat="false" ht="12.75" hidden="false" customHeight="false" outlineLevel="0" collapsed="false">
      <c r="A80" s="143"/>
    </row>
    <row r="84" customFormat="false" ht="8.45" hidden="false" customHeight="true" outlineLevel="0" collapsed="false"/>
    <row r="92" customFormat="false" ht="12.75" hidden="false" customHeight="true" outlineLevel="0" collapsed="false">
      <c r="A92" s="145" t="s">
        <v>123</v>
      </c>
      <c r="B92" s="145"/>
      <c r="C92" s="145"/>
      <c r="D92" s="145"/>
      <c r="E92" s="145"/>
    </row>
  </sheetData>
  <mergeCells count="16">
    <mergeCell ref="A1:K1"/>
    <mergeCell ref="A2:K2"/>
    <mergeCell ref="A4:A6"/>
    <mergeCell ref="B4:B5"/>
    <mergeCell ref="C4:C5"/>
    <mergeCell ref="D4:D5"/>
    <mergeCell ref="E4:E5"/>
    <mergeCell ref="F4:F5"/>
    <mergeCell ref="G4:G5"/>
    <mergeCell ref="H4:H5"/>
    <mergeCell ref="I4:I5"/>
    <mergeCell ref="J4:J5"/>
    <mergeCell ref="K4:K5"/>
    <mergeCell ref="B6:K6"/>
    <mergeCell ref="A7:K7"/>
    <mergeCell ref="A92:E92"/>
  </mergeCells>
  <hyperlinks>
    <hyperlink ref="A1" location="Inhalt!A1" display="2 Güterverkehr der Eisenbahnen im Jahr 2013"/>
  </hyperlinks>
  <printOptions headings="false" gridLines="false" gridLinesSet="true" horizontalCentered="true" verticalCentered="false"/>
  <pageMargins left="0.354166666666667" right="0.315277777777778" top="0.275694444444444" bottom="0"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8" activeCellId="0" sqref="N38"/>
    </sheetView>
  </sheetViews>
  <sheetFormatPr defaultColWidth="11.41796875" defaultRowHeight="12.75" zeroHeight="false" outlineLevelRow="0" outlineLevelCol="0"/>
  <cols>
    <col collapsed="false" customWidth="true" hidden="false" outlineLevel="0" max="1" min="1" style="144" width="47.56"/>
    <col collapsed="false" customWidth="true" hidden="false" outlineLevel="0" max="2" min="2" style="144" width="9.56"/>
    <col collapsed="false" customWidth="true" hidden="false" outlineLevel="0" max="3" min="3" style="144" width="9.7"/>
    <col collapsed="false" customWidth="true" hidden="false" outlineLevel="0" max="4" min="4" style="144" width="11.56"/>
    <col collapsed="false" customWidth="true" hidden="false" outlineLevel="0" max="5" min="5" style="144" width="11.28"/>
    <col collapsed="false" customWidth="true" hidden="false" outlineLevel="0" max="6" min="6" style="144" width="10.71"/>
    <col collapsed="false" customWidth="true" hidden="false" outlineLevel="0" max="7" min="7" style="144" width="9.28"/>
    <col collapsed="false" customWidth="true" hidden="false" outlineLevel="0" max="8" min="8" style="144" width="9.14"/>
    <col collapsed="false" customWidth="true" hidden="false" outlineLevel="0" max="9" min="9" style="144" width="10.99"/>
    <col collapsed="false" customWidth="true" hidden="false" outlineLevel="0" max="10" min="10" style="144" width="11.99"/>
    <col collapsed="false" customWidth="true" hidden="false" outlineLevel="0" max="11" min="11" style="144" width="10.85"/>
    <col collapsed="false" customWidth="false" hidden="false" outlineLevel="0" max="257" min="12" style="144" width="11.42"/>
  </cols>
  <sheetData>
    <row r="1" customFormat="false" ht="11.25" hidden="false" customHeight="true" outlineLevel="0" collapsed="false">
      <c r="A1" s="334" t="s">
        <v>842</v>
      </c>
      <c r="B1" s="334"/>
      <c r="C1" s="334"/>
      <c r="D1" s="334"/>
      <c r="E1" s="334"/>
      <c r="F1" s="334"/>
      <c r="G1" s="3"/>
    </row>
    <row r="2" customFormat="false" ht="12.75" hidden="false" customHeight="true" outlineLevel="0" collapsed="false">
      <c r="A2" s="466" t="s">
        <v>843</v>
      </c>
      <c r="B2" s="466"/>
      <c r="C2" s="466"/>
      <c r="D2" s="466"/>
      <c r="E2" s="466"/>
      <c r="F2" s="466"/>
    </row>
    <row r="3" customFormat="false" ht="11.25" hidden="false" customHeight="true" outlineLevel="0" collapsed="false">
      <c r="A3" s="403" t="s">
        <v>844</v>
      </c>
      <c r="B3" s="467"/>
      <c r="C3" s="329" t="s">
        <v>845</v>
      </c>
      <c r="D3" s="329"/>
      <c r="E3" s="329"/>
      <c r="F3" s="329"/>
      <c r="G3" s="467"/>
      <c r="H3" s="361" t="s">
        <v>845</v>
      </c>
      <c r="I3" s="361"/>
      <c r="J3" s="361"/>
      <c r="K3" s="361"/>
    </row>
    <row r="4" customFormat="false" ht="12.75" hidden="false" customHeight="false" outlineLevel="0" collapsed="false">
      <c r="A4" s="403"/>
      <c r="B4" s="362" t="s">
        <v>267</v>
      </c>
      <c r="C4" s="468" t="s">
        <v>846</v>
      </c>
      <c r="D4" s="468" t="s">
        <v>847</v>
      </c>
      <c r="E4" s="468" t="s">
        <v>848</v>
      </c>
      <c r="F4" s="427" t="s">
        <v>849</v>
      </c>
      <c r="G4" s="362" t="s">
        <v>267</v>
      </c>
      <c r="H4" s="468" t="s">
        <v>846</v>
      </c>
      <c r="I4" s="468" t="s">
        <v>847</v>
      </c>
      <c r="J4" s="468" t="s">
        <v>848</v>
      </c>
      <c r="K4" s="404" t="s">
        <v>849</v>
      </c>
    </row>
    <row r="5" customFormat="false" ht="12.75" hidden="false" customHeight="false" outlineLevel="0" collapsed="false">
      <c r="A5" s="403"/>
      <c r="B5" s="430"/>
      <c r="C5" s="431" t="s">
        <v>850</v>
      </c>
      <c r="D5" s="431" t="s">
        <v>851</v>
      </c>
      <c r="E5" s="431" t="s">
        <v>852</v>
      </c>
      <c r="F5" s="430" t="s">
        <v>850</v>
      </c>
      <c r="G5" s="430"/>
      <c r="H5" s="431" t="s">
        <v>850</v>
      </c>
      <c r="I5" s="431" t="s">
        <v>851</v>
      </c>
      <c r="J5" s="431" t="s">
        <v>852</v>
      </c>
      <c r="K5" s="469" t="s">
        <v>850</v>
      </c>
    </row>
    <row r="6" customFormat="false" ht="12.75" hidden="false" customHeight="false" outlineLevel="0" collapsed="false">
      <c r="A6" s="459"/>
      <c r="B6" s="459"/>
      <c r="C6" s="459"/>
      <c r="D6" s="459"/>
      <c r="E6" s="459"/>
      <c r="F6" s="459"/>
    </row>
    <row r="7" customFormat="false" ht="18" hidden="false" customHeight="true" outlineLevel="0" collapsed="false">
      <c r="B7" s="356" t="s">
        <v>853</v>
      </c>
      <c r="C7" s="356"/>
      <c r="D7" s="356"/>
      <c r="E7" s="356"/>
      <c r="F7" s="356"/>
      <c r="G7" s="470" t="s">
        <v>412</v>
      </c>
      <c r="H7" s="470"/>
      <c r="I7" s="470"/>
      <c r="J7" s="470"/>
      <c r="K7" s="470"/>
    </row>
    <row r="8" customFormat="false" ht="3" hidden="false" customHeight="true" outlineLevel="0" collapsed="false">
      <c r="A8" s="417"/>
      <c r="B8" s="413"/>
      <c r="C8" s="413"/>
      <c r="D8" s="413"/>
      <c r="E8" s="413"/>
      <c r="F8" s="413"/>
    </row>
    <row r="9" customFormat="false" ht="13.5" hidden="false" customHeight="true" outlineLevel="0" collapsed="false">
      <c r="A9" s="406" t="s">
        <v>854</v>
      </c>
      <c r="B9" s="367" t="n">
        <v>4345.257</v>
      </c>
      <c r="C9" s="409" t="n">
        <v>2154.758</v>
      </c>
      <c r="D9" s="409" t="n">
        <v>809.327</v>
      </c>
      <c r="E9" s="409" t="n">
        <v>801.979</v>
      </c>
      <c r="F9" s="409" t="n">
        <v>579.193</v>
      </c>
      <c r="G9" s="401" t="n">
        <v>3.67028357931201</v>
      </c>
      <c r="H9" s="401" t="n">
        <v>-0.505838031170356</v>
      </c>
      <c r="I9" s="401" t="n">
        <v>2.36313987476015</v>
      </c>
      <c r="J9" s="401" t="n">
        <v>1.58499542728883</v>
      </c>
      <c r="K9" s="401" t="n">
        <v>29.9810591609478</v>
      </c>
    </row>
    <row r="10" customFormat="false" ht="5.45" hidden="false" customHeight="true" outlineLevel="0" collapsed="false">
      <c r="A10" s="411"/>
      <c r="B10" s="365"/>
      <c r="C10" s="412"/>
      <c r="D10" s="412"/>
      <c r="E10" s="412"/>
      <c r="F10" s="412"/>
      <c r="G10" s="401"/>
      <c r="H10" s="401"/>
      <c r="I10" s="401"/>
      <c r="J10" s="401"/>
      <c r="K10" s="401"/>
    </row>
    <row r="11" customFormat="false" ht="12.75" hidden="false" customHeight="true" outlineLevel="0" collapsed="false">
      <c r="A11" s="411" t="s">
        <v>855</v>
      </c>
      <c r="B11" s="365" t="n">
        <v>848.465</v>
      </c>
      <c r="C11" s="412" t="n">
        <v>674.163</v>
      </c>
      <c r="D11" s="412" t="n">
        <v>53.9</v>
      </c>
      <c r="E11" s="412" t="n">
        <v>57.772</v>
      </c>
      <c r="F11" s="412" t="n">
        <v>62.63</v>
      </c>
      <c r="G11" s="401" t="n">
        <v>-1.73388647218786</v>
      </c>
      <c r="H11" s="401" t="n">
        <v>-3.84649395548912</v>
      </c>
      <c r="I11" s="401" t="n">
        <v>-22.0422331501302</v>
      </c>
      <c r="J11" s="401" t="n">
        <v>-11.3885608233508</v>
      </c>
      <c r="K11" s="401" t="n">
        <v>123.942503665034</v>
      </c>
    </row>
    <row r="12" customFormat="false" ht="12.75" hidden="false" customHeight="true" outlineLevel="0" collapsed="false">
      <c r="A12" s="411" t="s">
        <v>856</v>
      </c>
      <c r="B12" s="365" t="n">
        <v>1222.639</v>
      </c>
      <c r="C12" s="412" t="n">
        <v>383.465</v>
      </c>
      <c r="D12" s="412" t="n">
        <v>331.28</v>
      </c>
      <c r="E12" s="412" t="n">
        <v>318.671</v>
      </c>
      <c r="F12" s="412" t="n">
        <v>189.223</v>
      </c>
      <c r="G12" s="401" t="n">
        <v>5.81111768839593</v>
      </c>
      <c r="H12" s="401" t="n">
        <v>-0.845283838503988</v>
      </c>
      <c r="I12" s="401" t="n">
        <v>7.70846406195641</v>
      </c>
      <c r="J12" s="401" t="n">
        <v>3.58130751203464</v>
      </c>
      <c r="K12" s="401" t="n">
        <v>23.2450141336773</v>
      </c>
    </row>
    <row r="13" customFormat="false" ht="12.75" hidden="false" customHeight="true" outlineLevel="0" collapsed="false">
      <c r="A13" s="411" t="s">
        <v>857</v>
      </c>
      <c r="B13" s="365" t="n">
        <v>326.701</v>
      </c>
      <c r="C13" s="412" t="n">
        <v>58.897</v>
      </c>
      <c r="D13" s="412" t="n">
        <v>99.763</v>
      </c>
      <c r="E13" s="412" t="n">
        <v>89.428</v>
      </c>
      <c r="F13" s="412" t="n">
        <v>78.613</v>
      </c>
      <c r="G13" s="401" t="n">
        <v>20.6179667424757</v>
      </c>
      <c r="H13" s="401" t="n">
        <v>-7.06881045174117</v>
      </c>
      <c r="I13" s="401" t="n">
        <v>15.6766346254189</v>
      </c>
      <c r="J13" s="401" t="n">
        <v>8.41071645047884</v>
      </c>
      <c r="K13" s="401" t="n">
        <v>102.893201878904</v>
      </c>
    </row>
    <row r="14" customFormat="false" ht="12.75" hidden="false" customHeight="true" outlineLevel="0" collapsed="false">
      <c r="A14" s="411" t="s">
        <v>858</v>
      </c>
      <c r="B14" s="365" t="n">
        <v>1947.452</v>
      </c>
      <c r="C14" s="412" t="n">
        <v>1038.233</v>
      </c>
      <c r="D14" s="412" t="n">
        <v>324.384</v>
      </c>
      <c r="E14" s="412" t="n">
        <v>336.108</v>
      </c>
      <c r="F14" s="412" t="n">
        <v>248.727</v>
      </c>
      <c r="G14" s="401" t="n">
        <v>2.40929389220651</v>
      </c>
      <c r="H14" s="401" t="n">
        <v>2.34240539394955</v>
      </c>
      <c r="I14" s="401" t="n">
        <v>-1.00857825560212</v>
      </c>
      <c r="J14" s="401" t="n">
        <v>0.59318939561723</v>
      </c>
      <c r="K14" s="401" t="n">
        <v>10.3731512174341</v>
      </c>
    </row>
    <row r="15" customFormat="false" ht="12.75" hidden="false" customHeight="false" outlineLevel="0" collapsed="false">
      <c r="A15" s="369"/>
      <c r="B15" s="365"/>
      <c r="C15" s="412"/>
      <c r="D15" s="412"/>
      <c r="E15" s="412"/>
      <c r="F15" s="412"/>
      <c r="G15" s="401"/>
      <c r="H15" s="401"/>
      <c r="I15" s="401"/>
      <c r="J15" s="401"/>
      <c r="K15" s="401"/>
    </row>
    <row r="16" customFormat="false" ht="13.5" hidden="false" customHeight="true" outlineLevel="0" collapsed="false">
      <c r="A16" s="406" t="s">
        <v>859</v>
      </c>
      <c r="B16" s="367" t="n">
        <v>503.324</v>
      </c>
      <c r="C16" s="409" t="n">
        <v>52.38</v>
      </c>
      <c r="D16" s="409" t="n">
        <v>198.229</v>
      </c>
      <c r="E16" s="409" t="n">
        <v>206.816</v>
      </c>
      <c r="F16" s="409" t="n">
        <v>45.899</v>
      </c>
      <c r="G16" s="401" t="n">
        <v>18.9705625127049</v>
      </c>
      <c r="H16" s="401" t="n">
        <v>29.2280364147731</v>
      </c>
      <c r="I16" s="401" t="n">
        <v>18.034905115487</v>
      </c>
      <c r="J16" s="401" t="n">
        <v>22.5133433247833</v>
      </c>
      <c r="K16" s="401" t="n">
        <v>0.257748847775275</v>
      </c>
    </row>
    <row r="17" customFormat="false" ht="5.45" hidden="false" customHeight="true" outlineLevel="0" collapsed="false">
      <c r="A17" s="411"/>
      <c r="B17" s="365"/>
      <c r="C17" s="412"/>
      <c r="D17" s="412"/>
      <c r="E17" s="412"/>
      <c r="F17" s="412"/>
      <c r="G17" s="401"/>
      <c r="H17" s="401"/>
      <c r="I17" s="401"/>
      <c r="J17" s="401"/>
      <c r="K17" s="401"/>
    </row>
    <row r="18" customFormat="false" ht="12.75" hidden="false" customHeight="false" outlineLevel="0" collapsed="false">
      <c r="A18" s="411" t="s">
        <v>860</v>
      </c>
      <c r="B18" s="365" t="n">
        <v>479.043</v>
      </c>
      <c r="C18" s="412" t="n">
        <v>51.855</v>
      </c>
      <c r="D18" s="412" t="n">
        <v>187.244</v>
      </c>
      <c r="E18" s="412" t="n">
        <v>194.348</v>
      </c>
      <c r="F18" s="412" t="n">
        <v>45.596</v>
      </c>
      <c r="G18" s="401" t="n">
        <v>18.6516536673445</v>
      </c>
      <c r="H18" s="401" t="n">
        <v>27.932795499963</v>
      </c>
      <c r="I18" s="401" t="n">
        <v>17.8168730494312</v>
      </c>
      <c r="J18" s="401" t="n">
        <v>22.6193555713988</v>
      </c>
      <c r="K18" s="401" t="n">
        <v>-0.404097769817184</v>
      </c>
    </row>
    <row r="19" customFormat="false" ht="12.75" hidden="false" customHeight="false" outlineLevel="0" collapsed="false">
      <c r="A19" s="411" t="s">
        <v>861</v>
      </c>
      <c r="B19" s="365" t="n">
        <v>24.281</v>
      </c>
      <c r="C19" s="471" t="n">
        <v>0.525</v>
      </c>
      <c r="D19" s="412" t="n">
        <v>10.985</v>
      </c>
      <c r="E19" s="412" t="n">
        <v>12.468</v>
      </c>
      <c r="F19" s="372" t="n">
        <v>0.303</v>
      </c>
      <c r="G19" s="401" t="n">
        <v>25.6325347958814</v>
      </c>
      <c r="H19" s="401" t="s">
        <v>67</v>
      </c>
      <c r="I19" s="401" t="n">
        <v>21.8795073782314</v>
      </c>
      <c r="J19" s="401" t="n">
        <v>20.8842350203607</v>
      </c>
      <c r="K19" s="401" t="s">
        <v>67</v>
      </c>
    </row>
    <row r="20" customFormat="false" ht="12.75" hidden="false" customHeight="false" outlineLevel="0" collapsed="false">
      <c r="A20" s="472"/>
      <c r="B20" s="365"/>
      <c r="C20" s="473"/>
      <c r="D20" s="412"/>
      <c r="E20" s="412"/>
      <c r="F20" s="412"/>
    </row>
    <row r="21" customFormat="false" ht="18" hidden="false" customHeight="true" outlineLevel="0" collapsed="false">
      <c r="B21" s="356" t="s">
        <v>862</v>
      </c>
      <c r="C21" s="356"/>
      <c r="D21" s="356"/>
      <c r="E21" s="356"/>
      <c r="F21" s="356"/>
      <c r="G21" s="470" t="s">
        <v>412</v>
      </c>
      <c r="H21" s="470"/>
      <c r="I21" s="470"/>
      <c r="J21" s="470"/>
      <c r="K21" s="470"/>
    </row>
    <row r="22" customFormat="false" ht="3" hidden="false" customHeight="true" outlineLevel="0" collapsed="false">
      <c r="A22" s="332"/>
      <c r="B22" s="332"/>
      <c r="C22" s="332"/>
      <c r="D22" s="332"/>
      <c r="E22" s="332"/>
      <c r="F22" s="332"/>
    </row>
    <row r="23" customFormat="false" ht="13.5" hidden="false" customHeight="true" outlineLevel="0" collapsed="false">
      <c r="A23" s="406" t="s">
        <v>854</v>
      </c>
      <c r="B23" s="474" t="n">
        <v>6456.06</v>
      </c>
      <c r="C23" s="367" t="n">
        <v>3222.44</v>
      </c>
      <c r="D23" s="367" t="n">
        <v>1183.593</v>
      </c>
      <c r="E23" s="367" t="n">
        <v>1182.801</v>
      </c>
      <c r="F23" s="367" t="n">
        <v>867.227</v>
      </c>
      <c r="G23" s="401" t="n">
        <v>3.65379440647196</v>
      </c>
      <c r="H23" s="401" t="n">
        <v>0.329029301292223</v>
      </c>
      <c r="I23" s="401" t="n">
        <v>1.90614522830867</v>
      </c>
      <c r="J23" s="401" t="n">
        <v>1.54219002315345</v>
      </c>
      <c r="K23" s="401" t="n">
        <v>25.6264467886001</v>
      </c>
    </row>
    <row r="24" customFormat="false" ht="5.45" hidden="false" customHeight="true" outlineLevel="0" collapsed="false">
      <c r="A24" s="472"/>
      <c r="B24" s="475"/>
      <c r="C24" s="365"/>
      <c r="D24" s="365"/>
      <c r="E24" s="365"/>
      <c r="F24" s="365"/>
      <c r="G24" s="401"/>
      <c r="H24" s="401"/>
      <c r="I24" s="401"/>
      <c r="J24" s="401"/>
      <c r="K24" s="401"/>
    </row>
    <row r="25" customFormat="false" ht="12.75" hidden="false" customHeight="false" outlineLevel="0" collapsed="false">
      <c r="A25" s="411" t="s">
        <v>855</v>
      </c>
      <c r="B25" s="475" t="n">
        <v>848.465</v>
      </c>
      <c r="C25" s="365" t="n">
        <v>674.163</v>
      </c>
      <c r="D25" s="365" t="n">
        <v>53.9</v>
      </c>
      <c r="E25" s="365" t="n">
        <v>57.772</v>
      </c>
      <c r="F25" s="365" t="n">
        <v>62.63</v>
      </c>
      <c r="G25" s="401" t="n">
        <v>-1.73388647218786</v>
      </c>
      <c r="H25" s="401" t="n">
        <v>-3.84649395548912</v>
      </c>
      <c r="I25" s="401" t="n">
        <v>-22.0422331501302</v>
      </c>
      <c r="J25" s="401" t="n">
        <v>-11.3885608233508</v>
      </c>
      <c r="K25" s="401" t="n">
        <v>123.942503665034</v>
      </c>
    </row>
    <row r="26" customFormat="false" ht="12.75" hidden="false" customHeight="false" outlineLevel="0" collapsed="false">
      <c r="A26" s="411" t="s">
        <v>856</v>
      </c>
      <c r="B26" s="475" t="n">
        <v>1222.639</v>
      </c>
      <c r="C26" s="365" t="n">
        <v>383.465</v>
      </c>
      <c r="D26" s="365" t="n">
        <v>331.28</v>
      </c>
      <c r="E26" s="365" t="n">
        <v>318.671</v>
      </c>
      <c r="F26" s="365" t="n">
        <v>189.223</v>
      </c>
      <c r="G26" s="401" t="n">
        <v>5.81111768839593</v>
      </c>
      <c r="H26" s="401" t="n">
        <v>-0.845283838503988</v>
      </c>
      <c r="I26" s="401" t="n">
        <v>7.70846406195641</v>
      </c>
      <c r="J26" s="401" t="n">
        <v>3.58130751203464</v>
      </c>
      <c r="K26" s="401" t="n">
        <v>23.2450141336773</v>
      </c>
    </row>
    <row r="27" customFormat="false" ht="12.75" hidden="false" customHeight="false" outlineLevel="0" collapsed="false">
      <c r="A27" s="411" t="s">
        <v>857</v>
      </c>
      <c r="B27" s="475" t="n">
        <v>490.052</v>
      </c>
      <c r="C27" s="365" t="n">
        <v>88.346</v>
      </c>
      <c r="D27" s="365" t="n">
        <v>149.645</v>
      </c>
      <c r="E27" s="365" t="n">
        <v>134.142</v>
      </c>
      <c r="F27" s="365" t="n">
        <v>117.92</v>
      </c>
      <c r="G27" s="401" t="n">
        <v>20.6180898090991</v>
      </c>
      <c r="H27" s="401" t="n">
        <v>-7.06877327330486</v>
      </c>
      <c r="I27" s="401" t="n">
        <v>15.676574034708</v>
      </c>
      <c r="J27" s="401" t="n">
        <v>8.41071645047884</v>
      </c>
      <c r="K27" s="401" t="n">
        <v>102.894062182763</v>
      </c>
    </row>
    <row r="28" customFormat="false" ht="12.75" hidden="false" customHeight="false" outlineLevel="0" collapsed="false">
      <c r="A28" s="411" t="s">
        <v>858</v>
      </c>
      <c r="B28" s="475" t="n">
        <v>3894.904</v>
      </c>
      <c r="C28" s="365" t="n">
        <v>2076.466</v>
      </c>
      <c r="D28" s="365" t="n">
        <v>648.768</v>
      </c>
      <c r="E28" s="365" t="n">
        <v>672.216</v>
      </c>
      <c r="F28" s="365" t="n">
        <v>497.454</v>
      </c>
      <c r="G28" s="401" t="n">
        <v>2.40929389220651</v>
      </c>
      <c r="H28" s="401" t="n">
        <v>2.34240539394955</v>
      </c>
      <c r="I28" s="401" t="n">
        <v>-1.00857825560212</v>
      </c>
      <c r="J28" s="401" t="n">
        <v>0.59318939561723</v>
      </c>
      <c r="K28" s="401" t="n">
        <v>10.3731512174341</v>
      </c>
    </row>
    <row r="29" customFormat="false" ht="12.75" hidden="false" customHeight="false" outlineLevel="0" collapsed="false">
      <c r="A29" s="417"/>
      <c r="B29" s="412"/>
      <c r="C29" s="473"/>
      <c r="D29" s="412"/>
      <c r="E29" s="412"/>
      <c r="F29" s="412"/>
    </row>
    <row r="30" customFormat="false" ht="18" hidden="false" customHeight="true" outlineLevel="0" collapsed="false">
      <c r="B30" s="356" t="s">
        <v>863</v>
      </c>
      <c r="C30" s="356"/>
      <c r="D30" s="356"/>
      <c r="E30" s="356"/>
      <c r="F30" s="356"/>
      <c r="G30" s="476" t="s">
        <v>412</v>
      </c>
      <c r="H30" s="476"/>
      <c r="I30" s="476"/>
      <c r="J30" s="476"/>
      <c r="K30" s="476"/>
    </row>
    <row r="31" customFormat="false" ht="3" hidden="false" customHeight="true" outlineLevel="0" collapsed="false">
      <c r="A31" s="417"/>
      <c r="B31" s="412"/>
      <c r="C31" s="412"/>
      <c r="D31" s="412"/>
      <c r="E31" s="412"/>
      <c r="F31" s="412"/>
    </row>
    <row r="32" customFormat="false" ht="13.5" hidden="false" customHeight="true" outlineLevel="0" collapsed="false">
      <c r="A32" s="406" t="s">
        <v>864</v>
      </c>
      <c r="B32" s="367" t="n">
        <v>84950.908</v>
      </c>
      <c r="C32" s="409" t="n">
        <v>33119.831</v>
      </c>
      <c r="D32" s="409" t="n">
        <v>20363.566</v>
      </c>
      <c r="E32" s="409" t="n">
        <v>19398.97</v>
      </c>
      <c r="F32" s="409" t="n">
        <v>12068.541</v>
      </c>
      <c r="G32" s="401" t="n">
        <v>9.0396945298765</v>
      </c>
      <c r="H32" s="401" t="n">
        <v>3.53995276090598</v>
      </c>
      <c r="I32" s="401" t="n">
        <v>4.83156450750946</v>
      </c>
      <c r="J32" s="401" t="n">
        <v>13.7991159451058</v>
      </c>
      <c r="K32" s="401" t="n">
        <v>27.722403545757</v>
      </c>
    </row>
    <row r="33" customFormat="false" ht="3" hidden="false" customHeight="true" outlineLevel="0" collapsed="false">
      <c r="A33" s="369"/>
      <c r="B33" s="365"/>
      <c r="C33" s="412"/>
      <c r="D33" s="412"/>
      <c r="E33" s="412"/>
      <c r="F33" s="412"/>
      <c r="G33" s="401"/>
      <c r="H33" s="401"/>
      <c r="I33" s="401"/>
      <c r="J33" s="401"/>
      <c r="K33" s="401"/>
    </row>
    <row r="34" customFormat="false" ht="13.5" hidden="false" customHeight="true" outlineLevel="0" collapsed="false">
      <c r="A34" s="406" t="s">
        <v>854</v>
      </c>
      <c r="B34" s="367" t="n">
        <v>71093.962</v>
      </c>
      <c r="C34" s="409" t="n">
        <v>31752.395</v>
      </c>
      <c r="D34" s="409" t="n">
        <v>14792.992</v>
      </c>
      <c r="E34" s="409" t="n">
        <v>13785.03</v>
      </c>
      <c r="F34" s="409" t="n">
        <v>10763.545</v>
      </c>
      <c r="G34" s="401" t="n">
        <v>7.34463322900842</v>
      </c>
      <c r="H34" s="401" t="n">
        <v>2.71592445155289</v>
      </c>
      <c r="I34" s="401" t="n">
        <v>0.492019191655984</v>
      </c>
      <c r="J34" s="401" t="n">
        <v>10.8131270303135</v>
      </c>
      <c r="K34" s="401" t="n">
        <v>31.9650716698468</v>
      </c>
    </row>
    <row r="35" customFormat="false" ht="5.45" hidden="false" customHeight="true" outlineLevel="0" collapsed="false">
      <c r="A35" s="411"/>
      <c r="B35" s="365"/>
      <c r="C35" s="412"/>
      <c r="D35" s="412"/>
      <c r="E35" s="412"/>
      <c r="F35" s="412"/>
      <c r="G35" s="401"/>
      <c r="H35" s="401"/>
      <c r="I35" s="401"/>
      <c r="J35" s="401"/>
      <c r="K35" s="401"/>
    </row>
    <row r="36" customFormat="false" ht="12.75" hidden="false" customHeight="false" outlineLevel="0" collapsed="false">
      <c r="A36" s="411" t="s">
        <v>855</v>
      </c>
      <c r="B36" s="365" t="n">
        <v>13389.437</v>
      </c>
      <c r="C36" s="412" t="n">
        <v>10157.968</v>
      </c>
      <c r="D36" s="412" t="n">
        <v>948.716</v>
      </c>
      <c r="E36" s="412" t="n">
        <v>969.532</v>
      </c>
      <c r="F36" s="471" t="n">
        <v>1313.221</v>
      </c>
      <c r="G36" s="401" t="n">
        <v>3.28402233126855</v>
      </c>
      <c r="H36" s="401" t="n">
        <v>-0.508624082238612</v>
      </c>
      <c r="I36" s="401" t="n">
        <v>-31.4856112821876</v>
      </c>
      <c r="J36" s="401" t="n">
        <v>1.55602366035843</v>
      </c>
      <c r="K36" s="401" t="n">
        <v>216.870196773921</v>
      </c>
    </row>
    <row r="37" customFormat="false" ht="12.75" hidden="false" customHeight="false" outlineLevel="0" collapsed="false">
      <c r="A37" s="411" t="s">
        <v>856</v>
      </c>
      <c r="B37" s="365" t="n">
        <v>16847.824</v>
      </c>
      <c r="C37" s="412" t="n">
        <v>4227.494</v>
      </c>
      <c r="D37" s="412" t="n">
        <v>5798.94</v>
      </c>
      <c r="E37" s="412" t="n">
        <v>4343.342</v>
      </c>
      <c r="F37" s="412" t="n">
        <v>2478.048</v>
      </c>
      <c r="G37" s="401" t="n">
        <v>9.90996656609313</v>
      </c>
      <c r="H37" s="401" t="n">
        <v>0.508020919962917</v>
      </c>
      <c r="I37" s="401" t="n">
        <v>9.6564063716723</v>
      </c>
      <c r="J37" s="401" t="n">
        <v>9.44573614793941</v>
      </c>
      <c r="K37" s="401" t="n">
        <v>32.8104625605554</v>
      </c>
    </row>
    <row r="38" customFormat="false" ht="12.75" hidden="false" customHeight="false" outlineLevel="0" collapsed="false">
      <c r="A38" s="411" t="s">
        <v>857</v>
      </c>
      <c r="B38" s="365" t="n">
        <v>7067.276</v>
      </c>
      <c r="C38" s="412" t="n">
        <v>1190.818</v>
      </c>
      <c r="D38" s="412" t="n">
        <v>2464.978</v>
      </c>
      <c r="E38" s="412" t="n">
        <v>1757.409</v>
      </c>
      <c r="F38" s="412" t="n">
        <v>1654.071</v>
      </c>
      <c r="G38" s="401" t="n">
        <v>16.8147882705144</v>
      </c>
      <c r="H38" s="401" t="n">
        <v>-5.5800341422764</v>
      </c>
      <c r="I38" s="401" t="n">
        <v>9.59334946941229</v>
      </c>
      <c r="J38" s="401" t="n">
        <v>4.93848465161607</v>
      </c>
      <c r="K38" s="401" t="n">
        <v>91.2479491445664</v>
      </c>
    </row>
    <row r="39" customFormat="false" ht="12.75" hidden="false" customHeight="false" outlineLevel="0" collapsed="false">
      <c r="A39" s="411" t="s">
        <v>858</v>
      </c>
      <c r="B39" s="365" t="n">
        <v>33789.425</v>
      </c>
      <c r="C39" s="412" t="n">
        <v>16176.115</v>
      </c>
      <c r="D39" s="412" t="n">
        <v>5580.358</v>
      </c>
      <c r="E39" s="412" t="n">
        <v>6714.747</v>
      </c>
      <c r="F39" s="412" t="n">
        <v>5318.205</v>
      </c>
      <c r="G39" s="401" t="n">
        <v>5.96548809337214</v>
      </c>
      <c r="H39" s="401" t="n">
        <v>6.17307782051901</v>
      </c>
      <c r="I39" s="401" t="n">
        <v>-3.76008341637373</v>
      </c>
      <c r="J39" s="401" t="n">
        <v>14.9388079703267</v>
      </c>
      <c r="K39" s="401" t="n">
        <v>6.12663105036171</v>
      </c>
    </row>
    <row r="40" customFormat="false" ht="12.75" hidden="false" customHeight="false" outlineLevel="0" collapsed="false">
      <c r="A40" s="369"/>
      <c r="B40" s="365"/>
      <c r="C40" s="412"/>
      <c r="D40" s="412"/>
      <c r="E40" s="412"/>
      <c r="F40" s="412"/>
      <c r="G40" s="401"/>
      <c r="H40" s="401"/>
      <c r="I40" s="401"/>
      <c r="J40" s="401"/>
      <c r="K40" s="401"/>
    </row>
    <row r="41" customFormat="false" ht="13.5" hidden="false" customHeight="true" outlineLevel="0" collapsed="false">
      <c r="A41" s="406" t="s">
        <v>859</v>
      </c>
      <c r="B41" s="367" t="n">
        <v>13856.946</v>
      </c>
      <c r="C41" s="409" t="n">
        <v>1367.436</v>
      </c>
      <c r="D41" s="409" t="n">
        <v>5570.574</v>
      </c>
      <c r="E41" s="409" t="n">
        <v>5613.94</v>
      </c>
      <c r="F41" s="409" t="n">
        <v>1304.996</v>
      </c>
      <c r="G41" s="401" t="n">
        <v>18.6524278631614</v>
      </c>
      <c r="H41" s="401" t="n">
        <v>27.2432381127851</v>
      </c>
      <c r="I41" s="401" t="n">
        <v>18.4102605416254</v>
      </c>
      <c r="J41" s="401" t="n">
        <v>21.8622945695376</v>
      </c>
      <c r="K41" s="401" t="n">
        <v>0.952671231340148</v>
      </c>
    </row>
    <row r="42" customFormat="false" ht="5.45" hidden="false" customHeight="true" outlineLevel="0" collapsed="false">
      <c r="A42" s="411"/>
      <c r="B42" s="365"/>
      <c r="C42" s="412"/>
      <c r="D42" s="412"/>
      <c r="E42" s="412"/>
      <c r="F42" s="412"/>
      <c r="G42" s="401"/>
      <c r="H42" s="401"/>
      <c r="I42" s="401"/>
      <c r="J42" s="401"/>
      <c r="K42" s="401"/>
    </row>
    <row r="43" customFormat="false" ht="12.75" hidden="false" customHeight="false" outlineLevel="0" collapsed="false">
      <c r="A43" s="411" t="s">
        <v>860</v>
      </c>
      <c r="B43" s="365" t="n">
        <v>13041.427</v>
      </c>
      <c r="C43" s="412" t="n">
        <v>1353.249</v>
      </c>
      <c r="D43" s="412" t="n">
        <v>5203.422</v>
      </c>
      <c r="E43" s="412" t="n">
        <v>5186.235</v>
      </c>
      <c r="F43" s="412" t="n">
        <v>1298.521</v>
      </c>
      <c r="G43" s="401" t="n">
        <v>18.7305001484879</v>
      </c>
      <c r="H43" s="401" t="n">
        <v>25.9231033356503</v>
      </c>
      <c r="I43" s="401" t="n">
        <v>18.6611780915822</v>
      </c>
      <c r="J43" s="401" t="n">
        <v>22.5595252865048</v>
      </c>
      <c r="K43" s="401" t="n">
        <v>0.451774258305022</v>
      </c>
    </row>
    <row r="44" customFormat="false" ht="12.75" hidden="false" customHeight="false" outlineLevel="0" collapsed="false">
      <c r="A44" s="411" t="s">
        <v>861</v>
      </c>
      <c r="B44" s="365" t="n">
        <v>815.519</v>
      </c>
      <c r="C44" s="372" t="n">
        <v>14.187</v>
      </c>
      <c r="D44" s="412" t="n">
        <v>367.152</v>
      </c>
      <c r="E44" s="412" t="n">
        <v>427.705</v>
      </c>
      <c r="F44" s="372" t="n">
        <v>6.475</v>
      </c>
      <c r="G44" s="401" t="n">
        <v>17.4177339121295</v>
      </c>
      <c r="H44" s="401" t="s">
        <v>67</v>
      </c>
      <c r="I44" s="401" t="n">
        <v>14.9649298597194</v>
      </c>
      <c r="J44" s="401" t="n">
        <v>13.9984274424617</v>
      </c>
      <c r="K44" s="401" t="s">
        <v>67</v>
      </c>
    </row>
    <row r="45" customFormat="false" ht="12.75" hidden="false" customHeight="false" outlineLevel="0" collapsed="false">
      <c r="A45" s="417"/>
      <c r="B45" s="412"/>
      <c r="C45" s="473"/>
      <c r="D45" s="412"/>
      <c r="E45" s="412"/>
      <c r="F45" s="412"/>
    </row>
    <row r="46" customFormat="false" ht="18" hidden="false" customHeight="true" outlineLevel="0" collapsed="false">
      <c r="B46" s="356" t="s">
        <v>865</v>
      </c>
      <c r="C46" s="356"/>
      <c r="D46" s="356"/>
      <c r="E46" s="356"/>
      <c r="F46" s="356"/>
      <c r="G46" s="476" t="s">
        <v>412</v>
      </c>
      <c r="H46" s="476"/>
      <c r="I46" s="476"/>
      <c r="J46" s="476"/>
      <c r="K46" s="476"/>
    </row>
    <row r="47" customFormat="false" ht="3" hidden="false" customHeight="true" outlineLevel="0" collapsed="false">
      <c r="A47" s="417"/>
      <c r="B47" s="412"/>
      <c r="C47" s="412"/>
      <c r="D47" s="412"/>
      <c r="E47" s="412"/>
      <c r="F47" s="412"/>
    </row>
    <row r="48" customFormat="false" ht="13.5" hidden="false" customHeight="true" outlineLevel="0" collapsed="false">
      <c r="A48" s="406" t="s">
        <v>864</v>
      </c>
      <c r="B48" s="367" t="n">
        <v>42411619</v>
      </c>
      <c r="C48" s="409" t="n">
        <v>16245923</v>
      </c>
      <c r="D48" s="409" t="n">
        <v>9407376</v>
      </c>
      <c r="E48" s="409" t="n">
        <v>9107328</v>
      </c>
      <c r="F48" s="409" t="n">
        <v>7650992</v>
      </c>
      <c r="G48" s="401" t="n">
        <v>6.62371193177872</v>
      </c>
      <c r="H48" s="401" t="n">
        <v>4.3692948267957</v>
      </c>
      <c r="I48" s="401" t="n">
        <v>-0.732882197950161</v>
      </c>
      <c r="J48" s="401" t="n">
        <v>6.83612805655929</v>
      </c>
      <c r="K48" s="401" t="n">
        <v>23.2103917469725</v>
      </c>
    </row>
    <row r="49" customFormat="false" ht="3" hidden="false" customHeight="true" outlineLevel="0" collapsed="false">
      <c r="A49" s="370"/>
      <c r="B49" s="367"/>
      <c r="C49" s="409"/>
      <c r="D49" s="409"/>
      <c r="E49" s="409"/>
      <c r="F49" s="409"/>
      <c r="G49" s="401" t="e">
        <f aca="false"/>
        <v>#DIV/0!</v>
      </c>
      <c r="H49" s="401" t="e">
        <f aca="false"/>
        <v>#DIV/0!</v>
      </c>
      <c r="I49" s="401" t="e">
        <f aca="false"/>
        <v>#DIV/0!</v>
      </c>
      <c r="J49" s="401" t="e">
        <f aca="false"/>
        <v>#DIV/0!</v>
      </c>
      <c r="K49" s="401" t="e">
        <f aca="false"/>
        <v>#DIV/0!</v>
      </c>
    </row>
    <row r="50" customFormat="false" ht="13.5" hidden="false" customHeight="true" outlineLevel="0" collapsed="false">
      <c r="A50" s="406" t="s">
        <v>854</v>
      </c>
      <c r="B50" s="367" t="n">
        <v>34470717</v>
      </c>
      <c r="C50" s="367" t="n">
        <v>15509253</v>
      </c>
      <c r="D50" s="367" t="n">
        <v>6251786</v>
      </c>
      <c r="E50" s="367" t="n">
        <v>6170747</v>
      </c>
      <c r="F50" s="367" t="n">
        <v>6538931</v>
      </c>
      <c r="G50" s="401" t="n">
        <v>6.04963838194692</v>
      </c>
      <c r="H50" s="401" t="n">
        <v>3.38303446020491</v>
      </c>
      <c r="I50" s="401" t="n">
        <v>-5.00573981287678</v>
      </c>
      <c r="J50" s="401" t="n">
        <v>6.45933245484824</v>
      </c>
      <c r="K50" s="401" t="n">
        <v>27.5884494454458</v>
      </c>
    </row>
    <row r="51" customFormat="false" ht="5.45" hidden="false" customHeight="true" outlineLevel="0" collapsed="false">
      <c r="A51" s="411"/>
      <c r="B51" s="365"/>
      <c r="C51" s="412"/>
      <c r="D51" s="412"/>
      <c r="E51" s="412"/>
      <c r="F51" s="412"/>
      <c r="G51" s="401"/>
      <c r="H51" s="401"/>
      <c r="I51" s="401"/>
      <c r="J51" s="401"/>
      <c r="K51" s="401"/>
    </row>
    <row r="52" customFormat="false" ht="12.75" hidden="false" customHeight="false" outlineLevel="0" collapsed="false">
      <c r="A52" s="411" t="s">
        <v>855</v>
      </c>
      <c r="B52" s="365" t="n">
        <v>6655879</v>
      </c>
      <c r="C52" s="412" t="n">
        <v>5062069</v>
      </c>
      <c r="D52" s="412" t="n">
        <v>398265</v>
      </c>
      <c r="E52" s="412" t="n">
        <v>461439</v>
      </c>
      <c r="F52" s="412" t="n">
        <v>734106</v>
      </c>
      <c r="G52" s="401" t="n">
        <v>3.47452826199431</v>
      </c>
      <c r="H52" s="401" t="n">
        <v>0.808849550120257</v>
      </c>
      <c r="I52" s="401" t="n">
        <v>-42.6738252715064</v>
      </c>
      <c r="J52" s="401" t="n">
        <v>-2.96893333725855</v>
      </c>
      <c r="K52" s="401" t="n">
        <v>205.065263735305</v>
      </c>
    </row>
    <row r="53" customFormat="false" ht="12.75" hidden="false" customHeight="false" outlineLevel="0" collapsed="false">
      <c r="A53" s="411" t="s">
        <v>856</v>
      </c>
      <c r="B53" s="365" t="n">
        <v>8056479</v>
      </c>
      <c r="C53" s="412" t="n">
        <v>2002370</v>
      </c>
      <c r="D53" s="412" t="n">
        <v>2558981</v>
      </c>
      <c r="E53" s="412" t="n">
        <v>1923365</v>
      </c>
      <c r="F53" s="412" t="n">
        <v>1571763</v>
      </c>
      <c r="G53" s="401" t="n">
        <v>6.99378487533031</v>
      </c>
      <c r="H53" s="401" t="n">
        <v>1.38602812360126</v>
      </c>
      <c r="I53" s="401" t="n">
        <v>4.63980169404059</v>
      </c>
      <c r="J53" s="401" t="n">
        <v>4.92245503592217</v>
      </c>
      <c r="K53" s="401" t="n">
        <v>23.1579739182287</v>
      </c>
    </row>
    <row r="54" customFormat="false" ht="12.75" hidden="false" customHeight="false" outlineLevel="0" collapsed="false">
      <c r="A54" s="411" t="s">
        <v>857</v>
      </c>
      <c r="B54" s="365" t="n">
        <v>3193228</v>
      </c>
      <c r="C54" s="412" t="n">
        <v>533745</v>
      </c>
      <c r="D54" s="412" t="n">
        <v>904436</v>
      </c>
      <c r="E54" s="412" t="n">
        <v>767806</v>
      </c>
      <c r="F54" s="412" t="n">
        <v>987240</v>
      </c>
      <c r="G54" s="401" t="n">
        <v>18.0908735548954</v>
      </c>
      <c r="H54" s="401" t="n">
        <v>-5.10643291073076</v>
      </c>
      <c r="I54" s="401" t="n">
        <v>0.683964679636475</v>
      </c>
      <c r="J54" s="401" t="n">
        <v>9.15343486599025</v>
      </c>
      <c r="K54" s="401" t="n">
        <v>82.867939207024</v>
      </c>
    </row>
    <row r="55" customFormat="false" ht="12.75" hidden="false" customHeight="false" outlineLevel="0" collapsed="false">
      <c r="A55" s="411" t="s">
        <v>858</v>
      </c>
      <c r="B55" s="365" t="n">
        <v>16565132</v>
      </c>
      <c r="C55" s="412" t="n">
        <v>7911069</v>
      </c>
      <c r="D55" s="412" t="n">
        <v>2390104</v>
      </c>
      <c r="E55" s="412" t="n">
        <v>3018136</v>
      </c>
      <c r="F55" s="412" t="n">
        <v>3245822</v>
      </c>
      <c r="G55" s="401" t="n">
        <v>4.59080853322867</v>
      </c>
      <c r="H55" s="401" t="n">
        <v>6.29124191183909</v>
      </c>
      <c r="I55" s="401" t="n">
        <v>-6.00074566875003</v>
      </c>
      <c r="J55" s="401" t="n">
        <v>8.40086831719724</v>
      </c>
      <c r="K55" s="401" t="n">
        <v>5.78581727447418</v>
      </c>
    </row>
    <row r="56" customFormat="false" ht="12.75" hidden="false" customHeight="false" outlineLevel="0" collapsed="false">
      <c r="A56" s="369"/>
      <c r="B56" s="365"/>
      <c r="C56" s="412"/>
      <c r="D56" s="412"/>
      <c r="E56" s="412"/>
      <c r="F56" s="412"/>
      <c r="G56" s="401"/>
      <c r="H56" s="401"/>
      <c r="I56" s="401"/>
      <c r="J56" s="401"/>
      <c r="K56" s="401"/>
    </row>
    <row r="57" customFormat="false" ht="13.5" hidden="false" customHeight="true" outlineLevel="0" collapsed="false">
      <c r="A57" s="406" t="s">
        <v>859</v>
      </c>
      <c r="B57" s="367" t="n">
        <v>7940902</v>
      </c>
      <c r="C57" s="409" t="n">
        <v>736670</v>
      </c>
      <c r="D57" s="409" t="n">
        <v>3155590</v>
      </c>
      <c r="E57" s="409" t="n">
        <v>2936581</v>
      </c>
      <c r="F57" s="409" t="n">
        <v>1112062</v>
      </c>
      <c r="G57" s="401" t="n">
        <v>9.18949347880012</v>
      </c>
      <c r="H57" s="401" t="n">
        <v>30.5995021876795</v>
      </c>
      <c r="I57" s="401" t="n">
        <v>8.97856959821191</v>
      </c>
      <c r="J57" s="401" t="n">
        <v>7.63661941269011</v>
      </c>
      <c r="K57" s="401" t="n">
        <v>2.52452568916704</v>
      </c>
    </row>
    <row r="58" customFormat="false" ht="5.45" hidden="false" customHeight="true" outlineLevel="0" collapsed="false">
      <c r="A58" s="411"/>
      <c r="B58" s="365"/>
      <c r="C58" s="412"/>
      <c r="D58" s="412"/>
      <c r="E58" s="412"/>
      <c r="F58" s="412"/>
      <c r="G58" s="401"/>
      <c r="H58" s="401"/>
      <c r="I58" s="401"/>
      <c r="J58" s="401"/>
      <c r="K58" s="401"/>
    </row>
    <row r="59" customFormat="false" ht="12.75" hidden="false" customHeight="false" outlineLevel="0" collapsed="false">
      <c r="A59" s="411" t="s">
        <v>860</v>
      </c>
      <c r="B59" s="365" t="n">
        <v>7790925</v>
      </c>
      <c r="C59" s="412" t="n">
        <v>729293</v>
      </c>
      <c r="D59" s="412" t="n">
        <v>3089646</v>
      </c>
      <c r="E59" s="412" t="n">
        <v>2864260</v>
      </c>
      <c r="F59" s="412" t="n">
        <v>1107726</v>
      </c>
      <c r="G59" s="401" t="n">
        <v>9.29114101975466</v>
      </c>
      <c r="H59" s="401" t="n">
        <v>29.2916811448265</v>
      </c>
      <c r="I59" s="401" t="n">
        <v>9.20019891557786</v>
      </c>
      <c r="J59" s="401" t="n">
        <v>8.0645264739716</v>
      </c>
      <c r="K59" s="401" t="n">
        <v>2.12477608582815</v>
      </c>
    </row>
    <row r="60" customFormat="false" ht="12.75" hidden="false" customHeight="false" outlineLevel="0" collapsed="false">
      <c r="A60" s="411" t="s">
        <v>861</v>
      </c>
      <c r="B60" s="365" t="n">
        <v>149977</v>
      </c>
      <c r="C60" s="412" t="n">
        <v>7377</v>
      </c>
      <c r="D60" s="412" t="n">
        <v>65944</v>
      </c>
      <c r="E60" s="412" t="n">
        <v>72321</v>
      </c>
      <c r="F60" s="372" t="n">
        <v>4336</v>
      </c>
      <c r="G60" s="401" t="n">
        <v>4.15648091560644</v>
      </c>
      <c r="H60" s="401" t="s">
        <v>67</v>
      </c>
      <c r="I60" s="401" t="n">
        <v>-0.484418622198746</v>
      </c>
      <c r="J60" s="401" t="n">
        <v>-6.95511212320044</v>
      </c>
      <c r="K60" s="401" t="s">
        <v>67</v>
      </c>
    </row>
    <row r="61" customFormat="false" ht="12.75" hidden="false" customHeight="false" outlineLevel="0" collapsed="false">
      <c r="A61" s="472"/>
      <c r="B61" s="365"/>
      <c r="C61" s="473"/>
      <c r="D61" s="412"/>
      <c r="E61" s="412"/>
      <c r="F61" s="412"/>
    </row>
    <row r="62" customFormat="false" ht="12.75" hidden="false" customHeight="false" outlineLevel="0" collapsed="false">
      <c r="A62" s="472"/>
      <c r="B62" s="365"/>
      <c r="C62" s="473"/>
      <c r="D62" s="412"/>
      <c r="E62" s="412"/>
      <c r="F62" s="412"/>
    </row>
    <row r="63" customFormat="false" ht="12.75" hidden="false" customHeight="false" outlineLevel="0" collapsed="false">
      <c r="A63" s="472"/>
      <c r="B63" s="365"/>
      <c r="C63" s="473"/>
      <c r="D63" s="412"/>
      <c r="E63" s="412"/>
      <c r="F63" s="412"/>
    </row>
    <row r="64" customFormat="false" ht="12.75" hidden="false" customHeight="false" outlineLevel="0" collapsed="false">
      <c r="A64" s="472"/>
      <c r="B64" s="365"/>
      <c r="C64" s="473"/>
      <c r="D64" s="412"/>
      <c r="E64" s="412"/>
      <c r="F64" s="412"/>
    </row>
    <row r="65" customFormat="false" ht="12.75" hidden="false" customHeight="false" outlineLevel="0" collapsed="false">
      <c r="A65" s="472"/>
      <c r="B65" s="365"/>
      <c r="C65" s="473"/>
      <c r="D65" s="412"/>
      <c r="E65" s="412"/>
      <c r="F65" s="412"/>
    </row>
    <row r="66" customFormat="false" ht="12.75" hidden="false" customHeight="false" outlineLevel="0" collapsed="false">
      <c r="A66" s="472"/>
      <c r="B66" s="365"/>
      <c r="C66" s="473"/>
      <c r="D66" s="412"/>
      <c r="E66" s="412"/>
      <c r="F66" s="412"/>
    </row>
    <row r="67" customFormat="false" ht="12.75" hidden="false" customHeight="false" outlineLevel="0" collapsed="false">
      <c r="A67" s="472"/>
      <c r="B67" s="365"/>
      <c r="C67" s="473"/>
      <c r="D67" s="412"/>
      <c r="E67" s="412"/>
      <c r="F67" s="412"/>
    </row>
    <row r="69" customFormat="false" ht="10.5" hidden="false" customHeight="true" outlineLevel="0" collapsed="false">
      <c r="A69" s="144" t="s">
        <v>866</v>
      </c>
    </row>
    <row r="70" customFormat="false" ht="10.5" hidden="false" customHeight="true" outlineLevel="0" collapsed="false">
      <c r="A70" s="384" t="s">
        <v>867</v>
      </c>
      <c r="B70" s="384"/>
      <c r="C70" s="477"/>
      <c r="D70" s="477"/>
      <c r="E70" s="477"/>
      <c r="F70" s="477"/>
    </row>
    <row r="71" customFormat="false" ht="10.5" hidden="false" customHeight="true" outlineLevel="0" collapsed="false">
      <c r="A71" s="384" t="s">
        <v>868</v>
      </c>
      <c r="B71" s="384"/>
      <c r="E71" s="412"/>
    </row>
    <row r="72" customFormat="false" ht="10.5" hidden="false" customHeight="true" outlineLevel="0" collapsed="false">
      <c r="A72" s="384" t="s">
        <v>869</v>
      </c>
      <c r="B72" s="384"/>
      <c r="E72" s="412"/>
    </row>
    <row r="73" customFormat="false" ht="12.75" hidden="false" customHeight="false" outlineLevel="0" collapsed="false">
      <c r="A73" s="143" t="s">
        <v>870</v>
      </c>
    </row>
    <row r="79" customFormat="false" ht="12.75" hidden="false" customHeight="false" outlineLevel="0" collapsed="false">
      <c r="A79" s="78"/>
      <c r="B79" s="78"/>
      <c r="C79" s="78"/>
      <c r="D79" s="78"/>
      <c r="E79" s="78"/>
    </row>
    <row r="90" customFormat="false" ht="12.75" hidden="false" customHeight="true" outlineLevel="0" collapsed="false">
      <c r="A90" s="145" t="s">
        <v>123</v>
      </c>
      <c r="B90" s="145"/>
      <c r="C90" s="145"/>
      <c r="D90" s="145"/>
      <c r="E90" s="145"/>
    </row>
  </sheetData>
  <mergeCells count="18">
    <mergeCell ref="A1:F1"/>
    <mergeCell ref="A2:F2"/>
    <mergeCell ref="A3:A5"/>
    <mergeCell ref="C3:F3"/>
    <mergeCell ref="H3:K3"/>
    <mergeCell ref="B7:F7"/>
    <mergeCell ref="G7:K7"/>
    <mergeCell ref="B21:F21"/>
    <mergeCell ref="G21:K21"/>
    <mergeCell ref="B30:F30"/>
    <mergeCell ref="G30:K30"/>
    <mergeCell ref="B46:F46"/>
    <mergeCell ref="G46:K46"/>
    <mergeCell ref="A70:B70"/>
    <mergeCell ref="A71:B71"/>
    <mergeCell ref="A72:B72"/>
    <mergeCell ref="A79:E79"/>
    <mergeCell ref="A90:E90"/>
  </mergeCells>
  <hyperlinks>
    <hyperlink ref="A1" location="Inhaltsverzeichnis!A1" display="3 Kombinierter Verkehr der Eisenbahnen im Jahr 2013 "/>
  </hyperlinks>
  <printOptions headings="false" gridLines="false" gridLinesSet="true" horizontalCentered="false" verticalCentered="false"/>
  <pageMargins left="0" right="0" top="0.7875"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7" activeCellId="0" sqref="C57"/>
    </sheetView>
  </sheetViews>
  <sheetFormatPr defaultColWidth="11.5625" defaultRowHeight="12.75" zeroHeight="false" outlineLevelRow="0" outlineLevelCol="0"/>
  <cols>
    <col collapsed="false" customWidth="true" hidden="false" outlineLevel="0" max="1" min="1" style="144" width="50.7"/>
    <col collapsed="false" customWidth="true" hidden="false" outlineLevel="0" max="6" min="2" style="144" width="12.7"/>
    <col collapsed="false" customWidth="false" hidden="false" outlineLevel="0" max="257" min="7" style="144" width="11.56"/>
  </cols>
  <sheetData>
    <row r="1" customFormat="false" ht="11.25" hidden="false" customHeight="true" outlineLevel="0" collapsed="false">
      <c r="A1" s="334" t="s">
        <v>871</v>
      </c>
      <c r="B1" s="334"/>
      <c r="C1" s="334"/>
      <c r="D1" s="334"/>
      <c r="E1" s="334"/>
      <c r="F1" s="334"/>
    </row>
    <row r="2" customFormat="false" ht="12.75" hidden="false" customHeight="true" outlineLevel="0" collapsed="false">
      <c r="A2" s="466" t="s">
        <v>872</v>
      </c>
      <c r="B2" s="466"/>
      <c r="C2" s="466"/>
      <c r="D2" s="466"/>
      <c r="E2" s="466"/>
      <c r="F2" s="466"/>
    </row>
    <row r="3" customFormat="false" ht="11.25" hidden="false" customHeight="true" outlineLevel="0" collapsed="false">
      <c r="A3" s="403" t="s">
        <v>844</v>
      </c>
      <c r="B3" s="467"/>
      <c r="C3" s="329" t="s">
        <v>845</v>
      </c>
      <c r="D3" s="329"/>
      <c r="E3" s="329"/>
      <c r="F3" s="329"/>
      <c r="G3" s="467"/>
      <c r="H3" s="361" t="s">
        <v>845</v>
      </c>
      <c r="I3" s="361"/>
      <c r="J3" s="361"/>
      <c r="K3" s="361"/>
    </row>
    <row r="4" customFormat="false" ht="12.75" hidden="false" customHeight="false" outlineLevel="0" collapsed="false">
      <c r="A4" s="403"/>
      <c r="B4" s="362" t="s">
        <v>267</v>
      </c>
      <c r="C4" s="468" t="s">
        <v>846</v>
      </c>
      <c r="D4" s="468" t="s">
        <v>847</v>
      </c>
      <c r="E4" s="468" t="s">
        <v>848</v>
      </c>
      <c r="F4" s="427" t="s">
        <v>849</v>
      </c>
      <c r="G4" s="362" t="s">
        <v>267</v>
      </c>
      <c r="H4" s="468" t="s">
        <v>846</v>
      </c>
      <c r="I4" s="468" t="s">
        <v>847</v>
      </c>
      <c r="J4" s="468" t="s">
        <v>848</v>
      </c>
      <c r="K4" s="404" t="s">
        <v>849</v>
      </c>
    </row>
    <row r="5" customFormat="false" ht="12.75" hidden="false" customHeight="false" outlineLevel="0" collapsed="false">
      <c r="A5" s="403"/>
      <c r="B5" s="430"/>
      <c r="C5" s="431" t="s">
        <v>850</v>
      </c>
      <c r="D5" s="431" t="s">
        <v>851</v>
      </c>
      <c r="E5" s="431" t="s">
        <v>852</v>
      </c>
      <c r="F5" s="430" t="s">
        <v>850</v>
      </c>
      <c r="G5" s="430"/>
      <c r="H5" s="431" t="s">
        <v>850</v>
      </c>
      <c r="I5" s="431" t="s">
        <v>851</v>
      </c>
      <c r="J5" s="431" t="s">
        <v>852</v>
      </c>
      <c r="K5" s="469" t="s">
        <v>850</v>
      </c>
    </row>
    <row r="6" customFormat="false" ht="12.75" hidden="false" customHeight="false" outlineLevel="0" collapsed="false">
      <c r="A6" s="459"/>
      <c r="B6" s="459"/>
      <c r="C6" s="459"/>
      <c r="D6" s="459"/>
      <c r="E6" s="459"/>
      <c r="F6" s="459"/>
    </row>
    <row r="7" customFormat="false" ht="20.25" hidden="false" customHeight="true" outlineLevel="0" collapsed="false">
      <c r="B7" s="356" t="s">
        <v>853</v>
      </c>
      <c r="C7" s="356"/>
      <c r="D7" s="356"/>
      <c r="E7" s="356"/>
      <c r="F7" s="356"/>
      <c r="G7" s="470" t="s">
        <v>412</v>
      </c>
      <c r="H7" s="470"/>
      <c r="I7" s="470"/>
      <c r="J7" s="470"/>
      <c r="K7" s="470"/>
    </row>
    <row r="8" customFormat="false" ht="3" hidden="false" customHeight="true" outlineLevel="0" collapsed="false">
      <c r="A8" s="417"/>
      <c r="B8" s="413"/>
      <c r="C8" s="413"/>
      <c r="D8" s="413"/>
      <c r="E8" s="413"/>
      <c r="F8" s="413"/>
    </row>
    <row r="9" customFormat="false" ht="13.5" hidden="false" customHeight="true" outlineLevel="0" collapsed="false">
      <c r="A9" s="406" t="s">
        <v>854</v>
      </c>
      <c r="B9" s="367" t="n">
        <v>3426.933</v>
      </c>
      <c r="C9" s="409" t="n">
        <v>1636.385</v>
      </c>
      <c r="D9" s="409" t="n">
        <v>681.713</v>
      </c>
      <c r="E9" s="409" t="n">
        <v>636.016</v>
      </c>
      <c r="F9" s="409" t="n">
        <v>472.819</v>
      </c>
      <c r="G9" s="401" t="n">
        <v>3.36418232869247</v>
      </c>
      <c r="H9" s="401" t="n">
        <v>-1.10899865597897</v>
      </c>
      <c r="I9" s="401" t="n">
        <v>-3.49025365001479</v>
      </c>
      <c r="J9" s="401" t="n">
        <v>7.39504340440477</v>
      </c>
      <c r="K9" s="401" t="n">
        <v>30.5866496535229</v>
      </c>
    </row>
    <row r="10" customFormat="false" ht="3" hidden="false" customHeight="true" outlineLevel="0" collapsed="false">
      <c r="A10" s="411"/>
      <c r="B10" s="365"/>
      <c r="C10" s="412"/>
      <c r="D10" s="412"/>
      <c r="E10" s="412"/>
      <c r="F10" s="412"/>
      <c r="G10" s="401"/>
      <c r="H10" s="401"/>
      <c r="I10" s="401"/>
      <c r="J10" s="401"/>
      <c r="K10" s="401"/>
    </row>
    <row r="11" customFormat="false" ht="12.75" hidden="false" customHeight="false" outlineLevel="0" collapsed="false">
      <c r="A11" s="411" t="s">
        <v>855</v>
      </c>
      <c r="B11" s="365" t="n">
        <v>654.64</v>
      </c>
      <c r="C11" s="412" t="n">
        <v>499.05</v>
      </c>
      <c r="D11" s="412" t="n">
        <v>47.331</v>
      </c>
      <c r="E11" s="412" t="n">
        <v>50.779</v>
      </c>
      <c r="F11" s="412" t="n">
        <v>57.48</v>
      </c>
      <c r="G11" s="401" t="n">
        <v>0.447736918502059</v>
      </c>
      <c r="H11" s="401" t="n">
        <v>-2.9244248021724</v>
      </c>
      <c r="I11" s="401" t="n">
        <v>-24.7364320129757</v>
      </c>
      <c r="J11" s="401" t="n">
        <v>-2.05046101616449</v>
      </c>
      <c r="K11" s="401" t="n">
        <v>150.90575756253</v>
      </c>
    </row>
    <row r="12" customFormat="false" ht="12.75" hidden="false" customHeight="false" outlineLevel="0" collapsed="false">
      <c r="A12" s="411" t="s">
        <v>856</v>
      </c>
      <c r="B12" s="365" t="n">
        <v>970.851</v>
      </c>
      <c r="C12" s="412" t="n">
        <v>305.41</v>
      </c>
      <c r="D12" s="412" t="n">
        <v>291.262</v>
      </c>
      <c r="E12" s="412" t="n">
        <v>225.508</v>
      </c>
      <c r="F12" s="412" t="n">
        <v>148.671</v>
      </c>
      <c r="G12" s="401" t="n">
        <v>9.10460928149601</v>
      </c>
      <c r="H12" s="401" t="n">
        <v>-0.532819186701659</v>
      </c>
      <c r="I12" s="401" t="n">
        <v>8.28469242837704</v>
      </c>
      <c r="J12" s="401" t="n">
        <v>10.3289692557584</v>
      </c>
      <c r="K12" s="401" t="n">
        <v>35.8780788740118</v>
      </c>
    </row>
    <row r="13" customFormat="false" ht="12.75" hidden="false" customHeight="false" outlineLevel="0" collapsed="false">
      <c r="A13" s="411" t="s">
        <v>857</v>
      </c>
      <c r="B13" s="365" t="n">
        <v>249.016</v>
      </c>
      <c r="C13" s="412" t="n">
        <v>43.112</v>
      </c>
      <c r="D13" s="412" t="n">
        <v>85.402</v>
      </c>
      <c r="E13" s="412" t="n">
        <v>58.905</v>
      </c>
      <c r="F13" s="412" t="n">
        <v>61.597</v>
      </c>
      <c r="G13" s="401" t="n">
        <v>18.3446125769903</v>
      </c>
      <c r="H13" s="401" t="n">
        <v>-6.49170371977009</v>
      </c>
      <c r="I13" s="401" t="n">
        <v>10.8195785321292</v>
      </c>
      <c r="J13" s="401" t="n">
        <v>4.02649006622518</v>
      </c>
      <c r="K13" s="401" t="n">
        <v>101.152765985239</v>
      </c>
    </row>
    <row r="14" customFormat="false" ht="12.75" hidden="false" customHeight="false" outlineLevel="0" collapsed="false">
      <c r="A14" s="411" t="s">
        <v>858</v>
      </c>
      <c r="B14" s="365" t="n">
        <v>1552.426</v>
      </c>
      <c r="C14" s="412" t="n">
        <v>788.813</v>
      </c>
      <c r="D14" s="412" t="n">
        <v>257.718</v>
      </c>
      <c r="E14" s="412" t="n">
        <v>300.824</v>
      </c>
      <c r="F14" s="412" t="n">
        <v>205.071</v>
      </c>
      <c r="G14" s="401" t="n">
        <v>-0.703456004257333</v>
      </c>
      <c r="H14" s="401" t="n">
        <v>0.166602963043843</v>
      </c>
      <c r="I14" s="401" t="n">
        <v>-13.3540435317612</v>
      </c>
      <c r="J14" s="401" t="n">
        <v>7.6840469934636</v>
      </c>
      <c r="K14" s="401" t="n">
        <v>2.98502965444163</v>
      </c>
    </row>
    <row r="15" customFormat="false" ht="12.75" hidden="false" customHeight="false" outlineLevel="0" collapsed="false">
      <c r="A15" s="369"/>
      <c r="B15" s="365"/>
      <c r="C15" s="412"/>
      <c r="D15" s="412"/>
      <c r="E15" s="412"/>
      <c r="F15" s="412"/>
      <c r="G15" s="401"/>
      <c r="H15" s="401"/>
      <c r="I15" s="401"/>
      <c r="J15" s="401"/>
      <c r="K15" s="401"/>
    </row>
    <row r="16" customFormat="false" ht="13.5" hidden="false" customHeight="true" outlineLevel="0" collapsed="false">
      <c r="A16" s="406" t="s">
        <v>859</v>
      </c>
      <c r="B16" s="367" t="n">
        <v>484.385</v>
      </c>
      <c r="C16" s="409" t="n">
        <v>49.931</v>
      </c>
      <c r="D16" s="409" t="n">
        <v>190.358</v>
      </c>
      <c r="E16" s="409" t="n">
        <v>199.57</v>
      </c>
      <c r="F16" s="409" t="n">
        <v>44.526</v>
      </c>
      <c r="G16" s="401" t="n">
        <v>16.6228875892937</v>
      </c>
      <c r="H16" s="401" t="n">
        <v>27.9658627847972</v>
      </c>
      <c r="I16" s="401" t="n">
        <v>15.8430904797838</v>
      </c>
      <c r="J16" s="401" t="n">
        <v>19.1505367356443</v>
      </c>
      <c r="K16" s="401" t="n">
        <v>0.0449377612007424</v>
      </c>
    </row>
    <row r="17" customFormat="false" ht="12.75" hidden="false" customHeight="false" outlineLevel="0" collapsed="false">
      <c r="A17" s="411" t="s">
        <v>860</v>
      </c>
      <c r="B17" s="365" t="n">
        <v>469.474</v>
      </c>
      <c r="C17" s="412" t="n">
        <v>49.408</v>
      </c>
      <c r="D17" s="412" t="n">
        <v>183.825</v>
      </c>
      <c r="E17" s="412" t="n">
        <v>191.997</v>
      </c>
      <c r="F17" s="412" t="n">
        <v>44.244</v>
      </c>
      <c r="G17" s="401" t="n">
        <v>18.4906060391912</v>
      </c>
      <c r="H17" s="401" t="n">
        <v>26.6254901458264</v>
      </c>
      <c r="I17" s="401" t="n">
        <v>18.2717177306242</v>
      </c>
      <c r="J17" s="401" t="n">
        <v>22.0881210217409</v>
      </c>
      <c r="K17" s="401" t="n">
        <v>-0.588684671729652</v>
      </c>
    </row>
    <row r="18" customFormat="false" ht="12.75" hidden="false" customHeight="false" outlineLevel="0" collapsed="false">
      <c r="A18" s="411" t="s">
        <v>861</v>
      </c>
      <c r="B18" s="365" t="n">
        <v>14.911</v>
      </c>
      <c r="C18" s="471" t="n">
        <v>0.523</v>
      </c>
      <c r="D18" s="412" t="n">
        <v>6.533</v>
      </c>
      <c r="E18" s="412" t="n">
        <v>7.573</v>
      </c>
      <c r="F18" s="471" t="n">
        <v>0.282</v>
      </c>
      <c r="G18" s="401" t="n">
        <v>-22.0584391824787</v>
      </c>
      <c r="H18" s="401" t="s">
        <v>67</v>
      </c>
      <c r="I18" s="401" t="n">
        <v>-26.5790065183187</v>
      </c>
      <c r="J18" s="401" t="n">
        <v>-25.9943320629337</v>
      </c>
      <c r="K18" s="401" t="s">
        <v>67</v>
      </c>
    </row>
    <row r="19" customFormat="false" ht="12.75" hidden="false" customHeight="false" outlineLevel="0" collapsed="false">
      <c r="A19" s="472"/>
      <c r="B19" s="365"/>
      <c r="C19" s="473"/>
      <c r="D19" s="412"/>
      <c r="E19" s="412"/>
      <c r="F19" s="412"/>
    </row>
    <row r="20" customFormat="false" ht="12.75" hidden="false" customHeight="true" outlineLevel="0" collapsed="false">
      <c r="B20" s="356" t="s">
        <v>873</v>
      </c>
      <c r="C20" s="356"/>
      <c r="D20" s="356"/>
      <c r="E20" s="356"/>
      <c r="F20" s="356"/>
      <c r="G20" s="470" t="s">
        <v>412</v>
      </c>
      <c r="H20" s="470"/>
      <c r="I20" s="470"/>
      <c r="J20" s="470"/>
      <c r="K20" s="470"/>
    </row>
    <row r="21" customFormat="false" ht="3" hidden="false" customHeight="true" outlineLevel="0" collapsed="false">
      <c r="A21" s="332"/>
      <c r="B21" s="332"/>
      <c r="C21" s="332"/>
      <c r="D21" s="332"/>
      <c r="E21" s="332"/>
      <c r="F21" s="332"/>
    </row>
    <row r="22" customFormat="false" ht="13.5" hidden="false" customHeight="true" outlineLevel="0" collapsed="false">
      <c r="A22" s="406" t="s">
        <v>854</v>
      </c>
      <c r="B22" s="367" t="n">
        <v>5103.867</v>
      </c>
      <c r="C22" s="367" t="n">
        <v>2446.754</v>
      </c>
      <c r="D22" s="367" t="n">
        <v>982.132</v>
      </c>
      <c r="E22" s="367" t="n">
        <v>966.293</v>
      </c>
      <c r="F22" s="367" t="n">
        <v>708.689</v>
      </c>
      <c r="G22" s="401" t="n">
        <v>2.40444026308835</v>
      </c>
      <c r="H22" s="401" t="n">
        <v>-0.751879089275505</v>
      </c>
      <c r="I22" s="401" t="n">
        <v>-5.77596305225661</v>
      </c>
      <c r="J22" s="401" t="n">
        <v>7.37877434180989</v>
      </c>
      <c r="K22" s="401" t="n">
        <v>22.9272294891164</v>
      </c>
    </row>
    <row r="23" customFormat="false" ht="3.6" hidden="false" customHeight="true" outlineLevel="0" collapsed="false">
      <c r="A23" s="411"/>
      <c r="G23" s="401"/>
      <c r="H23" s="401"/>
      <c r="I23" s="401"/>
      <c r="J23" s="401"/>
      <c r="K23" s="401"/>
    </row>
    <row r="24" customFormat="false" ht="12.75" hidden="false" customHeight="false" outlineLevel="0" collapsed="false">
      <c r="A24" s="411" t="s">
        <v>855</v>
      </c>
      <c r="B24" s="475" t="n">
        <v>654.64</v>
      </c>
      <c r="C24" s="365" t="n">
        <v>499.05</v>
      </c>
      <c r="D24" s="365" t="n">
        <v>47.331</v>
      </c>
      <c r="E24" s="365" t="n">
        <v>50.779</v>
      </c>
      <c r="F24" s="365" t="n">
        <v>57.48</v>
      </c>
      <c r="G24" s="401" t="n">
        <v>0.447736918502059</v>
      </c>
      <c r="H24" s="401" t="n">
        <v>-2.9244248021724</v>
      </c>
      <c r="I24" s="401" t="n">
        <v>-24.7364320129757</v>
      </c>
      <c r="J24" s="401" t="n">
        <v>-2.05046101616449</v>
      </c>
      <c r="K24" s="401" t="n">
        <v>150.90575756253</v>
      </c>
    </row>
    <row r="25" customFormat="false" ht="12.75" hidden="false" customHeight="false" outlineLevel="0" collapsed="false">
      <c r="A25" s="411" t="s">
        <v>856</v>
      </c>
      <c r="B25" s="365" t="n">
        <v>970.851</v>
      </c>
      <c r="C25" s="365" t="n">
        <v>305.41</v>
      </c>
      <c r="D25" s="365" t="n">
        <v>291.262</v>
      </c>
      <c r="E25" s="365" t="n">
        <v>225.508</v>
      </c>
      <c r="F25" s="365" t="n">
        <v>148.671</v>
      </c>
      <c r="G25" s="401" t="n">
        <v>9.10460928149601</v>
      </c>
      <c r="H25" s="401" t="n">
        <v>-0.532819186701659</v>
      </c>
      <c r="I25" s="401" t="n">
        <v>8.28469242837704</v>
      </c>
      <c r="J25" s="401" t="n">
        <v>10.3289692557584</v>
      </c>
      <c r="K25" s="401" t="n">
        <v>35.8780788740118</v>
      </c>
    </row>
    <row r="26" customFormat="false" ht="12.75" hidden="false" customHeight="false" outlineLevel="0" collapsed="false">
      <c r="A26" s="411" t="s">
        <v>857</v>
      </c>
      <c r="B26" s="365" t="n">
        <v>373.524</v>
      </c>
      <c r="C26" s="365" t="n">
        <v>64.668</v>
      </c>
      <c r="D26" s="365" t="n">
        <v>128.103</v>
      </c>
      <c r="E26" s="365" t="n">
        <v>88.358</v>
      </c>
      <c r="F26" s="365" t="n">
        <v>92.396</v>
      </c>
      <c r="G26" s="401" t="n">
        <v>18.3446125769903</v>
      </c>
      <c r="H26" s="401" t="n">
        <v>-6.49237976806731</v>
      </c>
      <c r="I26" s="401" t="n">
        <v>10.8195785321291</v>
      </c>
      <c r="J26" s="401" t="n">
        <v>4.02646636370059</v>
      </c>
      <c r="K26" s="401" t="n">
        <v>101.153854527246</v>
      </c>
    </row>
    <row r="27" customFormat="false" ht="12.75" hidden="false" customHeight="false" outlineLevel="0" collapsed="false">
      <c r="A27" s="411" t="s">
        <v>858</v>
      </c>
      <c r="B27" s="365" t="n">
        <v>3104.852</v>
      </c>
      <c r="C27" s="365" t="n">
        <v>1577.626</v>
      </c>
      <c r="D27" s="365" t="n">
        <v>515.436</v>
      </c>
      <c r="E27" s="365" t="n">
        <v>601.648</v>
      </c>
      <c r="F27" s="365" t="n">
        <v>410.142</v>
      </c>
      <c r="G27" s="401" t="n">
        <v>-0.703456004257333</v>
      </c>
      <c r="H27" s="401" t="n">
        <v>0.166602963043843</v>
      </c>
      <c r="I27" s="401" t="n">
        <v>-13.3540435317612</v>
      </c>
      <c r="J27" s="401" t="n">
        <v>7.6840469934636</v>
      </c>
      <c r="K27" s="401" t="n">
        <v>2.98502965444163</v>
      </c>
    </row>
    <row r="28" customFormat="false" ht="12.75" hidden="false" customHeight="false" outlineLevel="0" collapsed="false">
      <c r="A28" s="417"/>
      <c r="B28" s="412"/>
      <c r="C28" s="473"/>
      <c r="D28" s="412"/>
      <c r="E28" s="412"/>
      <c r="F28" s="412"/>
    </row>
    <row r="29" customFormat="false" ht="13.5" hidden="false" customHeight="true" outlineLevel="0" collapsed="false">
      <c r="B29" s="356" t="s">
        <v>863</v>
      </c>
      <c r="C29" s="356"/>
      <c r="D29" s="356"/>
      <c r="E29" s="356"/>
      <c r="F29" s="356"/>
      <c r="G29" s="476" t="s">
        <v>412</v>
      </c>
      <c r="H29" s="476"/>
      <c r="I29" s="476"/>
      <c r="J29" s="476"/>
      <c r="K29" s="476"/>
    </row>
    <row r="30" customFormat="false" ht="3" hidden="false" customHeight="true" outlineLevel="0" collapsed="false">
      <c r="A30" s="417"/>
      <c r="B30" s="412"/>
      <c r="C30" s="412"/>
      <c r="D30" s="412"/>
      <c r="E30" s="412"/>
      <c r="F30" s="412"/>
    </row>
    <row r="31" customFormat="false" ht="3" hidden="false" customHeight="true" outlineLevel="0" collapsed="false">
      <c r="A31" s="417"/>
      <c r="B31" s="412"/>
      <c r="C31" s="412"/>
      <c r="D31" s="412"/>
      <c r="E31" s="412"/>
      <c r="F31" s="412"/>
    </row>
    <row r="32" customFormat="false" ht="13.5" hidden="false" customHeight="true" outlineLevel="0" collapsed="false">
      <c r="A32" s="406" t="s">
        <v>864</v>
      </c>
      <c r="B32" s="409" t="n">
        <v>81257.236</v>
      </c>
      <c r="C32" s="409" t="n">
        <v>31214.954</v>
      </c>
      <c r="D32" s="409" t="n">
        <v>19723.651</v>
      </c>
      <c r="E32" s="409" t="n">
        <v>18641.138</v>
      </c>
      <c r="F32" s="409" t="n">
        <v>11677.493</v>
      </c>
      <c r="G32" s="401" t="n">
        <v>8.78857207196866</v>
      </c>
      <c r="H32" s="401" t="n">
        <v>3.4780408102215</v>
      </c>
      <c r="I32" s="401" t="n">
        <v>3.34466106710751</v>
      </c>
      <c r="J32" s="401" t="n">
        <v>14.1501963214528</v>
      </c>
      <c r="K32" s="401" t="n">
        <v>28.1641472285632</v>
      </c>
    </row>
    <row r="33" customFormat="false" ht="3" hidden="false" customHeight="true" outlineLevel="0" collapsed="false">
      <c r="A33" s="411"/>
      <c r="B33" s="412"/>
      <c r="C33" s="412"/>
      <c r="D33" s="412"/>
      <c r="E33" s="412"/>
      <c r="F33" s="412"/>
      <c r="G33" s="401"/>
      <c r="H33" s="401"/>
      <c r="I33" s="401"/>
      <c r="J33" s="401"/>
      <c r="K33" s="401"/>
    </row>
    <row r="34" customFormat="false" ht="13.5" hidden="false" customHeight="true" outlineLevel="0" collapsed="false">
      <c r="A34" s="406" t="s">
        <v>854</v>
      </c>
      <c r="B34" s="367" t="n">
        <v>67779.141</v>
      </c>
      <c r="C34" s="409" t="n">
        <v>29866.202</v>
      </c>
      <c r="D34" s="409" t="n">
        <v>14321.536</v>
      </c>
      <c r="E34" s="409" t="n">
        <v>13207.963</v>
      </c>
      <c r="F34" s="409" t="n">
        <v>10383.44</v>
      </c>
      <c r="G34" s="401" t="n">
        <v>7.45749738939023</v>
      </c>
      <c r="H34" s="401" t="n">
        <v>2.62224415043248</v>
      </c>
      <c r="I34" s="401" t="n">
        <v>-0.601897842064062</v>
      </c>
      <c r="J34" s="401" t="n">
        <v>12.5384913733313</v>
      </c>
      <c r="K34" s="401" t="n">
        <v>32.6516767979143</v>
      </c>
    </row>
    <row r="35" customFormat="false" ht="12.75" hidden="false" customHeight="false" outlineLevel="0" collapsed="false">
      <c r="A35" s="411" t="s">
        <v>855</v>
      </c>
      <c r="B35" s="365" t="n">
        <v>12797.912</v>
      </c>
      <c r="C35" s="412" t="n">
        <v>9624.662</v>
      </c>
      <c r="D35" s="412" t="n">
        <v>928.321</v>
      </c>
      <c r="E35" s="412" t="n">
        <v>944.788</v>
      </c>
      <c r="F35" s="412" t="n">
        <v>1300.141</v>
      </c>
      <c r="G35" s="401" t="n">
        <v>3.95205728692849</v>
      </c>
      <c r="H35" s="401" t="n">
        <v>-0.347641050054875</v>
      </c>
      <c r="I35" s="401" t="n">
        <v>-31.9634224636555</v>
      </c>
      <c r="J35" s="401" t="n">
        <v>4.88810535127082</v>
      </c>
      <c r="K35" s="401" t="n">
        <v>235.156991132192</v>
      </c>
    </row>
    <row r="36" customFormat="false" ht="12.75" hidden="false" customHeight="false" outlineLevel="0" collapsed="false">
      <c r="A36" s="411" t="s">
        <v>856</v>
      </c>
      <c r="B36" s="365" t="n">
        <v>15974.383</v>
      </c>
      <c r="C36" s="412" t="n">
        <v>3928.895</v>
      </c>
      <c r="D36" s="412" t="n">
        <v>5661.507</v>
      </c>
      <c r="E36" s="412" t="n">
        <v>4034.111</v>
      </c>
      <c r="F36" s="412" t="n">
        <v>2349.87</v>
      </c>
      <c r="G36" s="401" t="n">
        <v>10.8978973779601</v>
      </c>
      <c r="H36" s="401" t="n">
        <v>0.785579042606315</v>
      </c>
      <c r="I36" s="401" t="n">
        <v>9.9285247033545</v>
      </c>
      <c r="J36" s="401" t="n">
        <v>11.0227350911908</v>
      </c>
      <c r="K36" s="401" t="n">
        <v>36.4177842900716</v>
      </c>
    </row>
    <row r="37" customFormat="false" ht="12.75" hidden="false" customHeight="false" outlineLevel="0" collapsed="false">
      <c r="A37" s="411" t="s">
        <v>857</v>
      </c>
      <c r="B37" s="365" t="n">
        <v>6798.529</v>
      </c>
      <c r="C37" s="412" t="n">
        <v>1132.484</v>
      </c>
      <c r="D37" s="412" t="n">
        <v>2416.638</v>
      </c>
      <c r="E37" s="412" t="n">
        <v>1654.978</v>
      </c>
      <c r="F37" s="412" t="n">
        <v>1594.429</v>
      </c>
      <c r="G37" s="401" t="n">
        <v>16.5187928920498</v>
      </c>
      <c r="H37" s="401" t="n">
        <v>-5.40261050718283</v>
      </c>
      <c r="I37" s="401" t="n">
        <v>8.94379019791791</v>
      </c>
      <c r="J37" s="401" t="n">
        <v>4.34227242206538</v>
      </c>
      <c r="K37" s="401" t="n">
        <v>91.3630166251398</v>
      </c>
    </row>
    <row r="38" customFormat="false" ht="12.75" hidden="false" customHeight="false" outlineLevel="0" collapsed="false">
      <c r="A38" s="411" t="s">
        <v>858</v>
      </c>
      <c r="B38" s="365" t="n">
        <v>32208.317</v>
      </c>
      <c r="C38" s="412" t="n">
        <v>15180.161</v>
      </c>
      <c r="D38" s="412" t="n">
        <v>5315.07</v>
      </c>
      <c r="E38" s="412" t="n">
        <v>6574.086</v>
      </c>
      <c r="F38" s="412" t="n">
        <v>5139</v>
      </c>
      <c r="G38" s="401" t="n">
        <v>5.51576185148723</v>
      </c>
      <c r="H38" s="401" t="n">
        <v>5.78967952478497</v>
      </c>
      <c r="I38" s="401" t="n">
        <v>-6.34899630880707</v>
      </c>
      <c r="J38" s="401" t="n">
        <v>17.0611240178186</v>
      </c>
      <c r="K38" s="401" t="n">
        <v>5.22268141545084</v>
      </c>
    </row>
    <row r="39" customFormat="false" ht="12.75" hidden="false" customHeight="false" outlineLevel="0" collapsed="false">
      <c r="A39" s="369"/>
      <c r="B39" s="365"/>
      <c r="C39" s="412"/>
      <c r="D39" s="412"/>
      <c r="E39" s="412"/>
      <c r="F39" s="412"/>
      <c r="G39" s="401"/>
      <c r="H39" s="401"/>
      <c r="I39" s="401"/>
      <c r="J39" s="401"/>
      <c r="K39" s="401"/>
    </row>
    <row r="40" customFormat="false" ht="13.5" hidden="false" customHeight="true" outlineLevel="0" collapsed="false">
      <c r="A40" s="406" t="s">
        <v>859</v>
      </c>
      <c r="B40" s="367" t="n">
        <v>13478.095</v>
      </c>
      <c r="C40" s="409" t="n">
        <v>1348.752</v>
      </c>
      <c r="D40" s="409" t="n">
        <v>5402.115</v>
      </c>
      <c r="E40" s="409" t="n">
        <v>5433.175</v>
      </c>
      <c r="F40" s="409" t="n">
        <v>1294.053</v>
      </c>
      <c r="G40" s="401" t="n">
        <v>16.0154208696998</v>
      </c>
      <c r="H40" s="401" t="n">
        <v>26.9142498496792</v>
      </c>
      <c r="I40" s="401" t="n">
        <v>15.5025397403023</v>
      </c>
      <c r="J40" s="401" t="n">
        <v>18.2676877746539</v>
      </c>
      <c r="K40" s="401" t="n">
        <v>0.801863901246279</v>
      </c>
    </row>
    <row r="41" customFormat="false" ht="12.75" hidden="false" customHeight="false" outlineLevel="0" collapsed="false">
      <c r="A41" s="411" t="s">
        <v>860</v>
      </c>
      <c r="B41" s="365" t="n">
        <v>12967.847</v>
      </c>
      <c r="C41" s="412" t="n">
        <v>1334.576</v>
      </c>
      <c r="D41" s="412" t="n">
        <v>5178.228</v>
      </c>
      <c r="E41" s="412" t="n">
        <v>5167.146</v>
      </c>
      <c r="F41" s="412" t="n">
        <v>1287.897</v>
      </c>
      <c r="G41" s="401" t="n">
        <v>18.6867587195481</v>
      </c>
      <c r="H41" s="401" t="n">
        <v>25.5803230745055</v>
      </c>
      <c r="I41" s="401" t="n">
        <v>18.7813269661883</v>
      </c>
      <c r="J41" s="401" t="n">
        <v>22.439517724675</v>
      </c>
      <c r="K41" s="401" t="n">
        <v>0.32233464380775</v>
      </c>
    </row>
    <row r="42" customFormat="false" ht="12.75" hidden="false" customHeight="false" outlineLevel="0" collapsed="false">
      <c r="A42" s="411" t="s">
        <v>861</v>
      </c>
      <c r="B42" s="365" t="n">
        <v>510.248</v>
      </c>
      <c r="C42" s="471" t="n">
        <v>14.176</v>
      </c>
      <c r="D42" s="412" t="n">
        <v>223.887</v>
      </c>
      <c r="E42" s="412" t="n">
        <v>266.029</v>
      </c>
      <c r="F42" s="471" t="n">
        <v>6.156</v>
      </c>
      <c r="G42" s="401" t="n">
        <v>-26.1998981764325</v>
      </c>
      <c r="H42" s="401" t="s">
        <v>67</v>
      </c>
      <c r="I42" s="401" t="n">
        <v>-29.5043924556819</v>
      </c>
      <c r="J42" s="401" t="n">
        <v>-28.8315739348639</v>
      </c>
      <c r="K42" s="401" t="s">
        <v>67</v>
      </c>
    </row>
    <row r="43" customFormat="false" ht="12.75" hidden="false" customHeight="false" outlineLevel="0" collapsed="false">
      <c r="A43" s="417"/>
      <c r="B43" s="412"/>
      <c r="C43" s="473"/>
      <c r="D43" s="412"/>
      <c r="E43" s="412"/>
      <c r="F43" s="412"/>
    </row>
    <row r="44" customFormat="false" ht="18.75" hidden="false" customHeight="true" outlineLevel="0" collapsed="false">
      <c r="B44" s="356" t="s">
        <v>865</v>
      </c>
      <c r="C44" s="356"/>
      <c r="D44" s="356"/>
      <c r="E44" s="356"/>
      <c r="F44" s="356"/>
      <c r="G44" s="476" t="s">
        <v>412</v>
      </c>
      <c r="H44" s="476"/>
      <c r="I44" s="476"/>
      <c r="J44" s="476"/>
      <c r="K44" s="476"/>
    </row>
    <row r="45" customFormat="false" ht="3" hidden="false" customHeight="true" outlineLevel="0" collapsed="false">
      <c r="A45" s="417"/>
      <c r="B45" s="412"/>
      <c r="C45" s="412"/>
      <c r="D45" s="412"/>
      <c r="E45" s="412"/>
      <c r="F45" s="412"/>
    </row>
    <row r="46" customFormat="false" ht="3" hidden="false" customHeight="true" outlineLevel="0" collapsed="false">
      <c r="A46" s="417"/>
      <c r="B46" s="412"/>
      <c r="C46" s="412"/>
      <c r="D46" s="412"/>
      <c r="E46" s="412"/>
      <c r="F46" s="412"/>
    </row>
    <row r="47" customFormat="false" ht="13.5" hidden="false" customHeight="true" outlineLevel="0" collapsed="false">
      <c r="A47" s="406" t="s">
        <v>864</v>
      </c>
      <c r="B47" s="409" t="n">
        <v>40843087</v>
      </c>
      <c r="C47" s="409" t="n">
        <v>15394678</v>
      </c>
      <c r="D47" s="409" t="n">
        <v>9171266</v>
      </c>
      <c r="E47" s="409" t="n">
        <v>8852978</v>
      </c>
      <c r="F47" s="409" t="n">
        <v>7424163</v>
      </c>
      <c r="G47" s="401" t="n">
        <v>6.51660765447582</v>
      </c>
      <c r="H47" s="401" t="n">
        <v>4.26850809809723</v>
      </c>
      <c r="I47" s="401" t="n">
        <v>-1.70162404657307</v>
      </c>
      <c r="J47" s="401" t="n">
        <v>7.45918895482359</v>
      </c>
      <c r="K47" s="401" t="n">
        <v>23.5014384341213</v>
      </c>
    </row>
    <row r="48" customFormat="false" ht="3" hidden="false" customHeight="true" outlineLevel="0" collapsed="false">
      <c r="A48" s="411"/>
      <c r="B48" s="412"/>
      <c r="C48" s="412"/>
      <c r="D48" s="412"/>
      <c r="E48" s="412"/>
      <c r="F48" s="412"/>
      <c r="G48" s="401"/>
      <c r="H48" s="401"/>
      <c r="I48" s="401"/>
      <c r="J48" s="401"/>
      <c r="K48" s="401"/>
    </row>
    <row r="49" customFormat="false" ht="13.5" hidden="false" customHeight="true" outlineLevel="0" collapsed="false">
      <c r="A49" s="406" t="s">
        <v>854</v>
      </c>
      <c r="B49" s="367" t="n">
        <v>32960777</v>
      </c>
      <c r="C49" s="409" t="n">
        <v>14668973</v>
      </c>
      <c r="D49" s="409" t="n">
        <v>6036439</v>
      </c>
      <c r="E49" s="409" t="n">
        <v>5935126</v>
      </c>
      <c r="F49" s="409" t="n">
        <v>6320238</v>
      </c>
      <c r="G49" s="401" t="n">
        <v>5.97285043432572</v>
      </c>
      <c r="H49" s="401" t="n">
        <v>3.25146638609209</v>
      </c>
      <c r="I49" s="401" t="n">
        <v>-6.35951947746331</v>
      </c>
      <c r="J49" s="401" t="n">
        <v>7.60168460594326</v>
      </c>
      <c r="K49" s="401" t="n">
        <v>28.1014638892126</v>
      </c>
    </row>
    <row r="50" customFormat="false" ht="12.75" hidden="false" customHeight="false" outlineLevel="0" collapsed="false">
      <c r="A50" s="411" t="s">
        <v>855</v>
      </c>
      <c r="B50" s="365" t="n">
        <v>6408179</v>
      </c>
      <c r="C50" s="412" t="n">
        <v>4837916</v>
      </c>
      <c r="D50" s="412" t="n">
        <v>388955</v>
      </c>
      <c r="E50" s="412" t="n">
        <v>451998</v>
      </c>
      <c r="F50" s="412" t="n">
        <v>729309</v>
      </c>
      <c r="G50" s="401" t="n">
        <v>3.97581169610834</v>
      </c>
      <c r="H50" s="401" t="n">
        <v>0.913198958060434</v>
      </c>
      <c r="I50" s="401" t="n">
        <v>-43.3723415406835</v>
      </c>
      <c r="J50" s="401" t="n">
        <v>-0.92738515087818</v>
      </c>
      <c r="K50" s="401" t="n">
        <v>222.824513644512</v>
      </c>
    </row>
    <row r="51" customFormat="false" ht="12.75" hidden="false" customHeight="false" outlineLevel="0" collapsed="false">
      <c r="A51" s="411" t="s">
        <v>856</v>
      </c>
      <c r="B51" s="365" t="n">
        <v>7680039</v>
      </c>
      <c r="C51" s="412" t="n">
        <v>1877985</v>
      </c>
      <c r="D51" s="412" t="n">
        <v>2505190</v>
      </c>
      <c r="E51" s="412" t="n">
        <v>1796873</v>
      </c>
      <c r="F51" s="412" t="n">
        <v>1499989</v>
      </c>
      <c r="G51" s="401" t="n">
        <v>7.70564029696314</v>
      </c>
      <c r="H51" s="401" t="n">
        <v>1.6450060402946</v>
      </c>
      <c r="I51" s="401" t="n">
        <v>4.54483047286152</v>
      </c>
      <c r="J51" s="401" t="n">
        <v>6.13073844927131</v>
      </c>
      <c r="K51" s="401" t="n">
        <v>25.66584536453</v>
      </c>
    </row>
    <row r="52" customFormat="false" ht="12.75" hidden="false" customHeight="false" outlineLevel="0" collapsed="false">
      <c r="A52" s="411" t="s">
        <v>857</v>
      </c>
      <c r="B52" s="365" t="n">
        <v>3076293</v>
      </c>
      <c r="C52" s="412" t="n">
        <v>511885</v>
      </c>
      <c r="D52" s="412" t="n">
        <v>879994</v>
      </c>
      <c r="E52" s="412" t="n">
        <v>731332</v>
      </c>
      <c r="F52" s="412" t="n">
        <v>953082</v>
      </c>
      <c r="G52" s="401" t="n">
        <v>17.661415244805</v>
      </c>
      <c r="H52" s="401" t="n">
        <v>-4.83374699052772</v>
      </c>
      <c r="I52" s="401" t="n">
        <v>-0.576434646637196</v>
      </c>
      <c r="J52" s="401" t="n">
        <v>9.15924342655173</v>
      </c>
      <c r="K52" s="401" t="n">
        <v>82.729782583688</v>
      </c>
    </row>
    <row r="53" customFormat="false" ht="12.75" hidden="false" customHeight="false" outlineLevel="0" collapsed="false">
      <c r="A53" s="411" t="s">
        <v>858</v>
      </c>
      <c r="B53" s="365" t="n">
        <v>15796267</v>
      </c>
      <c r="C53" s="412" t="n">
        <v>7441187</v>
      </c>
      <c r="D53" s="412" t="n">
        <v>2262300</v>
      </c>
      <c r="E53" s="412" t="n">
        <v>2954924</v>
      </c>
      <c r="F53" s="412" t="n">
        <v>3137857</v>
      </c>
      <c r="G53" s="401" t="n">
        <v>3.95849022654684</v>
      </c>
      <c r="H53" s="401" t="n">
        <v>5.88783315194871</v>
      </c>
      <c r="I53" s="401" t="n">
        <v>-8.71034753260085</v>
      </c>
      <c r="J53" s="401" t="n">
        <v>9.58136616433474</v>
      </c>
      <c r="K53" s="401" t="n">
        <v>4.8522261396015</v>
      </c>
    </row>
    <row r="54" customFormat="false" ht="12.75" hidden="false" customHeight="false" outlineLevel="0" collapsed="false">
      <c r="A54" s="369"/>
      <c r="G54" s="401"/>
      <c r="H54" s="401"/>
      <c r="I54" s="401"/>
      <c r="J54" s="401"/>
      <c r="K54" s="401"/>
    </row>
    <row r="55" customFormat="false" ht="13.5" hidden="false" customHeight="true" outlineLevel="0" collapsed="false">
      <c r="A55" s="406" t="s">
        <v>859</v>
      </c>
      <c r="B55" s="367" t="n">
        <v>7882309</v>
      </c>
      <c r="C55" s="409" t="n">
        <v>725705</v>
      </c>
      <c r="D55" s="409" t="n">
        <v>3134827</v>
      </c>
      <c r="E55" s="409" t="n">
        <v>2917852</v>
      </c>
      <c r="F55" s="409" t="n">
        <v>1103926</v>
      </c>
      <c r="G55" s="401" t="n">
        <v>8.85214103160222</v>
      </c>
      <c r="H55" s="401" t="n">
        <v>30.1899824190018</v>
      </c>
      <c r="I55" s="401" t="n">
        <v>8.71117609096039</v>
      </c>
      <c r="J55" s="401" t="n">
        <v>7.17050377099169</v>
      </c>
      <c r="K55" s="401" t="n">
        <v>2.44073999836678</v>
      </c>
    </row>
    <row r="56" customFormat="false" ht="12.75" hidden="false" customHeight="false" outlineLevel="0" collapsed="false">
      <c r="A56" s="411" t="s">
        <v>860</v>
      </c>
      <c r="B56" s="365" t="n">
        <v>7750983</v>
      </c>
      <c r="C56" s="412" t="n">
        <v>718334</v>
      </c>
      <c r="D56" s="412" t="n">
        <v>3077542</v>
      </c>
      <c r="E56" s="412" t="n">
        <v>2855337</v>
      </c>
      <c r="F56" s="412" t="n">
        <v>1099770</v>
      </c>
      <c r="G56" s="401" t="n">
        <v>9.20495071043253</v>
      </c>
      <c r="H56" s="401" t="n">
        <v>28.8676401994905</v>
      </c>
      <c r="I56" s="401" t="n">
        <v>9.22580810023865</v>
      </c>
      <c r="J56" s="401" t="n">
        <v>7.95192301875835</v>
      </c>
      <c r="K56" s="401" t="n">
        <v>2.05507672434912</v>
      </c>
    </row>
    <row r="57" customFormat="false" ht="12.75" hidden="false" customHeight="false" outlineLevel="0" collapsed="false">
      <c r="A57" s="411" t="s">
        <v>861</v>
      </c>
      <c r="B57" s="365" t="n">
        <v>131326</v>
      </c>
      <c r="C57" s="412" t="n">
        <v>7371</v>
      </c>
      <c r="D57" s="412" t="n">
        <v>57285</v>
      </c>
      <c r="E57" s="412" t="n">
        <v>62514</v>
      </c>
      <c r="F57" s="471" t="n">
        <v>4156</v>
      </c>
      <c r="G57" s="401" t="n">
        <v>-8.57982192953756</v>
      </c>
      <c r="H57" s="401" t="s">
        <v>67</v>
      </c>
      <c r="I57" s="401" t="n">
        <v>-13.2479214937986</v>
      </c>
      <c r="J57" s="401" t="n">
        <v>-19.4594037465536</v>
      </c>
      <c r="K57" s="401" t="s">
        <v>67</v>
      </c>
    </row>
    <row r="58" customFormat="false" ht="12.75" hidden="false" customHeight="false" outlineLevel="0" collapsed="false">
      <c r="A58" s="472"/>
      <c r="B58" s="365"/>
      <c r="C58" s="473"/>
      <c r="D58" s="412"/>
      <c r="E58" s="412"/>
      <c r="F58" s="412"/>
    </row>
    <row r="59" customFormat="false" ht="12.75" hidden="false" customHeight="false" outlineLevel="0" collapsed="false">
      <c r="A59" s="472"/>
      <c r="B59" s="365"/>
      <c r="C59" s="473"/>
      <c r="D59" s="412"/>
      <c r="E59" s="412"/>
      <c r="F59" s="412"/>
    </row>
    <row r="60" customFormat="false" ht="12.75" hidden="false" customHeight="false" outlineLevel="0" collapsed="false">
      <c r="A60" s="472"/>
      <c r="B60" s="365"/>
      <c r="C60" s="473"/>
      <c r="D60" s="412"/>
      <c r="E60" s="412"/>
      <c r="F60" s="412"/>
    </row>
    <row r="62" customFormat="false" ht="10.5" hidden="false" customHeight="true" outlineLevel="0" collapsed="false">
      <c r="A62" s="144" t="s">
        <v>866</v>
      </c>
    </row>
    <row r="63" customFormat="false" ht="10.5" hidden="false" customHeight="true" outlineLevel="0" collapsed="false">
      <c r="A63" s="384" t="s">
        <v>867</v>
      </c>
      <c r="B63" s="384"/>
      <c r="C63" s="477"/>
      <c r="D63" s="477"/>
      <c r="E63" s="477"/>
      <c r="F63" s="477"/>
    </row>
    <row r="64" customFormat="false" ht="10.5" hidden="false" customHeight="true" outlineLevel="0" collapsed="false">
      <c r="A64" s="384" t="s">
        <v>868</v>
      </c>
      <c r="B64" s="384"/>
      <c r="E64" s="412"/>
    </row>
    <row r="65" customFormat="false" ht="10.5" hidden="false" customHeight="true" outlineLevel="0" collapsed="false">
      <c r="A65" s="384" t="s">
        <v>869</v>
      </c>
      <c r="B65" s="384"/>
      <c r="E65" s="412"/>
    </row>
    <row r="66" customFormat="false" ht="12.75" hidden="false" customHeight="false" outlineLevel="0" collapsed="false">
      <c r="A66" s="143" t="s">
        <v>870</v>
      </c>
    </row>
    <row r="72" customFormat="false" ht="12.75" hidden="false" customHeight="false" outlineLevel="0" collapsed="false">
      <c r="A72" s="78"/>
      <c r="B72" s="78"/>
      <c r="C72" s="78"/>
      <c r="D72" s="78"/>
      <c r="E72" s="78"/>
    </row>
    <row r="86" customFormat="false" ht="12.75" hidden="false" customHeight="true" outlineLevel="0" collapsed="false">
      <c r="A86" s="145" t="s">
        <v>123</v>
      </c>
      <c r="B86" s="145"/>
      <c r="C86" s="145"/>
      <c r="D86" s="145"/>
      <c r="E86" s="145"/>
    </row>
  </sheetData>
  <mergeCells count="18">
    <mergeCell ref="A1:F1"/>
    <mergeCell ref="A2:F2"/>
    <mergeCell ref="A3:A5"/>
    <mergeCell ref="C3:F3"/>
    <mergeCell ref="H3:K3"/>
    <mergeCell ref="B7:F7"/>
    <mergeCell ref="G7:K7"/>
    <mergeCell ref="B20:F20"/>
    <mergeCell ref="G20:K20"/>
    <mergeCell ref="B29:F29"/>
    <mergeCell ref="G29:K29"/>
    <mergeCell ref="B44:F44"/>
    <mergeCell ref="G44:K44"/>
    <mergeCell ref="A63:B63"/>
    <mergeCell ref="A64:B64"/>
    <mergeCell ref="A65:B65"/>
    <mergeCell ref="A72:E72"/>
    <mergeCell ref="A86:E86"/>
  </mergeCells>
  <hyperlinks>
    <hyperlink ref="A1" location="Inhalt!A1" display="3 Kombinierter Verkehr der Eisenbahnen im Jahr 2013"/>
  </hyperlinks>
  <printOptions headings="false" gridLines="false" gridLinesSet="true" horizontalCentered="false" verticalCentered="false"/>
  <pageMargins left="0.590277777777778" right="0.39375" top="0.7875" bottom="0.59027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0" activeCellId="0" sqref="F70"/>
    </sheetView>
  </sheetViews>
  <sheetFormatPr defaultColWidth="11.41796875" defaultRowHeight="12.75" zeroHeight="false" outlineLevelRow="0" outlineLevelCol="0"/>
  <cols>
    <col collapsed="false" customWidth="true" hidden="false" outlineLevel="0" max="1" min="1" style="144" width="50.7"/>
    <col collapsed="false" customWidth="true" hidden="false" outlineLevel="0" max="6" min="2" style="144" width="13.28"/>
    <col collapsed="false" customWidth="false" hidden="false" outlineLevel="0" max="257" min="7" style="144" width="11.42"/>
  </cols>
  <sheetData>
    <row r="1" customFormat="false" ht="11.25" hidden="false" customHeight="true" outlineLevel="0" collapsed="false">
      <c r="A1" s="334" t="s">
        <v>871</v>
      </c>
      <c r="B1" s="334"/>
      <c r="C1" s="334"/>
      <c r="D1" s="334"/>
      <c r="E1" s="334"/>
      <c r="F1" s="334"/>
    </row>
    <row r="2" customFormat="false" ht="12.75" hidden="false" customHeight="true" outlineLevel="0" collapsed="false">
      <c r="A2" s="466" t="s">
        <v>874</v>
      </c>
      <c r="B2" s="466"/>
      <c r="C2" s="466"/>
      <c r="D2" s="466"/>
      <c r="E2" s="466"/>
      <c r="F2" s="466"/>
    </row>
    <row r="3" customFormat="false" ht="11.25" hidden="false" customHeight="true" outlineLevel="0" collapsed="false">
      <c r="A3" s="403" t="s">
        <v>844</v>
      </c>
      <c r="B3" s="467"/>
      <c r="C3" s="329" t="s">
        <v>845</v>
      </c>
      <c r="D3" s="329"/>
      <c r="E3" s="329"/>
      <c r="F3" s="329"/>
      <c r="G3" s="467"/>
      <c r="H3" s="361" t="s">
        <v>845</v>
      </c>
      <c r="I3" s="361"/>
      <c r="J3" s="361"/>
      <c r="K3" s="361"/>
    </row>
    <row r="4" customFormat="false" ht="12.75" hidden="false" customHeight="false" outlineLevel="0" collapsed="false">
      <c r="A4" s="403"/>
      <c r="B4" s="362" t="s">
        <v>267</v>
      </c>
      <c r="C4" s="468" t="s">
        <v>846</v>
      </c>
      <c r="D4" s="468" t="s">
        <v>847</v>
      </c>
      <c r="E4" s="468" t="s">
        <v>848</v>
      </c>
      <c r="F4" s="427" t="s">
        <v>849</v>
      </c>
      <c r="G4" s="362" t="s">
        <v>267</v>
      </c>
      <c r="H4" s="468" t="s">
        <v>846</v>
      </c>
      <c r="I4" s="468" t="s">
        <v>847</v>
      </c>
      <c r="J4" s="468" t="s">
        <v>848</v>
      </c>
      <c r="K4" s="404" t="s">
        <v>849</v>
      </c>
    </row>
    <row r="5" customFormat="false" ht="12.75" hidden="false" customHeight="false" outlineLevel="0" collapsed="false">
      <c r="A5" s="403"/>
      <c r="B5" s="430"/>
      <c r="C5" s="431" t="s">
        <v>850</v>
      </c>
      <c r="D5" s="431" t="s">
        <v>851</v>
      </c>
      <c r="E5" s="431" t="s">
        <v>852</v>
      </c>
      <c r="F5" s="430" t="s">
        <v>850</v>
      </c>
      <c r="G5" s="430"/>
      <c r="H5" s="431" t="s">
        <v>850</v>
      </c>
      <c r="I5" s="431" t="s">
        <v>851</v>
      </c>
      <c r="J5" s="431" t="s">
        <v>852</v>
      </c>
      <c r="K5" s="469" t="s">
        <v>850</v>
      </c>
    </row>
    <row r="6" customFormat="false" ht="12.75" hidden="false" customHeight="false" outlineLevel="0" collapsed="false">
      <c r="A6" s="459"/>
      <c r="B6" s="459"/>
      <c r="C6" s="459"/>
      <c r="D6" s="459"/>
      <c r="E6" s="459"/>
      <c r="F6" s="459"/>
    </row>
    <row r="7" customFormat="false" ht="13.5" hidden="false" customHeight="true" outlineLevel="0" collapsed="false">
      <c r="B7" s="356" t="s">
        <v>853</v>
      </c>
      <c r="C7" s="356"/>
      <c r="D7" s="356"/>
      <c r="E7" s="356"/>
      <c r="F7" s="356"/>
      <c r="G7" s="470" t="s">
        <v>412</v>
      </c>
      <c r="H7" s="470"/>
      <c r="I7" s="470"/>
      <c r="J7" s="470"/>
      <c r="K7" s="470"/>
    </row>
    <row r="8" customFormat="false" ht="3" hidden="false" customHeight="true" outlineLevel="0" collapsed="false">
      <c r="A8" s="417"/>
      <c r="B8" s="413"/>
      <c r="C8" s="413"/>
      <c r="D8" s="413"/>
      <c r="E8" s="413"/>
      <c r="F8" s="413"/>
      <c r="L8" s="367"/>
      <c r="M8" s="409"/>
      <c r="N8" s="409"/>
      <c r="O8" s="409"/>
      <c r="P8" s="409"/>
    </row>
    <row r="9" customFormat="false" ht="12.75" hidden="false" customHeight="false" outlineLevel="0" collapsed="false">
      <c r="A9" s="406" t="s">
        <v>854</v>
      </c>
      <c r="B9" s="367" t="n">
        <v>918.324</v>
      </c>
      <c r="C9" s="409" t="n">
        <v>518.373</v>
      </c>
      <c r="D9" s="409" t="n">
        <v>127.614</v>
      </c>
      <c r="E9" s="409" t="n">
        <v>165.963</v>
      </c>
      <c r="F9" s="409" t="n">
        <v>106.374</v>
      </c>
      <c r="G9" s="401" t="n">
        <v>4.82875449617191</v>
      </c>
      <c r="H9" s="401" t="n">
        <v>1.44742326954052</v>
      </c>
      <c r="I9" s="401" t="n">
        <v>51.4238929232522</v>
      </c>
      <c r="J9" s="401" t="n">
        <v>-15.8594641182286</v>
      </c>
      <c r="K9" s="401" t="n">
        <v>27.355881472613</v>
      </c>
      <c r="L9" s="367"/>
      <c r="M9" s="409"/>
      <c r="N9" s="409"/>
      <c r="O9" s="409"/>
      <c r="P9" s="409"/>
    </row>
    <row r="10" customFormat="false" ht="3.6" hidden="false" customHeight="true" outlineLevel="0" collapsed="false">
      <c r="A10" s="411"/>
      <c r="B10" s="365"/>
      <c r="C10" s="412"/>
      <c r="D10" s="412"/>
      <c r="E10" s="412"/>
      <c r="F10" s="412"/>
      <c r="G10" s="401"/>
      <c r="H10" s="401"/>
      <c r="I10" s="401"/>
      <c r="J10" s="401"/>
      <c r="K10" s="401"/>
      <c r="L10" s="365"/>
      <c r="M10" s="412"/>
      <c r="N10" s="412"/>
      <c r="O10" s="412"/>
      <c r="P10" s="412"/>
    </row>
    <row r="11" customFormat="false" ht="12.75" hidden="false" customHeight="false" outlineLevel="0" collapsed="false">
      <c r="A11" s="411" t="s">
        <v>855</v>
      </c>
      <c r="B11" s="365" t="n">
        <v>193.825</v>
      </c>
      <c r="C11" s="412" t="n">
        <v>175.113</v>
      </c>
      <c r="D11" s="412" t="n">
        <v>6.569</v>
      </c>
      <c r="E11" s="412" t="n">
        <v>6.993</v>
      </c>
      <c r="F11" s="412" t="n">
        <v>5.15</v>
      </c>
      <c r="G11" s="401" t="n">
        <v>-8.4496065446782</v>
      </c>
      <c r="H11" s="401" t="n">
        <v>-6.38071511055985</v>
      </c>
      <c r="I11" s="401" t="n">
        <v>5.05357428434353</v>
      </c>
      <c r="J11" s="401" t="n">
        <v>-47.6375889180082</v>
      </c>
      <c r="K11" s="401" t="n">
        <v>1.8189007512851</v>
      </c>
      <c r="L11" s="365"/>
      <c r="M11" s="412"/>
      <c r="N11" s="412"/>
      <c r="O11" s="412"/>
      <c r="P11" s="412"/>
    </row>
    <row r="12" customFormat="false" ht="12.75" hidden="false" customHeight="false" outlineLevel="0" collapsed="false">
      <c r="A12" s="411" t="s">
        <v>856</v>
      </c>
      <c r="B12" s="365" t="n">
        <v>251.788</v>
      </c>
      <c r="C12" s="412" t="n">
        <v>78.055</v>
      </c>
      <c r="D12" s="412" t="n">
        <v>40.018</v>
      </c>
      <c r="E12" s="412" t="n">
        <v>93.163</v>
      </c>
      <c r="F12" s="412" t="n">
        <v>40.552</v>
      </c>
      <c r="G12" s="401" t="n">
        <v>-5.2206416544642</v>
      </c>
      <c r="H12" s="401" t="n">
        <v>-2.04924204397149</v>
      </c>
      <c r="I12" s="401" t="n">
        <v>3.69237944704996</v>
      </c>
      <c r="J12" s="401" t="n">
        <v>-9.77560843332657</v>
      </c>
      <c r="K12" s="401" t="n">
        <v>-8.08495206147012</v>
      </c>
      <c r="L12" s="365"/>
      <c r="M12" s="412"/>
      <c r="N12" s="412"/>
      <c r="O12" s="412"/>
      <c r="P12" s="412"/>
    </row>
    <row r="13" customFormat="false" ht="12.75" hidden="false" customHeight="false" outlineLevel="0" collapsed="false">
      <c r="A13" s="411" t="s">
        <v>857</v>
      </c>
      <c r="B13" s="365" t="n">
        <v>77.685</v>
      </c>
      <c r="C13" s="412" t="n">
        <v>15.785</v>
      </c>
      <c r="D13" s="412" t="n">
        <v>14.361</v>
      </c>
      <c r="E13" s="412" t="n">
        <v>30.523</v>
      </c>
      <c r="F13" s="412" t="n">
        <v>17.016</v>
      </c>
      <c r="G13" s="401" t="n">
        <v>28.5324288550629</v>
      </c>
      <c r="H13" s="401" t="n">
        <v>-8.60930986567855</v>
      </c>
      <c r="I13" s="401" t="n">
        <v>56.4549515197734</v>
      </c>
      <c r="J13" s="401" t="n">
        <v>18.0088923255364</v>
      </c>
      <c r="K13" s="401" t="n">
        <v>109.453471196455</v>
      </c>
      <c r="L13" s="365"/>
      <c r="M13" s="412"/>
      <c r="N13" s="412"/>
      <c r="O13" s="412"/>
      <c r="P13" s="412"/>
    </row>
    <row r="14" customFormat="false" ht="12.75" hidden="false" customHeight="false" outlineLevel="0" collapsed="false">
      <c r="A14" s="411" t="s">
        <v>858</v>
      </c>
      <c r="B14" s="365" t="n">
        <v>395.026</v>
      </c>
      <c r="C14" s="412" t="n">
        <v>249.42</v>
      </c>
      <c r="D14" s="412" t="n">
        <v>66.666</v>
      </c>
      <c r="E14" s="412" t="n">
        <v>35.284</v>
      </c>
      <c r="F14" s="412" t="n">
        <v>43.656</v>
      </c>
      <c r="G14" s="401" t="n">
        <v>16.7983395030336</v>
      </c>
      <c r="H14" s="401" t="n">
        <v>9.89165921337273</v>
      </c>
      <c r="I14" s="401" t="n">
        <v>120.37618591121</v>
      </c>
      <c r="J14" s="401" t="n">
        <v>-35.5755185509787</v>
      </c>
      <c r="K14" s="401" t="n">
        <v>66.4734594264796</v>
      </c>
      <c r="L14" s="365"/>
      <c r="M14" s="412"/>
      <c r="N14" s="412"/>
      <c r="O14" s="412"/>
      <c r="P14" s="412"/>
    </row>
    <row r="15" customFormat="false" ht="12.75" hidden="false" customHeight="false" outlineLevel="0" collapsed="false">
      <c r="A15" s="369"/>
      <c r="B15" s="365"/>
      <c r="C15" s="412"/>
      <c r="D15" s="412"/>
      <c r="E15" s="412"/>
      <c r="F15" s="412"/>
      <c r="G15" s="401"/>
      <c r="H15" s="401"/>
      <c r="I15" s="401"/>
      <c r="J15" s="401"/>
      <c r="K15" s="401"/>
      <c r="L15" s="365"/>
      <c r="M15" s="412"/>
      <c r="N15" s="412"/>
      <c r="O15" s="412"/>
      <c r="P15" s="412"/>
    </row>
    <row r="16" customFormat="false" ht="12.75" hidden="false" customHeight="false" outlineLevel="0" collapsed="false">
      <c r="A16" s="406" t="s">
        <v>859</v>
      </c>
      <c r="B16" s="367" t="n">
        <v>18.939</v>
      </c>
      <c r="C16" s="409" t="n">
        <v>2.449</v>
      </c>
      <c r="D16" s="409" t="n">
        <v>7.871</v>
      </c>
      <c r="E16" s="409" t="n">
        <v>7.246</v>
      </c>
      <c r="F16" s="478" t="n">
        <v>1.373</v>
      </c>
      <c r="G16" s="401" t="n">
        <v>145.22853813285</v>
      </c>
      <c r="H16" s="401" t="n">
        <v>61.7569352708058</v>
      </c>
      <c r="I16" s="401" t="n">
        <v>117.611280066353</v>
      </c>
      <c r="J16" s="401" t="n">
        <v>450.189825360668</v>
      </c>
      <c r="K16" s="401" t="n">
        <v>7.68627450980392</v>
      </c>
      <c r="L16" s="367"/>
      <c r="M16" s="409"/>
      <c r="N16" s="409"/>
      <c r="O16" s="409"/>
      <c r="P16" s="478"/>
    </row>
    <row r="17" customFormat="false" ht="12.75" hidden="false" customHeight="false" outlineLevel="0" collapsed="false">
      <c r="A17" s="411" t="s">
        <v>860</v>
      </c>
      <c r="B17" s="365" t="n">
        <v>9.569</v>
      </c>
      <c r="C17" s="412" t="n">
        <v>2.447</v>
      </c>
      <c r="D17" s="412" t="n">
        <v>3.419</v>
      </c>
      <c r="E17" s="412" t="n">
        <v>2.351</v>
      </c>
      <c r="F17" s="471" t="n">
        <v>1.352</v>
      </c>
      <c r="G17" s="401" t="n">
        <v>27.1290022585359</v>
      </c>
      <c r="H17" s="401" t="n">
        <v>61.6248348745046</v>
      </c>
      <c r="I17" s="401" t="n">
        <v>-2.37007424328954</v>
      </c>
      <c r="J17" s="401" t="n">
        <v>90.210355987055</v>
      </c>
      <c r="K17" s="401" t="n">
        <v>6.03921568627453</v>
      </c>
      <c r="L17" s="365"/>
      <c r="M17" s="412"/>
      <c r="N17" s="412"/>
      <c r="O17" s="412"/>
      <c r="P17" s="471"/>
    </row>
    <row r="18" customFormat="false" ht="12.75" hidden="false" customHeight="false" outlineLevel="0" collapsed="false">
      <c r="A18" s="411" t="s">
        <v>861</v>
      </c>
      <c r="B18" s="365" t="n">
        <v>9.37</v>
      </c>
      <c r="C18" s="471" t="n">
        <v>0.002</v>
      </c>
      <c r="D18" s="412" t="n">
        <v>4.452</v>
      </c>
      <c r="E18" s="412" t="n">
        <v>4.895</v>
      </c>
      <c r="F18" s="471" t="n">
        <v>0.021</v>
      </c>
      <c r="G18" s="401" t="s">
        <v>67</v>
      </c>
      <c r="H18" s="401" t="s">
        <v>67</v>
      </c>
      <c r="I18" s="401" t="s">
        <v>67</v>
      </c>
      <c r="J18" s="401" t="s">
        <v>67</v>
      </c>
      <c r="K18" s="401" t="s">
        <v>67</v>
      </c>
      <c r="L18" s="365"/>
      <c r="M18" s="471"/>
      <c r="N18" s="412"/>
      <c r="O18" s="412"/>
      <c r="P18" s="471"/>
    </row>
    <row r="19" customFormat="false" ht="12.75" hidden="false" customHeight="false" outlineLevel="0" collapsed="false">
      <c r="A19" s="472"/>
      <c r="B19" s="365"/>
      <c r="C19" s="473"/>
      <c r="D19" s="412"/>
      <c r="E19" s="412"/>
      <c r="F19" s="412"/>
      <c r="L19" s="365"/>
      <c r="M19" s="473"/>
      <c r="N19" s="412"/>
      <c r="O19" s="412"/>
      <c r="P19" s="412"/>
    </row>
    <row r="20" customFormat="false" ht="12.75" hidden="false" customHeight="true" outlineLevel="0" collapsed="false">
      <c r="B20" s="356" t="s">
        <v>875</v>
      </c>
      <c r="C20" s="356"/>
      <c r="D20" s="356"/>
      <c r="E20" s="356"/>
      <c r="F20" s="356"/>
      <c r="G20" s="470" t="s">
        <v>412</v>
      </c>
      <c r="H20" s="470"/>
      <c r="I20" s="470"/>
      <c r="J20" s="470"/>
      <c r="K20" s="470"/>
      <c r="L20" s="356"/>
      <c r="M20" s="356"/>
      <c r="N20" s="356"/>
      <c r="O20" s="356"/>
      <c r="P20" s="356"/>
    </row>
    <row r="21" customFormat="false" ht="6" hidden="false" customHeight="true" outlineLevel="0" collapsed="false">
      <c r="B21" s="356"/>
      <c r="C21" s="356"/>
      <c r="D21" s="356"/>
      <c r="E21" s="356"/>
      <c r="F21" s="356"/>
      <c r="L21" s="356"/>
      <c r="M21" s="356"/>
      <c r="N21" s="356"/>
      <c r="O21" s="356"/>
      <c r="P21" s="356"/>
    </row>
    <row r="22" customFormat="false" ht="12.75" hidden="false" customHeight="true" outlineLevel="0" collapsed="false">
      <c r="A22" s="406" t="s">
        <v>854</v>
      </c>
      <c r="B22" s="409" t="n">
        <v>1352.193</v>
      </c>
      <c r="C22" s="409" t="n">
        <v>775.686</v>
      </c>
      <c r="D22" s="409" t="n">
        <v>201.461</v>
      </c>
      <c r="E22" s="409" t="n">
        <v>216.509</v>
      </c>
      <c r="F22" s="409" t="n">
        <v>158.538</v>
      </c>
      <c r="G22" s="401" t="n">
        <v>8.65744442346248</v>
      </c>
      <c r="H22" s="401" t="n">
        <v>3.89829918213943</v>
      </c>
      <c r="I22" s="401" t="n">
        <v>69.1286718100691</v>
      </c>
      <c r="J22" s="401" t="n">
        <v>-18.2818385633299</v>
      </c>
      <c r="K22" s="401" t="n">
        <v>39.2993647362733</v>
      </c>
      <c r="L22" s="409"/>
      <c r="M22" s="409"/>
      <c r="N22" s="409"/>
      <c r="O22" s="409"/>
      <c r="P22" s="409"/>
    </row>
    <row r="23" customFormat="false" ht="3.6" hidden="false" customHeight="true" outlineLevel="0" collapsed="false">
      <c r="A23" s="411"/>
      <c r="B23" s="365"/>
      <c r="C23" s="412"/>
      <c r="D23" s="412"/>
      <c r="E23" s="412"/>
      <c r="F23" s="412"/>
      <c r="G23" s="401"/>
      <c r="H23" s="401"/>
      <c r="I23" s="401"/>
      <c r="J23" s="401"/>
      <c r="K23" s="401"/>
      <c r="L23" s="365"/>
      <c r="M23" s="412"/>
      <c r="N23" s="412"/>
      <c r="O23" s="412"/>
      <c r="P23" s="412"/>
    </row>
    <row r="24" customFormat="false" ht="12.75" hidden="false" customHeight="false" outlineLevel="0" collapsed="false">
      <c r="A24" s="411" t="s">
        <v>855</v>
      </c>
      <c r="B24" s="412" t="n">
        <v>193.825</v>
      </c>
      <c r="C24" s="412" t="n">
        <v>175.113</v>
      </c>
      <c r="D24" s="412" t="n">
        <v>6.569</v>
      </c>
      <c r="E24" s="412" t="n">
        <v>6.993</v>
      </c>
      <c r="F24" s="471" t="n">
        <v>5.15</v>
      </c>
      <c r="G24" s="401" t="n">
        <v>-8.4496065446782</v>
      </c>
      <c r="H24" s="401" t="n">
        <v>-6.38071511055985</v>
      </c>
      <c r="I24" s="401" t="n">
        <v>5.05357428434353</v>
      </c>
      <c r="J24" s="401" t="n">
        <v>-47.6375889180082</v>
      </c>
      <c r="K24" s="401" t="n">
        <v>1.8189007512851</v>
      </c>
      <c r="L24" s="412"/>
      <c r="M24" s="412"/>
      <c r="N24" s="412"/>
      <c r="O24" s="412"/>
      <c r="P24" s="471"/>
    </row>
    <row r="25" customFormat="false" ht="12.75" hidden="false" customHeight="false" outlineLevel="0" collapsed="false">
      <c r="A25" s="411" t="s">
        <v>856</v>
      </c>
      <c r="B25" s="412" t="n">
        <v>251.788</v>
      </c>
      <c r="C25" s="412" t="n">
        <v>78.055</v>
      </c>
      <c r="D25" s="412" t="n">
        <v>40.018</v>
      </c>
      <c r="E25" s="412" t="n">
        <v>93.163</v>
      </c>
      <c r="F25" s="412" t="n">
        <v>40.552</v>
      </c>
      <c r="G25" s="401" t="n">
        <v>-5.2206416544642</v>
      </c>
      <c r="H25" s="401" t="n">
        <v>-2.04924204397149</v>
      </c>
      <c r="I25" s="401" t="n">
        <v>3.69237944704996</v>
      </c>
      <c r="J25" s="401" t="n">
        <v>-9.77560843332657</v>
      </c>
      <c r="K25" s="401" t="n">
        <v>-8.08495206147012</v>
      </c>
      <c r="L25" s="412"/>
      <c r="M25" s="412"/>
      <c r="N25" s="412"/>
      <c r="O25" s="412"/>
      <c r="P25" s="412"/>
    </row>
    <row r="26" customFormat="false" ht="12.75" hidden="false" customHeight="false" outlineLevel="0" collapsed="false">
      <c r="A26" s="411" t="s">
        <v>857</v>
      </c>
      <c r="B26" s="412" t="n">
        <v>116.528</v>
      </c>
      <c r="C26" s="412" t="n">
        <v>23.678</v>
      </c>
      <c r="D26" s="412" t="n">
        <v>21.542</v>
      </c>
      <c r="E26" s="412" t="n">
        <v>45.785</v>
      </c>
      <c r="F26" s="412" t="n">
        <v>25.524</v>
      </c>
      <c r="G26" s="401" t="n">
        <v>28.5329803662034</v>
      </c>
      <c r="H26" s="401" t="n">
        <v>-8.60737995985797</v>
      </c>
      <c r="I26" s="401" t="n">
        <v>56.4529014452756</v>
      </c>
      <c r="J26" s="401" t="n">
        <v>18.0086602402185</v>
      </c>
      <c r="K26" s="401" t="n">
        <v>109.453471196455</v>
      </c>
      <c r="L26" s="412"/>
      <c r="M26" s="412"/>
      <c r="N26" s="412"/>
      <c r="O26" s="412"/>
      <c r="P26" s="412"/>
    </row>
    <row r="27" customFormat="false" ht="12.75" hidden="false" customHeight="false" outlineLevel="0" collapsed="false">
      <c r="A27" s="411" t="s">
        <v>858</v>
      </c>
      <c r="B27" s="412" t="n">
        <v>790.052</v>
      </c>
      <c r="C27" s="412" t="n">
        <v>498.84</v>
      </c>
      <c r="D27" s="412" t="n">
        <v>133.332</v>
      </c>
      <c r="E27" s="412" t="n">
        <v>70.568</v>
      </c>
      <c r="F27" s="412" t="n">
        <v>87.312</v>
      </c>
      <c r="G27" s="401" t="n">
        <v>16.7983395030336</v>
      </c>
      <c r="H27" s="401" t="n">
        <v>9.89165921337273</v>
      </c>
      <c r="I27" s="401" t="n">
        <v>120.37618591121</v>
      </c>
      <c r="J27" s="401" t="n">
        <v>-35.5755185509787</v>
      </c>
      <c r="K27" s="401" t="n">
        <v>66.4734594264796</v>
      </c>
      <c r="L27" s="412"/>
      <c r="M27" s="412"/>
      <c r="N27" s="412"/>
      <c r="O27" s="412"/>
      <c r="P27" s="412"/>
    </row>
    <row r="28" customFormat="false" ht="12.75" hidden="false" customHeight="false" outlineLevel="0" collapsed="false">
      <c r="A28" s="417"/>
      <c r="B28" s="412"/>
      <c r="C28" s="473"/>
      <c r="D28" s="412"/>
      <c r="E28" s="412"/>
      <c r="F28" s="412"/>
      <c r="L28" s="412"/>
      <c r="M28" s="473"/>
      <c r="N28" s="412"/>
      <c r="O28" s="412"/>
      <c r="P28" s="412"/>
    </row>
    <row r="29" customFormat="false" ht="12.75" hidden="false" customHeight="true" outlineLevel="0" collapsed="false">
      <c r="B29" s="356" t="s">
        <v>863</v>
      </c>
      <c r="C29" s="356"/>
      <c r="D29" s="356"/>
      <c r="E29" s="356"/>
      <c r="F29" s="356"/>
      <c r="G29" s="476" t="s">
        <v>412</v>
      </c>
      <c r="H29" s="476"/>
      <c r="I29" s="476"/>
      <c r="J29" s="476"/>
      <c r="K29" s="476"/>
      <c r="L29" s="356"/>
      <c r="M29" s="356"/>
      <c r="N29" s="356"/>
      <c r="O29" s="356"/>
      <c r="P29" s="356"/>
    </row>
    <row r="30" customFormat="false" ht="6" hidden="false" customHeight="true" outlineLevel="0" collapsed="false">
      <c r="A30" s="417"/>
      <c r="B30" s="412"/>
      <c r="C30" s="412"/>
      <c r="D30" s="412"/>
      <c r="E30" s="412"/>
      <c r="F30" s="412"/>
      <c r="L30" s="412"/>
      <c r="M30" s="412"/>
      <c r="N30" s="412"/>
      <c r="O30" s="412"/>
      <c r="P30" s="412"/>
    </row>
    <row r="31" customFormat="false" ht="10.15" hidden="false" customHeight="true" outlineLevel="0" collapsed="false">
      <c r="A31" s="406" t="s">
        <v>864</v>
      </c>
      <c r="B31" s="367" t="n">
        <v>3693.672</v>
      </c>
      <c r="C31" s="409" t="n">
        <v>1904.877</v>
      </c>
      <c r="D31" s="409" t="n">
        <v>639.915</v>
      </c>
      <c r="E31" s="409" t="n">
        <v>757.832</v>
      </c>
      <c r="F31" s="409" t="n">
        <v>391.048</v>
      </c>
      <c r="G31" s="401" t="n">
        <v>14.8731307356141</v>
      </c>
      <c r="H31" s="401" t="n">
        <v>4.5651537865734</v>
      </c>
      <c r="I31" s="401" t="n">
        <v>88.3648641090777</v>
      </c>
      <c r="J31" s="401" t="n">
        <v>5.79532303345299</v>
      </c>
      <c r="K31" s="401" t="n">
        <v>15.8032829606465</v>
      </c>
      <c r="L31" s="367"/>
      <c r="M31" s="409"/>
      <c r="N31" s="409"/>
      <c r="O31" s="409"/>
      <c r="P31" s="409"/>
    </row>
    <row r="32" customFormat="false" ht="3" hidden="false" customHeight="true" outlineLevel="0" collapsed="false">
      <c r="A32" s="369"/>
      <c r="B32" s="365"/>
      <c r="C32" s="412"/>
      <c r="D32" s="412"/>
      <c r="E32" s="412"/>
      <c r="F32" s="412"/>
      <c r="G32" s="401"/>
      <c r="H32" s="401"/>
      <c r="I32" s="401"/>
      <c r="J32" s="401"/>
      <c r="K32" s="401"/>
      <c r="L32" s="365"/>
      <c r="M32" s="412"/>
      <c r="N32" s="412"/>
      <c r="O32" s="412"/>
      <c r="P32" s="412"/>
    </row>
    <row r="33" customFormat="false" ht="12.75" hidden="false" customHeight="false" outlineLevel="0" collapsed="false">
      <c r="A33" s="406" t="s">
        <v>854</v>
      </c>
      <c r="B33" s="367" t="n">
        <v>3314.821</v>
      </c>
      <c r="C33" s="409" t="n">
        <v>1886.193</v>
      </c>
      <c r="D33" s="409" t="n">
        <v>471.456</v>
      </c>
      <c r="E33" s="409" t="n">
        <v>577.067</v>
      </c>
      <c r="F33" s="409" t="n">
        <v>380.105</v>
      </c>
      <c r="G33" s="401" t="n">
        <v>5.08775856471854</v>
      </c>
      <c r="H33" s="401" t="n">
        <v>4.22239867121749</v>
      </c>
      <c r="I33" s="401" t="n">
        <v>50.9601191143273</v>
      </c>
      <c r="J33" s="401" t="n">
        <v>-17.9711809499171</v>
      </c>
      <c r="K33" s="401" t="n">
        <v>15.6174242078592</v>
      </c>
      <c r="L33" s="367"/>
      <c r="M33" s="409"/>
      <c r="N33" s="409"/>
      <c r="O33" s="409"/>
      <c r="P33" s="409"/>
    </row>
    <row r="34" customFormat="false" ht="12.75" hidden="false" customHeight="false" outlineLevel="0" collapsed="false">
      <c r="A34" s="411" t="s">
        <v>855</v>
      </c>
      <c r="B34" s="365" t="n">
        <v>591.525</v>
      </c>
      <c r="C34" s="412" t="n">
        <v>533.306</v>
      </c>
      <c r="D34" s="412" t="n">
        <v>20.395</v>
      </c>
      <c r="E34" s="412" t="n">
        <v>24.744</v>
      </c>
      <c r="F34" s="471" t="n">
        <v>13.08</v>
      </c>
      <c r="G34" s="401" t="n">
        <v>-9.32342652518756</v>
      </c>
      <c r="H34" s="401" t="n">
        <v>-3.32704926947757</v>
      </c>
      <c r="I34" s="401" t="n">
        <v>0.706103100928317</v>
      </c>
      <c r="J34" s="401" t="n">
        <v>-54.1089411895621</v>
      </c>
      <c r="K34" s="401" t="n">
        <v>-50.6694323967566</v>
      </c>
      <c r="L34" s="365"/>
      <c r="M34" s="412"/>
      <c r="N34" s="412"/>
      <c r="O34" s="412"/>
      <c r="P34" s="471"/>
    </row>
    <row r="35" customFormat="false" ht="12.75" hidden="false" customHeight="false" outlineLevel="0" collapsed="false">
      <c r="A35" s="411" t="s">
        <v>856</v>
      </c>
      <c r="B35" s="365" t="n">
        <v>873.441</v>
      </c>
      <c r="C35" s="412" t="n">
        <v>298.599</v>
      </c>
      <c r="D35" s="412" t="n">
        <v>137.433</v>
      </c>
      <c r="E35" s="412" t="n">
        <v>309.231</v>
      </c>
      <c r="F35" s="412" t="n">
        <v>128.178</v>
      </c>
      <c r="G35" s="401" t="n">
        <v>-5.48852801018001</v>
      </c>
      <c r="H35" s="401" t="n">
        <v>-3.00661025482776</v>
      </c>
      <c r="I35" s="401" t="n">
        <v>-0.490909485848334</v>
      </c>
      <c r="J35" s="401" t="n">
        <v>-7.66440031173578</v>
      </c>
      <c r="K35" s="401" t="n">
        <v>-10.5520624707779</v>
      </c>
      <c r="L35" s="365"/>
      <c r="M35" s="412"/>
      <c r="N35" s="412"/>
      <c r="O35" s="412"/>
      <c r="P35" s="412"/>
    </row>
    <row r="36" customFormat="false" ht="12.75" hidden="false" customHeight="false" outlineLevel="0" collapsed="false">
      <c r="A36" s="411" t="s">
        <v>857</v>
      </c>
      <c r="B36" s="365" t="n">
        <v>268.747</v>
      </c>
      <c r="C36" s="412" t="n">
        <v>58.334</v>
      </c>
      <c r="D36" s="412" t="n">
        <v>48.34</v>
      </c>
      <c r="E36" s="412" t="n">
        <v>102.431</v>
      </c>
      <c r="F36" s="412" t="n">
        <v>59.642</v>
      </c>
      <c r="G36" s="401" t="n">
        <v>24.837187264839</v>
      </c>
      <c r="H36" s="401" t="n">
        <v>-8.89725289312989</v>
      </c>
      <c r="I36" s="401" t="n">
        <v>56.1319078841123</v>
      </c>
      <c r="J36" s="401" t="n">
        <v>15.6119143556925</v>
      </c>
      <c r="K36" s="401" t="n">
        <v>88.2222993656705</v>
      </c>
      <c r="L36" s="365"/>
      <c r="M36" s="412"/>
      <c r="N36" s="412"/>
      <c r="O36" s="412"/>
      <c r="P36" s="412"/>
    </row>
    <row r="37" customFormat="false" ht="12.75" hidden="false" customHeight="false" outlineLevel="0" collapsed="false">
      <c r="A37" s="411" t="s">
        <v>858</v>
      </c>
      <c r="B37" s="365" t="n">
        <v>1581.108</v>
      </c>
      <c r="C37" s="412" t="n">
        <v>995.954</v>
      </c>
      <c r="D37" s="412" t="n">
        <v>265.288</v>
      </c>
      <c r="E37" s="412" t="n">
        <v>140.661</v>
      </c>
      <c r="F37" s="412" t="n">
        <v>179.205</v>
      </c>
      <c r="G37" s="401" t="n">
        <v>16.0405358196555</v>
      </c>
      <c r="H37" s="401" t="n">
        <v>12.3808578124665</v>
      </c>
      <c r="I37" s="401" t="n">
        <v>115.714622583976</v>
      </c>
      <c r="J37" s="401" t="n">
        <v>-37.7815424901361</v>
      </c>
      <c r="K37" s="401" t="n">
        <v>40.8180103724658</v>
      </c>
      <c r="L37" s="365"/>
      <c r="M37" s="412"/>
      <c r="N37" s="412"/>
      <c r="O37" s="412"/>
      <c r="P37" s="412"/>
    </row>
    <row r="38" customFormat="false" ht="12.75" hidden="false" customHeight="false" outlineLevel="0" collapsed="false">
      <c r="A38" s="369"/>
      <c r="G38" s="401"/>
      <c r="H38" s="401"/>
      <c r="I38" s="401"/>
      <c r="J38" s="401"/>
      <c r="K38" s="401"/>
    </row>
    <row r="39" customFormat="false" ht="12.75" hidden="false" customHeight="false" outlineLevel="0" collapsed="false">
      <c r="A39" s="406" t="s">
        <v>859</v>
      </c>
      <c r="B39" s="367" t="n">
        <v>378.851</v>
      </c>
      <c r="C39" s="409" t="n">
        <v>18.684</v>
      </c>
      <c r="D39" s="409" t="n">
        <v>168.459</v>
      </c>
      <c r="E39" s="409" t="n">
        <v>180.765</v>
      </c>
      <c r="F39" s="409" t="n">
        <v>10.943</v>
      </c>
      <c r="G39" s="401" t="s">
        <v>67</v>
      </c>
      <c r="H39" s="401" t="n">
        <v>56.5348525469169</v>
      </c>
      <c r="I39" s="401" t="s">
        <v>67</v>
      </c>
      <c r="J39" s="401" t="s">
        <v>67</v>
      </c>
      <c r="K39" s="401" t="n">
        <v>22.6518717776283</v>
      </c>
      <c r="L39" s="367"/>
      <c r="M39" s="409"/>
      <c r="N39" s="409"/>
      <c r="O39" s="409"/>
      <c r="P39" s="409"/>
    </row>
    <row r="40" customFormat="false" ht="12.75" hidden="false" customHeight="false" outlineLevel="0" collapsed="false">
      <c r="A40" s="411" t="s">
        <v>860</v>
      </c>
      <c r="B40" s="365" t="n">
        <v>73.58</v>
      </c>
      <c r="C40" s="412" t="n">
        <v>18.673</v>
      </c>
      <c r="D40" s="412" t="n">
        <v>25.194</v>
      </c>
      <c r="E40" s="412" t="n">
        <v>19.089</v>
      </c>
      <c r="F40" s="412" t="n">
        <v>10.624</v>
      </c>
      <c r="G40" s="401" t="n">
        <v>26.9781006782059</v>
      </c>
      <c r="H40" s="401" t="n">
        <v>56.4426943699732</v>
      </c>
      <c r="I40" s="401" t="n">
        <v>-1.76245808313188</v>
      </c>
      <c r="J40" s="401" t="n">
        <v>66.8181420956043</v>
      </c>
      <c r="K40" s="401" t="n">
        <v>19.0764402600314</v>
      </c>
      <c r="L40" s="365"/>
      <c r="M40" s="412"/>
      <c r="N40" s="412"/>
      <c r="O40" s="412"/>
      <c r="P40" s="412"/>
    </row>
    <row r="41" customFormat="false" ht="12.75" hidden="false" customHeight="false" outlineLevel="0" collapsed="false">
      <c r="A41" s="411" t="s">
        <v>861</v>
      </c>
      <c r="B41" s="365" t="n">
        <v>305.271</v>
      </c>
      <c r="C41" s="471" t="n">
        <v>0.011</v>
      </c>
      <c r="D41" s="412" t="n">
        <v>143.265</v>
      </c>
      <c r="E41" s="412" t="n">
        <v>161.676</v>
      </c>
      <c r="F41" s="471" t="n">
        <v>0.319</v>
      </c>
      <c r="G41" s="401" t="s">
        <v>67</v>
      </c>
      <c r="H41" s="401" t="s">
        <v>67</v>
      </c>
      <c r="I41" s="401" t="s">
        <v>67</v>
      </c>
      <c r="J41" s="401" t="s">
        <v>67</v>
      </c>
      <c r="K41" s="401" t="s">
        <v>67</v>
      </c>
      <c r="L41" s="365"/>
      <c r="M41" s="471"/>
      <c r="N41" s="412"/>
      <c r="O41" s="412"/>
      <c r="P41" s="471"/>
    </row>
    <row r="42" customFormat="false" ht="12.75" hidden="false" customHeight="false" outlineLevel="0" collapsed="false">
      <c r="A42" s="417"/>
      <c r="B42" s="412"/>
      <c r="C42" s="473"/>
      <c r="D42" s="412"/>
      <c r="E42" s="412"/>
      <c r="F42" s="412"/>
      <c r="G42" s="401"/>
      <c r="H42" s="401"/>
      <c r="I42" s="401"/>
      <c r="J42" s="401"/>
      <c r="K42" s="401"/>
      <c r="L42" s="412"/>
      <c r="M42" s="473"/>
      <c r="N42" s="412"/>
      <c r="O42" s="412"/>
      <c r="P42" s="412"/>
    </row>
    <row r="43" customFormat="false" ht="12.75" hidden="false" customHeight="true" outlineLevel="0" collapsed="false">
      <c r="B43" s="356" t="s">
        <v>865</v>
      </c>
      <c r="C43" s="356"/>
      <c r="D43" s="356"/>
      <c r="E43" s="356"/>
      <c r="F43" s="356"/>
      <c r="G43" s="476" t="s">
        <v>412</v>
      </c>
      <c r="H43" s="476"/>
      <c r="I43" s="476"/>
      <c r="J43" s="476"/>
      <c r="K43" s="476"/>
      <c r="L43" s="356"/>
      <c r="M43" s="356"/>
      <c r="N43" s="356"/>
      <c r="O43" s="356"/>
      <c r="P43" s="356"/>
    </row>
    <row r="44" customFormat="false" ht="6" hidden="false" customHeight="true" outlineLevel="0" collapsed="false">
      <c r="A44" s="332"/>
      <c r="B44" s="332"/>
      <c r="C44" s="332"/>
      <c r="D44" s="332"/>
      <c r="E44" s="332"/>
      <c r="F44" s="332"/>
      <c r="L44" s="332"/>
      <c r="M44" s="332"/>
      <c r="N44" s="332"/>
      <c r="O44" s="332"/>
      <c r="P44" s="332"/>
    </row>
    <row r="45" customFormat="false" ht="12.75" hidden="false" customHeight="true" outlineLevel="0" collapsed="false">
      <c r="A45" s="406" t="s">
        <v>864</v>
      </c>
      <c r="B45" s="409" t="n">
        <v>1568533</v>
      </c>
      <c r="C45" s="409" t="n">
        <v>851244</v>
      </c>
      <c r="D45" s="409" t="n">
        <v>236110</v>
      </c>
      <c r="E45" s="409" t="n">
        <v>254350</v>
      </c>
      <c r="F45" s="409" t="n">
        <v>226829</v>
      </c>
      <c r="G45" s="401" t="n">
        <v>9.49053940669033</v>
      </c>
      <c r="H45" s="401" t="n">
        <v>6.22611065563031</v>
      </c>
      <c r="I45" s="401" t="n">
        <v>60.8345878490222</v>
      </c>
      <c r="J45" s="401" t="n">
        <v>-11.1043540867182</v>
      </c>
      <c r="K45" s="401" t="n">
        <v>14.3873645353734</v>
      </c>
      <c r="L45" s="409"/>
      <c r="M45" s="409"/>
      <c r="N45" s="409"/>
      <c r="O45" s="409"/>
      <c r="P45" s="409"/>
    </row>
    <row r="46" customFormat="false" ht="3" hidden="false" customHeight="true" outlineLevel="0" collapsed="false">
      <c r="A46" s="369"/>
      <c r="B46" s="365"/>
      <c r="C46" s="412"/>
      <c r="D46" s="412"/>
      <c r="E46" s="412"/>
      <c r="F46" s="412"/>
      <c r="L46" s="365"/>
      <c r="M46" s="412"/>
      <c r="N46" s="412"/>
      <c r="O46" s="412"/>
      <c r="P46" s="412"/>
    </row>
    <row r="47" customFormat="false" ht="12.75" hidden="false" customHeight="false" outlineLevel="0" collapsed="false">
      <c r="A47" s="406" t="s">
        <v>854</v>
      </c>
      <c r="B47" s="367" t="n">
        <v>1509940</v>
      </c>
      <c r="C47" s="409" t="n">
        <v>840280</v>
      </c>
      <c r="D47" s="409" t="n">
        <v>215347</v>
      </c>
      <c r="E47" s="409" t="n">
        <v>235621</v>
      </c>
      <c r="F47" s="409" t="n">
        <v>218693</v>
      </c>
      <c r="G47" s="401" t="n">
        <v>7.7540313027195</v>
      </c>
      <c r="H47" s="401" t="n">
        <v>5.73509852108272</v>
      </c>
      <c r="I47" s="401" t="n">
        <v>59.7221604141635</v>
      </c>
      <c r="J47" s="401" t="n">
        <v>-16.0032369381702</v>
      </c>
      <c r="K47" s="401" t="n">
        <v>14.3534665321084</v>
      </c>
      <c r="L47" s="367"/>
      <c r="M47" s="409"/>
      <c r="N47" s="409"/>
      <c r="O47" s="409"/>
      <c r="P47" s="409"/>
    </row>
    <row r="48" customFormat="false" ht="12.75" hidden="false" customHeight="false" outlineLevel="0" collapsed="false">
      <c r="A48" s="411" t="s">
        <v>855</v>
      </c>
      <c r="B48" s="365" t="n">
        <v>247700</v>
      </c>
      <c r="C48" s="412" t="n">
        <v>224153</v>
      </c>
      <c r="D48" s="412" t="n">
        <v>9310</v>
      </c>
      <c r="E48" s="412" t="n">
        <v>9441</v>
      </c>
      <c r="F48" s="412" t="n">
        <v>4796</v>
      </c>
      <c r="G48" s="401" t="n">
        <v>-8.00029713266974</v>
      </c>
      <c r="H48" s="401" t="n">
        <v>-1.39188886005006</v>
      </c>
      <c r="I48" s="401" t="n">
        <v>18.2823021217126</v>
      </c>
      <c r="J48" s="401" t="n">
        <v>-51.1537665562914</v>
      </c>
      <c r="K48" s="401" t="n">
        <v>-67.427329530019</v>
      </c>
      <c r="L48" s="365"/>
      <c r="M48" s="412"/>
      <c r="N48" s="412"/>
      <c r="O48" s="412"/>
      <c r="P48" s="412"/>
    </row>
    <row r="49" customFormat="false" ht="12.75" hidden="false" customHeight="false" outlineLevel="0" collapsed="false">
      <c r="A49" s="411" t="s">
        <v>856</v>
      </c>
      <c r="B49" s="365" t="n">
        <v>376440</v>
      </c>
      <c r="C49" s="412" t="n">
        <v>124385</v>
      </c>
      <c r="D49" s="412" t="n">
        <v>53790</v>
      </c>
      <c r="E49" s="412" t="n">
        <v>126492</v>
      </c>
      <c r="F49" s="412" t="n">
        <v>71773</v>
      </c>
      <c r="G49" s="401" t="n">
        <v>-5.71911589756434</v>
      </c>
      <c r="H49" s="401" t="n">
        <v>-2.36962732724247</v>
      </c>
      <c r="I49" s="401" t="n">
        <v>9.26042534175622</v>
      </c>
      <c r="J49" s="401" t="n">
        <v>-9.68405269358466</v>
      </c>
      <c r="K49" s="401" t="n">
        <v>-13.0909134941393</v>
      </c>
      <c r="L49" s="365"/>
      <c r="M49" s="412"/>
      <c r="N49" s="412"/>
      <c r="O49" s="412"/>
      <c r="P49" s="412"/>
    </row>
    <row r="50" customFormat="false" ht="12.75" hidden="false" customHeight="false" outlineLevel="0" collapsed="false">
      <c r="A50" s="411" t="s">
        <v>857</v>
      </c>
      <c r="B50" s="365" t="n">
        <v>116935</v>
      </c>
      <c r="C50" s="412" t="n">
        <v>21860</v>
      </c>
      <c r="D50" s="412" t="n">
        <v>24443</v>
      </c>
      <c r="E50" s="412" t="n">
        <v>36475</v>
      </c>
      <c r="F50" s="412" t="n">
        <v>34158</v>
      </c>
      <c r="G50" s="401" t="n">
        <v>30.6346564186208</v>
      </c>
      <c r="H50" s="401" t="n">
        <v>-11.0731429501261</v>
      </c>
      <c r="I50" s="401" t="n">
        <v>85.2303728402546</v>
      </c>
      <c r="J50" s="401" t="n">
        <v>9.04334828101645</v>
      </c>
      <c r="K50" s="401" t="n">
        <v>86.8088597210829</v>
      </c>
      <c r="L50" s="365"/>
      <c r="M50" s="412"/>
      <c r="N50" s="412"/>
      <c r="O50" s="412"/>
      <c r="P50" s="412"/>
    </row>
    <row r="51" customFormat="false" ht="12.75" hidden="false" customHeight="false" outlineLevel="0" collapsed="false">
      <c r="A51" s="411" t="s">
        <v>858</v>
      </c>
      <c r="B51" s="365" t="n">
        <v>768865</v>
      </c>
      <c r="C51" s="412" t="n">
        <v>469882</v>
      </c>
      <c r="D51" s="412" t="n">
        <v>127804</v>
      </c>
      <c r="E51" s="412" t="n">
        <v>63213</v>
      </c>
      <c r="F51" s="412" t="n">
        <v>107965</v>
      </c>
      <c r="G51" s="401" t="n">
        <v>19.5272481364311</v>
      </c>
      <c r="H51" s="401" t="n">
        <v>13.1158235816649</v>
      </c>
      <c r="I51" s="401" t="n">
        <v>98.0597570047111</v>
      </c>
      <c r="J51" s="401" t="n">
        <v>-27.9032368439061</v>
      </c>
      <c r="K51" s="401" t="n">
        <v>42.7164573694646</v>
      </c>
      <c r="L51" s="365"/>
      <c r="M51" s="412"/>
      <c r="N51" s="412"/>
      <c r="O51" s="412"/>
      <c r="P51" s="412"/>
    </row>
    <row r="52" customFormat="false" ht="12.75" hidden="false" customHeight="false" outlineLevel="0" collapsed="false">
      <c r="A52" s="369"/>
      <c r="B52" s="365"/>
      <c r="C52" s="412"/>
      <c r="D52" s="412"/>
      <c r="E52" s="412"/>
      <c r="F52" s="412"/>
      <c r="G52" s="401"/>
      <c r="H52" s="401"/>
      <c r="I52" s="401"/>
      <c r="J52" s="401"/>
      <c r="K52" s="401"/>
      <c r="L52" s="365"/>
      <c r="M52" s="412"/>
      <c r="N52" s="412"/>
      <c r="O52" s="412"/>
      <c r="P52" s="412"/>
    </row>
    <row r="53" customFormat="false" ht="12.75" hidden="false" customHeight="false" outlineLevel="0" collapsed="false">
      <c r="A53" s="406" t="s">
        <v>859</v>
      </c>
      <c r="B53" s="367" t="n">
        <v>58592</v>
      </c>
      <c r="C53" s="409" t="n">
        <v>10965</v>
      </c>
      <c r="D53" s="409" t="n">
        <v>20763</v>
      </c>
      <c r="E53" s="409" t="n">
        <v>18729</v>
      </c>
      <c r="F53" s="409" t="n">
        <v>8136</v>
      </c>
      <c r="G53" s="401" t="n">
        <v>87.2547139661234</v>
      </c>
      <c r="H53" s="401" t="n">
        <v>64.9368231046931</v>
      </c>
      <c r="I53" s="401" t="n">
        <v>73.3717434869739</v>
      </c>
      <c r="J53" s="401" t="n">
        <v>233.850267379679</v>
      </c>
      <c r="K53" s="401" t="n">
        <v>15.3061224489796</v>
      </c>
      <c r="L53" s="367"/>
      <c r="M53" s="409"/>
      <c r="N53" s="409"/>
      <c r="O53" s="409"/>
      <c r="P53" s="409"/>
    </row>
    <row r="54" customFormat="false" ht="12.75" hidden="false" customHeight="false" outlineLevel="0" collapsed="false">
      <c r="A54" s="411" t="s">
        <v>860</v>
      </c>
      <c r="B54" s="365" t="n">
        <v>39942</v>
      </c>
      <c r="C54" s="412" t="n">
        <v>10959</v>
      </c>
      <c r="D54" s="412" t="n">
        <v>12104</v>
      </c>
      <c r="E54" s="412" t="n">
        <v>8923</v>
      </c>
      <c r="F54" s="412" t="n">
        <v>7956</v>
      </c>
      <c r="G54" s="401" t="n">
        <v>29.0574816633817</v>
      </c>
      <c r="H54" s="401" t="n">
        <v>64.8465703971119</v>
      </c>
      <c r="I54" s="401" t="n">
        <v>3.06539509536785</v>
      </c>
      <c r="J54" s="401" t="n">
        <v>62.2068714779131</v>
      </c>
      <c r="K54" s="401" t="n">
        <v>12.7551020408163</v>
      </c>
      <c r="L54" s="365"/>
      <c r="M54" s="412"/>
      <c r="N54" s="412"/>
      <c r="O54" s="412"/>
      <c r="P54" s="412"/>
    </row>
    <row r="55" customFormat="false" ht="12.75" hidden="false" customHeight="false" outlineLevel="0" collapsed="false">
      <c r="A55" s="411" t="s">
        <v>861</v>
      </c>
      <c r="B55" s="365" t="n">
        <v>18651</v>
      </c>
      <c r="C55" s="471" t="n">
        <v>5</v>
      </c>
      <c r="D55" s="412" t="n">
        <v>8659</v>
      </c>
      <c r="E55" s="412" t="n">
        <v>9806</v>
      </c>
      <c r="F55" s="471" t="n">
        <v>180</v>
      </c>
      <c r="G55" s="401" t="s">
        <v>67</v>
      </c>
      <c r="H55" s="401" t="s">
        <v>67</v>
      </c>
      <c r="I55" s="401" t="s">
        <v>67</v>
      </c>
      <c r="J55" s="401" t="s">
        <v>67</v>
      </c>
      <c r="K55" s="401" t="s">
        <v>67</v>
      </c>
      <c r="L55" s="365"/>
      <c r="M55" s="471"/>
      <c r="N55" s="412"/>
      <c r="O55" s="412"/>
      <c r="P55" s="471"/>
    </row>
    <row r="56" customFormat="false" ht="12.75" hidden="false" customHeight="false" outlineLevel="0" collapsed="false">
      <c r="A56" s="472"/>
      <c r="B56" s="365"/>
      <c r="C56" s="473"/>
      <c r="D56" s="412"/>
      <c r="E56" s="412"/>
      <c r="F56" s="412"/>
      <c r="G56" s="401"/>
      <c r="H56" s="401"/>
      <c r="I56" s="401"/>
      <c r="J56" s="401"/>
      <c r="K56" s="401"/>
    </row>
    <row r="57" customFormat="false" ht="12.75" hidden="false" customHeight="false" outlineLevel="0" collapsed="false">
      <c r="A57" s="472"/>
      <c r="B57" s="365"/>
      <c r="C57" s="473"/>
      <c r="D57" s="412"/>
      <c r="E57" s="412"/>
      <c r="F57" s="412"/>
      <c r="G57" s="401"/>
      <c r="H57" s="401"/>
      <c r="I57" s="401"/>
      <c r="J57" s="401"/>
      <c r="K57" s="401"/>
    </row>
    <row r="58" customFormat="false" ht="12.75" hidden="false" customHeight="false" outlineLevel="0" collapsed="false">
      <c r="A58" s="472"/>
      <c r="B58" s="365"/>
      <c r="C58" s="473"/>
      <c r="D58" s="412"/>
      <c r="E58" s="412"/>
      <c r="F58" s="412"/>
    </row>
    <row r="60" customFormat="false" ht="10.5" hidden="false" customHeight="true" outlineLevel="0" collapsed="false">
      <c r="A60" s="144" t="s">
        <v>866</v>
      </c>
    </row>
    <row r="61" customFormat="false" ht="10.5" hidden="false" customHeight="true" outlineLevel="0" collapsed="false">
      <c r="A61" s="384" t="s">
        <v>867</v>
      </c>
      <c r="B61" s="384"/>
      <c r="C61" s="477"/>
      <c r="D61" s="477"/>
      <c r="E61" s="477"/>
      <c r="F61" s="477"/>
    </row>
    <row r="62" customFormat="false" ht="10.5" hidden="false" customHeight="true" outlineLevel="0" collapsed="false">
      <c r="A62" s="384" t="s">
        <v>868</v>
      </c>
      <c r="B62" s="384"/>
      <c r="E62" s="412"/>
    </row>
    <row r="63" customFormat="false" ht="10.5" hidden="false" customHeight="true" outlineLevel="0" collapsed="false">
      <c r="A63" s="384" t="s">
        <v>869</v>
      </c>
      <c r="B63" s="384"/>
      <c r="E63" s="412"/>
    </row>
    <row r="64" customFormat="false" ht="12.75" hidden="false" customHeight="false" outlineLevel="0" collapsed="false">
      <c r="A64" s="143" t="s">
        <v>870</v>
      </c>
    </row>
    <row r="70" customFormat="false" ht="12.75" hidden="false" customHeight="false" outlineLevel="0" collapsed="false">
      <c r="A70" s="78"/>
      <c r="B70" s="78"/>
      <c r="C70" s="78"/>
      <c r="D70" s="78"/>
      <c r="E70" s="78"/>
    </row>
    <row r="85" customFormat="false" ht="12.75" hidden="false" customHeight="true" outlineLevel="0" collapsed="false">
      <c r="A85" s="78" t="s">
        <v>123</v>
      </c>
      <c r="B85" s="78"/>
      <c r="C85" s="78"/>
      <c r="D85" s="78"/>
      <c r="E85" s="78"/>
    </row>
  </sheetData>
  <mergeCells count="21">
    <mergeCell ref="A1:F1"/>
    <mergeCell ref="A2:F2"/>
    <mergeCell ref="A3:A5"/>
    <mergeCell ref="C3:F3"/>
    <mergeCell ref="H3:K3"/>
    <mergeCell ref="B7:F7"/>
    <mergeCell ref="G7:K7"/>
    <mergeCell ref="B20:F20"/>
    <mergeCell ref="G20:K20"/>
    <mergeCell ref="L20:P20"/>
    <mergeCell ref="B29:F29"/>
    <mergeCell ref="G29:K29"/>
    <mergeCell ref="L29:P29"/>
    <mergeCell ref="B43:F43"/>
    <mergeCell ref="G43:K43"/>
    <mergeCell ref="L43:P43"/>
    <mergeCell ref="A61:B61"/>
    <mergeCell ref="A62:B62"/>
    <mergeCell ref="A63:B63"/>
    <mergeCell ref="A70:E70"/>
    <mergeCell ref="A85:E85"/>
  </mergeCells>
  <hyperlinks>
    <hyperlink ref="A1" location="Inhalt!A1" display="3 Kombinierter Verkehr der Eisenbahnen im Jahr 2013"/>
  </hyperlinks>
  <printOptions headings="false" gridLines="false" gridLinesSet="true" horizontalCentered="false" verticalCentered="false"/>
  <pageMargins left="0.590277777777778" right="0.629861111111111" top="0.7875" bottom="0.59027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2" activeCellId="0" sqref="G62"/>
    </sheetView>
  </sheetViews>
  <sheetFormatPr defaultColWidth="11.5625" defaultRowHeight="12.75" zeroHeight="false" outlineLevelRow="0" outlineLevelCol="0"/>
  <cols>
    <col collapsed="false" customWidth="true" hidden="false" outlineLevel="0" max="1" min="1" style="144" width="47.7"/>
    <col collapsed="false" customWidth="true" hidden="false" outlineLevel="0" max="11" min="2" style="144" width="9.7"/>
    <col collapsed="false" customWidth="false" hidden="false" outlineLevel="0" max="257" min="12" style="144" width="11.56"/>
  </cols>
  <sheetData>
    <row r="1" customFormat="false" ht="10.15" hidden="false" customHeight="true" outlineLevel="0" collapsed="false">
      <c r="A1" s="334" t="s">
        <v>871</v>
      </c>
      <c r="B1" s="334"/>
      <c r="C1" s="334"/>
      <c r="D1" s="334"/>
      <c r="E1" s="334"/>
      <c r="F1" s="334"/>
      <c r="G1" s="334"/>
      <c r="H1" s="334"/>
      <c r="I1" s="334"/>
      <c r="J1" s="334"/>
      <c r="K1" s="334"/>
    </row>
    <row r="2" customFormat="false" ht="12.75" hidden="false" customHeight="true" outlineLevel="0" collapsed="false">
      <c r="A2" s="466" t="s">
        <v>876</v>
      </c>
      <c r="B2" s="466"/>
      <c r="C2" s="466"/>
      <c r="D2" s="466"/>
      <c r="E2" s="466"/>
      <c r="F2" s="466"/>
      <c r="G2" s="466"/>
      <c r="H2" s="466"/>
      <c r="I2" s="466"/>
      <c r="J2" s="466"/>
      <c r="K2" s="466"/>
    </row>
    <row r="3" customFormat="false" ht="12" hidden="false" customHeight="true" outlineLevel="0" collapsed="false">
      <c r="A3" s="403" t="s">
        <v>844</v>
      </c>
      <c r="B3" s="361" t="s">
        <v>649</v>
      </c>
      <c r="C3" s="361"/>
      <c r="D3" s="361"/>
      <c r="E3" s="361"/>
      <c r="F3" s="361"/>
      <c r="G3" s="361"/>
      <c r="H3" s="361"/>
      <c r="I3" s="361"/>
      <c r="J3" s="361"/>
      <c r="K3" s="361"/>
    </row>
    <row r="4" customFormat="false" ht="12.75" hidden="false" customHeight="true" outlineLevel="0" collapsed="false">
      <c r="A4" s="403"/>
      <c r="B4" s="329" t="s">
        <v>650</v>
      </c>
      <c r="C4" s="329" t="s">
        <v>651</v>
      </c>
      <c r="D4" s="329" t="s">
        <v>652</v>
      </c>
      <c r="E4" s="329" t="s">
        <v>653</v>
      </c>
      <c r="F4" s="329" t="s">
        <v>654</v>
      </c>
      <c r="G4" s="329" t="s">
        <v>655</v>
      </c>
      <c r="H4" s="329" t="s">
        <v>656</v>
      </c>
      <c r="I4" s="329" t="s">
        <v>657</v>
      </c>
      <c r="J4" s="329" t="s">
        <v>658</v>
      </c>
      <c r="K4" s="361" t="s">
        <v>659</v>
      </c>
    </row>
    <row r="5" customFormat="false" ht="12.75" hidden="false" customHeight="false" outlineLevel="0" collapsed="false">
      <c r="A5" s="403"/>
      <c r="B5" s="329"/>
      <c r="C5" s="329"/>
      <c r="D5" s="329"/>
      <c r="E5" s="329"/>
      <c r="F5" s="329"/>
      <c r="G5" s="329"/>
      <c r="H5" s="329"/>
      <c r="I5" s="329"/>
      <c r="J5" s="329"/>
      <c r="K5" s="361"/>
    </row>
    <row r="6" customFormat="false" ht="12.75" hidden="false" customHeight="false" outlineLevel="0" collapsed="false">
      <c r="A6" s="403"/>
      <c r="B6" s="329"/>
      <c r="C6" s="329"/>
      <c r="D6" s="329"/>
      <c r="E6" s="329"/>
      <c r="F6" s="329"/>
      <c r="G6" s="329"/>
      <c r="H6" s="329"/>
      <c r="I6" s="329"/>
      <c r="J6" s="329"/>
      <c r="K6" s="361"/>
    </row>
    <row r="7" customFormat="false" ht="4.9" hidden="false" customHeight="true" outlineLevel="0" collapsed="false"/>
    <row r="8" customFormat="false" ht="12.75" hidden="false" customHeight="true" outlineLevel="0" collapsed="false">
      <c r="B8" s="356" t="s">
        <v>853</v>
      </c>
      <c r="C8" s="356"/>
      <c r="D8" s="356"/>
      <c r="E8" s="356"/>
      <c r="F8" s="356"/>
      <c r="G8" s="356"/>
      <c r="H8" s="356"/>
      <c r="I8" s="356"/>
      <c r="J8" s="356"/>
      <c r="K8" s="356"/>
    </row>
    <row r="9" customFormat="false" ht="5.25" hidden="false" customHeight="true" outlineLevel="0" collapsed="false">
      <c r="A9" s="332"/>
      <c r="B9" s="332"/>
      <c r="C9" s="332"/>
      <c r="D9" s="332"/>
      <c r="E9" s="332"/>
      <c r="F9" s="332"/>
      <c r="G9" s="332"/>
      <c r="H9" s="332"/>
      <c r="I9" s="332"/>
      <c r="J9" s="412"/>
      <c r="K9" s="332"/>
    </row>
    <row r="10" customFormat="false" ht="12.75" hidden="false" customHeight="false" outlineLevel="0" collapsed="false">
      <c r="A10" s="406" t="s">
        <v>854</v>
      </c>
      <c r="B10" s="367" t="n">
        <v>116.077</v>
      </c>
      <c r="C10" s="367" t="n">
        <v>298.632</v>
      </c>
      <c r="D10" s="367" t="n">
        <v>259.756</v>
      </c>
      <c r="E10" s="367" t="n">
        <v>79.523</v>
      </c>
      <c r="F10" s="479" t="n">
        <v>52.289</v>
      </c>
      <c r="G10" s="479" t="n">
        <v>147.476</v>
      </c>
      <c r="H10" s="479" t="n">
        <v>355.131</v>
      </c>
      <c r="I10" s="479" t="n">
        <v>521.607</v>
      </c>
      <c r="J10" s="409" t="n">
        <v>1624.731</v>
      </c>
      <c r="K10" s="479" t="n">
        <v>890.035</v>
      </c>
      <c r="L10" s="477"/>
    </row>
    <row r="11" customFormat="false" ht="6" hidden="false" customHeight="true" outlineLevel="0" collapsed="false">
      <c r="A11" s="411"/>
      <c r="B11" s="365"/>
      <c r="C11" s="365"/>
      <c r="D11" s="365"/>
      <c r="E11" s="365"/>
      <c r="F11" s="480"/>
      <c r="G11" s="480"/>
      <c r="H11" s="480"/>
      <c r="I11" s="480"/>
      <c r="J11" s="480"/>
      <c r="K11" s="480"/>
    </row>
    <row r="12" customFormat="false" ht="12.75" hidden="false" customHeight="true" outlineLevel="0" collapsed="false">
      <c r="A12" s="411" t="s">
        <v>855</v>
      </c>
      <c r="B12" s="412" t="n">
        <v>35.5</v>
      </c>
      <c r="C12" s="412" t="n">
        <v>48.28</v>
      </c>
      <c r="D12" s="412" t="n">
        <v>65.489</v>
      </c>
      <c r="E12" s="412" t="n">
        <v>23.845</v>
      </c>
      <c r="F12" s="480" t="n">
        <v>9.505</v>
      </c>
      <c r="G12" s="480" t="n">
        <v>5.924</v>
      </c>
      <c r="H12" s="480" t="n">
        <v>92.953</v>
      </c>
      <c r="I12" s="480" t="n">
        <v>96.684</v>
      </c>
      <c r="J12" s="480" t="n">
        <v>264.434</v>
      </c>
      <c r="K12" s="480" t="n">
        <v>205.851</v>
      </c>
      <c r="L12" s="477"/>
    </row>
    <row r="13" customFormat="false" ht="12.75" hidden="false" customHeight="true" outlineLevel="0" collapsed="false">
      <c r="A13" s="411" t="s">
        <v>856</v>
      </c>
      <c r="B13" s="412" t="n">
        <v>37.669</v>
      </c>
      <c r="C13" s="412" t="n">
        <v>58.502</v>
      </c>
      <c r="D13" s="412" t="n">
        <v>71.149</v>
      </c>
      <c r="E13" s="412" t="n">
        <v>15.425</v>
      </c>
      <c r="F13" s="480" t="n">
        <v>21.054</v>
      </c>
      <c r="G13" s="480" t="n">
        <v>23.492</v>
      </c>
      <c r="H13" s="480" t="n">
        <v>93.711</v>
      </c>
      <c r="I13" s="480" t="n">
        <v>240.073</v>
      </c>
      <c r="J13" s="480" t="n">
        <v>467.593</v>
      </c>
      <c r="K13" s="480" t="n">
        <v>193.971</v>
      </c>
      <c r="L13" s="477"/>
    </row>
    <row r="14" customFormat="false" ht="12.75" hidden="false" customHeight="true" outlineLevel="0" collapsed="false">
      <c r="A14" s="411" t="s">
        <v>857</v>
      </c>
      <c r="B14" s="412" t="n">
        <v>16.128</v>
      </c>
      <c r="C14" s="412" t="n">
        <v>28.678</v>
      </c>
      <c r="D14" s="412" t="n">
        <v>18.755</v>
      </c>
      <c r="E14" s="412" t="n">
        <v>2.608</v>
      </c>
      <c r="F14" s="480" t="n">
        <v>3.387</v>
      </c>
      <c r="G14" s="480" t="n">
        <v>27.108</v>
      </c>
      <c r="H14" s="480" t="n">
        <v>18.688</v>
      </c>
      <c r="I14" s="480" t="n">
        <v>42.786</v>
      </c>
      <c r="J14" s="480" t="n">
        <v>122.746</v>
      </c>
      <c r="K14" s="480" t="n">
        <v>45.817</v>
      </c>
      <c r="L14" s="477"/>
    </row>
    <row r="15" customFormat="false" ht="12.75" hidden="false" customHeight="true" outlineLevel="0" collapsed="false">
      <c r="A15" s="411" t="s">
        <v>858</v>
      </c>
      <c r="B15" s="412" t="n">
        <v>26.78</v>
      </c>
      <c r="C15" s="412" t="n">
        <v>163.172</v>
      </c>
      <c r="D15" s="412" t="n">
        <v>104.363</v>
      </c>
      <c r="E15" s="412" t="n">
        <v>37.645</v>
      </c>
      <c r="F15" s="480" t="n">
        <v>18.343</v>
      </c>
      <c r="G15" s="480" t="n">
        <v>90.952</v>
      </c>
      <c r="H15" s="480" t="n">
        <v>149.779</v>
      </c>
      <c r="I15" s="480" t="n">
        <v>142.064</v>
      </c>
      <c r="J15" s="480" t="n">
        <v>769.958</v>
      </c>
      <c r="K15" s="480" t="n">
        <v>444.396</v>
      </c>
      <c r="L15" s="477"/>
    </row>
    <row r="16" customFormat="false" ht="6" hidden="false" customHeight="true" outlineLevel="0" collapsed="false">
      <c r="A16" s="369"/>
      <c r="B16" s="412"/>
      <c r="C16" s="412"/>
      <c r="D16" s="412"/>
      <c r="E16" s="412"/>
    </row>
    <row r="17" customFormat="false" ht="12.75" hidden="false" customHeight="false" outlineLevel="0" collapsed="false">
      <c r="A17" s="406" t="s">
        <v>859</v>
      </c>
      <c r="B17" s="409" t="n">
        <v>10.989</v>
      </c>
      <c r="C17" s="409" t="n">
        <v>56.36</v>
      </c>
      <c r="D17" s="409" t="n">
        <v>2.315</v>
      </c>
      <c r="E17" s="409" t="n">
        <v>13.499</v>
      </c>
      <c r="F17" s="479" t="n">
        <v>17.398</v>
      </c>
      <c r="G17" s="479" t="n">
        <v>2.107</v>
      </c>
      <c r="H17" s="479" t="n">
        <v>16.213</v>
      </c>
      <c r="I17" s="479" t="n">
        <v>21.924</v>
      </c>
      <c r="J17" s="479" t="n">
        <v>144.574</v>
      </c>
      <c r="K17" s="479" t="n">
        <v>217.945</v>
      </c>
      <c r="L17" s="477"/>
    </row>
    <row r="18" customFormat="false" ht="12.75" hidden="false" customHeight="false" outlineLevel="0" collapsed="false">
      <c r="A18" s="411" t="s">
        <v>860</v>
      </c>
      <c r="B18" s="412" t="n">
        <v>10.979</v>
      </c>
      <c r="C18" s="412" t="n">
        <v>47.055</v>
      </c>
      <c r="D18" s="412" t="n">
        <v>2.315</v>
      </c>
      <c r="E18" s="412" t="n">
        <v>13.499</v>
      </c>
      <c r="F18" s="480" t="n">
        <v>4.404</v>
      </c>
      <c r="G18" s="480" t="n">
        <v>2.104</v>
      </c>
      <c r="H18" s="480" t="n">
        <v>16.213</v>
      </c>
      <c r="I18" s="480" t="n">
        <v>21.924</v>
      </c>
      <c r="J18" s="480" t="n">
        <v>143.73</v>
      </c>
      <c r="K18" s="480" t="n">
        <v>216.82</v>
      </c>
      <c r="L18" s="477"/>
    </row>
    <row r="19" customFormat="false" ht="12.75" hidden="false" customHeight="false" outlineLevel="0" collapsed="false">
      <c r="A19" s="411" t="s">
        <v>861</v>
      </c>
      <c r="B19" s="471" t="n">
        <v>0.01</v>
      </c>
      <c r="C19" s="471" t="n">
        <v>9.305</v>
      </c>
      <c r="D19" s="471" t="n">
        <v>0</v>
      </c>
      <c r="E19" s="471" t="n">
        <v>0</v>
      </c>
      <c r="F19" s="471" t="n">
        <v>12.994</v>
      </c>
      <c r="G19" s="471" t="n">
        <v>0.003</v>
      </c>
      <c r="H19" s="471" t="n">
        <v>0</v>
      </c>
      <c r="I19" s="471" t="n">
        <v>0</v>
      </c>
      <c r="J19" s="471" t="n">
        <v>0.844</v>
      </c>
      <c r="K19" s="471" t="n">
        <v>1.125</v>
      </c>
      <c r="L19" s="481"/>
    </row>
    <row r="20" customFormat="false" ht="5.45" hidden="false" customHeight="true" outlineLevel="0" collapsed="false">
      <c r="A20" s="472"/>
      <c r="B20" s="473"/>
      <c r="C20" s="412"/>
      <c r="D20" s="412"/>
      <c r="E20" s="412"/>
    </row>
    <row r="21" customFormat="false" ht="12.75" hidden="false" customHeight="true" outlineLevel="0" collapsed="false">
      <c r="B21" s="356" t="s">
        <v>863</v>
      </c>
      <c r="C21" s="356"/>
      <c r="D21" s="356"/>
      <c r="E21" s="356"/>
      <c r="F21" s="356"/>
      <c r="G21" s="356"/>
      <c r="H21" s="356"/>
      <c r="I21" s="356"/>
      <c r="J21" s="356"/>
      <c r="K21" s="356"/>
    </row>
    <row r="22" customFormat="false" ht="6.6" hidden="false" customHeight="true" outlineLevel="0" collapsed="false">
      <c r="A22" s="417"/>
      <c r="B22" s="412"/>
      <c r="C22" s="412"/>
      <c r="D22" s="412"/>
      <c r="E22" s="412"/>
    </row>
    <row r="23" customFormat="false" ht="12.75" hidden="false" customHeight="true" outlineLevel="0" collapsed="false">
      <c r="A23" s="406" t="s">
        <v>864</v>
      </c>
      <c r="B23" s="409" t="n">
        <v>2291.729</v>
      </c>
      <c r="C23" s="409" t="n">
        <v>7322.868</v>
      </c>
      <c r="D23" s="409" t="n">
        <v>4852.338</v>
      </c>
      <c r="E23" s="409" t="n">
        <v>1705.438</v>
      </c>
      <c r="F23" s="409" t="n">
        <v>1469.093</v>
      </c>
      <c r="G23" s="409" t="n">
        <v>2878.961</v>
      </c>
      <c r="H23" s="409" t="n">
        <v>5697.409</v>
      </c>
      <c r="I23" s="409" t="n">
        <v>8069.75</v>
      </c>
      <c r="J23" s="409" t="n">
        <v>31102.543</v>
      </c>
      <c r="K23" s="409" t="n">
        <v>19560.779</v>
      </c>
    </row>
    <row r="24" customFormat="false" ht="12.75" hidden="false" customHeight="false" outlineLevel="0" collapsed="false">
      <c r="A24" s="406" t="s">
        <v>854</v>
      </c>
      <c r="B24" s="409" t="n">
        <v>2054.246</v>
      </c>
      <c r="C24" s="409" t="n">
        <v>5465.741</v>
      </c>
      <c r="D24" s="409" t="n">
        <v>4793.837</v>
      </c>
      <c r="E24" s="409" t="n">
        <v>1356.822</v>
      </c>
      <c r="F24" s="409" t="n">
        <v>890.17</v>
      </c>
      <c r="G24" s="409" t="n">
        <v>2816.747</v>
      </c>
      <c r="H24" s="409" t="n">
        <v>5285.081</v>
      </c>
      <c r="I24" s="409" t="n">
        <v>7518.683</v>
      </c>
      <c r="J24" s="409" t="n">
        <v>27348.448</v>
      </c>
      <c r="K24" s="409" t="n">
        <v>13564.187</v>
      </c>
    </row>
    <row r="25" customFormat="false" ht="12.75" hidden="false" customHeight="false" outlineLevel="0" collapsed="false">
      <c r="A25" s="411"/>
      <c r="B25" s="412"/>
      <c r="C25" s="412"/>
      <c r="D25" s="412"/>
      <c r="E25" s="412"/>
      <c r="F25" s="412"/>
      <c r="G25" s="412"/>
      <c r="H25" s="412"/>
      <c r="I25" s="412"/>
      <c r="J25" s="412"/>
      <c r="K25" s="412"/>
    </row>
    <row r="26" customFormat="false" ht="12.75" hidden="false" customHeight="true" outlineLevel="0" collapsed="false">
      <c r="A26" s="411" t="s">
        <v>855</v>
      </c>
      <c r="B26" s="412" t="n">
        <v>456.608</v>
      </c>
      <c r="C26" s="412" t="n">
        <v>748.969</v>
      </c>
      <c r="D26" s="412" t="n">
        <v>946.193</v>
      </c>
      <c r="E26" s="412" t="n">
        <v>362.582</v>
      </c>
      <c r="F26" s="412" t="n">
        <v>173.304</v>
      </c>
      <c r="G26" s="412" t="n">
        <v>122.128</v>
      </c>
      <c r="H26" s="412" t="n">
        <v>1459.649</v>
      </c>
      <c r="I26" s="412" t="n">
        <v>1563.3</v>
      </c>
      <c r="J26" s="412" t="n">
        <v>4472.18</v>
      </c>
      <c r="K26" s="412" t="n">
        <v>3084.524</v>
      </c>
    </row>
    <row r="27" customFormat="false" ht="12.75" hidden="false" customHeight="true" outlineLevel="0" collapsed="false">
      <c r="A27" s="411" t="s">
        <v>856</v>
      </c>
      <c r="B27" s="412" t="n">
        <v>683.421</v>
      </c>
      <c r="C27" s="412" t="n">
        <v>1103.043</v>
      </c>
      <c r="D27" s="412" t="n">
        <v>1228.016</v>
      </c>
      <c r="E27" s="412" t="n">
        <v>188.196</v>
      </c>
      <c r="F27" s="412" t="n">
        <v>312.362</v>
      </c>
      <c r="G27" s="412" t="n">
        <v>487.088</v>
      </c>
      <c r="H27" s="412" t="n">
        <v>1257.831</v>
      </c>
      <c r="I27" s="412" t="n">
        <v>2768.385</v>
      </c>
      <c r="J27" s="412" t="n">
        <v>6085.5</v>
      </c>
      <c r="K27" s="412" t="n">
        <v>2733.982</v>
      </c>
    </row>
    <row r="28" customFormat="false" ht="12.75" hidden="false" customHeight="true" outlineLevel="0" collapsed="false">
      <c r="A28" s="411" t="s">
        <v>857</v>
      </c>
      <c r="B28" s="412" t="n">
        <v>421.838</v>
      </c>
      <c r="C28" s="412" t="n">
        <v>653.283</v>
      </c>
      <c r="D28" s="412" t="n">
        <v>377.105</v>
      </c>
      <c r="E28" s="412" t="n">
        <v>38.436</v>
      </c>
      <c r="F28" s="412" t="n">
        <v>81.86</v>
      </c>
      <c r="G28" s="412" t="n">
        <v>618.49</v>
      </c>
      <c r="H28" s="412" t="n">
        <v>369.037</v>
      </c>
      <c r="I28" s="412" t="n">
        <v>903.339</v>
      </c>
      <c r="J28" s="412" t="n">
        <v>2575.81</v>
      </c>
      <c r="K28" s="412" t="n">
        <v>1028.078</v>
      </c>
    </row>
    <row r="29" customFormat="false" ht="12.75" hidden="false" customHeight="true" outlineLevel="0" collapsed="false">
      <c r="A29" s="411" t="s">
        <v>858</v>
      </c>
      <c r="B29" s="412" t="n">
        <v>492.379</v>
      </c>
      <c r="C29" s="412" t="n">
        <v>2960.446</v>
      </c>
      <c r="D29" s="412" t="n">
        <v>2242.523</v>
      </c>
      <c r="E29" s="412" t="n">
        <v>767.608</v>
      </c>
      <c r="F29" s="412" t="n">
        <v>322.644</v>
      </c>
      <c r="G29" s="412" t="n">
        <v>1589.041</v>
      </c>
      <c r="H29" s="412" t="n">
        <v>2198.564</v>
      </c>
      <c r="I29" s="412" t="n">
        <v>2283.659</v>
      </c>
      <c r="J29" s="412" t="n">
        <v>14214.958</v>
      </c>
      <c r="K29" s="412" t="n">
        <v>6717.603</v>
      </c>
    </row>
    <row r="30" customFormat="false" ht="6" hidden="false" customHeight="true" outlineLevel="0" collapsed="false">
      <c r="A30" s="369"/>
      <c r="B30" s="412"/>
      <c r="C30" s="412"/>
      <c r="D30" s="412"/>
      <c r="E30" s="412"/>
      <c r="F30" s="412"/>
      <c r="G30" s="412"/>
      <c r="H30" s="412"/>
      <c r="I30" s="412"/>
      <c r="J30" s="412"/>
      <c r="K30" s="412"/>
      <c r="L30" s="471"/>
    </row>
    <row r="31" customFormat="false" ht="12.75" hidden="false" customHeight="false" outlineLevel="0" collapsed="false">
      <c r="A31" s="406" t="s">
        <v>859</v>
      </c>
      <c r="B31" s="409" t="n">
        <v>237.483</v>
      </c>
      <c r="C31" s="409" t="n">
        <v>1857.127</v>
      </c>
      <c r="D31" s="409" t="n">
        <v>58.501</v>
      </c>
      <c r="E31" s="409" t="n">
        <v>348.616</v>
      </c>
      <c r="F31" s="409" t="n">
        <v>578.923</v>
      </c>
      <c r="G31" s="409" t="n">
        <v>62.214</v>
      </c>
      <c r="H31" s="409" t="n">
        <v>412.328</v>
      </c>
      <c r="I31" s="409" t="n">
        <v>551.067</v>
      </c>
      <c r="J31" s="409" t="n">
        <v>3754.095</v>
      </c>
      <c r="K31" s="409" t="n">
        <v>5996.592</v>
      </c>
    </row>
    <row r="32" customFormat="false" ht="6" hidden="false" customHeight="true" outlineLevel="0" collapsed="false">
      <c r="A32" s="411"/>
      <c r="B32" s="412"/>
      <c r="C32" s="412"/>
      <c r="D32" s="412"/>
      <c r="E32" s="412"/>
      <c r="F32" s="412"/>
      <c r="G32" s="412"/>
      <c r="H32" s="412"/>
      <c r="I32" s="412"/>
      <c r="J32" s="412"/>
      <c r="K32" s="412"/>
    </row>
    <row r="33" customFormat="false" ht="12.75" hidden="false" customHeight="false" outlineLevel="0" collapsed="false">
      <c r="A33" s="411" t="s">
        <v>860</v>
      </c>
      <c r="B33" s="412" t="n">
        <v>237.411</v>
      </c>
      <c r="C33" s="412" t="n">
        <v>1552.696</v>
      </c>
      <c r="D33" s="412" t="n">
        <v>58.501</v>
      </c>
      <c r="E33" s="412" t="n">
        <v>348.616</v>
      </c>
      <c r="F33" s="412" t="n">
        <v>119.946</v>
      </c>
      <c r="G33" s="412" t="n">
        <v>62.192</v>
      </c>
      <c r="H33" s="412" t="n">
        <v>412.328</v>
      </c>
      <c r="I33" s="412" t="n">
        <v>551.067</v>
      </c>
      <c r="J33" s="412" t="n">
        <v>3733.176</v>
      </c>
      <c r="K33" s="412" t="n">
        <v>5965.494</v>
      </c>
    </row>
    <row r="34" customFormat="false" ht="12.75" hidden="false" customHeight="false" outlineLevel="0" collapsed="false">
      <c r="A34" s="411" t="s">
        <v>861</v>
      </c>
      <c r="B34" s="471" t="n">
        <v>0.072</v>
      </c>
      <c r="C34" s="471" t="n">
        <v>304.431</v>
      </c>
      <c r="D34" s="471" t="n">
        <v>0</v>
      </c>
      <c r="E34" s="471" t="n">
        <v>0</v>
      </c>
      <c r="F34" s="412" t="n">
        <v>458.977</v>
      </c>
      <c r="G34" s="471" t="n">
        <v>0.022</v>
      </c>
      <c r="H34" s="471" t="n">
        <v>0</v>
      </c>
      <c r="I34" s="471" t="n">
        <v>0</v>
      </c>
      <c r="J34" s="471" t="n">
        <v>20.919</v>
      </c>
      <c r="K34" s="471" t="n">
        <v>31.098</v>
      </c>
    </row>
    <row r="35" customFormat="false" ht="5.25" hidden="false" customHeight="true" outlineLevel="0" collapsed="false">
      <c r="A35" s="417"/>
      <c r="B35" s="471"/>
      <c r="C35" s="471"/>
      <c r="D35" s="471"/>
      <c r="E35" s="412"/>
      <c r="I35" s="471"/>
      <c r="J35" s="471"/>
      <c r="K35" s="471"/>
    </row>
    <row r="36" customFormat="false" ht="12.75" hidden="false" customHeight="true" outlineLevel="0" collapsed="false">
      <c r="B36" s="356" t="s">
        <v>877</v>
      </c>
      <c r="C36" s="356"/>
      <c r="D36" s="356"/>
      <c r="E36" s="356"/>
      <c r="F36" s="356"/>
      <c r="G36" s="356"/>
      <c r="H36" s="356"/>
      <c r="I36" s="356"/>
      <c r="J36" s="356"/>
      <c r="K36" s="356"/>
    </row>
    <row r="37" customFormat="false" ht="5.25" hidden="false" customHeight="true" outlineLevel="0" collapsed="false">
      <c r="A37" s="332"/>
      <c r="B37" s="332"/>
      <c r="C37" s="332"/>
      <c r="D37" s="332"/>
      <c r="E37" s="332"/>
      <c r="F37" s="332"/>
      <c r="G37" s="332"/>
      <c r="H37" s="332"/>
      <c r="I37" s="332"/>
      <c r="J37" s="332"/>
      <c r="K37" s="332"/>
    </row>
    <row r="38" customFormat="false" ht="12.75" hidden="false" customHeight="true" outlineLevel="0" collapsed="false">
      <c r="A38" s="406" t="s">
        <v>864</v>
      </c>
      <c r="B38" s="409" t="n">
        <v>62087.124</v>
      </c>
      <c r="C38" s="409" t="n">
        <v>511536.624</v>
      </c>
      <c r="D38" s="409" t="n">
        <v>628470.538</v>
      </c>
      <c r="E38" s="409" t="n">
        <v>307960.755</v>
      </c>
      <c r="F38" s="409" t="n">
        <v>328835.063</v>
      </c>
      <c r="G38" s="409" t="n">
        <v>779335.568</v>
      </c>
      <c r="H38" s="409" t="n">
        <v>1981006.245</v>
      </c>
      <c r="I38" s="409" t="n">
        <v>3697791.687</v>
      </c>
      <c r="J38" s="409" t="n">
        <v>18255993.214</v>
      </c>
      <c r="K38" s="409" t="n">
        <v>15858602.364</v>
      </c>
    </row>
    <row r="39" customFormat="false" ht="13.5" hidden="false" customHeight="true" outlineLevel="0" collapsed="false">
      <c r="A39" s="406" t="s">
        <v>854</v>
      </c>
      <c r="B39" s="409" t="n">
        <v>57346.034</v>
      </c>
      <c r="C39" s="409" t="n">
        <v>397687.937</v>
      </c>
      <c r="D39" s="409" t="n">
        <v>620820.246</v>
      </c>
      <c r="E39" s="409" t="n">
        <v>240325.966</v>
      </c>
      <c r="F39" s="409" t="n">
        <v>208585.48</v>
      </c>
      <c r="G39" s="409" t="n">
        <v>762082.389</v>
      </c>
      <c r="H39" s="409" t="n">
        <v>1832479.385</v>
      </c>
      <c r="I39" s="409" t="n">
        <v>3439012.117</v>
      </c>
      <c r="J39" s="409" t="n">
        <v>16043559.945</v>
      </c>
      <c r="K39" s="409" t="n">
        <v>10868817.884</v>
      </c>
    </row>
    <row r="40" customFormat="false" ht="10.5" hidden="false" customHeight="true" outlineLevel="0" collapsed="false">
      <c r="A40" s="411"/>
      <c r="B40" s="412"/>
      <c r="C40" s="412"/>
      <c r="D40" s="412"/>
      <c r="E40" s="412"/>
      <c r="F40" s="412"/>
      <c r="G40" s="412"/>
      <c r="H40" s="412"/>
      <c r="I40" s="412"/>
      <c r="J40" s="412"/>
      <c r="K40" s="412"/>
    </row>
    <row r="41" customFormat="false" ht="12.75" hidden="false" customHeight="false" outlineLevel="0" collapsed="false">
      <c r="A41" s="411" t="s">
        <v>855</v>
      </c>
      <c r="B41" s="412" t="n">
        <v>15767.712</v>
      </c>
      <c r="C41" s="412" t="n">
        <v>55145.897</v>
      </c>
      <c r="D41" s="412" t="n">
        <v>119763.937</v>
      </c>
      <c r="E41" s="412" t="n">
        <v>65617.033</v>
      </c>
      <c r="F41" s="412" t="n">
        <v>42528.378</v>
      </c>
      <c r="G41" s="412" t="n">
        <v>32903.635</v>
      </c>
      <c r="H41" s="412" t="n">
        <v>503720.776</v>
      </c>
      <c r="I41" s="412" t="n">
        <v>708587.945</v>
      </c>
      <c r="J41" s="412" t="n">
        <v>2629207.882</v>
      </c>
      <c r="K41" s="412" t="n">
        <v>2482636.258</v>
      </c>
    </row>
    <row r="42" customFormat="false" ht="12.75" hidden="false" customHeight="false" outlineLevel="0" collapsed="false">
      <c r="A42" s="411" t="s">
        <v>856</v>
      </c>
      <c r="B42" s="412" t="n">
        <v>17481.896</v>
      </c>
      <c r="C42" s="412" t="n">
        <v>84402.017</v>
      </c>
      <c r="D42" s="412" t="n">
        <v>167718.447</v>
      </c>
      <c r="E42" s="412" t="n">
        <v>32820.727</v>
      </c>
      <c r="F42" s="412" t="n">
        <v>71387.611</v>
      </c>
      <c r="G42" s="412" t="n">
        <v>132067.793</v>
      </c>
      <c r="H42" s="412" t="n">
        <v>443004.572</v>
      </c>
      <c r="I42" s="412" t="n">
        <v>1274796.384</v>
      </c>
      <c r="J42" s="412" t="n">
        <v>3577753.386</v>
      </c>
      <c r="K42" s="412" t="n">
        <v>2255045.686</v>
      </c>
    </row>
    <row r="43" customFormat="false" ht="12.75" hidden="false" customHeight="false" outlineLevel="0" collapsed="false">
      <c r="A43" s="411" t="s">
        <v>857</v>
      </c>
      <c r="B43" s="412" t="n">
        <v>8783.788</v>
      </c>
      <c r="C43" s="412" t="n">
        <v>55259.703</v>
      </c>
      <c r="D43" s="412" t="n">
        <v>50278.986</v>
      </c>
      <c r="E43" s="412" t="n">
        <v>7543.251</v>
      </c>
      <c r="F43" s="412" t="n">
        <v>18086.599</v>
      </c>
      <c r="G43" s="412" t="n">
        <v>168043</v>
      </c>
      <c r="H43" s="412" t="n">
        <v>129873.184</v>
      </c>
      <c r="I43" s="412" t="n">
        <v>422627.272</v>
      </c>
      <c r="J43" s="412" t="n">
        <v>1533504.347</v>
      </c>
      <c r="K43" s="412" t="n">
        <v>799227.726</v>
      </c>
    </row>
    <row r="44" customFormat="false" ht="12.75" hidden="false" customHeight="false" outlineLevel="0" collapsed="false">
      <c r="A44" s="411" t="s">
        <v>858</v>
      </c>
      <c r="B44" s="412" t="n">
        <v>15312.638</v>
      </c>
      <c r="C44" s="412" t="n">
        <v>202880.32</v>
      </c>
      <c r="D44" s="412" t="n">
        <v>283058.876</v>
      </c>
      <c r="E44" s="412" t="n">
        <v>134344.955</v>
      </c>
      <c r="F44" s="412" t="n">
        <v>76582.892</v>
      </c>
      <c r="G44" s="412" t="n">
        <v>429067.961</v>
      </c>
      <c r="H44" s="412" t="n">
        <v>755880.853</v>
      </c>
      <c r="I44" s="412" t="n">
        <v>1033000.516</v>
      </c>
      <c r="J44" s="412" t="n">
        <v>8303094.33</v>
      </c>
      <c r="K44" s="412" t="n">
        <v>5331908.214</v>
      </c>
    </row>
    <row r="45" customFormat="false" ht="7.5" hidden="false" customHeight="true" outlineLevel="0" collapsed="false">
      <c r="A45" s="369"/>
      <c r="B45" s="412"/>
      <c r="C45" s="412"/>
      <c r="D45" s="412"/>
      <c r="E45" s="412"/>
    </row>
    <row r="46" customFormat="false" ht="12.75" hidden="false" customHeight="false" outlineLevel="0" collapsed="false">
      <c r="A46" s="406" t="s">
        <v>859</v>
      </c>
      <c r="B46" s="409" t="n">
        <v>4741.09</v>
      </c>
      <c r="C46" s="409" t="n">
        <v>113848.687</v>
      </c>
      <c r="D46" s="409" t="n">
        <v>7650.292</v>
      </c>
      <c r="E46" s="409" t="n">
        <v>67634.789</v>
      </c>
      <c r="F46" s="409" t="n">
        <v>120249.583</v>
      </c>
      <c r="G46" s="409" t="n">
        <v>17253.179</v>
      </c>
      <c r="H46" s="409" t="n">
        <v>148526.86</v>
      </c>
      <c r="I46" s="409" t="n">
        <v>258779.57</v>
      </c>
      <c r="J46" s="409" t="n">
        <v>2212433.269</v>
      </c>
      <c r="K46" s="409" t="n">
        <v>4989784.48</v>
      </c>
    </row>
    <row r="47" customFormat="false" ht="7.5" hidden="false" customHeight="true" outlineLevel="0" collapsed="false">
      <c r="A47" s="411"/>
      <c r="B47" s="412"/>
      <c r="C47" s="412"/>
      <c r="D47" s="412"/>
      <c r="E47" s="412"/>
      <c r="F47" s="412"/>
      <c r="G47" s="412"/>
      <c r="H47" s="412"/>
      <c r="I47" s="412"/>
      <c r="J47" s="412"/>
      <c r="K47" s="412"/>
    </row>
    <row r="48" customFormat="false" ht="12.75" hidden="false" customHeight="true" outlineLevel="0" collapsed="false">
      <c r="A48" s="411" t="s">
        <v>860</v>
      </c>
      <c r="B48" s="412" t="n">
        <v>4739.715</v>
      </c>
      <c r="C48" s="412" t="n">
        <v>95583.026</v>
      </c>
      <c r="D48" s="412" t="n">
        <v>7650.292</v>
      </c>
      <c r="E48" s="412" t="n">
        <v>67634.789</v>
      </c>
      <c r="F48" s="412" t="n">
        <v>24782.245</v>
      </c>
      <c r="G48" s="412" t="n">
        <v>17247.358</v>
      </c>
      <c r="H48" s="412" t="n">
        <v>148526.86</v>
      </c>
      <c r="I48" s="412" t="n">
        <v>258779.57</v>
      </c>
      <c r="J48" s="412" t="n">
        <v>2200570.891</v>
      </c>
      <c r="K48" s="412" t="n">
        <v>4965410.14</v>
      </c>
    </row>
    <row r="49" customFormat="false" ht="12.75" hidden="false" customHeight="true" outlineLevel="0" collapsed="false">
      <c r="A49" s="411" t="s">
        <v>861</v>
      </c>
      <c r="B49" s="471" t="n">
        <v>1.375</v>
      </c>
      <c r="C49" s="471" t="n">
        <v>18265.661</v>
      </c>
      <c r="D49" s="471" t="n">
        <v>0</v>
      </c>
      <c r="E49" s="471" t="n">
        <v>0</v>
      </c>
      <c r="F49" s="412" t="n">
        <v>95467.338</v>
      </c>
      <c r="G49" s="471" t="n">
        <v>5.821</v>
      </c>
      <c r="H49" s="471" t="n">
        <v>0</v>
      </c>
      <c r="I49" s="471" t="n">
        <v>0</v>
      </c>
      <c r="J49" s="412" t="n">
        <v>11862.378</v>
      </c>
      <c r="K49" s="471" t="n">
        <v>24374.34</v>
      </c>
    </row>
    <row r="50" customFormat="false" ht="12.75" hidden="false" customHeight="false" outlineLevel="0" collapsed="false">
      <c r="A50" s="472"/>
      <c r="B50" s="473"/>
      <c r="C50" s="412"/>
      <c r="D50" s="471"/>
      <c r="E50" s="471"/>
      <c r="F50" s="471"/>
      <c r="G50" s="471"/>
      <c r="H50" s="471"/>
      <c r="I50" s="471"/>
      <c r="J50" s="471"/>
      <c r="K50" s="471"/>
    </row>
    <row r="60" customFormat="false" ht="12.75" hidden="false" customHeight="false" outlineLevel="0" collapsed="false">
      <c r="A60" s="144" t="s">
        <v>866</v>
      </c>
    </row>
    <row r="61" customFormat="false" ht="12.75" hidden="false" customHeight="true" outlineLevel="0" collapsed="false">
      <c r="A61" s="482" t="s">
        <v>867</v>
      </c>
    </row>
    <row r="62" customFormat="false" ht="12.75" hidden="false" customHeight="true" outlineLevel="0" collapsed="false">
      <c r="A62" s="482" t="s">
        <v>868</v>
      </c>
    </row>
    <row r="63" customFormat="false" ht="12.75" hidden="false" customHeight="true" outlineLevel="0" collapsed="false">
      <c r="A63" s="482" t="s">
        <v>869</v>
      </c>
    </row>
    <row r="78" customFormat="false" ht="12.75" hidden="false" customHeight="true" outlineLevel="0" collapsed="false">
      <c r="A78" s="145" t="s">
        <v>123</v>
      </c>
      <c r="B78" s="145"/>
      <c r="C78" s="145"/>
      <c r="D78" s="145"/>
    </row>
  </sheetData>
  <mergeCells count="18">
    <mergeCell ref="A1:K1"/>
    <mergeCell ref="A2:K2"/>
    <mergeCell ref="A3:A6"/>
    <mergeCell ref="B3:K3"/>
    <mergeCell ref="B4:B6"/>
    <mergeCell ref="C4:C6"/>
    <mergeCell ref="D4:D6"/>
    <mergeCell ref="E4:E6"/>
    <mergeCell ref="F4:F6"/>
    <mergeCell ref="G4:G6"/>
    <mergeCell ref="H4:H6"/>
    <mergeCell ref="I4:I6"/>
    <mergeCell ref="J4:J6"/>
    <mergeCell ref="K4:K6"/>
    <mergeCell ref="B8:K8"/>
    <mergeCell ref="B21:K21"/>
    <mergeCell ref="B36:K36"/>
    <mergeCell ref="A78:D78"/>
  </mergeCells>
  <hyperlinks>
    <hyperlink ref="A1" location="Inhalt!A1" display="3 Kombinierter Verkehr der Eisenbahnen im Jahr 2013"/>
  </hyperlinks>
  <printOptions headings="false" gridLines="false" gridLinesSet="true" horizontalCentered="false" verticalCentered="false"/>
  <pageMargins left="0.196527777777778" right="0.19652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80" activeCellId="0" sqref="I80"/>
    </sheetView>
  </sheetViews>
  <sheetFormatPr defaultColWidth="11.5625" defaultRowHeight="12.75" zeroHeight="false" outlineLevelRow="0" outlineLevelCol="0"/>
  <cols>
    <col collapsed="false" customWidth="true" hidden="false" outlineLevel="0" max="1" min="1" style="144" width="24.7"/>
    <col collapsed="false" customWidth="true" hidden="false" outlineLevel="0" max="2" min="2" style="144" width="9.7"/>
    <col collapsed="false" customWidth="true" hidden="false" outlineLevel="0" max="3" min="3" style="144" width="8.7"/>
    <col collapsed="false" customWidth="true" hidden="false" outlineLevel="0" max="4" min="4" style="144" width="8.99"/>
    <col collapsed="false" customWidth="true" hidden="false" outlineLevel="0" max="5" min="5" style="144" width="9.14"/>
    <col collapsed="false" customWidth="true" hidden="false" outlineLevel="0" max="6" min="6" style="144" width="12.56"/>
    <col collapsed="false" customWidth="true" hidden="false" outlineLevel="0" max="7" min="7" style="144" width="9.99"/>
    <col collapsed="false" customWidth="true" hidden="false" outlineLevel="0" max="8" min="8" style="144" width="8.28"/>
    <col collapsed="false" customWidth="true" hidden="false" outlineLevel="0" max="9" min="9" style="144" width="9.99"/>
    <col collapsed="false" customWidth="true" hidden="false" outlineLevel="0" max="10" min="10" style="144" width="10.13"/>
    <col collapsed="false" customWidth="true" hidden="false" outlineLevel="0" max="11" min="11" style="144" width="10.41"/>
    <col collapsed="false" customWidth="false" hidden="false" outlineLevel="0" max="257" min="12" style="144" width="11.56"/>
  </cols>
  <sheetData>
    <row r="1" customFormat="false" ht="13.15" hidden="false" customHeight="true" outlineLevel="0" collapsed="false">
      <c r="A1" s="334" t="s">
        <v>878</v>
      </c>
      <c r="B1" s="334"/>
      <c r="C1" s="334"/>
      <c r="D1" s="334"/>
      <c r="E1" s="334"/>
      <c r="F1" s="334"/>
      <c r="G1" s="334"/>
      <c r="H1" s="334"/>
      <c r="I1" s="334"/>
      <c r="J1" s="334"/>
    </row>
    <row r="2" customFormat="false" ht="13.15" hidden="false" customHeight="true" outlineLevel="0" collapsed="false">
      <c r="A2" s="466" t="s">
        <v>879</v>
      </c>
      <c r="B2" s="466"/>
      <c r="C2" s="466"/>
      <c r="D2" s="466"/>
      <c r="E2" s="466"/>
      <c r="F2" s="466"/>
      <c r="G2" s="466"/>
      <c r="H2" s="466"/>
      <c r="I2" s="466"/>
      <c r="J2" s="466"/>
    </row>
    <row r="3" customFormat="false" ht="12.75" hidden="false" customHeight="true" outlineLevel="0" collapsed="false">
      <c r="A3" s="403" t="s">
        <v>880</v>
      </c>
      <c r="B3" s="329" t="s">
        <v>552</v>
      </c>
      <c r="C3" s="329" t="s">
        <v>551</v>
      </c>
      <c r="D3" s="329" t="s">
        <v>834</v>
      </c>
      <c r="E3" s="329" t="s">
        <v>835</v>
      </c>
      <c r="F3" s="329" t="s">
        <v>836</v>
      </c>
      <c r="G3" s="329" t="s">
        <v>837</v>
      </c>
      <c r="H3" s="329" t="s">
        <v>838</v>
      </c>
      <c r="I3" s="403" t="s">
        <v>729</v>
      </c>
      <c r="J3" s="329" t="s">
        <v>727</v>
      </c>
      <c r="K3" s="361" t="s">
        <v>716</v>
      </c>
    </row>
    <row r="4" customFormat="false" ht="12.75" hidden="false" customHeight="false" outlineLevel="0" collapsed="false">
      <c r="A4" s="403"/>
      <c r="B4" s="329"/>
      <c r="C4" s="329"/>
      <c r="D4" s="329"/>
      <c r="E4" s="329"/>
      <c r="F4" s="329"/>
      <c r="G4" s="329"/>
      <c r="H4" s="329"/>
      <c r="I4" s="403"/>
      <c r="J4" s="329"/>
      <c r="K4" s="361"/>
    </row>
    <row r="5" customFormat="false" ht="13.15" hidden="false" customHeight="true" outlineLevel="0" collapsed="false">
      <c r="A5" s="403"/>
      <c r="B5" s="361" t="s">
        <v>881</v>
      </c>
      <c r="C5" s="361"/>
      <c r="D5" s="361"/>
      <c r="E5" s="361"/>
      <c r="F5" s="361"/>
      <c r="G5" s="361"/>
      <c r="H5" s="361"/>
      <c r="I5" s="361"/>
      <c r="J5" s="361"/>
      <c r="K5" s="361"/>
    </row>
    <row r="6" customFormat="false" ht="12.75" hidden="false" customHeight="false" outlineLevel="0" collapsed="false">
      <c r="A6" s="459"/>
      <c r="B6" s="459"/>
      <c r="C6" s="459"/>
      <c r="D6" s="459"/>
      <c r="E6" s="459"/>
      <c r="F6" s="459"/>
      <c r="G6" s="459"/>
      <c r="H6" s="459"/>
      <c r="I6" s="459"/>
      <c r="J6" s="459"/>
      <c r="K6" s="459"/>
    </row>
    <row r="7" customFormat="false" ht="12.75" hidden="false" customHeight="false" outlineLevel="0" collapsed="false">
      <c r="A7" s="406" t="s">
        <v>578</v>
      </c>
      <c r="B7" s="408" t="n">
        <v>734432</v>
      </c>
      <c r="C7" s="380" t="n">
        <v>510277</v>
      </c>
      <c r="D7" s="380" t="n">
        <v>915</v>
      </c>
      <c r="E7" s="380" t="n">
        <v>32</v>
      </c>
      <c r="F7" s="380" t="n">
        <v>36</v>
      </c>
      <c r="G7" s="380" t="n">
        <v>24793</v>
      </c>
      <c r="H7" s="380" t="n">
        <v>940</v>
      </c>
      <c r="I7" s="380" t="n">
        <v>0</v>
      </c>
      <c r="J7" s="380" t="n">
        <v>98632</v>
      </c>
      <c r="K7" s="380" t="n">
        <v>77012</v>
      </c>
      <c r="L7" s="483"/>
    </row>
    <row r="8" customFormat="false" ht="12.75" hidden="false" customHeight="false" outlineLevel="0" collapsed="false">
      <c r="A8" s="411" t="s">
        <v>579</v>
      </c>
      <c r="B8" s="372" t="n">
        <v>126952</v>
      </c>
      <c r="C8" s="372" t="n">
        <v>104791</v>
      </c>
      <c r="D8" s="372" t="n">
        <v>0</v>
      </c>
      <c r="E8" s="372" t="n">
        <v>0</v>
      </c>
      <c r="F8" s="372" t="n">
        <v>0</v>
      </c>
      <c r="G8" s="372" t="n">
        <v>0</v>
      </c>
      <c r="H8" s="372" t="n">
        <v>2</v>
      </c>
      <c r="I8" s="372" t="n">
        <v>0</v>
      </c>
      <c r="J8" s="372" t="n">
        <v>8924</v>
      </c>
      <c r="K8" s="372" t="n">
        <v>4577</v>
      </c>
    </row>
    <row r="9" customFormat="false" ht="12.75" hidden="false" customHeight="true" outlineLevel="0" collapsed="false">
      <c r="A9" s="411" t="s">
        <v>580</v>
      </c>
      <c r="B9" s="372" t="n">
        <v>53700</v>
      </c>
      <c r="C9" s="372" t="n">
        <v>59190</v>
      </c>
      <c r="D9" s="372" t="n">
        <v>0</v>
      </c>
      <c r="E9" s="372" t="n">
        <v>0</v>
      </c>
      <c r="F9" s="372" t="n">
        <v>0</v>
      </c>
      <c r="G9" s="372" t="n">
        <v>0</v>
      </c>
      <c r="H9" s="372" t="n">
        <v>0</v>
      </c>
      <c r="I9" s="372" t="n">
        <v>0</v>
      </c>
      <c r="J9" s="372" t="n">
        <v>0</v>
      </c>
      <c r="K9" s="372" t="n">
        <v>0</v>
      </c>
    </row>
    <row r="10" customFormat="false" ht="12.75" hidden="false" customHeight="true" outlineLevel="0" collapsed="false">
      <c r="A10" s="411" t="s">
        <v>581</v>
      </c>
      <c r="B10" s="372" t="n">
        <v>29964</v>
      </c>
      <c r="C10" s="372" t="n">
        <v>23963</v>
      </c>
      <c r="D10" s="372" t="n">
        <v>0</v>
      </c>
      <c r="E10" s="372" t="n">
        <v>0</v>
      </c>
      <c r="F10" s="372" t="n">
        <v>0</v>
      </c>
      <c r="G10" s="372" t="n">
        <v>0</v>
      </c>
      <c r="H10" s="372" t="n">
        <v>2</v>
      </c>
      <c r="I10" s="372" t="n">
        <v>0</v>
      </c>
      <c r="J10" s="372" t="n">
        <v>8897</v>
      </c>
      <c r="K10" s="372" t="n">
        <v>0</v>
      </c>
    </row>
    <row r="11" customFormat="false" ht="12.75" hidden="false" customHeight="true" outlineLevel="0" collapsed="false">
      <c r="A11" s="411" t="s">
        <v>582</v>
      </c>
      <c r="B11" s="372" t="n">
        <v>0</v>
      </c>
      <c r="C11" s="372" t="n">
        <v>0</v>
      </c>
      <c r="D11" s="372" t="n">
        <v>0</v>
      </c>
      <c r="E11" s="372" t="n">
        <v>0</v>
      </c>
      <c r="F11" s="372" t="n">
        <v>0</v>
      </c>
      <c r="G11" s="372" t="n">
        <v>0</v>
      </c>
      <c r="H11" s="372" t="n">
        <v>0</v>
      </c>
      <c r="I11" s="372" t="n">
        <v>0</v>
      </c>
      <c r="J11" s="372" t="n">
        <v>27</v>
      </c>
      <c r="K11" s="372" t="n">
        <v>4577</v>
      </c>
    </row>
    <row r="12" customFormat="false" ht="12.75" hidden="false" customHeight="true" outlineLevel="0" collapsed="false">
      <c r="A12" s="411" t="s">
        <v>583</v>
      </c>
      <c r="B12" s="372" t="n">
        <v>43288</v>
      </c>
      <c r="C12" s="372" t="n">
        <v>21638</v>
      </c>
      <c r="D12" s="372" t="n">
        <v>0</v>
      </c>
      <c r="E12" s="372" t="n">
        <v>0</v>
      </c>
      <c r="F12" s="372" t="n">
        <v>0</v>
      </c>
      <c r="G12" s="372" t="n">
        <v>0</v>
      </c>
      <c r="H12" s="372" t="n">
        <v>0</v>
      </c>
      <c r="I12" s="372" t="n">
        <v>0</v>
      </c>
      <c r="J12" s="372" t="n">
        <v>0</v>
      </c>
      <c r="K12" s="372" t="n">
        <v>0</v>
      </c>
    </row>
    <row r="13" customFormat="false" ht="12.75" hidden="false" customHeight="true" outlineLevel="0" collapsed="false">
      <c r="A13" s="411" t="s">
        <v>584</v>
      </c>
      <c r="B13" s="372" t="n">
        <v>250548</v>
      </c>
      <c r="C13" s="372" t="n">
        <v>183312</v>
      </c>
      <c r="D13" s="372" t="n">
        <v>0</v>
      </c>
      <c r="E13" s="372" t="n">
        <v>0</v>
      </c>
      <c r="F13" s="372" t="n">
        <v>0</v>
      </c>
      <c r="G13" s="372" t="n">
        <v>280</v>
      </c>
      <c r="H13" s="372" t="n">
        <v>0</v>
      </c>
      <c r="I13" s="372" t="n">
        <v>0</v>
      </c>
      <c r="J13" s="372" t="n">
        <v>10</v>
      </c>
      <c r="K13" s="372" t="n">
        <v>6</v>
      </c>
    </row>
    <row r="14" customFormat="false" ht="12.75" hidden="false" customHeight="true" outlineLevel="0" collapsed="false">
      <c r="A14" s="411" t="s">
        <v>585</v>
      </c>
      <c r="B14" s="372" t="n">
        <v>99402</v>
      </c>
      <c r="C14" s="372" t="n">
        <v>44712</v>
      </c>
      <c r="D14" s="372" t="n">
        <v>0</v>
      </c>
      <c r="E14" s="372" t="n">
        <v>0</v>
      </c>
      <c r="F14" s="372" t="n">
        <v>0</v>
      </c>
      <c r="G14" s="372" t="n">
        <v>0</v>
      </c>
      <c r="H14" s="372" t="n">
        <v>0</v>
      </c>
      <c r="I14" s="372" t="n">
        <v>0</v>
      </c>
      <c r="J14" s="372" t="n">
        <v>10</v>
      </c>
      <c r="K14" s="372" t="n">
        <v>6</v>
      </c>
    </row>
    <row r="15" customFormat="false" ht="12.75" hidden="false" customHeight="true" outlineLevel="0" collapsed="false">
      <c r="A15" s="411" t="s">
        <v>586</v>
      </c>
      <c r="B15" s="372" t="n">
        <v>55011</v>
      </c>
      <c r="C15" s="372" t="n">
        <v>1514</v>
      </c>
      <c r="D15" s="372" t="n">
        <v>0</v>
      </c>
      <c r="E15" s="372" t="n">
        <v>0</v>
      </c>
      <c r="F15" s="372" t="n">
        <v>0</v>
      </c>
      <c r="G15" s="372" t="n">
        <v>10</v>
      </c>
      <c r="H15" s="372" t="n">
        <v>0</v>
      </c>
      <c r="I15" s="372" t="n">
        <v>0</v>
      </c>
      <c r="J15" s="372" t="n">
        <v>0</v>
      </c>
      <c r="K15" s="372" t="n">
        <v>0</v>
      </c>
    </row>
    <row r="16" customFormat="false" ht="12.75" hidden="false" customHeight="true" outlineLevel="0" collapsed="false">
      <c r="A16" s="411" t="s">
        <v>587</v>
      </c>
      <c r="B16" s="372" t="n">
        <v>36582</v>
      </c>
      <c r="C16" s="372" t="n">
        <v>66615</v>
      </c>
      <c r="D16" s="372" t="n">
        <v>0</v>
      </c>
      <c r="E16" s="372" t="n">
        <v>0</v>
      </c>
      <c r="F16" s="372" t="n">
        <v>0</v>
      </c>
      <c r="G16" s="372" t="n">
        <v>0</v>
      </c>
      <c r="H16" s="372" t="n">
        <v>0</v>
      </c>
      <c r="I16" s="372" t="n">
        <v>0</v>
      </c>
      <c r="J16" s="372" t="n">
        <v>0</v>
      </c>
      <c r="K16" s="372" t="n">
        <v>0</v>
      </c>
    </row>
    <row r="17" customFormat="false" ht="12.75" hidden="false" customHeight="true" outlineLevel="0" collapsed="false">
      <c r="A17" s="411" t="s">
        <v>588</v>
      </c>
      <c r="B17" s="372" t="n">
        <v>6449</v>
      </c>
      <c r="C17" s="372" t="n">
        <v>7101</v>
      </c>
      <c r="D17" s="372" t="n">
        <v>0</v>
      </c>
      <c r="E17" s="372" t="n">
        <v>0</v>
      </c>
      <c r="F17" s="372" t="n">
        <v>0</v>
      </c>
      <c r="G17" s="372" t="n">
        <v>0</v>
      </c>
      <c r="H17" s="372" t="n">
        <v>0</v>
      </c>
      <c r="I17" s="372" t="n">
        <v>0</v>
      </c>
      <c r="J17" s="372" t="n">
        <v>0</v>
      </c>
      <c r="K17" s="372" t="n">
        <v>0</v>
      </c>
    </row>
    <row r="18" customFormat="false" ht="12.75" hidden="false" customHeight="true" outlineLevel="0" collapsed="false">
      <c r="A18" s="411" t="s">
        <v>589</v>
      </c>
      <c r="B18" s="372" t="n">
        <v>43945</v>
      </c>
      <c r="C18" s="372" t="n">
        <v>35334</v>
      </c>
      <c r="D18" s="372" t="n">
        <v>0</v>
      </c>
      <c r="E18" s="372" t="n">
        <v>0</v>
      </c>
      <c r="F18" s="372" t="n">
        <v>0</v>
      </c>
      <c r="G18" s="372" t="n">
        <v>0</v>
      </c>
      <c r="H18" s="372" t="n">
        <v>0</v>
      </c>
      <c r="I18" s="372" t="n">
        <v>0</v>
      </c>
      <c r="J18" s="372" t="n">
        <v>0</v>
      </c>
      <c r="K18" s="372" t="n">
        <v>0</v>
      </c>
    </row>
    <row r="19" customFormat="false" ht="12.75" hidden="false" customHeight="true" outlineLevel="0" collapsed="false">
      <c r="A19" s="411" t="s">
        <v>590</v>
      </c>
      <c r="B19" s="372" t="n">
        <v>0</v>
      </c>
      <c r="C19" s="372" t="n">
        <v>13877</v>
      </c>
      <c r="D19" s="372" t="n">
        <v>0</v>
      </c>
      <c r="E19" s="372" t="n">
        <v>0</v>
      </c>
      <c r="F19" s="372" t="n">
        <v>0</v>
      </c>
      <c r="G19" s="372" t="n">
        <v>0</v>
      </c>
      <c r="H19" s="372" t="n">
        <v>0</v>
      </c>
      <c r="I19" s="372" t="n">
        <v>0</v>
      </c>
      <c r="J19" s="372" t="n">
        <v>0</v>
      </c>
      <c r="K19" s="372" t="n">
        <v>0</v>
      </c>
    </row>
    <row r="20" customFormat="false" ht="12.75" hidden="false" customHeight="true" outlineLevel="0" collapsed="false">
      <c r="A20" s="411" t="s">
        <v>591</v>
      </c>
      <c r="B20" s="372" t="n">
        <v>9159</v>
      </c>
      <c r="C20" s="372" t="n">
        <v>14159</v>
      </c>
      <c r="D20" s="372" t="n">
        <v>0</v>
      </c>
      <c r="E20" s="372" t="n">
        <v>0</v>
      </c>
      <c r="F20" s="372" t="n">
        <v>0</v>
      </c>
      <c r="G20" s="372" t="n">
        <v>270</v>
      </c>
      <c r="H20" s="372" t="n">
        <v>0</v>
      </c>
      <c r="I20" s="372" t="n">
        <v>0</v>
      </c>
      <c r="J20" s="372" t="n">
        <v>0</v>
      </c>
      <c r="K20" s="372" t="n">
        <v>0</v>
      </c>
    </row>
    <row r="21" customFormat="false" ht="12.75" hidden="false" customHeight="true" outlineLevel="0" collapsed="false">
      <c r="A21" s="411" t="s">
        <v>592</v>
      </c>
      <c r="B21" s="372" t="n">
        <v>11004</v>
      </c>
      <c r="C21" s="372" t="n">
        <v>1049</v>
      </c>
      <c r="D21" s="372" t="n">
        <v>0</v>
      </c>
      <c r="E21" s="372" t="n">
        <v>0</v>
      </c>
      <c r="F21" s="372" t="n">
        <v>0</v>
      </c>
      <c r="G21" s="372" t="n">
        <v>0</v>
      </c>
      <c r="H21" s="372" t="n">
        <v>0</v>
      </c>
      <c r="I21" s="372" t="n">
        <v>0</v>
      </c>
      <c r="J21" s="372" t="n">
        <v>0</v>
      </c>
      <c r="K21" s="372" t="n">
        <v>0</v>
      </c>
    </row>
    <row r="22" customFormat="false" ht="12.75" hidden="false" customHeight="true" outlineLevel="0" collapsed="false">
      <c r="A22" s="411" t="s">
        <v>593</v>
      </c>
      <c r="B22" s="372" t="n">
        <v>21044</v>
      </c>
      <c r="C22" s="372" t="n">
        <v>9348</v>
      </c>
      <c r="D22" s="372" t="n">
        <v>0</v>
      </c>
      <c r="E22" s="372" t="n">
        <v>0</v>
      </c>
      <c r="F22" s="372" t="n">
        <v>0</v>
      </c>
      <c r="G22" s="372" t="n">
        <v>0</v>
      </c>
      <c r="H22" s="372" t="n">
        <v>0</v>
      </c>
      <c r="I22" s="372" t="n">
        <v>0</v>
      </c>
      <c r="J22" s="372" t="n">
        <v>151</v>
      </c>
      <c r="K22" s="372" t="n">
        <v>17146</v>
      </c>
    </row>
    <row r="23" customFormat="false" ht="12.75" hidden="false" customHeight="true" outlineLevel="0" collapsed="false">
      <c r="A23" s="411" t="s">
        <v>594</v>
      </c>
      <c r="B23" s="372" t="n">
        <v>12702</v>
      </c>
      <c r="C23" s="372" t="n">
        <v>3370</v>
      </c>
      <c r="D23" s="372" t="n">
        <v>0</v>
      </c>
      <c r="E23" s="372" t="n">
        <v>0</v>
      </c>
      <c r="F23" s="372" t="n">
        <v>0</v>
      </c>
      <c r="G23" s="372" t="n">
        <v>0</v>
      </c>
      <c r="H23" s="372" t="n">
        <v>0</v>
      </c>
      <c r="I23" s="372" t="n">
        <v>0</v>
      </c>
      <c r="J23" s="372" t="n">
        <v>151</v>
      </c>
      <c r="K23" s="372" t="n">
        <v>4529</v>
      </c>
    </row>
    <row r="24" customFormat="false" ht="12.75" hidden="false" customHeight="true" outlineLevel="0" collapsed="false">
      <c r="A24" s="411" t="s">
        <v>595</v>
      </c>
      <c r="B24" s="372" t="n">
        <v>8342</v>
      </c>
      <c r="C24" s="372" t="n">
        <v>5978</v>
      </c>
      <c r="D24" s="372" t="n">
        <v>0</v>
      </c>
      <c r="E24" s="372" t="n">
        <v>0</v>
      </c>
      <c r="F24" s="372" t="n">
        <v>0</v>
      </c>
      <c r="G24" s="372" t="n">
        <v>0</v>
      </c>
      <c r="H24" s="372" t="n">
        <v>0</v>
      </c>
      <c r="I24" s="372" t="n">
        <v>0</v>
      </c>
      <c r="J24" s="372" t="n">
        <v>0</v>
      </c>
      <c r="K24" s="372" t="n">
        <v>12617</v>
      </c>
    </row>
    <row r="25" customFormat="false" ht="12.75" hidden="false" customHeight="true" outlineLevel="0" collapsed="false">
      <c r="A25" s="411" t="s">
        <v>596</v>
      </c>
      <c r="B25" s="372" t="n">
        <v>70514</v>
      </c>
      <c r="C25" s="372" t="n">
        <v>51039</v>
      </c>
      <c r="D25" s="372" t="n">
        <v>0</v>
      </c>
      <c r="E25" s="372" t="n">
        <v>0</v>
      </c>
      <c r="F25" s="372" t="n">
        <v>29</v>
      </c>
      <c r="G25" s="372" t="n">
        <v>0</v>
      </c>
      <c r="H25" s="372" t="n">
        <v>0</v>
      </c>
      <c r="I25" s="372" t="n">
        <v>0</v>
      </c>
      <c r="J25" s="372" t="n">
        <v>0</v>
      </c>
      <c r="K25" s="372" t="n">
        <v>0</v>
      </c>
    </row>
    <row r="26" customFormat="false" ht="12.75" hidden="false" customHeight="true" outlineLevel="0" collapsed="false">
      <c r="A26" s="411" t="s">
        <v>597</v>
      </c>
      <c r="B26" s="372" t="n">
        <v>400</v>
      </c>
      <c r="C26" s="372" t="n">
        <v>69251</v>
      </c>
      <c r="D26" s="372" t="n">
        <v>0</v>
      </c>
      <c r="E26" s="372" t="n">
        <v>32</v>
      </c>
      <c r="F26" s="372" t="n">
        <v>0</v>
      </c>
      <c r="G26" s="372" t="n">
        <v>3163</v>
      </c>
      <c r="H26" s="372" t="n">
        <v>828</v>
      </c>
      <c r="I26" s="372" t="n">
        <v>0</v>
      </c>
      <c r="J26" s="372" t="n">
        <v>0</v>
      </c>
      <c r="K26" s="372" t="n">
        <v>0</v>
      </c>
    </row>
    <row r="27" customFormat="false" ht="12.75" hidden="false" customHeight="true" outlineLevel="0" collapsed="false">
      <c r="A27" s="411" t="s">
        <v>598</v>
      </c>
      <c r="B27" s="372" t="n">
        <v>57986</v>
      </c>
      <c r="C27" s="372" t="n">
        <v>18405</v>
      </c>
      <c r="D27" s="372" t="n">
        <v>0</v>
      </c>
      <c r="E27" s="372" t="n">
        <v>0</v>
      </c>
      <c r="F27" s="372" t="n">
        <v>0</v>
      </c>
      <c r="G27" s="372" t="n">
        <v>0</v>
      </c>
      <c r="H27" s="372" t="n">
        <v>0</v>
      </c>
      <c r="I27" s="372" t="n">
        <v>0</v>
      </c>
      <c r="J27" s="372" t="n">
        <v>0</v>
      </c>
      <c r="K27" s="372" t="n">
        <v>0</v>
      </c>
    </row>
    <row r="28" customFormat="false" ht="12.75" hidden="false" customHeight="true" outlineLevel="0" collapsed="false">
      <c r="A28" s="411" t="s">
        <v>599</v>
      </c>
      <c r="B28" s="372" t="n">
        <v>25324</v>
      </c>
      <c r="C28" s="372" t="n">
        <v>8197</v>
      </c>
      <c r="D28" s="372" t="n">
        <v>0</v>
      </c>
      <c r="E28" s="372" t="n">
        <v>0</v>
      </c>
      <c r="F28" s="372" t="n">
        <v>0</v>
      </c>
      <c r="G28" s="372" t="n">
        <v>0</v>
      </c>
      <c r="H28" s="372" t="n">
        <v>0</v>
      </c>
      <c r="I28" s="372" t="n">
        <v>0</v>
      </c>
      <c r="J28" s="372" t="n">
        <v>0</v>
      </c>
      <c r="K28" s="372" t="n">
        <v>0</v>
      </c>
    </row>
    <row r="29" customFormat="false" ht="12.75" hidden="false" customHeight="true" outlineLevel="0" collapsed="false">
      <c r="A29" s="411" t="s">
        <v>600</v>
      </c>
      <c r="B29" s="372" t="n">
        <v>0</v>
      </c>
      <c r="C29" s="372" t="n">
        <v>0</v>
      </c>
      <c r="D29" s="372" t="n">
        <v>0</v>
      </c>
      <c r="E29" s="372" t="n">
        <v>0</v>
      </c>
      <c r="F29" s="372" t="n">
        <v>0</v>
      </c>
      <c r="G29" s="372" t="n">
        <v>0</v>
      </c>
      <c r="H29" s="372" t="n">
        <v>0</v>
      </c>
      <c r="I29" s="372" t="n">
        <v>0</v>
      </c>
      <c r="J29" s="372" t="n">
        <v>0</v>
      </c>
      <c r="K29" s="372" t="n">
        <v>0</v>
      </c>
    </row>
    <row r="30" customFormat="false" ht="12.75" hidden="false" customHeight="true" outlineLevel="0" collapsed="false">
      <c r="A30" s="411" t="s">
        <v>601</v>
      </c>
      <c r="B30" s="372" t="n">
        <v>32662</v>
      </c>
      <c r="C30" s="372" t="n">
        <v>10208</v>
      </c>
      <c r="D30" s="372" t="n">
        <v>0</v>
      </c>
      <c r="E30" s="372" t="n">
        <v>0</v>
      </c>
      <c r="F30" s="372" t="n">
        <v>0</v>
      </c>
      <c r="G30" s="372" t="n">
        <v>0</v>
      </c>
      <c r="H30" s="372" t="n">
        <v>0</v>
      </c>
      <c r="I30" s="372" t="n">
        <v>0</v>
      </c>
      <c r="J30" s="372" t="n">
        <v>0</v>
      </c>
      <c r="K30" s="372" t="n">
        <v>0</v>
      </c>
    </row>
    <row r="31" customFormat="false" ht="12.75" hidden="false" customHeight="true" outlineLevel="0" collapsed="false">
      <c r="A31" s="411" t="s">
        <v>602</v>
      </c>
      <c r="B31" s="372" t="n">
        <v>4017</v>
      </c>
      <c r="C31" s="372" t="n">
        <v>0</v>
      </c>
      <c r="D31" s="372" t="n">
        <v>0</v>
      </c>
      <c r="E31" s="372" t="n">
        <v>0</v>
      </c>
      <c r="F31" s="372" t="n">
        <v>0</v>
      </c>
      <c r="G31" s="372" t="n">
        <v>0</v>
      </c>
      <c r="H31" s="372" t="n">
        <v>0</v>
      </c>
      <c r="I31" s="372" t="n">
        <v>0</v>
      </c>
      <c r="J31" s="372" t="n">
        <v>0</v>
      </c>
      <c r="K31" s="372" t="n">
        <v>0</v>
      </c>
    </row>
    <row r="32" customFormat="false" ht="12.75" hidden="false" customHeight="true" outlineLevel="0" collapsed="false">
      <c r="A32" s="411" t="s">
        <v>603</v>
      </c>
      <c r="B32" s="372" t="n">
        <v>14433</v>
      </c>
      <c r="C32" s="372" t="n">
        <v>5389</v>
      </c>
      <c r="D32" s="372" t="n">
        <v>915</v>
      </c>
      <c r="E32" s="372" t="n">
        <v>0</v>
      </c>
      <c r="F32" s="372" t="n">
        <v>0</v>
      </c>
      <c r="G32" s="372" t="n">
        <v>328</v>
      </c>
      <c r="H32" s="372" t="n">
        <v>0</v>
      </c>
      <c r="I32" s="372" t="n">
        <v>0</v>
      </c>
      <c r="J32" s="372" t="n">
        <v>0</v>
      </c>
      <c r="K32" s="372" t="n">
        <v>20</v>
      </c>
    </row>
    <row r="33" customFormat="false" ht="12.75" hidden="false" customHeight="true" outlineLevel="0" collapsed="false">
      <c r="A33" s="411" t="s">
        <v>604</v>
      </c>
      <c r="B33" s="372" t="n">
        <v>3266</v>
      </c>
      <c r="C33" s="372" t="n">
        <v>4571</v>
      </c>
      <c r="D33" s="372" t="n">
        <v>0</v>
      </c>
      <c r="E33" s="372" t="n">
        <v>0</v>
      </c>
      <c r="F33" s="372" t="n">
        <v>0</v>
      </c>
      <c r="G33" s="372" t="n">
        <v>6</v>
      </c>
      <c r="H33" s="372" t="n">
        <v>0</v>
      </c>
      <c r="I33" s="372" t="n">
        <v>0</v>
      </c>
      <c r="J33" s="372" t="n">
        <v>0</v>
      </c>
      <c r="K33" s="372" t="n">
        <v>20</v>
      </c>
    </row>
    <row r="34" customFormat="false" ht="12.75" hidden="false" customHeight="true" outlineLevel="0" collapsed="false">
      <c r="A34" s="411" t="s">
        <v>605</v>
      </c>
      <c r="B34" s="372" t="n">
        <v>4436</v>
      </c>
      <c r="C34" s="372" t="n">
        <v>60</v>
      </c>
      <c r="D34" s="372" t="n">
        <v>0</v>
      </c>
      <c r="E34" s="372" t="n">
        <v>0</v>
      </c>
      <c r="F34" s="372" t="n">
        <v>0</v>
      </c>
      <c r="G34" s="372" t="n">
        <v>0</v>
      </c>
      <c r="H34" s="372" t="n">
        <v>0</v>
      </c>
      <c r="I34" s="372" t="n">
        <v>0</v>
      </c>
      <c r="J34" s="372" t="n">
        <v>0</v>
      </c>
      <c r="K34" s="372" t="n">
        <v>0</v>
      </c>
    </row>
    <row r="35" customFormat="false" ht="12.75" hidden="false" customHeight="true" outlineLevel="0" collapsed="false">
      <c r="A35" s="411" t="s">
        <v>606</v>
      </c>
      <c r="B35" s="372" t="n">
        <v>6731</v>
      </c>
      <c r="C35" s="372" t="n">
        <v>459</v>
      </c>
      <c r="D35" s="372" t="n">
        <v>915</v>
      </c>
      <c r="E35" s="372" t="n">
        <v>0</v>
      </c>
      <c r="F35" s="372" t="n">
        <v>0</v>
      </c>
      <c r="G35" s="372" t="n">
        <v>322</v>
      </c>
      <c r="H35" s="372" t="n">
        <v>0</v>
      </c>
      <c r="I35" s="372" t="n">
        <v>0</v>
      </c>
      <c r="J35" s="372" t="n">
        <v>0</v>
      </c>
      <c r="K35" s="372" t="n">
        <v>0</v>
      </c>
    </row>
    <row r="36" customFormat="false" ht="12.75" hidden="false" customHeight="true" outlineLevel="0" collapsed="false">
      <c r="A36" s="411" t="s">
        <v>607</v>
      </c>
      <c r="B36" s="372" t="n">
        <v>0</v>
      </c>
      <c r="C36" s="372" t="n">
        <v>299</v>
      </c>
      <c r="D36" s="372" t="n">
        <v>0</v>
      </c>
      <c r="E36" s="372" t="n">
        <v>0</v>
      </c>
      <c r="F36" s="372" t="n">
        <v>0</v>
      </c>
      <c r="G36" s="372" t="n">
        <v>0</v>
      </c>
      <c r="H36" s="372" t="n">
        <v>0</v>
      </c>
      <c r="I36" s="372" t="n">
        <v>0</v>
      </c>
      <c r="J36" s="372" t="n">
        <v>0</v>
      </c>
      <c r="K36" s="372" t="n">
        <v>0</v>
      </c>
    </row>
    <row r="37" customFormat="false" ht="12.75" hidden="false" customHeight="true" outlineLevel="0" collapsed="false">
      <c r="A37" s="411" t="s">
        <v>608</v>
      </c>
      <c r="B37" s="372" t="n">
        <v>62125</v>
      </c>
      <c r="C37" s="372" t="n">
        <v>16461</v>
      </c>
      <c r="D37" s="372" t="n">
        <v>0</v>
      </c>
      <c r="E37" s="372" t="n">
        <v>0</v>
      </c>
      <c r="F37" s="372" t="n">
        <v>0</v>
      </c>
      <c r="G37" s="372" t="n">
        <v>14992</v>
      </c>
      <c r="H37" s="372" t="n">
        <v>0</v>
      </c>
      <c r="I37" s="372" t="n">
        <v>0</v>
      </c>
      <c r="J37" s="372" t="n">
        <v>78693</v>
      </c>
      <c r="K37" s="372" t="n">
        <v>24357</v>
      </c>
    </row>
    <row r="38" customFormat="false" ht="12.75" hidden="false" customHeight="true" outlineLevel="0" collapsed="false">
      <c r="A38" s="411" t="s">
        <v>609</v>
      </c>
      <c r="B38" s="372" t="n">
        <v>16785</v>
      </c>
      <c r="C38" s="372" t="n">
        <v>162</v>
      </c>
      <c r="D38" s="372" t="n">
        <v>0</v>
      </c>
      <c r="E38" s="372" t="n">
        <v>0</v>
      </c>
      <c r="F38" s="372" t="n">
        <v>0</v>
      </c>
      <c r="G38" s="372" t="n">
        <v>13372</v>
      </c>
      <c r="H38" s="372" t="n">
        <v>0</v>
      </c>
      <c r="I38" s="372" t="n">
        <v>0</v>
      </c>
      <c r="J38" s="372" t="n">
        <v>54287</v>
      </c>
      <c r="K38" s="372" t="n">
        <v>24357</v>
      </c>
    </row>
    <row r="39" customFormat="false" ht="12.75" hidden="false" customHeight="true" outlineLevel="0" collapsed="false">
      <c r="A39" s="411" t="s">
        <v>610</v>
      </c>
      <c r="B39" s="372" t="n">
        <v>19174</v>
      </c>
      <c r="C39" s="372" t="n">
        <v>2444</v>
      </c>
      <c r="D39" s="372" t="n">
        <v>0</v>
      </c>
      <c r="E39" s="372" t="n">
        <v>0</v>
      </c>
      <c r="F39" s="372" t="n">
        <v>0</v>
      </c>
      <c r="G39" s="372" t="n">
        <v>1590</v>
      </c>
      <c r="H39" s="372" t="n">
        <v>0</v>
      </c>
      <c r="I39" s="372" t="n">
        <v>0</v>
      </c>
      <c r="J39" s="372" t="n">
        <v>17604</v>
      </c>
      <c r="K39" s="372" t="n">
        <v>0</v>
      </c>
    </row>
    <row r="40" customFormat="false" ht="12.75" hidden="false" customHeight="true" outlineLevel="0" collapsed="false">
      <c r="A40" s="411" t="s">
        <v>611</v>
      </c>
      <c r="B40" s="372" t="n">
        <v>0</v>
      </c>
      <c r="C40" s="372" t="n">
        <v>0</v>
      </c>
      <c r="D40" s="372" t="n">
        <v>0</v>
      </c>
      <c r="E40" s="372" t="n">
        <v>0</v>
      </c>
      <c r="F40" s="372" t="n">
        <v>0</v>
      </c>
      <c r="G40" s="372" t="n">
        <v>0</v>
      </c>
      <c r="H40" s="372" t="n">
        <v>0</v>
      </c>
      <c r="I40" s="372" t="n">
        <v>0</v>
      </c>
      <c r="J40" s="372" t="n">
        <v>0</v>
      </c>
      <c r="K40" s="372" t="n">
        <v>0</v>
      </c>
    </row>
    <row r="41" customFormat="false" ht="12.75" hidden="false" customHeight="true" outlineLevel="0" collapsed="false">
      <c r="A41" s="411" t="s">
        <v>612</v>
      </c>
      <c r="B41" s="372" t="n">
        <v>5486</v>
      </c>
      <c r="C41" s="372" t="n">
        <v>8647</v>
      </c>
      <c r="D41" s="372" t="n">
        <v>0</v>
      </c>
      <c r="E41" s="372" t="n">
        <v>0</v>
      </c>
      <c r="F41" s="372" t="n">
        <v>0</v>
      </c>
      <c r="G41" s="372" t="n">
        <v>0</v>
      </c>
      <c r="H41" s="372" t="n">
        <v>0</v>
      </c>
      <c r="I41" s="372" t="n">
        <v>0</v>
      </c>
      <c r="J41" s="372" t="n">
        <v>0</v>
      </c>
      <c r="K41" s="372" t="n">
        <v>0</v>
      </c>
    </row>
    <row r="42" customFormat="false" ht="12.75" hidden="false" customHeight="true" outlineLevel="0" collapsed="false">
      <c r="A42" s="411" t="s">
        <v>613</v>
      </c>
      <c r="B42" s="372" t="n">
        <v>20680</v>
      </c>
      <c r="C42" s="372" t="n">
        <v>5208</v>
      </c>
      <c r="D42" s="372" t="n">
        <v>0</v>
      </c>
      <c r="E42" s="372" t="n">
        <v>0</v>
      </c>
      <c r="F42" s="372" t="n">
        <v>0</v>
      </c>
      <c r="G42" s="372" t="n">
        <v>30</v>
      </c>
      <c r="H42" s="372" t="n">
        <v>0</v>
      </c>
      <c r="I42" s="372" t="n">
        <v>0</v>
      </c>
      <c r="J42" s="372" t="n">
        <v>6802</v>
      </c>
      <c r="K42" s="372" t="n">
        <v>0</v>
      </c>
    </row>
    <row r="43" customFormat="false" ht="12.75" hidden="false" customHeight="true" outlineLevel="0" collapsed="false">
      <c r="A43" s="411" t="s">
        <v>614</v>
      </c>
      <c r="B43" s="372" t="n">
        <v>11388</v>
      </c>
      <c r="C43" s="372" t="n">
        <v>20</v>
      </c>
      <c r="D43" s="372" t="n">
        <v>0</v>
      </c>
      <c r="E43" s="372" t="n">
        <v>0</v>
      </c>
      <c r="F43" s="372" t="n">
        <v>7</v>
      </c>
      <c r="G43" s="372" t="n">
        <v>5524</v>
      </c>
      <c r="H43" s="372" t="n">
        <v>0</v>
      </c>
      <c r="I43" s="372" t="n">
        <v>0</v>
      </c>
      <c r="J43" s="372" t="n">
        <v>10507</v>
      </c>
      <c r="K43" s="372" t="n">
        <v>27714</v>
      </c>
    </row>
    <row r="44" customFormat="false" ht="12.75" hidden="false" customHeight="true" outlineLevel="0" collapsed="false">
      <c r="A44" s="411" t="s">
        <v>615</v>
      </c>
      <c r="B44" s="372" t="n">
        <v>0</v>
      </c>
      <c r="C44" s="372" t="n">
        <v>0</v>
      </c>
      <c r="D44" s="372" t="n">
        <v>0</v>
      </c>
      <c r="E44" s="372" t="n">
        <v>0</v>
      </c>
      <c r="F44" s="372" t="n">
        <v>0</v>
      </c>
      <c r="G44" s="372" t="n">
        <v>0</v>
      </c>
      <c r="H44" s="372" t="n">
        <v>0</v>
      </c>
      <c r="I44" s="372" t="n">
        <v>0</v>
      </c>
      <c r="J44" s="372" t="n">
        <v>0</v>
      </c>
      <c r="K44" s="372" t="n">
        <v>2520</v>
      </c>
    </row>
    <row r="45" customFormat="false" ht="12.75" hidden="false" customHeight="true" outlineLevel="0" collapsed="false">
      <c r="A45" s="411" t="s">
        <v>616</v>
      </c>
      <c r="B45" s="372" t="n">
        <v>0</v>
      </c>
      <c r="C45" s="372" t="n">
        <v>0</v>
      </c>
      <c r="D45" s="372" t="n">
        <v>0</v>
      </c>
      <c r="E45" s="372" t="n">
        <v>0</v>
      </c>
      <c r="F45" s="372" t="n">
        <v>0</v>
      </c>
      <c r="G45" s="372" t="n">
        <v>0</v>
      </c>
      <c r="H45" s="372" t="n">
        <v>0</v>
      </c>
      <c r="I45" s="372" t="n">
        <v>0</v>
      </c>
      <c r="J45" s="372" t="n">
        <v>0</v>
      </c>
      <c r="K45" s="372" t="n">
        <v>0</v>
      </c>
    </row>
    <row r="46" customFormat="false" ht="12.75" hidden="false" customHeight="true" outlineLevel="0" collapsed="false">
      <c r="A46" s="411" t="s">
        <v>617</v>
      </c>
      <c r="B46" s="372" t="n">
        <v>11388</v>
      </c>
      <c r="C46" s="372" t="n">
        <v>20</v>
      </c>
      <c r="D46" s="372" t="n">
        <v>0</v>
      </c>
      <c r="E46" s="372" t="n">
        <v>0</v>
      </c>
      <c r="F46" s="372" t="n">
        <v>7</v>
      </c>
      <c r="G46" s="372" t="n">
        <v>5524</v>
      </c>
      <c r="H46" s="372" t="n">
        <v>0</v>
      </c>
      <c r="I46" s="372" t="n">
        <v>0</v>
      </c>
      <c r="J46" s="372" t="n">
        <v>10507</v>
      </c>
      <c r="K46" s="372" t="n">
        <v>25194</v>
      </c>
    </row>
    <row r="47" customFormat="false" ht="12.75" hidden="false" customHeight="true" outlineLevel="0" collapsed="false">
      <c r="A47" s="411" t="s">
        <v>618</v>
      </c>
      <c r="B47" s="372" t="n">
        <v>0</v>
      </c>
      <c r="C47" s="372" t="n">
        <v>0</v>
      </c>
      <c r="D47" s="372" t="n">
        <v>0</v>
      </c>
      <c r="E47" s="372" t="n">
        <v>0</v>
      </c>
      <c r="F47" s="372" t="n">
        <v>0</v>
      </c>
      <c r="G47" s="372" t="n">
        <v>0</v>
      </c>
      <c r="H47" s="372" t="n">
        <v>0</v>
      </c>
      <c r="I47" s="372" t="n">
        <v>0</v>
      </c>
      <c r="J47" s="372" t="n">
        <v>0</v>
      </c>
      <c r="K47" s="372" t="n">
        <v>0</v>
      </c>
    </row>
    <row r="48" customFormat="false" ht="12.75" hidden="false" customHeight="true" outlineLevel="0" collapsed="false">
      <c r="A48" s="411" t="s">
        <v>619</v>
      </c>
      <c r="B48" s="372" t="n">
        <v>55812</v>
      </c>
      <c r="C48" s="372" t="n">
        <v>28323</v>
      </c>
      <c r="D48" s="372" t="n">
        <v>0</v>
      </c>
      <c r="E48" s="372" t="n">
        <v>0</v>
      </c>
      <c r="F48" s="372" t="n">
        <v>0</v>
      </c>
      <c r="G48" s="372" t="n">
        <v>0</v>
      </c>
      <c r="H48" s="372" t="n">
        <v>0</v>
      </c>
      <c r="I48" s="372" t="n">
        <v>0</v>
      </c>
      <c r="J48" s="372" t="n">
        <v>0</v>
      </c>
      <c r="K48" s="372" t="n">
        <v>3193</v>
      </c>
    </row>
    <row r="49" customFormat="false" ht="12.75" hidden="false" customHeight="true" outlineLevel="0" collapsed="false">
      <c r="A49" s="411" t="s">
        <v>620</v>
      </c>
      <c r="B49" s="372" t="n">
        <v>4481</v>
      </c>
      <c r="C49" s="372" t="n">
        <v>71</v>
      </c>
      <c r="D49" s="372" t="n">
        <v>0</v>
      </c>
      <c r="E49" s="372" t="n">
        <v>0</v>
      </c>
      <c r="F49" s="372" t="n">
        <v>0</v>
      </c>
      <c r="G49" s="372" t="n">
        <v>0</v>
      </c>
      <c r="H49" s="372" t="n">
        <v>0</v>
      </c>
      <c r="I49" s="372" t="n">
        <v>0</v>
      </c>
      <c r="J49" s="372" t="n">
        <v>0</v>
      </c>
      <c r="K49" s="372" t="n">
        <v>0</v>
      </c>
    </row>
    <row r="50" customFormat="false" ht="12.75" hidden="false" customHeight="true" outlineLevel="0" collapsed="false">
      <c r="A50" s="411" t="s">
        <v>621</v>
      </c>
      <c r="B50" s="372" t="n">
        <v>40155</v>
      </c>
      <c r="C50" s="372" t="n">
        <v>8272</v>
      </c>
      <c r="D50" s="372" t="n">
        <v>0</v>
      </c>
      <c r="E50" s="372" t="n">
        <v>0</v>
      </c>
      <c r="F50" s="372" t="n">
        <v>0</v>
      </c>
      <c r="G50" s="372" t="n">
        <v>0</v>
      </c>
      <c r="H50" s="372" t="n">
        <v>0</v>
      </c>
      <c r="I50" s="372" t="n">
        <v>0</v>
      </c>
      <c r="J50" s="372" t="n">
        <v>0</v>
      </c>
      <c r="K50" s="372" t="n">
        <v>0</v>
      </c>
    </row>
    <row r="51" customFormat="false" ht="12.75" hidden="false" customHeight="true" outlineLevel="0" collapsed="false">
      <c r="A51" s="411" t="s">
        <v>622</v>
      </c>
      <c r="B51" s="372" t="n">
        <v>11176</v>
      </c>
      <c r="C51" s="372" t="n">
        <v>19980</v>
      </c>
      <c r="D51" s="372" t="n">
        <v>0</v>
      </c>
      <c r="E51" s="372" t="n">
        <v>0</v>
      </c>
      <c r="F51" s="372" t="n">
        <v>0</v>
      </c>
      <c r="G51" s="372" t="n">
        <v>0</v>
      </c>
      <c r="H51" s="372" t="n">
        <v>0</v>
      </c>
      <c r="I51" s="372" t="n">
        <v>0</v>
      </c>
      <c r="J51" s="372" t="n">
        <v>0</v>
      </c>
      <c r="K51" s="372" t="n">
        <v>3193</v>
      </c>
    </row>
    <row r="52" customFormat="false" ht="12.75" hidden="false" customHeight="true" outlineLevel="0" collapsed="false">
      <c r="A52" s="411" t="s">
        <v>623</v>
      </c>
      <c r="B52" s="372" t="n">
        <v>29458</v>
      </c>
      <c r="C52" s="372" t="n">
        <v>6072</v>
      </c>
      <c r="D52" s="372" t="n">
        <v>0</v>
      </c>
      <c r="E52" s="372" t="n">
        <v>0</v>
      </c>
      <c r="F52" s="372" t="n">
        <v>0</v>
      </c>
      <c r="G52" s="372" t="n">
        <v>507</v>
      </c>
      <c r="H52" s="372" t="n">
        <v>4</v>
      </c>
      <c r="I52" s="372" t="n">
        <v>0</v>
      </c>
      <c r="J52" s="372" t="n">
        <v>162</v>
      </c>
      <c r="K52" s="372" t="n">
        <v>0</v>
      </c>
    </row>
    <row r="53" customFormat="false" ht="12.75" hidden="false" customHeight="true" outlineLevel="0" collapsed="false">
      <c r="A53" s="411" t="s">
        <v>624</v>
      </c>
      <c r="B53" s="372" t="n">
        <v>16353</v>
      </c>
      <c r="C53" s="372" t="n">
        <v>0</v>
      </c>
      <c r="D53" s="372" t="n">
        <v>0</v>
      </c>
      <c r="E53" s="372" t="n">
        <v>0</v>
      </c>
      <c r="F53" s="372" t="n">
        <v>0</v>
      </c>
      <c r="G53" s="372" t="n">
        <v>0</v>
      </c>
      <c r="H53" s="372" t="n">
        <v>0</v>
      </c>
      <c r="I53" s="372" t="n">
        <v>0</v>
      </c>
      <c r="J53" s="372" t="n">
        <v>187</v>
      </c>
      <c r="K53" s="372" t="n">
        <v>0</v>
      </c>
    </row>
    <row r="54" customFormat="false" ht="12.75" hidden="false" customHeight="true" outlineLevel="0" collapsed="false">
      <c r="A54" s="411" t="s">
        <v>625</v>
      </c>
      <c r="B54" s="372" t="n">
        <v>2401</v>
      </c>
      <c r="C54" s="372" t="n">
        <v>16817</v>
      </c>
      <c r="D54" s="372" t="n">
        <v>0</v>
      </c>
      <c r="E54" s="372" t="n">
        <v>0</v>
      </c>
      <c r="F54" s="372" t="n">
        <v>0</v>
      </c>
      <c r="G54" s="372" t="n">
        <v>0</v>
      </c>
      <c r="H54" s="372" t="n">
        <v>106</v>
      </c>
      <c r="I54" s="372" t="n">
        <v>0</v>
      </c>
      <c r="J54" s="372" t="n">
        <v>0</v>
      </c>
      <c r="K54" s="372" t="n">
        <v>0</v>
      </c>
    </row>
    <row r="55" customFormat="false" ht="12.75" hidden="false" customHeight="true" outlineLevel="0" collapsed="false">
      <c r="A55" s="411" t="s">
        <v>626</v>
      </c>
      <c r="B55" s="372" t="n">
        <v>256271</v>
      </c>
      <c r="C55" s="372" t="n">
        <v>150578</v>
      </c>
      <c r="D55" s="372" t="n">
        <v>152</v>
      </c>
      <c r="E55" s="372" t="n">
        <v>0</v>
      </c>
      <c r="F55" s="372" t="n">
        <v>0</v>
      </c>
      <c r="G55" s="372" t="n">
        <v>2565</v>
      </c>
      <c r="H55" s="372" t="n">
        <v>6296</v>
      </c>
      <c r="I55" s="372" t="n">
        <v>0</v>
      </c>
      <c r="J55" s="372" t="n">
        <v>136832</v>
      </c>
      <c r="K55" s="372" t="n">
        <v>65640</v>
      </c>
    </row>
    <row r="56" customFormat="false" ht="12.75" hidden="false" customHeight="true" outlineLevel="0" collapsed="false">
      <c r="A56" s="411" t="s">
        <v>627</v>
      </c>
      <c r="B56" s="372" t="n">
        <v>227803</v>
      </c>
      <c r="C56" s="372" t="n">
        <v>139964</v>
      </c>
      <c r="D56" s="372" t="n">
        <v>152</v>
      </c>
      <c r="E56" s="372" t="n">
        <v>0</v>
      </c>
      <c r="F56" s="372" t="n">
        <v>0</v>
      </c>
      <c r="G56" s="372" t="n">
        <v>2331</v>
      </c>
      <c r="H56" s="372" t="n">
        <v>6296</v>
      </c>
      <c r="I56" s="372" t="n">
        <v>0</v>
      </c>
      <c r="J56" s="372" t="n">
        <v>109073</v>
      </c>
      <c r="K56" s="372" t="n">
        <v>65640</v>
      </c>
    </row>
    <row r="57" customFormat="false" ht="12.75" hidden="false" customHeight="true" outlineLevel="0" collapsed="false">
      <c r="A57" s="411" t="s">
        <v>628</v>
      </c>
      <c r="B57" s="372" t="n">
        <v>0</v>
      </c>
      <c r="C57" s="372" t="n">
        <v>0</v>
      </c>
      <c r="D57" s="372" t="n">
        <v>0</v>
      </c>
      <c r="E57" s="372" t="n">
        <v>0</v>
      </c>
      <c r="F57" s="372" t="n">
        <v>0</v>
      </c>
      <c r="G57" s="372" t="n">
        <v>0</v>
      </c>
      <c r="H57" s="372" t="n">
        <v>0</v>
      </c>
      <c r="I57" s="372" t="n">
        <v>0</v>
      </c>
      <c r="J57" s="372" t="n">
        <v>0</v>
      </c>
      <c r="K57" s="372" t="n">
        <v>0</v>
      </c>
    </row>
    <row r="58" customFormat="false" ht="12.75" hidden="false" customHeight="true" outlineLevel="0" collapsed="false">
      <c r="A58" s="411" t="s">
        <v>629</v>
      </c>
      <c r="B58" s="372" t="n">
        <v>0</v>
      </c>
      <c r="C58" s="372" t="n">
        <v>0</v>
      </c>
      <c r="D58" s="372" t="n">
        <v>0</v>
      </c>
      <c r="E58" s="372" t="n">
        <v>0</v>
      </c>
      <c r="F58" s="372" t="n">
        <v>0</v>
      </c>
      <c r="G58" s="372" t="n">
        <v>0</v>
      </c>
      <c r="H58" s="372" t="n">
        <v>0</v>
      </c>
      <c r="I58" s="372" t="n">
        <v>0</v>
      </c>
      <c r="J58" s="372" t="n">
        <v>0</v>
      </c>
      <c r="K58" s="372" t="n">
        <v>0</v>
      </c>
    </row>
    <row r="59" customFormat="false" ht="12.75" hidden="false" customHeight="true" outlineLevel="0" collapsed="false">
      <c r="A59" s="411" t="s">
        <v>630</v>
      </c>
      <c r="B59" s="372" t="n">
        <v>3440</v>
      </c>
      <c r="C59" s="372" t="n">
        <v>0</v>
      </c>
      <c r="D59" s="372" t="n">
        <v>0</v>
      </c>
      <c r="E59" s="372" t="n">
        <v>0</v>
      </c>
      <c r="F59" s="372" t="n">
        <v>0</v>
      </c>
      <c r="G59" s="372" t="n">
        <v>0</v>
      </c>
      <c r="H59" s="372" t="n">
        <v>0</v>
      </c>
      <c r="I59" s="372" t="n">
        <v>0</v>
      </c>
      <c r="J59" s="372" t="n">
        <v>0</v>
      </c>
      <c r="K59" s="372" t="n">
        <v>0</v>
      </c>
    </row>
    <row r="60" customFormat="false" ht="12.75" hidden="false" customHeight="true" outlineLevel="0" collapsed="false">
      <c r="A60" s="411" t="s">
        <v>631</v>
      </c>
      <c r="B60" s="372" t="n">
        <v>0</v>
      </c>
      <c r="C60" s="372" t="n">
        <v>0</v>
      </c>
      <c r="D60" s="372" t="n">
        <v>0</v>
      </c>
      <c r="E60" s="372" t="n">
        <v>0</v>
      </c>
      <c r="F60" s="372" t="n">
        <v>0</v>
      </c>
      <c r="G60" s="372" t="n">
        <v>0</v>
      </c>
      <c r="H60" s="372" t="n">
        <v>0</v>
      </c>
      <c r="I60" s="372" t="n">
        <v>0</v>
      </c>
      <c r="J60" s="372" t="n">
        <v>0</v>
      </c>
      <c r="K60" s="372" t="n">
        <v>0</v>
      </c>
    </row>
    <row r="61" customFormat="false" ht="12.75" hidden="false" customHeight="true" outlineLevel="0" collapsed="false">
      <c r="A61" s="411" t="s">
        <v>632</v>
      </c>
      <c r="B61" s="372" t="n">
        <v>17223</v>
      </c>
      <c r="C61" s="372" t="n">
        <v>8465</v>
      </c>
      <c r="D61" s="372" t="n">
        <v>0</v>
      </c>
      <c r="E61" s="372" t="n">
        <v>0</v>
      </c>
      <c r="F61" s="372" t="n">
        <v>0</v>
      </c>
      <c r="G61" s="372" t="n">
        <v>1562</v>
      </c>
      <c r="H61" s="372" t="n">
        <v>296</v>
      </c>
      <c r="I61" s="372" t="n">
        <v>0</v>
      </c>
      <c r="J61" s="372" t="n">
        <v>96568</v>
      </c>
      <c r="K61" s="372" t="n">
        <v>62920</v>
      </c>
    </row>
    <row r="62" customFormat="false" ht="12.75" hidden="false" customHeight="true" outlineLevel="0" collapsed="false">
      <c r="A62" s="411" t="s">
        <v>633</v>
      </c>
      <c r="B62" s="372" t="n">
        <v>0</v>
      </c>
      <c r="C62" s="372" t="n">
        <v>0</v>
      </c>
      <c r="D62" s="372" t="n">
        <v>0</v>
      </c>
      <c r="E62" s="372" t="n">
        <v>0</v>
      </c>
      <c r="F62" s="372" t="n">
        <v>0</v>
      </c>
      <c r="G62" s="372" t="n">
        <v>0</v>
      </c>
      <c r="H62" s="372" t="n">
        <v>0</v>
      </c>
      <c r="I62" s="372" t="n">
        <v>0</v>
      </c>
      <c r="J62" s="372" t="n">
        <v>0</v>
      </c>
      <c r="K62" s="372" t="n">
        <v>0</v>
      </c>
    </row>
    <row r="63" customFormat="false" ht="12.75" hidden="false" customHeight="true" outlineLevel="0" collapsed="false">
      <c r="A63" s="411" t="s">
        <v>634</v>
      </c>
      <c r="B63" s="372" t="n">
        <v>0</v>
      </c>
      <c r="C63" s="372" t="n">
        <v>0</v>
      </c>
      <c r="D63" s="372" t="n">
        <v>0</v>
      </c>
      <c r="E63" s="372" t="n">
        <v>0</v>
      </c>
      <c r="F63" s="372" t="n">
        <v>0</v>
      </c>
      <c r="G63" s="372" t="n">
        <v>0</v>
      </c>
      <c r="H63" s="372" t="n">
        <v>0</v>
      </c>
      <c r="I63" s="372" t="n">
        <v>0</v>
      </c>
      <c r="J63" s="372" t="n">
        <v>0</v>
      </c>
      <c r="K63" s="372" t="n">
        <v>0</v>
      </c>
    </row>
    <row r="64" customFormat="false" ht="12.75" hidden="false" customHeight="true" outlineLevel="0" collapsed="false">
      <c r="A64" s="411" t="s">
        <v>635</v>
      </c>
      <c r="B64" s="372" t="n">
        <v>0</v>
      </c>
      <c r="C64" s="372" t="n">
        <v>0</v>
      </c>
      <c r="D64" s="372" t="n">
        <v>0</v>
      </c>
      <c r="E64" s="372" t="n">
        <v>0</v>
      </c>
      <c r="F64" s="372" t="n">
        <v>0</v>
      </c>
      <c r="G64" s="372" t="n">
        <v>224</v>
      </c>
      <c r="H64" s="372" t="n">
        <v>0</v>
      </c>
      <c r="I64" s="372" t="n">
        <v>0</v>
      </c>
      <c r="J64" s="372" t="n">
        <v>0</v>
      </c>
      <c r="K64" s="372" t="n">
        <v>0</v>
      </c>
    </row>
    <row r="65" customFormat="false" ht="12.75" hidden="false" customHeight="true" outlineLevel="0" collapsed="false">
      <c r="A65" s="411" t="s">
        <v>636</v>
      </c>
      <c r="B65" s="372" t="n">
        <v>0</v>
      </c>
      <c r="C65" s="372" t="n">
        <v>0</v>
      </c>
      <c r="D65" s="372" t="n">
        <v>0</v>
      </c>
      <c r="E65" s="372" t="n">
        <v>0</v>
      </c>
      <c r="F65" s="372" t="n">
        <v>0</v>
      </c>
      <c r="G65" s="372" t="n">
        <v>0</v>
      </c>
      <c r="H65" s="372" t="n">
        <v>0</v>
      </c>
      <c r="I65" s="372" t="n">
        <v>0</v>
      </c>
      <c r="J65" s="372" t="n">
        <v>0</v>
      </c>
      <c r="K65" s="372" t="n">
        <v>0</v>
      </c>
    </row>
    <row r="66" customFormat="false" ht="12.75" hidden="false" customHeight="true" outlineLevel="0" collapsed="false">
      <c r="A66" s="411" t="s">
        <v>637</v>
      </c>
      <c r="B66" s="372" t="n">
        <v>0</v>
      </c>
      <c r="C66" s="372" t="n">
        <v>0</v>
      </c>
      <c r="D66" s="372" t="n">
        <v>0</v>
      </c>
      <c r="E66" s="372" t="n">
        <v>0</v>
      </c>
      <c r="F66" s="372" t="n">
        <v>0</v>
      </c>
      <c r="G66" s="372" t="n">
        <v>224</v>
      </c>
      <c r="H66" s="372" t="n">
        <v>0</v>
      </c>
      <c r="I66" s="372" t="n">
        <v>0</v>
      </c>
      <c r="J66" s="372" t="n">
        <v>0</v>
      </c>
      <c r="K66" s="372" t="n">
        <v>0</v>
      </c>
    </row>
    <row r="67" customFormat="false" ht="12.75" hidden="false" customHeight="true" outlineLevel="0" collapsed="false">
      <c r="A67" s="411" t="s">
        <v>638</v>
      </c>
      <c r="B67" s="372" t="n">
        <v>45540</v>
      </c>
      <c r="C67" s="372" t="n">
        <v>36860</v>
      </c>
      <c r="D67" s="372" t="n">
        <v>0</v>
      </c>
      <c r="E67" s="372" t="n">
        <v>0</v>
      </c>
      <c r="F67" s="372" t="n">
        <v>0</v>
      </c>
      <c r="G67" s="372" t="n">
        <v>0</v>
      </c>
      <c r="H67" s="372" t="n">
        <v>665</v>
      </c>
      <c r="I67" s="372" t="n">
        <v>0</v>
      </c>
      <c r="J67" s="372" t="n">
        <v>6275</v>
      </c>
      <c r="K67" s="372" t="n">
        <v>0</v>
      </c>
    </row>
    <row r="68" customFormat="false" ht="12.75" hidden="false" customHeight="true" outlineLevel="0" collapsed="false">
      <c r="A68" s="411" t="s">
        <v>639</v>
      </c>
      <c r="B68" s="372" t="n">
        <v>28589</v>
      </c>
      <c r="C68" s="372" t="n">
        <v>0</v>
      </c>
      <c r="D68" s="372" t="n">
        <v>0</v>
      </c>
      <c r="E68" s="372" t="n">
        <v>0</v>
      </c>
      <c r="F68" s="372" t="n">
        <v>0</v>
      </c>
      <c r="G68" s="372" t="n">
        <v>0</v>
      </c>
      <c r="H68" s="372" t="n">
        <v>0</v>
      </c>
      <c r="I68" s="372" t="n">
        <v>0</v>
      </c>
      <c r="J68" s="372" t="n">
        <v>6230</v>
      </c>
      <c r="K68" s="372" t="n">
        <v>2720</v>
      </c>
    </row>
    <row r="69" customFormat="false" ht="12.75" hidden="false" customHeight="true" outlineLevel="0" collapsed="false">
      <c r="A69" s="411" t="s">
        <v>640</v>
      </c>
      <c r="B69" s="372" t="n">
        <v>0</v>
      </c>
      <c r="C69" s="372" t="n">
        <v>0</v>
      </c>
      <c r="D69" s="372" t="n">
        <v>0</v>
      </c>
      <c r="E69" s="372" t="n">
        <v>0</v>
      </c>
      <c r="F69" s="372" t="n">
        <v>0</v>
      </c>
      <c r="G69" s="372" t="n">
        <v>0</v>
      </c>
      <c r="H69" s="372" t="n">
        <v>0</v>
      </c>
      <c r="I69" s="372" t="n">
        <v>0</v>
      </c>
      <c r="J69" s="372" t="n">
        <v>0</v>
      </c>
      <c r="K69" s="372" t="n">
        <v>0</v>
      </c>
    </row>
    <row r="70" customFormat="false" ht="12.75" hidden="false" customHeight="true" outlineLevel="0" collapsed="false">
      <c r="A70" s="411" t="s">
        <v>641</v>
      </c>
      <c r="B70" s="372" t="n">
        <v>2</v>
      </c>
      <c r="C70" s="372" t="n">
        <v>8038</v>
      </c>
      <c r="D70" s="372" t="n">
        <v>0</v>
      </c>
      <c r="E70" s="372" t="n">
        <v>0</v>
      </c>
      <c r="F70" s="372" t="n">
        <v>0</v>
      </c>
      <c r="G70" s="372" t="n">
        <v>0</v>
      </c>
      <c r="H70" s="372" t="n">
        <v>0</v>
      </c>
      <c r="I70" s="372" t="n">
        <v>0</v>
      </c>
      <c r="J70" s="372" t="n">
        <v>0</v>
      </c>
      <c r="K70" s="372" t="n">
        <v>0</v>
      </c>
    </row>
    <row r="71" customFormat="false" ht="12.75" hidden="false" customHeight="true" outlineLevel="0" collapsed="false">
      <c r="A71" s="411" t="s">
        <v>642</v>
      </c>
      <c r="B71" s="372" t="n">
        <v>0</v>
      </c>
      <c r="C71" s="372" t="n">
        <v>0</v>
      </c>
      <c r="D71" s="372" t="n">
        <v>0</v>
      </c>
      <c r="E71" s="372" t="n">
        <v>0</v>
      </c>
      <c r="F71" s="372" t="n">
        <v>0</v>
      </c>
      <c r="G71" s="372" t="n">
        <v>0</v>
      </c>
      <c r="H71" s="372" t="n">
        <v>0</v>
      </c>
      <c r="I71" s="372" t="n">
        <v>0</v>
      </c>
      <c r="J71" s="372" t="n">
        <v>0</v>
      </c>
      <c r="K71" s="372" t="n">
        <v>0</v>
      </c>
    </row>
    <row r="72" customFormat="false" ht="12.75" hidden="false" customHeight="true" outlineLevel="0" collapsed="false">
      <c r="A72" s="411" t="s">
        <v>643</v>
      </c>
      <c r="B72" s="372" t="n">
        <v>0</v>
      </c>
      <c r="C72" s="372" t="n">
        <v>0</v>
      </c>
      <c r="D72" s="372" t="n">
        <v>0</v>
      </c>
      <c r="E72" s="372" t="n">
        <v>0</v>
      </c>
      <c r="F72" s="372" t="n">
        <v>0</v>
      </c>
      <c r="G72" s="372" t="n">
        <v>0</v>
      </c>
      <c r="H72" s="372" t="n">
        <v>0</v>
      </c>
      <c r="I72" s="372" t="n">
        <v>0</v>
      </c>
      <c r="J72" s="372" t="n">
        <v>0</v>
      </c>
      <c r="K72" s="372" t="n">
        <v>0</v>
      </c>
    </row>
    <row r="73" customFormat="false" ht="12.75" hidden="false" customHeight="true" outlineLevel="0" collapsed="false">
      <c r="A73" s="411" t="s">
        <v>644</v>
      </c>
      <c r="B73" s="373" t="n">
        <v>131606</v>
      </c>
      <c r="C73" s="372" t="n">
        <v>77685</v>
      </c>
      <c r="D73" s="372" t="n">
        <v>152</v>
      </c>
      <c r="E73" s="372" t="n">
        <v>0</v>
      </c>
      <c r="F73" s="372" t="n">
        <v>0</v>
      </c>
      <c r="G73" s="372" t="n">
        <v>545</v>
      </c>
      <c r="H73" s="372" t="n">
        <v>5335</v>
      </c>
      <c r="I73" s="372" t="n">
        <v>0</v>
      </c>
      <c r="J73" s="372" t="n">
        <v>0</v>
      </c>
      <c r="K73" s="372" t="n">
        <v>0</v>
      </c>
    </row>
    <row r="74" customFormat="false" ht="12.75" hidden="false" customHeight="true" outlineLevel="0" collapsed="false">
      <c r="A74" s="411" t="s">
        <v>645</v>
      </c>
      <c r="B74" s="372" t="n">
        <v>1405</v>
      </c>
      <c r="C74" s="372" t="n">
        <v>8916</v>
      </c>
      <c r="D74" s="372" t="n">
        <v>0</v>
      </c>
      <c r="E74" s="372" t="n">
        <v>0</v>
      </c>
      <c r="F74" s="372" t="n">
        <v>0</v>
      </c>
      <c r="G74" s="372" t="n">
        <v>0</v>
      </c>
      <c r="H74" s="372" t="n">
        <v>0</v>
      </c>
      <c r="I74" s="372" t="n">
        <v>0</v>
      </c>
      <c r="J74" s="372" t="n">
        <v>0</v>
      </c>
      <c r="K74" s="372" t="n">
        <v>0</v>
      </c>
    </row>
    <row r="75" customFormat="false" ht="12.75" hidden="false" customHeight="true" outlineLevel="0" collapsed="false">
      <c r="A75" s="411" t="s">
        <v>646</v>
      </c>
      <c r="B75" s="372" t="n">
        <v>28466</v>
      </c>
      <c r="C75" s="372" t="n">
        <v>10614</v>
      </c>
      <c r="D75" s="372" t="n">
        <v>0</v>
      </c>
      <c r="E75" s="372" t="n">
        <v>0</v>
      </c>
      <c r="F75" s="372" t="n">
        <v>0</v>
      </c>
      <c r="G75" s="372" t="n">
        <v>234</v>
      </c>
      <c r="H75" s="372" t="n">
        <v>0</v>
      </c>
      <c r="I75" s="372" t="n">
        <v>0</v>
      </c>
      <c r="J75" s="372" t="n">
        <v>27760</v>
      </c>
      <c r="K75" s="372" t="n">
        <v>0</v>
      </c>
    </row>
    <row r="76" customFormat="false" ht="12.75" hidden="false" customHeight="true" outlineLevel="0" collapsed="false">
      <c r="A76" s="411" t="s">
        <v>647</v>
      </c>
      <c r="B76" s="372" t="n">
        <v>28215</v>
      </c>
      <c r="C76" s="372" t="n">
        <v>10514</v>
      </c>
      <c r="D76" s="372" t="n">
        <v>0</v>
      </c>
      <c r="E76" s="372" t="n">
        <v>0</v>
      </c>
      <c r="F76" s="372" t="n">
        <v>0</v>
      </c>
      <c r="G76" s="372" t="n">
        <v>234</v>
      </c>
      <c r="H76" s="372" t="n">
        <v>0</v>
      </c>
      <c r="I76" s="372" t="n">
        <v>0</v>
      </c>
      <c r="J76" s="372" t="n">
        <v>27760</v>
      </c>
      <c r="K76" s="372" t="n">
        <v>0</v>
      </c>
    </row>
    <row r="77" customFormat="false" ht="12.75" hidden="false" customHeight="false" outlineLevel="0" collapsed="false">
      <c r="B77" s="372"/>
      <c r="C77" s="372"/>
      <c r="D77" s="372"/>
      <c r="E77" s="372"/>
      <c r="F77" s="372"/>
      <c r="G77" s="372"/>
      <c r="H77" s="372"/>
      <c r="I77" s="372"/>
      <c r="J77" s="372"/>
      <c r="K77" s="372"/>
    </row>
    <row r="79" customFormat="false" ht="12.75" hidden="false" customHeight="false" outlineLevel="0" collapsed="false">
      <c r="A79" s="143"/>
    </row>
    <row r="80" customFormat="false" ht="12.75" hidden="false" customHeight="false" outlineLevel="0" collapsed="false">
      <c r="A80" s="143" t="s">
        <v>882</v>
      </c>
    </row>
    <row r="85" customFormat="false" ht="12.75" hidden="false" customHeight="true" outlineLevel="0" collapsed="false">
      <c r="A85" s="145" t="s">
        <v>123</v>
      </c>
      <c r="B85" s="145"/>
      <c r="C85" s="145"/>
      <c r="D85" s="145"/>
      <c r="E85" s="145"/>
      <c r="F85" s="145"/>
    </row>
  </sheetData>
  <mergeCells count="16">
    <mergeCell ref="A1:J1"/>
    <mergeCell ref="A2:J2"/>
    <mergeCell ref="A3:A5"/>
    <mergeCell ref="B3:B4"/>
    <mergeCell ref="C3:C4"/>
    <mergeCell ref="D3:D4"/>
    <mergeCell ref="E3:E4"/>
    <mergeCell ref="F3:F4"/>
    <mergeCell ref="G3:G4"/>
    <mergeCell ref="H3:H4"/>
    <mergeCell ref="I3:I4"/>
    <mergeCell ref="J3:J4"/>
    <mergeCell ref="K3:K4"/>
    <mergeCell ref="B5:K5"/>
    <mergeCell ref="A6:K6"/>
    <mergeCell ref="A85:F85"/>
  </mergeCells>
  <hyperlinks>
    <hyperlink ref="A1" location="Inhalt!A1" display="3 Güterverkehr der Eisenbahnen im Jahr 2013 "/>
  </hyperlinks>
  <printOptions headings="false" gridLines="false" gridLinesSet="true" horizontalCentered="true" verticalCentered="false"/>
  <pageMargins left="0.196527777777778" right="0.196527777777778" top="0.39375" bottom="0.3937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I95" activeCellId="0" sqref="I95"/>
    </sheetView>
  </sheetViews>
  <sheetFormatPr defaultColWidth="11.5625" defaultRowHeight="12.75" zeroHeight="false" outlineLevelRow="0" outlineLevelCol="0"/>
  <cols>
    <col collapsed="false" customWidth="true" hidden="false" outlineLevel="0" max="1" min="1" style="69" width="9.41"/>
    <col collapsed="false" customWidth="false" hidden="false" outlineLevel="0" max="8" min="2" style="69" width="11.56"/>
    <col collapsed="false" customWidth="true" hidden="false" outlineLevel="0" max="9" min="9" style="69" width="43.56"/>
    <col collapsed="false" customWidth="false" hidden="false" outlineLevel="0" max="257" min="10" style="69" width="11.56"/>
  </cols>
  <sheetData>
    <row r="1" customFormat="false" ht="12.75" hidden="false" customHeight="false" outlineLevel="0" collapsed="false">
      <c r="A1" s="70" t="s">
        <v>15</v>
      </c>
      <c r="B1" s="70"/>
      <c r="C1" s="70"/>
      <c r="D1" s="70"/>
      <c r="E1" s="70"/>
      <c r="F1" s="70"/>
      <c r="G1" s="70"/>
      <c r="H1" s="70"/>
      <c r="I1" s="70"/>
    </row>
    <row r="2" customFormat="false" ht="12.75" hidden="false" customHeight="false" outlineLevel="0" collapsed="false">
      <c r="A2" s="70"/>
      <c r="B2" s="70"/>
      <c r="C2" s="70"/>
      <c r="D2" s="70"/>
      <c r="E2" s="70"/>
      <c r="F2" s="70"/>
      <c r="G2" s="70"/>
      <c r="H2" s="70"/>
      <c r="I2" s="70"/>
    </row>
    <row r="3" customFormat="false" ht="12.75" hidden="false" customHeight="false" outlineLevel="0" collapsed="false">
      <c r="A3" s="70"/>
      <c r="B3" s="70"/>
      <c r="C3" s="70"/>
      <c r="D3" s="70"/>
      <c r="E3" s="70"/>
      <c r="F3" s="70"/>
      <c r="G3" s="70"/>
      <c r="H3" s="70"/>
      <c r="I3" s="70"/>
    </row>
    <row r="5" customFormat="false" ht="13.15" hidden="false" customHeight="true" outlineLevel="0" collapsed="false">
      <c r="A5" s="71" t="s">
        <v>124</v>
      </c>
      <c r="B5" s="71"/>
      <c r="C5" s="71"/>
      <c r="D5" s="71"/>
      <c r="E5" s="71"/>
      <c r="F5" s="71"/>
      <c r="G5" s="71"/>
      <c r="H5" s="71"/>
      <c r="I5" s="71"/>
    </row>
    <row r="6" customFormat="false" ht="8.45" hidden="false" customHeight="true" outlineLevel="0" collapsed="false">
      <c r="A6" s="72"/>
      <c r="B6" s="72"/>
      <c r="C6" s="72"/>
      <c r="D6" s="72"/>
      <c r="E6" s="72"/>
      <c r="F6" s="72"/>
      <c r="G6" s="72"/>
      <c r="H6" s="72"/>
      <c r="I6" s="72"/>
    </row>
    <row r="7" customFormat="false" ht="12.75" hidden="false" customHeight="true" outlineLevel="0" collapsed="false">
      <c r="A7" s="73" t="s">
        <v>125</v>
      </c>
      <c r="B7" s="73"/>
      <c r="C7" s="73"/>
      <c r="D7" s="73"/>
      <c r="E7" s="73"/>
      <c r="F7" s="73"/>
      <c r="G7" s="73"/>
      <c r="H7" s="73"/>
      <c r="I7" s="73"/>
    </row>
    <row r="8" customFormat="false" ht="12.75" hidden="false" customHeight="true" outlineLevel="0" collapsed="false">
      <c r="A8" s="73" t="s">
        <v>126</v>
      </c>
      <c r="B8" s="73"/>
      <c r="C8" s="73"/>
      <c r="D8" s="73"/>
      <c r="E8" s="73"/>
      <c r="F8" s="73"/>
      <c r="G8" s="73"/>
      <c r="H8" s="73"/>
      <c r="I8" s="73"/>
    </row>
    <row r="9" customFormat="false" ht="12.75" hidden="false" customHeight="false" outlineLevel="0" collapsed="false">
      <c r="A9" s="12" t="s">
        <v>127</v>
      </c>
      <c r="B9" s="12"/>
      <c r="C9" s="12"/>
      <c r="D9" s="12"/>
      <c r="E9" s="12"/>
      <c r="F9" s="12"/>
    </row>
    <row r="10" customFormat="false" ht="9" hidden="false" customHeight="true" outlineLevel="0" collapsed="false">
      <c r="A10" s="12"/>
    </row>
    <row r="11" customFormat="false" ht="12.75" hidden="false" customHeight="true" outlineLevel="0" collapsed="false">
      <c r="A11" s="73" t="s">
        <v>128</v>
      </c>
      <c r="B11" s="73"/>
      <c r="C11" s="73"/>
      <c r="D11" s="73"/>
      <c r="E11" s="73"/>
      <c r="F11" s="73"/>
      <c r="G11" s="73"/>
      <c r="H11" s="73"/>
      <c r="I11" s="73"/>
    </row>
    <row r="12" customFormat="false" ht="6" hidden="false" customHeight="true" outlineLevel="0" collapsed="false">
      <c r="A12" s="74"/>
      <c r="B12" s="74"/>
      <c r="C12" s="74"/>
      <c r="D12" s="74"/>
      <c r="E12" s="74"/>
      <c r="F12" s="74"/>
      <c r="G12" s="74"/>
      <c r="H12" s="74"/>
      <c r="I12" s="74"/>
    </row>
    <row r="13" customFormat="false" ht="12.75" hidden="false" customHeight="true" outlineLevel="0" collapsed="false">
      <c r="A13" s="75" t="s">
        <v>129</v>
      </c>
      <c r="B13" s="73" t="s">
        <v>130</v>
      </c>
      <c r="C13" s="73"/>
      <c r="D13" s="73"/>
      <c r="E13" s="73"/>
      <c r="F13" s="73"/>
      <c r="G13" s="73"/>
      <c r="H13" s="73"/>
      <c r="I13" s="73"/>
    </row>
    <row r="14" customFormat="false" ht="12.75" hidden="false" customHeight="true" outlineLevel="0" collapsed="false">
      <c r="A14" s="75" t="s">
        <v>129</v>
      </c>
      <c r="B14" s="73" t="s">
        <v>131</v>
      </c>
      <c r="C14" s="73"/>
    </row>
    <row r="15" customFormat="false" ht="13.5" hidden="false" customHeight="true" outlineLevel="0" collapsed="false">
      <c r="A15" s="75" t="s">
        <v>129</v>
      </c>
      <c r="B15" s="73" t="s">
        <v>132</v>
      </c>
      <c r="C15" s="73"/>
      <c r="D15" s="73"/>
      <c r="E15" s="73"/>
      <c r="F15" s="73"/>
      <c r="G15" s="73"/>
      <c r="H15" s="73"/>
      <c r="I15" s="73"/>
    </row>
    <row r="16" customFormat="false" ht="5.45" hidden="false" customHeight="true" outlineLevel="0" collapsed="false">
      <c r="A16" s="75"/>
      <c r="B16" s="74"/>
      <c r="C16" s="74"/>
      <c r="D16" s="74"/>
      <c r="E16" s="74"/>
      <c r="F16" s="74"/>
      <c r="G16" s="74"/>
      <c r="H16" s="74"/>
      <c r="I16" s="74"/>
    </row>
    <row r="17" customFormat="false" ht="12.75" hidden="false" customHeight="true" outlineLevel="0" collapsed="false">
      <c r="A17" s="76" t="s">
        <v>133</v>
      </c>
      <c r="B17" s="76"/>
      <c r="C17" s="76"/>
      <c r="D17" s="76"/>
      <c r="E17" s="76"/>
      <c r="F17" s="76"/>
      <c r="G17" s="76"/>
      <c r="H17" s="76"/>
      <c r="I17" s="76"/>
      <c r="J17" s="76"/>
    </row>
    <row r="18" customFormat="false" ht="12.75" hidden="false" customHeight="true" outlineLevel="0" collapsed="false">
      <c r="A18" s="76" t="s">
        <v>134</v>
      </c>
      <c r="B18" s="76"/>
      <c r="C18" s="76"/>
      <c r="D18" s="76"/>
      <c r="E18" s="76"/>
      <c r="F18" s="76"/>
      <c r="G18" s="76"/>
      <c r="H18" s="76"/>
      <c r="I18" s="76"/>
      <c r="J18" s="76"/>
    </row>
    <row r="19" customFormat="false" ht="12.75" hidden="false" customHeight="true" outlineLevel="0" collapsed="false">
      <c r="A19" s="76" t="s">
        <v>135</v>
      </c>
      <c r="B19" s="76"/>
      <c r="C19" s="76"/>
      <c r="D19" s="76"/>
      <c r="E19" s="76"/>
      <c r="F19" s="76"/>
      <c r="G19" s="76"/>
      <c r="H19" s="76"/>
      <c r="I19" s="76"/>
    </row>
    <row r="20" customFormat="false" ht="12.75" hidden="false" customHeight="true" outlineLevel="0" collapsed="false">
      <c r="A20" s="77" t="s">
        <v>136</v>
      </c>
      <c r="B20" s="77"/>
      <c r="C20" s="77"/>
      <c r="D20" s="77"/>
      <c r="E20" s="77"/>
      <c r="F20" s="77"/>
      <c r="G20" s="77"/>
      <c r="H20" s="77"/>
      <c r="I20" s="77"/>
      <c r="J20" s="77"/>
    </row>
    <row r="21" customFormat="false" ht="12.75" hidden="false" customHeight="true" outlineLevel="0" collapsed="false">
      <c r="A21" s="78" t="s">
        <v>137</v>
      </c>
      <c r="B21" s="78"/>
      <c r="C21" s="78"/>
      <c r="D21" s="78"/>
      <c r="E21" s="78"/>
      <c r="F21" s="78"/>
      <c r="G21" s="78"/>
      <c r="H21" s="78"/>
      <c r="I21" s="78"/>
      <c r="J21" s="78"/>
    </row>
    <row r="22" customFormat="false" ht="12.75" hidden="false" customHeight="true" outlineLevel="0" collapsed="false">
      <c r="A22" s="78" t="s">
        <v>138</v>
      </c>
      <c r="B22" s="78"/>
      <c r="C22" s="78"/>
      <c r="D22" s="78"/>
      <c r="E22" s="78"/>
      <c r="F22" s="78"/>
      <c r="G22" s="78"/>
      <c r="H22" s="79"/>
      <c r="I22" s="79"/>
      <c r="J22" s="80"/>
    </row>
    <row r="23" customFormat="false" ht="8.45" hidden="false" customHeight="true" outlineLevel="0" collapsed="false">
      <c r="A23" s="12"/>
    </row>
    <row r="24" customFormat="false" ht="12.75" hidden="false" customHeight="true" outlineLevel="0" collapsed="false">
      <c r="A24" s="71" t="s">
        <v>139</v>
      </c>
      <c r="B24" s="71"/>
      <c r="C24" s="71"/>
      <c r="D24" s="71"/>
      <c r="E24" s="71"/>
      <c r="F24" s="71"/>
      <c r="G24" s="71"/>
      <c r="H24" s="71"/>
      <c r="I24" s="71"/>
    </row>
    <row r="25" customFormat="false" ht="5.45" hidden="false" customHeight="true" outlineLevel="0" collapsed="false">
      <c r="A25" s="72"/>
      <c r="B25" s="72"/>
      <c r="C25" s="72"/>
      <c r="D25" s="72"/>
      <c r="E25" s="72"/>
      <c r="F25" s="72"/>
      <c r="G25" s="72"/>
      <c r="H25" s="72"/>
      <c r="I25" s="72"/>
    </row>
    <row r="26" customFormat="false" ht="12.75" hidden="false" customHeight="true" outlineLevel="0" collapsed="false">
      <c r="A26" s="71" t="s">
        <v>140</v>
      </c>
      <c r="B26" s="71"/>
      <c r="C26" s="71"/>
      <c r="D26" s="71"/>
      <c r="E26" s="71"/>
      <c r="F26" s="71"/>
      <c r="G26" s="71"/>
      <c r="H26" s="71"/>
      <c r="I26" s="71"/>
    </row>
    <row r="27" customFormat="false" ht="12.75" hidden="false" customHeight="true" outlineLevel="0" collapsed="false">
      <c r="A27" s="75" t="s">
        <v>129</v>
      </c>
      <c r="B27" s="73" t="s">
        <v>141</v>
      </c>
      <c r="C27" s="73"/>
      <c r="D27" s="73"/>
      <c r="E27" s="73"/>
      <c r="F27" s="73"/>
      <c r="G27" s="73"/>
      <c r="H27" s="73"/>
      <c r="I27" s="73"/>
    </row>
    <row r="28" customFormat="false" ht="12.75" hidden="false" customHeight="true" outlineLevel="0" collapsed="false">
      <c r="A28" s="75" t="s">
        <v>129</v>
      </c>
      <c r="B28" s="73" t="s">
        <v>142</v>
      </c>
      <c r="C28" s="73"/>
      <c r="D28" s="73"/>
      <c r="E28" s="73"/>
      <c r="F28" s="73"/>
      <c r="G28" s="73"/>
      <c r="H28" s="73"/>
      <c r="I28" s="73"/>
    </row>
    <row r="29" customFormat="false" ht="12.75" hidden="false" customHeight="true" outlineLevel="0" collapsed="false">
      <c r="A29" s="75" t="s">
        <v>129</v>
      </c>
      <c r="B29" s="73" t="s">
        <v>143</v>
      </c>
      <c r="C29" s="73"/>
      <c r="D29" s="73"/>
      <c r="E29" s="73"/>
      <c r="F29" s="73"/>
      <c r="G29" s="73"/>
      <c r="H29" s="73"/>
      <c r="I29" s="73"/>
    </row>
    <row r="30" customFormat="false" ht="12.75" hidden="false" customHeight="true" outlineLevel="0" collapsed="false">
      <c r="A30" s="75" t="s">
        <v>129</v>
      </c>
      <c r="B30" s="73" t="s">
        <v>144</v>
      </c>
      <c r="C30" s="73"/>
      <c r="D30" s="73"/>
      <c r="E30" s="73"/>
      <c r="F30" s="73"/>
      <c r="G30" s="73"/>
      <c r="H30" s="73"/>
      <c r="I30" s="74"/>
    </row>
    <row r="31" customFormat="false" ht="12.75" hidden="false" customHeight="false" outlineLevel="0" collapsed="false">
      <c r="A31" s="81"/>
      <c r="B31" s="73"/>
      <c r="C31" s="73"/>
      <c r="D31" s="73"/>
      <c r="E31" s="73"/>
    </row>
    <row r="32" customFormat="false" ht="9" hidden="false" customHeight="true" outlineLevel="0" collapsed="false">
      <c r="A32" s="81"/>
      <c r="B32" s="74"/>
      <c r="C32" s="74"/>
      <c r="D32" s="74"/>
      <c r="E32" s="74"/>
    </row>
    <row r="33" customFormat="false" ht="9" hidden="false" customHeight="true" outlineLevel="0" collapsed="false">
      <c r="A33" s="74"/>
      <c r="B33" s="74"/>
      <c r="C33" s="74"/>
      <c r="D33" s="74"/>
      <c r="E33" s="74"/>
      <c r="F33" s="74"/>
      <c r="G33" s="74"/>
      <c r="H33" s="74"/>
      <c r="I33" s="74"/>
    </row>
    <row r="34" customFormat="false" ht="12.75" hidden="false" customHeight="true" outlineLevel="0" collapsed="false">
      <c r="A34" s="71" t="s">
        <v>145</v>
      </c>
      <c r="B34" s="71"/>
      <c r="C34" s="71"/>
      <c r="D34" s="71"/>
      <c r="E34" s="71"/>
      <c r="F34" s="71"/>
      <c r="G34" s="71"/>
      <c r="H34" s="71"/>
      <c r="I34" s="71"/>
    </row>
    <row r="35" customFormat="false" ht="9" hidden="false" customHeight="true" outlineLevel="0" collapsed="false">
      <c r="A35" s="72"/>
      <c r="B35" s="72"/>
      <c r="C35" s="72"/>
      <c r="D35" s="72"/>
      <c r="E35" s="72"/>
      <c r="F35" s="72"/>
      <c r="G35" s="72"/>
      <c r="H35" s="72"/>
      <c r="I35" s="72"/>
    </row>
    <row r="36" customFormat="false" ht="12.75" hidden="false" customHeight="true" outlineLevel="0" collapsed="false">
      <c r="A36" s="71" t="s">
        <v>113</v>
      </c>
      <c r="B36" s="71"/>
      <c r="C36" s="71"/>
      <c r="D36" s="71"/>
      <c r="E36" s="71"/>
      <c r="F36" s="71"/>
      <c r="G36" s="71"/>
      <c r="H36" s="71"/>
      <c r="I36" s="71"/>
    </row>
    <row r="37" customFormat="false" ht="3.6" hidden="false" customHeight="true" outlineLevel="0" collapsed="false">
      <c r="A37" s="72"/>
      <c r="B37" s="72"/>
      <c r="C37" s="72"/>
      <c r="D37" s="72"/>
      <c r="E37" s="72"/>
      <c r="F37" s="72"/>
      <c r="G37" s="72"/>
      <c r="H37" s="72"/>
      <c r="I37" s="72"/>
    </row>
    <row r="38" customFormat="false" ht="12.75" hidden="false" customHeight="true" outlineLevel="0" collapsed="false">
      <c r="A38" s="73" t="s">
        <v>146</v>
      </c>
      <c r="B38" s="73"/>
      <c r="C38" s="73"/>
      <c r="D38" s="73"/>
      <c r="E38" s="73"/>
      <c r="F38" s="73"/>
      <c r="G38" s="73"/>
      <c r="H38" s="73"/>
      <c r="I38" s="73"/>
    </row>
    <row r="39" customFormat="false" ht="12.6" hidden="false" customHeight="true" outlineLevel="0" collapsed="false">
      <c r="A39" s="76" t="s">
        <v>147</v>
      </c>
      <c r="B39" s="76"/>
      <c r="C39" s="76"/>
      <c r="D39" s="76"/>
      <c r="E39" s="76"/>
      <c r="F39" s="76"/>
      <c r="G39" s="76"/>
      <c r="H39" s="74"/>
      <c r="I39" s="74"/>
    </row>
    <row r="40" customFormat="false" ht="12.75" hidden="false" customHeight="true" outlineLevel="0" collapsed="false">
      <c r="A40" s="71" t="s">
        <v>148</v>
      </c>
      <c r="B40" s="71"/>
      <c r="C40" s="71"/>
      <c r="D40" s="71"/>
      <c r="E40" s="71"/>
      <c r="F40" s="71"/>
      <c r="G40" s="71"/>
      <c r="H40" s="71"/>
      <c r="I40" s="71"/>
    </row>
    <row r="41" customFormat="false" ht="3.6" hidden="false" customHeight="true" outlineLevel="0" collapsed="false">
      <c r="A41" s="72"/>
      <c r="B41" s="72"/>
      <c r="C41" s="72"/>
      <c r="D41" s="72"/>
      <c r="E41" s="72"/>
      <c r="F41" s="72"/>
      <c r="G41" s="72"/>
      <c r="H41" s="72"/>
      <c r="I41" s="72"/>
    </row>
    <row r="42" customFormat="false" ht="12.75" hidden="false" customHeight="true" outlineLevel="0" collapsed="false">
      <c r="A42" s="76" t="s">
        <v>149</v>
      </c>
      <c r="B42" s="76"/>
      <c r="C42" s="76"/>
      <c r="D42" s="76"/>
      <c r="E42" s="76"/>
      <c r="F42" s="76"/>
      <c r="G42" s="76"/>
      <c r="H42" s="76"/>
      <c r="I42" s="76"/>
    </row>
    <row r="43" customFormat="false" ht="12.75" hidden="false" customHeight="true" outlineLevel="0" collapsed="false">
      <c r="A43" s="82" t="s">
        <v>150</v>
      </c>
      <c r="B43" s="82"/>
      <c r="C43" s="82"/>
      <c r="D43" s="82"/>
      <c r="E43" s="82"/>
      <c r="F43" s="82"/>
      <c r="G43" s="82"/>
      <c r="H43" s="82"/>
      <c r="I43" s="82"/>
    </row>
    <row r="44" customFormat="false" ht="12.75" hidden="false" customHeight="true" outlineLevel="0" collapsed="false">
      <c r="A44" s="82" t="s">
        <v>151</v>
      </c>
      <c r="B44" s="82"/>
      <c r="C44" s="82"/>
      <c r="D44" s="82"/>
      <c r="E44" s="82"/>
      <c r="F44" s="82"/>
      <c r="G44" s="82"/>
      <c r="H44" s="82"/>
      <c r="I44" s="82"/>
    </row>
    <row r="45" customFormat="false" ht="12.75" hidden="false" customHeight="true" outlineLevel="0" collapsed="false">
      <c r="A45" s="82" t="s">
        <v>152</v>
      </c>
      <c r="B45" s="82"/>
      <c r="C45" s="82"/>
      <c r="D45" s="82"/>
      <c r="E45" s="82"/>
      <c r="F45" s="82"/>
      <c r="G45" s="82"/>
      <c r="H45" s="82"/>
      <c r="I45" s="82"/>
    </row>
    <row r="46" customFormat="false" ht="12.75" hidden="false" customHeight="true" outlineLevel="0" collapsed="false">
      <c r="A46" s="83" t="s">
        <v>153</v>
      </c>
      <c r="B46" s="83"/>
      <c r="C46" s="83"/>
      <c r="D46" s="83"/>
      <c r="E46" s="83"/>
      <c r="F46" s="83"/>
      <c r="G46" s="83"/>
      <c r="H46" s="83"/>
      <c r="I46" s="83"/>
    </row>
    <row r="47" customFormat="false" ht="12.75" hidden="false" customHeight="false" outlineLevel="0" collapsed="false">
      <c r="A47" s="84"/>
      <c r="B47" s="84"/>
      <c r="C47" s="84"/>
      <c r="D47" s="84"/>
      <c r="E47" s="84"/>
      <c r="F47" s="84"/>
      <c r="G47" s="84"/>
      <c r="H47" s="84"/>
      <c r="I47" s="84"/>
    </row>
    <row r="48" s="85" customFormat="true" ht="12.75" hidden="false" customHeight="true" outlineLevel="0" collapsed="false">
      <c r="A48" s="76" t="s">
        <v>154</v>
      </c>
      <c r="B48" s="76"/>
      <c r="C48" s="76"/>
      <c r="D48" s="76"/>
      <c r="E48" s="76"/>
      <c r="F48" s="76"/>
      <c r="G48" s="76"/>
      <c r="H48" s="76"/>
      <c r="I48" s="76"/>
    </row>
    <row r="49" customFormat="false" ht="12.75" hidden="false" customHeight="true" outlineLevel="0" collapsed="false">
      <c r="A49" s="82" t="s">
        <v>155</v>
      </c>
      <c r="B49" s="82"/>
      <c r="C49" s="82"/>
      <c r="D49" s="82"/>
      <c r="E49" s="82"/>
      <c r="F49" s="82"/>
      <c r="G49" s="82"/>
      <c r="H49" s="82"/>
      <c r="I49" s="82"/>
    </row>
    <row r="50" customFormat="false" ht="12.75" hidden="false" customHeight="true" outlineLevel="0" collapsed="false">
      <c r="A50" s="82" t="s">
        <v>156</v>
      </c>
      <c r="B50" s="82"/>
      <c r="C50" s="82"/>
      <c r="D50" s="82"/>
      <c r="E50" s="82"/>
      <c r="F50" s="82"/>
      <c r="G50" s="82"/>
      <c r="H50" s="82"/>
      <c r="I50" s="82"/>
    </row>
    <row r="51" customFormat="false" ht="12.75" hidden="false" customHeight="true" outlineLevel="0" collapsed="false">
      <c r="A51" s="83" t="s">
        <v>157</v>
      </c>
      <c r="B51" s="83"/>
      <c r="C51" s="83"/>
      <c r="D51" s="83"/>
      <c r="E51" s="83"/>
      <c r="F51" s="83"/>
      <c r="G51" s="83"/>
      <c r="H51" s="83"/>
      <c r="I51" s="83"/>
    </row>
    <row r="52" customFormat="false" ht="12.75" hidden="false" customHeight="true" outlineLevel="0" collapsed="false">
      <c r="A52" s="86" t="s">
        <v>158</v>
      </c>
      <c r="B52" s="86"/>
      <c r="C52" s="86"/>
      <c r="D52" s="86"/>
      <c r="E52" s="86"/>
      <c r="F52" s="86"/>
      <c r="G52" s="86"/>
      <c r="H52" s="86"/>
      <c r="I52" s="86"/>
    </row>
    <row r="53" customFormat="false" ht="12.75" hidden="false" customHeight="true" outlineLevel="0" collapsed="false">
      <c r="A53" s="86" t="s">
        <v>159</v>
      </c>
      <c r="B53" s="86"/>
      <c r="C53" s="86"/>
      <c r="D53" s="86"/>
      <c r="E53" s="86"/>
      <c r="F53" s="86"/>
      <c r="G53" s="86"/>
      <c r="H53" s="86"/>
      <c r="I53" s="86"/>
    </row>
    <row r="54" customFormat="false" ht="12.75" hidden="false" customHeight="false" outlineLevel="0" collapsed="false">
      <c r="A54" s="87"/>
      <c r="B54" s="87"/>
      <c r="C54" s="87"/>
      <c r="D54" s="87"/>
      <c r="E54" s="87"/>
      <c r="F54" s="87"/>
      <c r="G54" s="87"/>
      <c r="H54" s="87"/>
      <c r="I54" s="87"/>
    </row>
    <row r="55" customFormat="false" ht="12.75" hidden="false" customHeight="true" outlineLevel="0" collapsed="false">
      <c r="A55" s="71" t="s">
        <v>160</v>
      </c>
      <c r="B55" s="71"/>
      <c r="C55" s="71"/>
      <c r="D55" s="71"/>
      <c r="E55" s="71"/>
      <c r="F55" s="71"/>
      <c r="G55" s="71"/>
      <c r="H55" s="71"/>
      <c r="I55" s="71"/>
    </row>
    <row r="56" customFormat="false" ht="12.75" hidden="false" customHeight="true" outlineLevel="0" collapsed="false">
      <c r="A56" s="78" t="s">
        <v>161</v>
      </c>
      <c r="B56" s="78"/>
      <c r="C56" s="78"/>
      <c r="D56" s="78"/>
      <c r="E56" s="78"/>
      <c r="F56" s="78"/>
      <c r="G56" s="78"/>
      <c r="H56" s="78"/>
      <c r="I56" s="78"/>
    </row>
    <row r="57" customFormat="false" ht="12.75" hidden="false" customHeight="true" outlineLevel="0" collapsed="false">
      <c r="A57" s="88" t="s">
        <v>162</v>
      </c>
      <c r="B57" s="88"/>
      <c r="C57" s="88"/>
      <c r="D57" s="88"/>
      <c r="E57" s="88"/>
      <c r="F57" s="88"/>
      <c r="G57" s="88"/>
      <c r="H57" s="88"/>
      <c r="I57" s="88"/>
      <c r="J57" s="88"/>
    </row>
    <row r="58" customFormat="false" ht="12.75" hidden="false" customHeight="true" outlineLevel="0" collapsed="false">
      <c r="A58" s="78" t="s">
        <v>163</v>
      </c>
      <c r="B58" s="78"/>
      <c r="C58" s="78"/>
      <c r="D58" s="78"/>
      <c r="E58" s="78"/>
      <c r="F58" s="78"/>
      <c r="G58" s="78"/>
      <c r="H58" s="78"/>
      <c r="I58" s="78"/>
    </row>
    <row r="59" customFormat="false" ht="9" hidden="false" customHeight="true" outlineLevel="0" collapsed="false">
      <c r="A59" s="12"/>
    </row>
    <row r="60" customFormat="false" ht="12.75" hidden="false" customHeight="true" outlineLevel="0" collapsed="false">
      <c r="A60" s="71" t="s">
        <v>164</v>
      </c>
      <c r="B60" s="71"/>
      <c r="C60" s="71"/>
      <c r="D60" s="71"/>
      <c r="E60" s="71"/>
      <c r="F60" s="71"/>
      <c r="G60" s="71"/>
      <c r="H60" s="71"/>
      <c r="I60" s="71"/>
    </row>
    <row r="61" customFormat="false" ht="3.6" hidden="false" customHeight="true" outlineLevel="0" collapsed="false">
      <c r="A61" s="72"/>
      <c r="B61" s="72"/>
      <c r="C61" s="72"/>
      <c r="D61" s="72"/>
      <c r="E61" s="72"/>
      <c r="F61" s="72"/>
      <c r="G61" s="72"/>
      <c r="H61" s="72"/>
      <c r="I61" s="72"/>
    </row>
    <row r="62" customFormat="false" ht="12.75" hidden="false" customHeight="true" outlineLevel="0" collapsed="false">
      <c r="A62" s="73" t="s">
        <v>165</v>
      </c>
      <c r="B62" s="73"/>
      <c r="C62" s="73"/>
      <c r="D62" s="73"/>
      <c r="E62" s="73"/>
      <c r="F62" s="73"/>
      <c r="G62" s="73"/>
      <c r="H62" s="73"/>
      <c r="I62" s="73"/>
    </row>
    <row r="63" customFormat="false" ht="9" hidden="false" customHeight="true" outlineLevel="0" collapsed="false">
      <c r="A63" s="12"/>
    </row>
    <row r="64" customFormat="false" ht="12.75" hidden="false" customHeight="true" outlineLevel="0" collapsed="false">
      <c r="A64" s="71" t="s">
        <v>166</v>
      </c>
      <c r="B64" s="71"/>
      <c r="C64" s="71"/>
      <c r="D64" s="71"/>
      <c r="E64" s="71"/>
      <c r="F64" s="71"/>
      <c r="G64" s="71"/>
      <c r="H64" s="71"/>
      <c r="I64" s="71"/>
    </row>
    <row r="65" customFormat="false" ht="3.6" hidden="false" customHeight="true" outlineLevel="0" collapsed="false">
      <c r="A65" s="72"/>
      <c r="B65" s="72"/>
      <c r="C65" s="72"/>
      <c r="D65" s="72"/>
      <c r="E65" s="72"/>
      <c r="F65" s="72"/>
      <c r="G65" s="72"/>
      <c r="H65" s="72"/>
      <c r="I65" s="72"/>
    </row>
    <row r="66" customFormat="false" ht="30.75" hidden="false" customHeight="true" outlineLevel="0" collapsed="false">
      <c r="A66" s="88" t="s">
        <v>167</v>
      </c>
      <c r="B66" s="88"/>
      <c r="C66" s="88"/>
      <c r="D66" s="88"/>
      <c r="E66" s="88"/>
      <c r="F66" s="88"/>
      <c r="G66" s="88"/>
      <c r="H66" s="88"/>
      <c r="I66" s="88"/>
    </row>
    <row r="67" customFormat="false" ht="6" hidden="false" customHeight="true" outlineLevel="0" collapsed="false">
      <c r="A67" s="74"/>
      <c r="B67" s="74"/>
      <c r="C67" s="74"/>
      <c r="D67" s="74"/>
      <c r="E67" s="74"/>
      <c r="F67" s="74"/>
      <c r="G67" s="74"/>
      <c r="H67" s="74"/>
      <c r="I67" s="74"/>
    </row>
    <row r="68" customFormat="false" ht="12.75" hidden="false" customHeight="true" outlineLevel="0" collapsed="false">
      <c r="A68" s="71" t="s">
        <v>168</v>
      </c>
      <c r="B68" s="71"/>
      <c r="C68" s="71"/>
      <c r="D68" s="71"/>
      <c r="E68" s="71"/>
      <c r="F68" s="71"/>
      <c r="G68" s="71"/>
      <c r="H68" s="71"/>
      <c r="I68" s="71"/>
    </row>
    <row r="69" customFormat="false" ht="19.9" hidden="false" customHeight="true" outlineLevel="0" collapsed="false">
      <c r="A69" s="89" t="s">
        <v>169</v>
      </c>
      <c r="B69" s="89"/>
      <c r="C69" s="89"/>
      <c r="D69" s="89"/>
      <c r="E69" s="89"/>
      <c r="F69" s="89"/>
      <c r="G69" s="89"/>
      <c r="H69" s="89"/>
      <c r="I69" s="89"/>
    </row>
    <row r="70" customFormat="false" ht="12.6" hidden="false" customHeight="true" outlineLevel="0" collapsed="false">
      <c r="A70" s="90" t="s">
        <v>129</v>
      </c>
      <c r="B70" s="91" t="s">
        <v>170</v>
      </c>
      <c r="C70" s="91"/>
      <c r="D70" s="91"/>
      <c r="E70" s="91"/>
      <c r="F70" s="91"/>
      <c r="G70" s="91"/>
      <c r="H70" s="91"/>
      <c r="I70" s="91"/>
    </row>
    <row r="71" customFormat="false" ht="12.6" hidden="false" customHeight="true" outlineLevel="0" collapsed="false">
      <c r="A71" s="90"/>
      <c r="B71" s="89" t="s">
        <v>171</v>
      </c>
      <c r="C71" s="89"/>
      <c r="D71" s="89"/>
      <c r="E71" s="89"/>
      <c r="F71" s="89"/>
      <c r="G71" s="89"/>
      <c r="H71" s="89"/>
      <c r="I71" s="89"/>
    </row>
    <row r="72" customFormat="false" ht="12.6" hidden="false" customHeight="true" outlineLevel="0" collapsed="false">
      <c r="A72" s="92"/>
      <c r="B72" s="89" t="s">
        <v>172</v>
      </c>
      <c r="C72" s="89"/>
      <c r="D72" s="89"/>
      <c r="E72" s="89"/>
      <c r="F72" s="89"/>
      <c r="G72" s="89"/>
      <c r="H72" s="89"/>
      <c r="I72" s="89"/>
    </row>
    <row r="73" customFormat="false" ht="12.6" hidden="false" customHeight="true" outlineLevel="0" collapsed="false">
      <c r="A73" s="90" t="s">
        <v>129</v>
      </c>
      <c r="B73" s="93" t="s">
        <v>173</v>
      </c>
      <c r="C73" s="93"/>
      <c r="D73" s="93"/>
      <c r="E73" s="93"/>
      <c r="F73" s="93"/>
      <c r="G73" s="93"/>
      <c r="H73" s="93"/>
      <c r="I73" s="93"/>
    </row>
    <row r="74" customFormat="false" ht="12.6" hidden="false" customHeight="true" outlineLevel="0" collapsed="false">
      <c r="A74" s="90" t="s">
        <v>129</v>
      </c>
      <c r="B74" s="93" t="s">
        <v>174</v>
      </c>
      <c r="C74" s="93"/>
      <c r="D74" s="93"/>
      <c r="E74" s="93"/>
      <c r="F74" s="93"/>
      <c r="G74" s="93"/>
      <c r="H74" s="93"/>
      <c r="I74" s="93"/>
    </row>
    <row r="75" customFormat="false" ht="9" hidden="false" customHeight="true" outlineLevel="0" collapsed="false">
      <c r="A75" s="90"/>
      <c r="B75" s="94"/>
      <c r="C75" s="94"/>
      <c r="D75" s="94"/>
      <c r="E75" s="94"/>
      <c r="F75" s="94"/>
      <c r="G75" s="94"/>
      <c r="H75" s="94"/>
      <c r="I75" s="94"/>
    </row>
    <row r="76" customFormat="false" ht="17.45" hidden="false" customHeight="true" outlineLevel="0" collapsed="false">
      <c r="A76" s="71" t="s">
        <v>175</v>
      </c>
      <c r="B76" s="71"/>
      <c r="C76" s="71"/>
      <c r="D76" s="71"/>
      <c r="E76" s="71"/>
      <c r="F76" s="71"/>
      <c r="G76" s="71"/>
      <c r="H76" s="71"/>
      <c r="I76" s="71"/>
    </row>
    <row r="77" customFormat="false" ht="12.6" hidden="false" customHeight="true" outlineLevel="0" collapsed="false">
      <c r="A77" s="76" t="s">
        <v>176</v>
      </c>
      <c r="B77" s="76"/>
      <c r="C77" s="76"/>
      <c r="D77" s="76"/>
      <c r="E77" s="76"/>
      <c r="F77" s="76"/>
      <c r="G77" s="76"/>
      <c r="H77" s="76"/>
      <c r="I77" s="76"/>
    </row>
    <row r="78" customFormat="false" ht="12.6" hidden="false" customHeight="true" outlineLevel="0" collapsed="false">
      <c r="A78" s="76" t="s">
        <v>177</v>
      </c>
      <c r="B78" s="76"/>
      <c r="C78" s="76"/>
      <c r="D78" s="76"/>
      <c r="E78" s="76"/>
      <c r="F78" s="76"/>
      <c r="G78" s="76"/>
      <c r="H78" s="76"/>
      <c r="I78" s="74"/>
    </row>
    <row r="79" customFormat="false" ht="9" hidden="false" customHeight="true" outlineLevel="0" collapsed="false">
      <c r="A79" s="72"/>
      <c r="B79" s="72"/>
      <c r="C79" s="72"/>
      <c r="D79" s="72"/>
      <c r="E79" s="72"/>
      <c r="F79" s="72"/>
      <c r="G79" s="72"/>
      <c r="H79" s="72"/>
      <c r="I79" s="72"/>
    </row>
    <row r="80" customFormat="false" ht="12.75" hidden="false" customHeight="true" outlineLevel="0" collapsed="false">
      <c r="A80" s="71" t="s">
        <v>178</v>
      </c>
      <c r="B80" s="71"/>
      <c r="C80" s="71"/>
      <c r="D80" s="71"/>
      <c r="E80" s="71"/>
      <c r="F80" s="71"/>
      <c r="G80" s="71"/>
      <c r="H80" s="71"/>
      <c r="I80" s="71"/>
    </row>
    <row r="81" customFormat="false" ht="3.6" hidden="false" customHeight="true" outlineLevel="0" collapsed="false">
      <c r="A81" s="72"/>
      <c r="B81" s="72"/>
      <c r="C81" s="72"/>
      <c r="D81" s="72"/>
      <c r="E81" s="72"/>
      <c r="F81" s="72"/>
      <c r="G81" s="72"/>
      <c r="H81" s="72"/>
      <c r="I81" s="72"/>
    </row>
    <row r="82" customFormat="false" ht="12.75" hidden="false" customHeight="true" outlineLevel="0" collapsed="false">
      <c r="A82" s="73" t="s">
        <v>179</v>
      </c>
      <c r="B82" s="73"/>
      <c r="C82" s="73"/>
      <c r="D82" s="73"/>
      <c r="E82" s="73"/>
      <c r="F82" s="73"/>
      <c r="G82" s="73"/>
      <c r="H82" s="73"/>
      <c r="I82" s="73"/>
    </row>
    <row r="83" customFormat="false" ht="14.45" hidden="false" customHeight="true" outlineLevel="0" collapsed="false">
      <c r="A83" s="76" t="s">
        <v>180</v>
      </c>
      <c r="B83" s="76"/>
      <c r="C83" s="76"/>
      <c r="D83" s="76"/>
      <c r="E83" s="76"/>
      <c r="F83" s="76"/>
      <c r="G83" s="76"/>
      <c r="H83" s="76"/>
      <c r="I83" s="74"/>
    </row>
    <row r="84" customFormat="false" ht="12.75" hidden="false" customHeight="true" outlineLevel="0" collapsed="false">
      <c r="A84" s="73" t="s">
        <v>181</v>
      </c>
      <c r="B84" s="73"/>
      <c r="C84" s="73"/>
      <c r="D84" s="73"/>
      <c r="E84" s="73"/>
      <c r="F84" s="73"/>
      <c r="G84" s="73"/>
      <c r="H84" s="73"/>
      <c r="I84" s="73"/>
    </row>
    <row r="85" customFormat="false" ht="9" hidden="false" customHeight="true" outlineLevel="0" collapsed="false">
      <c r="A85" s="95"/>
    </row>
    <row r="94" customFormat="false" ht="12.75" hidden="false" customHeight="true" outlineLevel="0" collapsed="false">
      <c r="A94" s="96" t="s">
        <v>123</v>
      </c>
      <c r="B94" s="96"/>
      <c r="C94" s="96"/>
      <c r="D94" s="96"/>
      <c r="E94" s="96"/>
    </row>
  </sheetData>
  <mergeCells count="60">
    <mergeCell ref="A1:I1"/>
    <mergeCell ref="A5:I5"/>
    <mergeCell ref="A7:I7"/>
    <mergeCell ref="A8:I8"/>
    <mergeCell ref="A11:I11"/>
    <mergeCell ref="B13:I13"/>
    <mergeCell ref="B14:C14"/>
    <mergeCell ref="B15:I15"/>
    <mergeCell ref="A17:J17"/>
    <mergeCell ref="A18:J18"/>
    <mergeCell ref="A19:I19"/>
    <mergeCell ref="A20:J20"/>
    <mergeCell ref="A21:J21"/>
    <mergeCell ref="A22:G22"/>
    <mergeCell ref="A24:I24"/>
    <mergeCell ref="A26:I26"/>
    <mergeCell ref="B27:I27"/>
    <mergeCell ref="B28:I28"/>
    <mergeCell ref="B29:I29"/>
    <mergeCell ref="B30:H30"/>
    <mergeCell ref="B31:E31"/>
    <mergeCell ref="A34:I34"/>
    <mergeCell ref="A36:I36"/>
    <mergeCell ref="A38:I38"/>
    <mergeCell ref="A39:G39"/>
    <mergeCell ref="A40:I40"/>
    <mergeCell ref="A42:I42"/>
    <mergeCell ref="A43:I43"/>
    <mergeCell ref="A44:I44"/>
    <mergeCell ref="A45:I45"/>
    <mergeCell ref="A46:I46"/>
    <mergeCell ref="A48:I48"/>
    <mergeCell ref="A49:I49"/>
    <mergeCell ref="A50:I50"/>
    <mergeCell ref="A51:I51"/>
    <mergeCell ref="A52:I52"/>
    <mergeCell ref="A53:I53"/>
    <mergeCell ref="A55:I55"/>
    <mergeCell ref="A56:I56"/>
    <mergeCell ref="A57:J57"/>
    <mergeCell ref="A58:I58"/>
    <mergeCell ref="A60:I60"/>
    <mergeCell ref="A62:I62"/>
    <mergeCell ref="A64:I64"/>
    <mergeCell ref="A66:I66"/>
    <mergeCell ref="A68:I68"/>
    <mergeCell ref="A69:I69"/>
    <mergeCell ref="B70:I70"/>
    <mergeCell ref="B71:I71"/>
    <mergeCell ref="B72:I72"/>
    <mergeCell ref="B73:I73"/>
    <mergeCell ref="B74:I74"/>
    <mergeCell ref="A76:I76"/>
    <mergeCell ref="A77:I77"/>
    <mergeCell ref="A78:H78"/>
    <mergeCell ref="A80:I80"/>
    <mergeCell ref="A82:I82"/>
    <mergeCell ref="A83:H83"/>
    <mergeCell ref="A84:I84"/>
    <mergeCell ref="A94:E94"/>
  </mergeCells>
  <hyperlinks>
    <hyperlink ref="A1" location="Inhalt!A1" display="Erläuterungen"/>
  </hyperlinks>
  <printOptions headings="false" gridLines="false" gridLinesSet="true" horizontalCentered="false" verticalCentered="false"/>
  <pageMargins left="0.590277777777778" right="0.275694444444444"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5625" defaultRowHeight="12.75" zeroHeight="false" outlineLevelRow="0" outlineLevelCol="0"/>
  <cols>
    <col collapsed="false" customWidth="true" hidden="false" outlineLevel="0" max="1" min="1" style="144" width="24.7"/>
    <col collapsed="false" customWidth="true" hidden="false" outlineLevel="0" max="2" min="2" style="144" width="8.99"/>
    <col collapsed="false" customWidth="true" hidden="false" outlineLevel="0" max="3" min="3" style="144" width="9.28"/>
    <col collapsed="false" customWidth="true" hidden="false" outlineLevel="0" max="4" min="4" style="144" width="8.7"/>
    <col collapsed="false" customWidth="true" hidden="false" outlineLevel="0" max="5" min="5" style="144" width="8.41"/>
    <col collapsed="false" customWidth="true" hidden="false" outlineLevel="0" max="6" min="6" style="144" width="12.7"/>
    <col collapsed="false" customWidth="true" hidden="false" outlineLevel="0" max="7" min="7" style="144" width="8.56"/>
    <col collapsed="false" customWidth="true" hidden="false" outlineLevel="0" max="8" min="8" style="144" width="8.28"/>
    <col collapsed="false" customWidth="true" hidden="false" outlineLevel="0" max="9" min="9" style="144" width="9.7"/>
    <col collapsed="false" customWidth="true" hidden="false" outlineLevel="0" max="11" min="10" style="144" width="9.28"/>
    <col collapsed="false" customWidth="false" hidden="false" outlineLevel="0" max="257" min="12" style="144" width="11.56"/>
  </cols>
  <sheetData>
    <row r="1" customFormat="false" ht="13.15" hidden="false" customHeight="true" outlineLevel="0" collapsed="false">
      <c r="A1" s="334" t="s">
        <v>883</v>
      </c>
      <c r="B1" s="334"/>
      <c r="C1" s="334"/>
      <c r="D1" s="334"/>
      <c r="E1" s="334"/>
      <c r="F1" s="334"/>
      <c r="G1" s="334"/>
      <c r="H1" s="334"/>
      <c r="I1" s="334"/>
      <c r="J1" s="334"/>
      <c r="K1" s="334"/>
    </row>
    <row r="2" customFormat="false" ht="13.15" hidden="false" customHeight="true" outlineLevel="0" collapsed="false">
      <c r="A2" s="466" t="s">
        <v>884</v>
      </c>
      <c r="B2" s="466"/>
      <c r="C2" s="466"/>
      <c r="D2" s="466"/>
      <c r="E2" s="466"/>
      <c r="F2" s="466"/>
      <c r="G2" s="466"/>
      <c r="H2" s="466"/>
      <c r="I2" s="466"/>
      <c r="J2" s="466"/>
      <c r="K2" s="466"/>
    </row>
    <row r="3" customFormat="false" ht="12.75" hidden="false" customHeight="true" outlineLevel="0" collapsed="false">
      <c r="A3" s="403" t="s">
        <v>885</v>
      </c>
      <c r="B3" s="329" t="s">
        <v>552</v>
      </c>
      <c r="C3" s="329" t="s">
        <v>551</v>
      </c>
      <c r="D3" s="329" t="s">
        <v>834</v>
      </c>
      <c r="E3" s="329" t="s">
        <v>835</v>
      </c>
      <c r="F3" s="329" t="s">
        <v>836</v>
      </c>
      <c r="G3" s="329" t="s">
        <v>837</v>
      </c>
      <c r="H3" s="329" t="s">
        <v>838</v>
      </c>
      <c r="I3" s="403" t="s">
        <v>729</v>
      </c>
      <c r="J3" s="329" t="s">
        <v>727</v>
      </c>
      <c r="K3" s="405" t="s">
        <v>716</v>
      </c>
    </row>
    <row r="4" customFormat="false" ht="12.75" hidden="false" customHeight="false" outlineLevel="0" collapsed="false">
      <c r="A4" s="403"/>
      <c r="B4" s="329"/>
      <c r="C4" s="329"/>
      <c r="D4" s="329"/>
      <c r="E4" s="329"/>
      <c r="F4" s="329"/>
      <c r="G4" s="329"/>
      <c r="H4" s="329"/>
      <c r="I4" s="403"/>
      <c r="J4" s="329"/>
      <c r="K4" s="405"/>
    </row>
    <row r="5" customFormat="false" ht="13.15" hidden="false" customHeight="true" outlineLevel="0" collapsed="false">
      <c r="A5" s="403"/>
      <c r="B5" s="332" t="s">
        <v>886</v>
      </c>
      <c r="C5" s="332"/>
      <c r="D5" s="332"/>
      <c r="E5" s="332"/>
      <c r="F5" s="332"/>
      <c r="G5" s="332"/>
      <c r="H5" s="332"/>
      <c r="I5" s="332"/>
      <c r="J5" s="332"/>
      <c r="K5" s="332"/>
    </row>
    <row r="6" customFormat="false" ht="12.75" hidden="false" customHeight="false" outlineLevel="0" collapsed="false">
      <c r="A6" s="459"/>
      <c r="B6" s="459"/>
      <c r="C6" s="459"/>
      <c r="D6" s="459"/>
      <c r="E6" s="459"/>
      <c r="F6" s="459"/>
      <c r="G6" s="459"/>
      <c r="H6" s="459"/>
      <c r="I6" s="459"/>
      <c r="J6" s="459"/>
      <c r="K6" s="459"/>
    </row>
    <row r="7" customFormat="false" ht="12.75" hidden="false" customHeight="false" outlineLevel="0" collapsed="false">
      <c r="A7" s="406" t="s">
        <v>578</v>
      </c>
      <c r="B7" s="380" t="n">
        <v>844997</v>
      </c>
      <c r="C7" s="380" t="n">
        <v>420997</v>
      </c>
      <c r="D7" s="380" t="n">
        <v>561</v>
      </c>
      <c r="E7" s="380" t="n">
        <v>0</v>
      </c>
      <c r="F7" s="380" t="n">
        <v>120</v>
      </c>
      <c r="G7" s="380" t="n">
        <v>22564</v>
      </c>
      <c r="H7" s="380" t="n">
        <v>744</v>
      </c>
      <c r="I7" s="380" t="n">
        <v>0</v>
      </c>
      <c r="J7" s="380" t="n">
        <v>110986</v>
      </c>
      <c r="K7" s="380" t="n">
        <v>90927</v>
      </c>
      <c r="L7" s="419"/>
    </row>
    <row r="8" customFormat="false" ht="12.75" hidden="false" customHeight="false" outlineLevel="0" collapsed="false">
      <c r="A8" s="411" t="s">
        <v>579</v>
      </c>
      <c r="B8" s="372" t="n">
        <v>165598</v>
      </c>
      <c r="C8" s="372" t="n">
        <v>73224</v>
      </c>
      <c r="D8" s="372" t="n">
        <v>0</v>
      </c>
      <c r="E8" s="372" t="n">
        <v>0</v>
      </c>
      <c r="F8" s="372" t="n">
        <v>7</v>
      </c>
      <c r="G8" s="372" t="n">
        <v>30</v>
      </c>
      <c r="H8" s="372" t="n">
        <v>0</v>
      </c>
      <c r="I8" s="372" t="n">
        <v>0</v>
      </c>
      <c r="J8" s="372" t="n">
        <v>8901</v>
      </c>
      <c r="K8" s="372" t="n">
        <v>5385</v>
      </c>
    </row>
    <row r="9" customFormat="false" ht="12.75" hidden="false" customHeight="false" outlineLevel="0" collapsed="false">
      <c r="A9" s="411" t="s">
        <v>580</v>
      </c>
      <c r="B9" s="372" t="n">
        <v>80705</v>
      </c>
      <c r="C9" s="372" t="n">
        <v>38352</v>
      </c>
      <c r="D9" s="372" t="n">
        <v>0</v>
      </c>
      <c r="E9" s="372" t="n">
        <v>0</v>
      </c>
      <c r="F9" s="372" t="n">
        <v>0</v>
      </c>
      <c r="G9" s="372" t="n">
        <v>0</v>
      </c>
      <c r="H9" s="372" t="n">
        <v>0</v>
      </c>
      <c r="I9" s="372" t="n">
        <v>0</v>
      </c>
      <c r="J9" s="372" t="n">
        <v>0</v>
      </c>
      <c r="K9" s="372" t="n">
        <v>0</v>
      </c>
    </row>
    <row r="10" customFormat="false" ht="12.75" hidden="false" customHeight="false" outlineLevel="0" collapsed="false">
      <c r="A10" s="411" t="s">
        <v>581</v>
      </c>
      <c r="B10" s="372" t="n">
        <v>37378</v>
      </c>
      <c r="C10" s="372" t="n">
        <v>17044</v>
      </c>
      <c r="D10" s="372" t="n">
        <v>0</v>
      </c>
      <c r="E10" s="372" t="n">
        <v>0</v>
      </c>
      <c r="F10" s="372" t="n">
        <v>7</v>
      </c>
      <c r="G10" s="372" t="n">
        <v>0</v>
      </c>
      <c r="H10" s="372" t="n">
        <v>0</v>
      </c>
      <c r="I10" s="372" t="n">
        <v>0</v>
      </c>
      <c r="J10" s="372" t="n">
        <v>8886</v>
      </c>
      <c r="K10" s="372" t="n">
        <v>0</v>
      </c>
    </row>
    <row r="11" customFormat="false" ht="12.75" hidden="false" customHeight="false" outlineLevel="0" collapsed="false">
      <c r="A11" s="411" t="s">
        <v>582</v>
      </c>
      <c r="B11" s="372" t="n">
        <v>1</v>
      </c>
      <c r="C11" s="372" t="n">
        <v>1</v>
      </c>
      <c r="D11" s="372" t="n">
        <v>0</v>
      </c>
      <c r="E11" s="372" t="n">
        <v>0</v>
      </c>
      <c r="F11" s="372" t="n">
        <v>0</v>
      </c>
      <c r="G11" s="372" t="n">
        <v>30</v>
      </c>
      <c r="H11" s="372" t="n">
        <v>0</v>
      </c>
      <c r="I11" s="372" t="n">
        <v>0</v>
      </c>
      <c r="J11" s="372" t="n">
        <v>15</v>
      </c>
      <c r="K11" s="372" t="n">
        <v>5385</v>
      </c>
    </row>
    <row r="12" customFormat="false" ht="12.75" hidden="false" customHeight="false" outlineLevel="0" collapsed="false">
      <c r="A12" s="411" t="s">
        <v>583</v>
      </c>
      <c r="B12" s="372" t="n">
        <v>47514</v>
      </c>
      <c r="C12" s="372" t="n">
        <v>17827</v>
      </c>
      <c r="D12" s="372" t="n">
        <v>0</v>
      </c>
      <c r="E12" s="372" t="n">
        <v>0</v>
      </c>
      <c r="F12" s="372" t="n">
        <v>0</v>
      </c>
      <c r="G12" s="372" t="n">
        <v>0</v>
      </c>
      <c r="H12" s="372" t="n">
        <v>0</v>
      </c>
      <c r="I12" s="372" t="n">
        <v>0</v>
      </c>
      <c r="J12" s="372" t="n">
        <v>0</v>
      </c>
      <c r="K12" s="372" t="n">
        <v>0</v>
      </c>
    </row>
    <row r="13" customFormat="false" ht="12.75" hidden="false" customHeight="false" outlineLevel="0" collapsed="false">
      <c r="A13" s="411" t="s">
        <v>584</v>
      </c>
      <c r="B13" s="372" t="n">
        <v>277027</v>
      </c>
      <c r="C13" s="372" t="n">
        <v>145350</v>
      </c>
      <c r="D13" s="372" t="n">
        <v>0</v>
      </c>
      <c r="E13" s="372" t="n">
        <v>0</v>
      </c>
      <c r="F13" s="372" t="n">
        <v>0</v>
      </c>
      <c r="G13" s="372" t="n">
        <v>263</v>
      </c>
      <c r="H13" s="372" t="n">
        <v>0</v>
      </c>
      <c r="I13" s="372" t="n">
        <v>0</v>
      </c>
      <c r="J13" s="372" t="n">
        <v>14</v>
      </c>
      <c r="K13" s="372" t="n">
        <v>8</v>
      </c>
    </row>
    <row r="14" customFormat="false" ht="12.75" hidden="false" customHeight="false" outlineLevel="0" collapsed="false">
      <c r="A14" s="411" t="s">
        <v>585</v>
      </c>
      <c r="B14" s="372" t="n">
        <v>118898</v>
      </c>
      <c r="C14" s="372" t="n">
        <v>25004</v>
      </c>
      <c r="D14" s="372" t="n">
        <v>0</v>
      </c>
      <c r="E14" s="372" t="n">
        <v>0</v>
      </c>
      <c r="F14" s="372" t="n">
        <v>0</v>
      </c>
      <c r="G14" s="372" t="n">
        <v>11</v>
      </c>
      <c r="H14" s="372" t="n">
        <v>0</v>
      </c>
      <c r="I14" s="372" t="n">
        <v>0</v>
      </c>
      <c r="J14" s="372" t="n">
        <v>14</v>
      </c>
      <c r="K14" s="372" t="n">
        <v>8</v>
      </c>
    </row>
    <row r="15" customFormat="false" ht="12.75" hidden="false" customHeight="false" outlineLevel="0" collapsed="false">
      <c r="A15" s="411" t="s">
        <v>586</v>
      </c>
      <c r="B15" s="372" t="n">
        <v>52768</v>
      </c>
      <c r="C15" s="372" t="n">
        <v>146</v>
      </c>
      <c r="D15" s="372" t="n">
        <v>0</v>
      </c>
      <c r="E15" s="372" t="n">
        <v>0</v>
      </c>
      <c r="F15" s="372" t="n">
        <v>0</v>
      </c>
      <c r="G15" s="372" t="n">
        <v>12</v>
      </c>
      <c r="H15" s="372" t="n">
        <v>0</v>
      </c>
      <c r="I15" s="372" t="n">
        <v>0</v>
      </c>
      <c r="J15" s="372" t="n">
        <v>0</v>
      </c>
      <c r="K15" s="372" t="n">
        <v>0</v>
      </c>
    </row>
    <row r="16" customFormat="false" ht="12.75" hidden="false" customHeight="false" outlineLevel="0" collapsed="false">
      <c r="A16" s="411" t="s">
        <v>587</v>
      </c>
      <c r="B16" s="372" t="n">
        <v>30672</v>
      </c>
      <c r="C16" s="372" t="n">
        <v>63981</v>
      </c>
      <c r="D16" s="372" t="n">
        <v>0</v>
      </c>
      <c r="E16" s="372" t="n">
        <v>0</v>
      </c>
      <c r="F16" s="372" t="n">
        <v>0</v>
      </c>
      <c r="G16" s="372" t="n">
        <v>0</v>
      </c>
      <c r="H16" s="372" t="n">
        <v>0</v>
      </c>
      <c r="I16" s="372" t="n">
        <v>0</v>
      </c>
      <c r="J16" s="372" t="n">
        <v>0</v>
      </c>
      <c r="K16" s="372" t="n">
        <v>0</v>
      </c>
    </row>
    <row r="17" customFormat="false" ht="12.75" hidden="false" customHeight="false" outlineLevel="0" collapsed="false">
      <c r="A17" s="411" t="s">
        <v>588</v>
      </c>
      <c r="B17" s="372" t="n">
        <v>10236</v>
      </c>
      <c r="C17" s="372" t="n">
        <v>960</v>
      </c>
      <c r="D17" s="372" t="n">
        <v>0</v>
      </c>
      <c r="E17" s="372" t="n">
        <v>0</v>
      </c>
      <c r="F17" s="372" t="n">
        <v>0</v>
      </c>
      <c r="G17" s="372" t="n">
        <v>0</v>
      </c>
      <c r="H17" s="372" t="n">
        <v>0</v>
      </c>
      <c r="I17" s="372" t="n">
        <v>0</v>
      </c>
      <c r="J17" s="372" t="n">
        <v>0</v>
      </c>
      <c r="K17" s="372" t="n">
        <v>0</v>
      </c>
    </row>
    <row r="18" customFormat="false" ht="12.75" hidden="false" customHeight="false" outlineLevel="0" collapsed="false">
      <c r="A18" s="411" t="s">
        <v>589</v>
      </c>
      <c r="B18" s="372" t="n">
        <v>51113</v>
      </c>
      <c r="C18" s="372" t="n">
        <v>30051</v>
      </c>
      <c r="D18" s="372" t="n">
        <v>0</v>
      </c>
      <c r="E18" s="372" t="n">
        <v>0</v>
      </c>
      <c r="F18" s="372" t="n">
        <v>0</v>
      </c>
      <c r="G18" s="372" t="n">
        <v>0</v>
      </c>
      <c r="H18" s="372" t="n">
        <v>0</v>
      </c>
      <c r="I18" s="372" t="n">
        <v>0</v>
      </c>
      <c r="J18" s="372" t="n">
        <v>0</v>
      </c>
      <c r="K18" s="372" t="n">
        <v>0</v>
      </c>
    </row>
    <row r="19" customFormat="false" ht="12.75" hidden="false" customHeight="false" outlineLevel="0" collapsed="false">
      <c r="A19" s="411" t="s">
        <v>590</v>
      </c>
      <c r="B19" s="372" t="n">
        <v>1207</v>
      </c>
      <c r="C19" s="372" t="n">
        <v>11495</v>
      </c>
      <c r="D19" s="372" t="n">
        <v>0</v>
      </c>
      <c r="E19" s="372" t="n">
        <v>0</v>
      </c>
      <c r="F19" s="372" t="n">
        <v>0</v>
      </c>
      <c r="G19" s="372" t="n">
        <v>0</v>
      </c>
      <c r="H19" s="372" t="n">
        <v>0</v>
      </c>
      <c r="I19" s="372" t="n">
        <v>0</v>
      </c>
      <c r="J19" s="372" t="n">
        <v>0</v>
      </c>
      <c r="K19" s="372" t="n">
        <v>0</v>
      </c>
    </row>
    <row r="20" customFormat="false" ht="12.75" hidden="false" customHeight="false" outlineLevel="0" collapsed="false">
      <c r="A20" s="411" t="s">
        <v>591</v>
      </c>
      <c r="B20" s="372" t="n">
        <v>12133</v>
      </c>
      <c r="C20" s="372" t="n">
        <v>13713</v>
      </c>
      <c r="D20" s="372" t="n">
        <v>0</v>
      </c>
      <c r="E20" s="372" t="n">
        <v>0</v>
      </c>
      <c r="F20" s="372" t="n">
        <v>0</v>
      </c>
      <c r="G20" s="372" t="n">
        <v>240</v>
      </c>
      <c r="H20" s="372" t="n">
        <v>0</v>
      </c>
      <c r="I20" s="372" t="n">
        <v>0</v>
      </c>
      <c r="J20" s="372" t="n">
        <v>0</v>
      </c>
      <c r="K20" s="372" t="n">
        <v>0</v>
      </c>
    </row>
    <row r="21" customFormat="false" ht="12.75" hidden="false" customHeight="false" outlineLevel="0" collapsed="false">
      <c r="A21" s="411" t="s">
        <v>592</v>
      </c>
      <c r="B21" s="372" t="n">
        <v>11612</v>
      </c>
      <c r="C21" s="372" t="n">
        <v>755</v>
      </c>
      <c r="D21" s="372" t="n">
        <v>0</v>
      </c>
      <c r="E21" s="372" t="n">
        <v>0</v>
      </c>
      <c r="F21" s="372" t="n">
        <v>0</v>
      </c>
      <c r="G21" s="372" t="n">
        <v>0</v>
      </c>
      <c r="H21" s="372" t="n">
        <v>0</v>
      </c>
      <c r="I21" s="372" t="n">
        <v>0</v>
      </c>
      <c r="J21" s="372" t="n">
        <v>0</v>
      </c>
      <c r="K21" s="372" t="n">
        <v>0</v>
      </c>
    </row>
    <row r="22" customFormat="false" ht="12.75" hidden="false" customHeight="false" outlineLevel="0" collapsed="false">
      <c r="A22" s="411" t="s">
        <v>593</v>
      </c>
      <c r="B22" s="372" t="n">
        <v>25482</v>
      </c>
      <c r="C22" s="372" t="n">
        <v>7541</v>
      </c>
      <c r="D22" s="372" t="n">
        <v>0</v>
      </c>
      <c r="E22" s="372" t="n">
        <v>0</v>
      </c>
      <c r="F22" s="372" t="n">
        <v>0</v>
      </c>
      <c r="G22" s="372" t="n">
        <v>0</v>
      </c>
      <c r="H22" s="372" t="n">
        <v>0</v>
      </c>
      <c r="I22" s="372" t="n">
        <v>0</v>
      </c>
      <c r="J22" s="372" t="n">
        <v>34</v>
      </c>
      <c r="K22" s="372" t="n">
        <v>17895</v>
      </c>
    </row>
    <row r="23" customFormat="false" ht="12.75" hidden="false" customHeight="false" outlineLevel="0" collapsed="false">
      <c r="A23" s="411" t="s">
        <v>594</v>
      </c>
      <c r="B23" s="372" t="n">
        <v>16288</v>
      </c>
      <c r="C23" s="372" t="n">
        <v>2922</v>
      </c>
      <c r="D23" s="372" t="n">
        <v>0</v>
      </c>
      <c r="E23" s="372" t="n">
        <v>0</v>
      </c>
      <c r="F23" s="372" t="n">
        <v>0</v>
      </c>
      <c r="G23" s="372" t="n">
        <v>0</v>
      </c>
      <c r="H23" s="372" t="n">
        <v>0</v>
      </c>
      <c r="I23" s="372" t="n">
        <v>0</v>
      </c>
      <c r="J23" s="372" t="n">
        <v>34</v>
      </c>
      <c r="K23" s="372" t="n">
        <v>5393</v>
      </c>
    </row>
    <row r="24" customFormat="false" ht="12.75" hidden="false" customHeight="false" outlineLevel="0" collapsed="false">
      <c r="A24" s="411" t="s">
        <v>595</v>
      </c>
      <c r="B24" s="372" t="n">
        <v>9195</v>
      </c>
      <c r="C24" s="372" t="n">
        <v>4619</v>
      </c>
      <c r="D24" s="372" t="n">
        <v>0</v>
      </c>
      <c r="E24" s="372" t="n">
        <v>0</v>
      </c>
      <c r="F24" s="372" t="n">
        <v>0</v>
      </c>
      <c r="G24" s="372" t="n">
        <v>0</v>
      </c>
      <c r="H24" s="372" t="n">
        <v>0</v>
      </c>
      <c r="I24" s="372" t="n">
        <v>0</v>
      </c>
      <c r="J24" s="372" t="n">
        <v>0</v>
      </c>
      <c r="K24" s="372" t="n">
        <v>12502</v>
      </c>
    </row>
    <row r="25" customFormat="false" ht="12.75" hidden="false" customHeight="false" outlineLevel="0" collapsed="false">
      <c r="A25" s="411" t="s">
        <v>596</v>
      </c>
      <c r="B25" s="372" t="n">
        <v>69251</v>
      </c>
      <c r="C25" s="372" t="n">
        <v>51039</v>
      </c>
      <c r="D25" s="372" t="n">
        <v>0</v>
      </c>
      <c r="E25" s="372" t="n">
        <v>0</v>
      </c>
      <c r="F25" s="372" t="n">
        <v>113</v>
      </c>
      <c r="G25" s="372" t="n">
        <v>0</v>
      </c>
      <c r="H25" s="372" t="n">
        <v>0</v>
      </c>
      <c r="I25" s="372" t="n">
        <v>0</v>
      </c>
      <c r="J25" s="372" t="n">
        <v>0</v>
      </c>
      <c r="K25" s="372" t="n">
        <v>0</v>
      </c>
    </row>
    <row r="26" customFormat="false" ht="12.75" hidden="false" customHeight="false" outlineLevel="0" collapsed="false">
      <c r="A26" s="411" t="s">
        <v>597</v>
      </c>
      <c r="B26" s="372" t="n">
        <v>400</v>
      </c>
      <c r="C26" s="372" t="n">
        <v>70514</v>
      </c>
      <c r="D26" s="372" t="n">
        <v>0</v>
      </c>
      <c r="E26" s="372" t="n">
        <v>0</v>
      </c>
      <c r="F26" s="372" t="n">
        <v>0</v>
      </c>
      <c r="G26" s="372" t="n">
        <v>3717</v>
      </c>
      <c r="H26" s="372" t="n">
        <v>640</v>
      </c>
      <c r="I26" s="372" t="n">
        <v>0</v>
      </c>
      <c r="J26" s="372" t="n">
        <v>0</v>
      </c>
      <c r="K26" s="372" t="n">
        <v>0</v>
      </c>
    </row>
    <row r="27" customFormat="false" ht="12.75" hidden="false" customHeight="false" outlineLevel="0" collapsed="false">
      <c r="A27" s="411" t="s">
        <v>598</v>
      </c>
      <c r="B27" s="372" t="n">
        <v>67492</v>
      </c>
      <c r="C27" s="372" t="n">
        <v>19095</v>
      </c>
      <c r="D27" s="372" t="n">
        <v>0</v>
      </c>
      <c r="E27" s="372" t="n">
        <v>0</v>
      </c>
      <c r="F27" s="372" t="n">
        <v>0</v>
      </c>
      <c r="G27" s="372" t="n">
        <v>1</v>
      </c>
      <c r="H27" s="372" t="n">
        <v>0</v>
      </c>
      <c r="I27" s="372" t="n">
        <v>0</v>
      </c>
      <c r="J27" s="372" t="n">
        <v>0</v>
      </c>
      <c r="K27" s="372" t="n">
        <v>0</v>
      </c>
    </row>
    <row r="28" customFormat="false" ht="12.75" hidden="false" customHeight="false" outlineLevel="0" collapsed="false">
      <c r="A28" s="411" t="s">
        <v>599</v>
      </c>
      <c r="B28" s="372" t="n">
        <v>32992</v>
      </c>
      <c r="C28" s="372" t="n">
        <v>2870</v>
      </c>
      <c r="D28" s="372" t="n">
        <v>0</v>
      </c>
      <c r="E28" s="372" t="n">
        <v>0</v>
      </c>
      <c r="F28" s="372" t="n">
        <v>0</v>
      </c>
      <c r="G28" s="372" t="n">
        <v>1</v>
      </c>
      <c r="H28" s="372" t="n">
        <v>0</v>
      </c>
      <c r="I28" s="372" t="n">
        <v>0</v>
      </c>
      <c r="J28" s="372" t="n">
        <v>0</v>
      </c>
      <c r="K28" s="372" t="n">
        <v>0</v>
      </c>
    </row>
    <row r="29" customFormat="false" ht="12.75" hidden="false" customHeight="false" outlineLevel="0" collapsed="false">
      <c r="A29" s="411" t="s">
        <v>600</v>
      </c>
      <c r="B29" s="372" t="n">
        <v>0</v>
      </c>
      <c r="C29" s="372" t="n">
        <v>0</v>
      </c>
      <c r="D29" s="372" t="n">
        <v>0</v>
      </c>
      <c r="E29" s="372" t="n">
        <v>0</v>
      </c>
      <c r="F29" s="372" t="n">
        <v>0</v>
      </c>
      <c r="G29" s="372" t="n">
        <v>0</v>
      </c>
      <c r="H29" s="372" t="n">
        <v>0</v>
      </c>
      <c r="I29" s="372" t="n">
        <v>0</v>
      </c>
      <c r="J29" s="372" t="n">
        <v>0</v>
      </c>
      <c r="K29" s="372" t="n">
        <v>0</v>
      </c>
    </row>
    <row r="30" customFormat="false" ht="12.75" hidden="false" customHeight="false" outlineLevel="0" collapsed="false">
      <c r="A30" s="411" t="s">
        <v>601</v>
      </c>
      <c r="B30" s="372" t="n">
        <v>34500</v>
      </c>
      <c r="C30" s="372" t="n">
        <v>16225</v>
      </c>
      <c r="D30" s="372" t="n">
        <v>0</v>
      </c>
      <c r="E30" s="372" t="n">
        <v>0</v>
      </c>
      <c r="F30" s="372" t="n">
        <v>0</v>
      </c>
      <c r="G30" s="372" t="n">
        <v>0</v>
      </c>
      <c r="H30" s="372" t="n">
        <v>0</v>
      </c>
      <c r="I30" s="372" t="n">
        <v>0</v>
      </c>
      <c r="J30" s="372" t="n">
        <v>0</v>
      </c>
      <c r="K30" s="372" t="n">
        <v>0</v>
      </c>
    </row>
    <row r="31" customFormat="false" ht="12.75" hidden="false" customHeight="false" outlineLevel="0" collapsed="false">
      <c r="A31" s="411" t="s">
        <v>602</v>
      </c>
      <c r="B31" s="372" t="n">
        <v>4372</v>
      </c>
      <c r="C31" s="372" t="n">
        <v>0</v>
      </c>
      <c r="D31" s="372" t="n">
        <v>0</v>
      </c>
      <c r="E31" s="372" t="n">
        <v>0</v>
      </c>
      <c r="F31" s="372" t="n">
        <v>0</v>
      </c>
      <c r="G31" s="372" t="n">
        <v>0</v>
      </c>
      <c r="H31" s="372" t="n">
        <v>0</v>
      </c>
      <c r="I31" s="372" t="n">
        <v>0</v>
      </c>
      <c r="J31" s="372" t="n">
        <v>0</v>
      </c>
      <c r="K31" s="372" t="n">
        <v>0</v>
      </c>
    </row>
    <row r="32" customFormat="false" ht="12.75" hidden="false" customHeight="false" outlineLevel="0" collapsed="false">
      <c r="A32" s="411" t="s">
        <v>603</v>
      </c>
      <c r="B32" s="372" t="n">
        <v>17286</v>
      </c>
      <c r="C32" s="372" t="n">
        <v>2119</v>
      </c>
      <c r="D32" s="372" t="n">
        <v>561</v>
      </c>
      <c r="E32" s="372" t="n">
        <v>0</v>
      </c>
      <c r="F32" s="372" t="n">
        <v>0</v>
      </c>
      <c r="G32" s="372" t="n">
        <v>606</v>
      </c>
      <c r="H32" s="372" t="n">
        <v>0</v>
      </c>
      <c r="I32" s="372" t="n">
        <v>0</v>
      </c>
      <c r="J32" s="372" t="n">
        <v>0</v>
      </c>
      <c r="K32" s="372" t="n">
        <v>31</v>
      </c>
    </row>
    <row r="33" customFormat="false" ht="12.75" hidden="false" customHeight="false" outlineLevel="0" collapsed="false">
      <c r="A33" s="411" t="s">
        <v>604</v>
      </c>
      <c r="B33" s="372" t="n">
        <v>5228</v>
      </c>
      <c r="C33" s="372" t="n">
        <v>1318</v>
      </c>
      <c r="D33" s="372" t="n">
        <v>0</v>
      </c>
      <c r="E33" s="372" t="n">
        <v>0</v>
      </c>
      <c r="F33" s="372" t="n">
        <v>0</v>
      </c>
      <c r="G33" s="372" t="n">
        <v>4</v>
      </c>
      <c r="H33" s="372" t="n">
        <v>0</v>
      </c>
      <c r="I33" s="372" t="n">
        <v>0</v>
      </c>
      <c r="J33" s="372" t="n">
        <v>0</v>
      </c>
      <c r="K33" s="372" t="n">
        <v>31</v>
      </c>
    </row>
    <row r="34" customFormat="false" ht="12.75" hidden="false" customHeight="false" outlineLevel="0" collapsed="false">
      <c r="A34" s="411" t="s">
        <v>605</v>
      </c>
      <c r="B34" s="372" t="n">
        <v>4396</v>
      </c>
      <c r="C34" s="372" t="n">
        <v>100</v>
      </c>
      <c r="D34" s="372" t="n">
        <v>0</v>
      </c>
      <c r="E34" s="372" t="n">
        <v>0</v>
      </c>
      <c r="F34" s="372" t="n">
        <v>0</v>
      </c>
      <c r="G34" s="372" t="n">
        <v>0</v>
      </c>
      <c r="H34" s="372" t="n">
        <v>0</v>
      </c>
      <c r="I34" s="372" t="n">
        <v>0</v>
      </c>
      <c r="J34" s="372" t="n">
        <v>0</v>
      </c>
      <c r="K34" s="372" t="n">
        <v>0</v>
      </c>
    </row>
    <row r="35" customFormat="false" ht="12.75" hidden="false" customHeight="false" outlineLevel="0" collapsed="false">
      <c r="A35" s="411" t="s">
        <v>606</v>
      </c>
      <c r="B35" s="372" t="n">
        <v>7630</v>
      </c>
      <c r="C35" s="372" t="n">
        <v>440</v>
      </c>
      <c r="D35" s="372" t="n">
        <v>561</v>
      </c>
      <c r="E35" s="372" t="n">
        <v>0</v>
      </c>
      <c r="F35" s="372" t="n">
        <v>0</v>
      </c>
      <c r="G35" s="372" t="n">
        <v>222</v>
      </c>
      <c r="H35" s="372" t="n">
        <v>0</v>
      </c>
      <c r="I35" s="372" t="n">
        <v>0</v>
      </c>
      <c r="J35" s="372" t="n">
        <v>0</v>
      </c>
      <c r="K35" s="372" t="n">
        <v>0</v>
      </c>
    </row>
    <row r="36" customFormat="false" ht="12.75" hidden="false" customHeight="false" outlineLevel="0" collapsed="false">
      <c r="A36" s="411" t="s">
        <v>607</v>
      </c>
      <c r="B36" s="372" t="n">
        <v>32</v>
      </c>
      <c r="C36" s="372" t="n">
        <v>261</v>
      </c>
      <c r="D36" s="372" t="n">
        <v>0</v>
      </c>
      <c r="E36" s="372" t="n">
        <v>0</v>
      </c>
      <c r="F36" s="372" t="n">
        <v>0</v>
      </c>
      <c r="G36" s="372" t="n">
        <v>380</v>
      </c>
      <c r="H36" s="372" t="n">
        <v>0</v>
      </c>
      <c r="I36" s="372" t="n">
        <v>0</v>
      </c>
      <c r="J36" s="372" t="n">
        <v>0</v>
      </c>
      <c r="K36" s="372" t="n">
        <v>0</v>
      </c>
    </row>
    <row r="37" customFormat="false" ht="12.75" hidden="false" customHeight="false" outlineLevel="0" collapsed="false">
      <c r="A37" s="411" t="s">
        <v>608</v>
      </c>
      <c r="B37" s="372" t="n">
        <v>83843</v>
      </c>
      <c r="C37" s="372" t="n">
        <v>19289</v>
      </c>
      <c r="D37" s="372" t="n">
        <v>0</v>
      </c>
      <c r="E37" s="372" t="n">
        <v>0</v>
      </c>
      <c r="F37" s="372" t="n">
        <v>0</v>
      </c>
      <c r="G37" s="372" t="n">
        <v>12781</v>
      </c>
      <c r="H37" s="372" t="n">
        <v>0</v>
      </c>
      <c r="I37" s="372" t="n">
        <v>0</v>
      </c>
      <c r="J37" s="372" t="n">
        <v>91214</v>
      </c>
      <c r="K37" s="372" t="n">
        <v>30576</v>
      </c>
    </row>
    <row r="38" customFormat="false" ht="12.75" hidden="false" customHeight="false" outlineLevel="0" collapsed="false">
      <c r="A38" s="411" t="s">
        <v>609</v>
      </c>
      <c r="B38" s="372" t="n">
        <v>18906</v>
      </c>
      <c r="C38" s="372" t="n">
        <v>361</v>
      </c>
      <c r="D38" s="372" t="n">
        <v>0</v>
      </c>
      <c r="E38" s="372" t="n">
        <v>0</v>
      </c>
      <c r="F38" s="372" t="n">
        <v>0</v>
      </c>
      <c r="G38" s="372" t="n">
        <v>11081</v>
      </c>
      <c r="H38" s="372" t="n">
        <v>0</v>
      </c>
      <c r="I38" s="372" t="n">
        <v>0</v>
      </c>
      <c r="J38" s="372" t="n">
        <v>64011</v>
      </c>
      <c r="K38" s="372" t="n">
        <v>30576</v>
      </c>
    </row>
    <row r="39" customFormat="false" ht="12.75" hidden="false" customHeight="false" outlineLevel="0" collapsed="false">
      <c r="A39" s="411" t="s">
        <v>610</v>
      </c>
      <c r="B39" s="372" t="n">
        <v>24255</v>
      </c>
      <c r="C39" s="372" t="n">
        <v>2277</v>
      </c>
      <c r="D39" s="372" t="n">
        <v>0</v>
      </c>
      <c r="E39" s="372" t="n">
        <v>0</v>
      </c>
      <c r="F39" s="372" t="n">
        <v>0</v>
      </c>
      <c r="G39" s="372" t="n">
        <v>1680</v>
      </c>
      <c r="H39" s="372" t="n">
        <v>0</v>
      </c>
      <c r="I39" s="372" t="n">
        <v>0</v>
      </c>
      <c r="J39" s="372" t="n">
        <v>15284</v>
      </c>
      <c r="K39" s="372" t="n">
        <v>0</v>
      </c>
      <c r="M39" s="372"/>
    </row>
    <row r="40" customFormat="false" ht="12.75" hidden="false" customHeight="false" outlineLevel="0" collapsed="false">
      <c r="A40" s="411" t="s">
        <v>611</v>
      </c>
      <c r="B40" s="372" t="n">
        <v>0</v>
      </c>
      <c r="C40" s="372" t="n">
        <v>0</v>
      </c>
      <c r="D40" s="372" t="n">
        <v>0</v>
      </c>
      <c r="E40" s="372" t="n">
        <v>0</v>
      </c>
      <c r="F40" s="372" t="n">
        <v>0</v>
      </c>
      <c r="G40" s="372" t="n">
        <v>0</v>
      </c>
      <c r="H40" s="372" t="n">
        <v>0</v>
      </c>
      <c r="I40" s="372" t="n">
        <v>0</v>
      </c>
      <c r="J40" s="372" t="n">
        <v>2</v>
      </c>
      <c r="K40" s="372" t="n">
        <v>0</v>
      </c>
      <c r="M40" s="372"/>
    </row>
    <row r="41" customFormat="false" ht="12.75" hidden="false" customHeight="false" outlineLevel="0" collapsed="false">
      <c r="A41" s="411" t="s">
        <v>612</v>
      </c>
      <c r="B41" s="372" t="n">
        <v>6662</v>
      </c>
      <c r="C41" s="372" t="n">
        <v>7108</v>
      </c>
      <c r="D41" s="372" t="n">
        <v>0</v>
      </c>
      <c r="E41" s="372" t="n">
        <v>0</v>
      </c>
      <c r="F41" s="372" t="n">
        <v>0</v>
      </c>
      <c r="G41" s="372" t="n">
        <v>0</v>
      </c>
      <c r="H41" s="372" t="n">
        <v>0</v>
      </c>
      <c r="I41" s="372" t="n">
        <v>0</v>
      </c>
      <c r="J41" s="372" t="n">
        <v>0</v>
      </c>
      <c r="K41" s="372" t="n">
        <v>0</v>
      </c>
      <c r="M41" s="372"/>
    </row>
    <row r="42" customFormat="false" ht="12.75" hidden="false" customHeight="false" outlineLevel="0" collapsed="false">
      <c r="A42" s="411" t="s">
        <v>613</v>
      </c>
      <c r="B42" s="372" t="n">
        <v>34021</v>
      </c>
      <c r="C42" s="372" t="n">
        <v>9543</v>
      </c>
      <c r="D42" s="372" t="n">
        <v>0</v>
      </c>
      <c r="E42" s="372" t="n">
        <v>0</v>
      </c>
      <c r="F42" s="372" t="n">
        <v>0</v>
      </c>
      <c r="G42" s="372" t="n">
        <v>20</v>
      </c>
      <c r="H42" s="372" t="n">
        <v>0</v>
      </c>
      <c r="I42" s="372" t="n">
        <v>0</v>
      </c>
      <c r="J42" s="372" t="n">
        <v>11917</v>
      </c>
      <c r="K42" s="372" t="n">
        <v>0</v>
      </c>
      <c r="M42" s="372"/>
    </row>
    <row r="43" customFormat="false" ht="12.75" hidden="false" customHeight="false" outlineLevel="0" collapsed="false">
      <c r="A43" s="411" t="s">
        <v>614</v>
      </c>
      <c r="B43" s="372" t="n">
        <v>13438</v>
      </c>
      <c r="C43" s="372" t="n">
        <v>20</v>
      </c>
      <c r="D43" s="372" t="n">
        <v>0</v>
      </c>
      <c r="E43" s="372" t="n">
        <v>0</v>
      </c>
      <c r="F43" s="372" t="n">
        <v>0</v>
      </c>
      <c r="G43" s="372" t="n">
        <v>4998</v>
      </c>
      <c r="H43" s="372" t="n">
        <v>0</v>
      </c>
      <c r="I43" s="372" t="n">
        <v>0</v>
      </c>
      <c r="J43" s="372" t="n">
        <v>10528</v>
      </c>
      <c r="K43" s="372" t="n">
        <v>33736</v>
      </c>
      <c r="M43" s="372"/>
    </row>
    <row r="44" customFormat="false" ht="12.75" hidden="false" customHeight="false" outlineLevel="0" collapsed="false">
      <c r="A44" s="411" t="s">
        <v>615</v>
      </c>
      <c r="B44" s="372" t="n">
        <v>0</v>
      </c>
      <c r="C44" s="372" t="n">
        <v>0</v>
      </c>
      <c r="D44" s="372" t="n">
        <v>0</v>
      </c>
      <c r="E44" s="372" t="n">
        <v>0</v>
      </c>
      <c r="F44" s="372" t="n">
        <v>0</v>
      </c>
      <c r="G44" s="372" t="n">
        <v>0</v>
      </c>
      <c r="H44" s="372" t="n">
        <v>0</v>
      </c>
      <c r="I44" s="372" t="n">
        <v>0</v>
      </c>
      <c r="J44" s="372" t="n">
        <v>0</v>
      </c>
      <c r="K44" s="372" t="n">
        <v>3749</v>
      </c>
      <c r="M44" s="372"/>
    </row>
    <row r="45" customFormat="false" ht="12.75" hidden="false" customHeight="false" outlineLevel="0" collapsed="false">
      <c r="A45" s="411" t="s">
        <v>616</v>
      </c>
      <c r="B45" s="372" t="n">
        <v>0</v>
      </c>
      <c r="C45" s="372" t="n">
        <v>0</v>
      </c>
      <c r="D45" s="372" t="n">
        <v>0</v>
      </c>
      <c r="E45" s="372" t="n">
        <v>0</v>
      </c>
      <c r="F45" s="372" t="n">
        <v>0</v>
      </c>
      <c r="G45" s="372" t="n">
        <v>0</v>
      </c>
      <c r="H45" s="372" t="n">
        <v>0</v>
      </c>
      <c r="I45" s="372" t="n">
        <v>0</v>
      </c>
      <c r="J45" s="372" t="n">
        <v>0</v>
      </c>
      <c r="K45" s="372" t="n">
        <v>0</v>
      </c>
      <c r="M45" s="372"/>
    </row>
    <row r="46" customFormat="false" ht="12.75" hidden="false" customHeight="false" outlineLevel="0" collapsed="false">
      <c r="A46" s="411" t="s">
        <v>617</v>
      </c>
      <c r="B46" s="372" t="n">
        <v>13438</v>
      </c>
      <c r="C46" s="372" t="n">
        <v>20</v>
      </c>
      <c r="D46" s="372" t="n">
        <v>0</v>
      </c>
      <c r="E46" s="372" t="n">
        <v>0</v>
      </c>
      <c r="F46" s="372" t="n">
        <v>0</v>
      </c>
      <c r="G46" s="372" t="n">
        <v>4998</v>
      </c>
      <c r="H46" s="372" t="n">
        <v>0</v>
      </c>
      <c r="I46" s="372" t="n">
        <v>0</v>
      </c>
      <c r="J46" s="372" t="n">
        <v>10528</v>
      </c>
      <c r="K46" s="372" t="n">
        <v>29987</v>
      </c>
      <c r="M46" s="372"/>
    </row>
    <row r="47" customFormat="false" ht="12.75" hidden="false" customHeight="false" outlineLevel="0" collapsed="false">
      <c r="A47" s="411" t="s">
        <v>618</v>
      </c>
      <c r="B47" s="372" t="n">
        <v>0</v>
      </c>
      <c r="C47" s="372" t="n">
        <v>0</v>
      </c>
      <c r="D47" s="372" t="n">
        <v>0</v>
      </c>
      <c r="E47" s="372" t="n">
        <v>0</v>
      </c>
      <c r="F47" s="372" t="n">
        <v>0</v>
      </c>
      <c r="G47" s="372" t="n">
        <v>0</v>
      </c>
      <c r="H47" s="372" t="n">
        <v>0</v>
      </c>
      <c r="I47" s="372" t="n">
        <v>0</v>
      </c>
      <c r="J47" s="372" t="n">
        <v>0</v>
      </c>
      <c r="K47" s="372" t="n">
        <v>0</v>
      </c>
      <c r="M47" s="372"/>
    </row>
    <row r="48" customFormat="false" ht="12.75" hidden="false" customHeight="false" outlineLevel="0" collapsed="false">
      <c r="A48" s="411" t="s">
        <v>619</v>
      </c>
      <c r="B48" s="372" t="n">
        <v>64586</v>
      </c>
      <c r="C48" s="372" t="n">
        <v>15376</v>
      </c>
      <c r="D48" s="372" t="n">
        <v>0</v>
      </c>
      <c r="E48" s="372" t="n">
        <v>0</v>
      </c>
      <c r="F48" s="372" t="n">
        <v>0</v>
      </c>
      <c r="G48" s="372" t="n">
        <v>0</v>
      </c>
      <c r="H48" s="372" t="n">
        <v>0</v>
      </c>
      <c r="I48" s="372" t="n">
        <v>0</v>
      </c>
      <c r="J48" s="372" t="n">
        <v>0</v>
      </c>
      <c r="K48" s="372" t="n">
        <v>3298</v>
      </c>
      <c r="M48" s="372"/>
    </row>
    <row r="49" customFormat="false" ht="12.75" hidden="false" customHeight="false" outlineLevel="0" collapsed="false">
      <c r="A49" s="411" t="s">
        <v>620</v>
      </c>
      <c r="B49" s="372" t="n">
        <v>4833</v>
      </c>
      <c r="C49" s="372" t="n">
        <v>0</v>
      </c>
      <c r="D49" s="372" t="n">
        <v>0</v>
      </c>
      <c r="E49" s="372" t="n">
        <v>0</v>
      </c>
      <c r="F49" s="372" t="n">
        <v>0</v>
      </c>
      <c r="G49" s="372" t="n">
        <v>0</v>
      </c>
      <c r="H49" s="372" t="n">
        <v>0</v>
      </c>
      <c r="I49" s="372" t="n">
        <v>0</v>
      </c>
      <c r="J49" s="372" t="n">
        <v>0</v>
      </c>
      <c r="K49" s="372" t="n">
        <v>0</v>
      </c>
      <c r="M49" s="372"/>
    </row>
    <row r="50" customFormat="false" ht="12.75" hidden="false" customHeight="false" outlineLevel="0" collapsed="false">
      <c r="A50" s="411" t="s">
        <v>621</v>
      </c>
      <c r="B50" s="372" t="n">
        <v>44298</v>
      </c>
      <c r="C50" s="372" t="n">
        <v>1703</v>
      </c>
      <c r="D50" s="372" t="n">
        <v>0</v>
      </c>
      <c r="E50" s="372" t="n">
        <v>0</v>
      </c>
      <c r="F50" s="372" t="n">
        <v>0</v>
      </c>
      <c r="G50" s="372" t="n">
        <v>0</v>
      </c>
      <c r="H50" s="372" t="n">
        <v>0</v>
      </c>
      <c r="I50" s="372" t="n">
        <v>0</v>
      </c>
      <c r="J50" s="372" t="n">
        <v>0</v>
      </c>
      <c r="K50" s="372" t="n">
        <v>0</v>
      </c>
      <c r="M50" s="372"/>
    </row>
    <row r="51" customFormat="false" ht="12.75" hidden="false" customHeight="false" outlineLevel="0" collapsed="false">
      <c r="A51" s="411" t="s">
        <v>622</v>
      </c>
      <c r="B51" s="372" t="n">
        <v>15455</v>
      </c>
      <c r="C51" s="372" t="n">
        <v>13673</v>
      </c>
      <c r="D51" s="372" t="n">
        <v>0</v>
      </c>
      <c r="E51" s="372" t="n">
        <v>0</v>
      </c>
      <c r="F51" s="372" t="n">
        <v>0</v>
      </c>
      <c r="G51" s="372" t="n">
        <v>0</v>
      </c>
      <c r="H51" s="372" t="n">
        <v>0</v>
      </c>
      <c r="I51" s="372" t="n">
        <v>0</v>
      </c>
      <c r="J51" s="372" t="n">
        <v>0</v>
      </c>
      <c r="K51" s="372" t="n">
        <v>3298</v>
      </c>
      <c r="M51" s="372"/>
    </row>
    <row r="52" customFormat="false" ht="12.75" hidden="false" customHeight="false" outlineLevel="0" collapsed="false">
      <c r="A52" s="411" t="s">
        <v>623</v>
      </c>
      <c r="B52" s="372" t="n">
        <v>27336</v>
      </c>
      <c r="C52" s="372" t="n">
        <v>4631</v>
      </c>
      <c r="D52" s="372" t="n">
        <v>0</v>
      </c>
      <c r="E52" s="372" t="n">
        <v>0</v>
      </c>
      <c r="F52" s="372" t="n">
        <v>0</v>
      </c>
      <c r="G52" s="372" t="n">
        <v>169</v>
      </c>
      <c r="H52" s="372" t="n">
        <v>2</v>
      </c>
      <c r="I52" s="372" t="n">
        <v>0</v>
      </c>
      <c r="J52" s="372" t="n">
        <v>71</v>
      </c>
      <c r="K52" s="372" t="n">
        <v>0</v>
      </c>
      <c r="M52" s="372"/>
    </row>
    <row r="53" customFormat="false" ht="12.75" hidden="false" customHeight="false" outlineLevel="0" collapsed="false">
      <c r="A53" s="411" t="s">
        <v>624</v>
      </c>
      <c r="B53" s="372" t="n">
        <v>14187</v>
      </c>
      <c r="C53" s="372" t="n">
        <v>104</v>
      </c>
      <c r="D53" s="372" t="n">
        <v>0</v>
      </c>
      <c r="E53" s="372" t="n">
        <v>0</v>
      </c>
      <c r="F53" s="372" t="n">
        <v>0</v>
      </c>
      <c r="G53" s="372" t="n">
        <v>0</v>
      </c>
      <c r="H53" s="372" t="n">
        <v>0</v>
      </c>
      <c r="I53" s="372" t="n">
        <v>0</v>
      </c>
      <c r="J53" s="372" t="n">
        <v>224</v>
      </c>
      <c r="K53" s="372" t="n">
        <v>0</v>
      </c>
      <c r="M53" s="372"/>
    </row>
    <row r="54" customFormat="false" ht="12.75" hidden="false" customHeight="false" outlineLevel="0" collapsed="false">
      <c r="A54" s="411" t="s">
        <v>625</v>
      </c>
      <c r="B54" s="372" t="n">
        <v>3089</v>
      </c>
      <c r="C54" s="372" t="n">
        <v>11940</v>
      </c>
      <c r="D54" s="372" t="n">
        <v>0</v>
      </c>
      <c r="E54" s="372" t="n">
        <v>0</v>
      </c>
      <c r="F54" s="372" t="n">
        <v>0</v>
      </c>
      <c r="G54" s="372" t="n">
        <v>0</v>
      </c>
      <c r="H54" s="372" t="n">
        <v>102</v>
      </c>
      <c r="I54" s="372" t="n">
        <v>0</v>
      </c>
      <c r="J54" s="372" t="n">
        <v>0</v>
      </c>
      <c r="K54" s="372" t="n">
        <v>0</v>
      </c>
      <c r="M54" s="419"/>
    </row>
    <row r="55" customFormat="false" ht="12.75" hidden="false" customHeight="false" outlineLevel="0" collapsed="false">
      <c r="A55" s="411" t="s">
        <v>626</v>
      </c>
      <c r="B55" s="372" t="n">
        <v>285703</v>
      </c>
      <c r="C55" s="372" t="n">
        <v>114781</v>
      </c>
      <c r="D55" s="372" t="n">
        <v>18</v>
      </c>
      <c r="E55" s="372" t="n">
        <v>0</v>
      </c>
      <c r="F55" s="372" t="n">
        <v>21</v>
      </c>
      <c r="G55" s="372" t="n">
        <v>2004</v>
      </c>
      <c r="H55" s="372" t="n">
        <v>13863</v>
      </c>
      <c r="I55" s="372" t="n">
        <v>0</v>
      </c>
      <c r="J55" s="372" t="n">
        <v>193928</v>
      </c>
      <c r="K55" s="372" t="n">
        <v>61982</v>
      </c>
    </row>
    <row r="56" customFormat="false" ht="12.75" hidden="false" customHeight="false" outlineLevel="0" collapsed="false">
      <c r="A56" s="411" t="s">
        <v>627</v>
      </c>
      <c r="B56" s="372" t="n">
        <v>250578</v>
      </c>
      <c r="C56" s="372" t="n">
        <v>108014</v>
      </c>
      <c r="D56" s="372" t="n">
        <v>18</v>
      </c>
      <c r="E56" s="372" t="n">
        <v>0</v>
      </c>
      <c r="F56" s="372" t="n">
        <v>21</v>
      </c>
      <c r="G56" s="372" t="n">
        <v>1701</v>
      </c>
      <c r="H56" s="372" t="n">
        <v>13863</v>
      </c>
      <c r="I56" s="372" t="n">
        <v>0</v>
      </c>
      <c r="J56" s="372" t="n">
        <v>146174</v>
      </c>
      <c r="K56" s="372" t="n">
        <v>61982</v>
      </c>
    </row>
    <row r="57" customFormat="false" ht="12.75" hidden="false" customHeight="false" outlineLevel="0" collapsed="false">
      <c r="A57" s="411" t="s">
        <v>628</v>
      </c>
      <c r="B57" s="372" t="n">
        <v>0</v>
      </c>
      <c r="C57" s="372" t="n">
        <v>0</v>
      </c>
      <c r="D57" s="372" t="n">
        <v>0</v>
      </c>
      <c r="E57" s="372" t="n">
        <v>0</v>
      </c>
      <c r="F57" s="372" t="n">
        <v>0</v>
      </c>
      <c r="G57" s="372" t="n">
        <v>0</v>
      </c>
      <c r="H57" s="372" t="n">
        <v>0</v>
      </c>
      <c r="I57" s="372" t="n">
        <v>0</v>
      </c>
      <c r="J57" s="372" t="n">
        <v>0</v>
      </c>
      <c r="K57" s="372" t="n">
        <v>0</v>
      </c>
    </row>
    <row r="58" customFormat="false" ht="12.75" hidden="false" customHeight="false" outlineLevel="0" collapsed="false">
      <c r="A58" s="411" t="s">
        <v>629</v>
      </c>
      <c r="B58" s="372" t="n">
        <v>0</v>
      </c>
      <c r="C58" s="372" t="n">
        <v>0</v>
      </c>
      <c r="D58" s="372" t="n">
        <v>0</v>
      </c>
      <c r="E58" s="372" t="n">
        <v>0</v>
      </c>
      <c r="F58" s="372" t="n">
        <v>0</v>
      </c>
      <c r="G58" s="372" t="n">
        <v>0</v>
      </c>
      <c r="H58" s="372" t="n">
        <v>0</v>
      </c>
      <c r="I58" s="372" t="n">
        <v>0</v>
      </c>
      <c r="J58" s="372" t="n">
        <v>0</v>
      </c>
      <c r="K58" s="372" t="n">
        <v>0</v>
      </c>
    </row>
    <row r="59" customFormat="false" ht="12.75" hidden="false" customHeight="false" outlineLevel="0" collapsed="false">
      <c r="A59" s="411" t="s">
        <v>630</v>
      </c>
      <c r="B59" s="372" t="n">
        <v>2067</v>
      </c>
      <c r="C59" s="372" t="n">
        <v>0</v>
      </c>
      <c r="D59" s="372" t="n">
        <v>0</v>
      </c>
      <c r="E59" s="372" t="n">
        <v>0</v>
      </c>
      <c r="F59" s="372" t="n">
        <v>0</v>
      </c>
      <c r="G59" s="372" t="n">
        <v>0</v>
      </c>
      <c r="H59" s="372" t="n">
        <v>0</v>
      </c>
      <c r="I59" s="372" t="n">
        <v>0</v>
      </c>
      <c r="J59" s="372" t="n">
        <v>0</v>
      </c>
      <c r="K59" s="372" t="n">
        <v>0</v>
      </c>
    </row>
    <row r="60" customFormat="false" ht="12.75" hidden="false" customHeight="false" outlineLevel="0" collapsed="false">
      <c r="A60" s="411" t="s">
        <v>631</v>
      </c>
      <c r="B60" s="372" t="n">
        <v>0</v>
      </c>
      <c r="C60" s="372" t="n">
        <v>0</v>
      </c>
      <c r="D60" s="372" t="n">
        <v>0</v>
      </c>
      <c r="E60" s="372" t="n">
        <v>0</v>
      </c>
      <c r="F60" s="372" t="n">
        <v>0</v>
      </c>
      <c r="G60" s="372" t="n">
        <v>0</v>
      </c>
      <c r="H60" s="372" t="n">
        <v>0</v>
      </c>
      <c r="I60" s="372" t="n">
        <v>0</v>
      </c>
      <c r="J60" s="372" t="n">
        <v>0</v>
      </c>
      <c r="K60" s="372" t="n">
        <v>0</v>
      </c>
    </row>
    <row r="61" customFormat="false" ht="12.75" hidden="false" customHeight="false" outlineLevel="0" collapsed="false">
      <c r="A61" s="411" t="s">
        <v>632</v>
      </c>
      <c r="B61" s="372" t="n">
        <v>18629</v>
      </c>
      <c r="C61" s="372" t="n">
        <v>8640</v>
      </c>
      <c r="D61" s="372" t="n">
        <v>0</v>
      </c>
      <c r="E61" s="372" t="n">
        <v>0</v>
      </c>
      <c r="F61" s="372" t="n">
        <v>0</v>
      </c>
      <c r="G61" s="372" t="n">
        <v>1112</v>
      </c>
      <c r="H61" s="372" t="n">
        <v>391</v>
      </c>
      <c r="I61" s="372" t="n">
        <v>0</v>
      </c>
      <c r="J61" s="372" t="n">
        <v>128140</v>
      </c>
      <c r="K61" s="372" t="n">
        <v>59086</v>
      </c>
    </row>
    <row r="62" customFormat="false" ht="12.75" hidden="false" customHeight="false" outlineLevel="0" collapsed="false">
      <c r="A62" s="411" t="s">
        <v>633</v>
      </c>
      <c r="B62" s="372" t="n">
        <v>0</v>
      </c>
      <c r="C62" s="372" t="n">
        <v>0</v>
      </c>
      <c r="D62" s="372" t="n">
        <v>0</v>
      </c>
      <c r="E62" s="372" t="n">
        <v>0</v>
      </c>
      <c r="F62" s="372" t="n">
        <v>0</v>
      </c>
      <c r="G62" s="372" t="n">
        <v>0</v>
      </c>
      <c r="H62" s="372" t="n">
        <v>0</v>
      </c>
      <c r="I62" s="372" t="n">
        <v>0</v>
      </c>
      <c r="J62" s="372" t="n">
        <v>0</v>
      </c>
      <c r="K62" s="372" t="n">
        <v>0</v>
      </c>
    </row>
    <row r="63" customFormat="false" ht="12.75" hidden="false" customHeight="false" outlineLevel="0" collapsed="false">
      <c r="A63" s="411" t="s">
        <v>634</v>
      </c>
      <c r="B63" s="372" t="n">
        <v>0</v>
      </c>
      <c r="C63" s="372" t="n">
        <v>0</v>
      </c>
      <c r="D63" s="372" t="n">
        <v>0</v>
      </c>
      <c r="E63" s="372" t="n">
        <v>0</v>
      </c>
      <c r="F63" s="372" t="n">
        <v>0</v>
      </c>
      <c r="G63" s="372" t="n">
        <v>0</v>
      </c>
      <c r="H63" s="372" t="n">
        <v>0</v>
      </c>
      <c r="I63" s="372" t="n">
        <v>0</v>
      </c>
      <c r="J63" s="372" t="n">
        <v>0</v>
      </c>
      <c r="K63" s="372" t="n">
        <v>0</v>
      </c>
    </row>
    <row r="64" customFormat="false" ht="12.75" hidden="false" customHeight="false" outlineLevel="0" collapsed="false">
      <c r="A64" s="411" t="s">
        <v>635</v>
      </c>
      <c r="B64" s="372" t="n">
        <v>0</v>
      </c>
      <c r="C64" s="372" t="n">
        <v>0</v>
      </c>
      <c r="D64" s="372" t="n">
        <v>0</v>
      </c>
      <c r="E64" s="372" t="n">
        <v>0</v>
      </c>
      <c r="F64" s="372" t="n">
        <v>0</v>
      </c>
      <c r="G64" s="372" t="n">
        <v>187</v>
      </c>
      <c r="H64" s="372" t="n">
        <v>0</v>
      </c>
      <c r="I64" s="372" t="n">
        <v>0</v>
      </c>
      <c r="J64" s="372" t="n">
        <v>0</v>
      </c>
      <c r="K64" s="372" t="n">
        <v>0</v>
      </c>
    </row>
    <row r="65" customFormat="false" ht="12.75" hidden="false" customHeight="false" outlineLevel="0" collapsed="false">
      <c r="A65" s="411" t="s">
        <v>636</v>
      </c>
      <c r="B65" s="372" t="n">
        <v>0</v>
      </c>
      <c r="C65" s="372" t="n">
        <v>0</v>
      </c>
      <c r="D65" s="372" t="n">
        <v>0</v>
      </c>
      <c r="E65" s="372" t="n">
        <v>0</v>
      </c>
      <c r="F65" s="372" t="n">
        <v>0</v>
      </c>
      <c r="G65" s="372" t="n">
        <v>0</v>
      </c>
      <c r="H65" s="372" t="n">
        <v>0</v>
      </c>
      <c r="I65" s="372" t="n">
        <v>0</v>
      </c>
      <c r="J65" s="372" t="n">
        <v>0</v>
      </c>
      <c r="K65" s="372" t="n">
        <v>0</v>
      </c>
    </row>
    <row r="66" customFormat="false" ht="12.75" hidden="false" customHeight="false" outlineLevel="0" collapsed="false">
      <c r="A66" s="411" t="s">
        <v>637</v>
      </c>
      <c r="B66" s="372" t="n">
        <v>0</v>
      </c>
      <c r="C66" s="372" t="n">
        <v>0</v>
      </c>
      <c r="D66" s="372" t="n">
        <v>0</v>
      </c>
      <c r="E66" s="372" t="n">
        <v>0</v>
      </c>
      <c r="F66" s="372" t="n">
        <v>0</v>
      </c>
      <c r="G66" s="372" t="n">
        <v>187</v>
      </c>
      <c r="H66" s="372" t="n">
        <v>0</v>
      </c>
      <c r="I66" s="372" t="n">
        <v>0</v>
      </c>
      <c r="J66" s="372" t="n">
        <v>0</v>
      </c>
      <c r="K66" s="372" t="n">
        <v>0</v>
      </c>
    </row>
    <row r="67" customFormat="false" ht="12.75" hidden="false" customHeight="false" outlineLevel="0" collapsed="false">
      <c r="A67" s="411" t="s">
        <v>638</v>
      </c>
      <c r="B67" s="372" t="n">
        <v>50310</v>
      </c>
      <c r="C67" s="372" t="n">
        <v>22481</v>
      </c>
      <c r="D67" s="372" t="n">
        <v>0</v>
      </c>
      <c r="E67" s="372" t="n">
        <v>0</v>
      </c>
      <c r="F67" s="372" t="n">
        <v>0</v>
      </c>
      <c r="G67" s="372" t="n">
        <v>0</v>
      </c>
      <c r="H67" s="372" t="n">
        <v>554</v>
      </c>
      <c r="I67" s="372" t="n">
        <v>0</v>
      </c>
      <c r="J67" s="372" t="n">
        <v>5223</v>
      </c>
      <c r="K67" s="372" t="n">
        <v>0</v>
      </c>
    </row>
    <row r="68" customFormat="false" ht="12.75" hidden="false" customHeight="false" outlineLevel="0" collapsed="false">
      <c r="A68" s="411" t="s">
        <v>639</v>
      </c>
      <c r="B68" s="372" t="n">
        <v>32953</v>
      </c>
      <c r="C68" s="372" t="n">
        <v>0</v>
      </c>
      <c r="D68" s="372" t="n">
        <v>0</v>
      </c>
      <c r="E68" s="372" t="n">
        <v>0</v>
      </c>
      <c r="F68" s="372" t="n">
        <v>0</v>
      </c>
      <c r="G68" s="372" t="n">
        <v>0</v>
      </c>
      <c r="H68" s="372" t="n">
        <v>0</v>
      </c>
      <c r="I68" s="372" t="n">
        <v>0</v>
      </c>
      <c r="J68" s="372" t="n">
        <v>12812</v>
      </c>
      <c r="K68" s="372" t="n">
        <v>2896</v>
      </c>
    </row>
    <row r="69" customFormat="false" ht="12.75" hidden="false" customHeight="false" outlineLevel="0" collapsed="false">
      <c r="A69" s="411" t="s">
        <v>640</v>
      </c>
      <c r="B69" s="372" t="n">
        <v>0</v>
      </c>
      <c r="C69" s="372" t="n">
        <v>0</v>
      </c>
      <c r="D69" s="372" t="n">
        <v>0</v>
      </c>
      <c r="E69" s="372" t="n">
        <v>0</v>
      </c>
      <c r="F69" s="372" t="n">
        <v>0</v>
      </c>
      <c r="G69" s="372" t="n">
        <v>0</v>
      </c>
      <c r="H69" s="372" t="n">
        <v>0</v>
      </c>
      <c r="I69" s="372" t="n">
        <v>0</v>
      </c>
      <c r="J69" s="372" t="n">
        <v>0</v>
      </c>
      <c r="K69" s="372" t="n">
        <v>0</v>
      </c>
    </row>
    <row r="70" customFormat="false" ht="12.75" hidden="false" customHeight="false" outlineLevel="0" collapsed="false">
      <c r="A70" s="411" t="s">
        <v>641</v>
      </c>
      <c r="B70" s="372" t="n">
        <v>840</v>
      </c>
      <c r="C70" s="372" t="n">
        <v>6382</v>
      </c>
      <c r="D70" s="372" t="n">
        <v>0</v>
      </c>
      <c r="E70" s="372" t="n">
        <v>0</v>
      </c>
      <c r="F70" s="372" t="n">
        <v>0</v>
      </c>
      <c r="G70" s="372" t="n">
        <v>0</v>
      </c>
      <c r="H70" s="372" t="n">
        <v>0</v>
      </c>
      <c r="I70" s="372" t="n">
        <v>0</v>
      </c>
      <c r="J70" s="372" t="n">
        <v>0</v>
      </c>
      <c r="K70" s="372" t="n">
        <v>0</v>
      </c>
    </row>
    <row r="71" customFormat="false" ht="12.75" hidden="false" customHeight="false" outlineLevel="0" collapsed="false">
      <c r="A71" s="411" t="s">
        <v>642</v>
      </c>
      <c r="B71" s="372" t="n">
        <v>0</v>
      </c>
      <c r="C71" s="372" t="n">
        <v>0</v>
      </c>
      <c r="D71" s="372" t="n">
        <v>0</v>
      </c>
      <c r="E71" s="372" t="n">
        <v>0</v>
      </c>
      <c r="F71" s="372" t="n">
        <v>0</v>
      </c>
      <c r="G71" s="372" t="n">
        <v>0</v>
      </c>
      <c r="H71" s="372" t="n">
        <v>0</v>
      </c>
      <c r="I71" s="372" t="n">
        <v>0</v>
      </c>
      <c r="J71" s="372" t="n">
        <v>0</v>
      </c>
      <c r="K71" s="372" t="n">
        <v>0</v>
      </c>
    </row>
    <row r="72" customFormat="false" ht="12.75" hidden="false" customHeight="false" outlineLevel="0" collapsed="false">
      <c r="A72" s="411" t="s">
        <v>643</v>
      </c>
      <c r="B72" s="372" t="n">
        <v>0</v>
      </c>
      <c r="C72" s="372" t="n">
        <v>0</v>
      </c>
      <c r="D72" s="372" t="n">
        <v>0</v>
      </c>
      <c r="E72" s="372" t="n">
        <v>0</v>
      </c>
      <c r="F72" s="372" t="n">
        <v>0</v>
      </c>
      <c r="G72" s="372" t="n">
        <v>0</v>
      </c>
      <c r="H72" s="372" t="n">
        <v>0</v>
      </c>
      <c r="I72" s="372" t="n">
        <v>0</v>
      </c>
      <c r="J72" s="372" t="n">
        <v>0</v>
      </c>
      <c r="K72" s="372" t="n">
        <v>0</v>
      </c>
    </row>
    <row r="73" customFormat="false" ht="12.75" hidden="false" customHeight="false" outlineLevel="0" collapsed="false">
      <c r="A73" s="411" t="s">
        <v>644</v>
      </c>
      <c r="B73" s="373" t="n">
        <v>144364</v>
      </c>
      <c r="C73" s="372" t="n">
        <v>63030</v>
      </c>
      <c r="D73" s="372" t="n">
        <v>18</v>
      </c>
      <c r="E73" s="372" t="n">
        <v>0</v>
      </c>
      <c r="F73" s="372" t="n">
        <v>21</v>
      </c>
      <c r="G73" s="372" t="n">
        <v>402</v>
      </c>
      <c r="H73" s="372" t="n">
        <v>12918</v>
      </c>
      <c r="I73" s="372" t="n">
        <v>0</v>
      </c>
      <c r="J73" s="372" t="n">
        <v>0</v>
      </c>
      <c r="K73" s="372" t="n">
        <v>0</v>
      </c>
    </row>
    <row r="74" customFormat="false" ht="12.75" hidden="false" customHeight="false" outlineLevel="0" collapsed="false">
      <c r="A74" s="411" t="s">
        <v>645</v>
      </c>
      <c r="B74" s="372" t="n">
        <v>1416</v>
      </c>
      <c r="C74" s="372" t="n">
        <v>7481</v>
      </c>
      <c r="D74" s="372" t="n">
        <v>0</v>
      </c>
      <c r="E74" s="372" t="n">
        <v>0</v>
      </c>
      <c r="F74" s="372" t="n">
        <v>0</v>
      </c>
      <c r="G74" s="372" t="n">
        <v>0</v>
      </c>
      <c r="H74" s="372" t="n">
        <v>0</v>
      </c>
      <c r="I74" s="372" t="n">
        <v>0</v>
      </c>
      <c r="J74" s="372" t="n">
        <v>0</v>
      </c>
      <c r="K74" s="372" t="n">
        <v>0</v>
      </c>
    </row>
    <row r="75" customFormat="false" ht="12.75" hidden="false" customHeight="false" outlineLevel="0" collapsed="false">
      <c r="A75" s="411" t="s">
        <v>646</v>
      </c>
      <c r="B75" s="372" t="n">
        <v>35125</v>
      </c>
      <c r="C75" s="372" t="n">
        <v>6767</v>
      </c>
      <c r="D75" s="372" t="n">
        <v>0</v>
      </c>
      <c r="E75" s="372" t="n">
        <v>0</v>
      </c>
      <c r="F75" s="372" t="n">
        <v>0</v>
      </c>
      <c r="G75" s="372" t="n">
        <v>303</v>
      </c>
      <c r="H75" s="372" t="n">
        <v>0</v>
      </c>
      <c r="I75" s="372" t="n">
        <v>0</v>
      </c>
      <c r="J75" s="372" t="n">
        <v>47754</v>
      </c>
      <c r="K75" s="372" t="n">
        <v>0</v>
      </c>
    </row>
    <row r="76" customFormat="false" ht="12.75" hidden="false" customHeight="false" outlineLevel="0" collapsed="false">
      <c r="A76" s="411" t="s">
        <v>647</v>
      </c>
      <c r="B76" s="372" t="n">
        <v>34439</v>
      </c>
      <c r="C76" s="372" t="n">
        <v>6484</v>
      </c>
      <c r="D76" s="372" t="n">
        <v>0</v>
      </c>
      <c r="E76" s="372" t="n">
        <v>0</v>
      </c>
      <c r="F76" s="372" t="n">
        <v>0</v>
      </c>
      <c r="G76" s="372" t="n">
        <v>303</v>
      </c>
      <c r="H76" s="372" t="n">
        <v>0</v>
      </c>
      <c r="I76" s="372" t="n">
        <v>0</v>
      </c>
      <c r="J76" s="372" t="n">
        <v>47754</v>
      </c>
      <c r="K76" s="372" t="n">
        <v>0</v>
      </c>
    </row>
    <row r="79" customFormat="false" ht="12.75" hidden="false" customHeight="false" outlineLevel="0" collapsed="false">
      <c r="A79" s="143"/>
    </row>
    <row r="80" customFormat="false" ht="12.75" hidden="false" customHeight="false" outlineLevel="0" collapsed="false">
      <c r="A80" s="144" t="s">
        <v>882</v>
      </c>
    </row>
    <row r="83" customFormat="false" ht="12.75" hidden="false" customHeight="true" outlineLevel="0" collapsed="false">
      <c r="A83" s="145" t="s">
        <v>123</v>
      </c>
      <c r="B83" s="145"/>
      <c r="C83" s="145"/>
      <c r="D83" s="145"/>
      <c r="E83" s="145"/>
      <c r="F83" s="145"/>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83:F83"/>
  </mergeCells>
  <hyperlinks>
    <hyperlink ref="A1" location="Inhalt!A1" display="3 Güterverkehr der Eisenbahnen im Jahr 2013"/>
  </hyperlinks>
  <printOptions headings="false" gridLines="false" gridLinesSet="true" horizontalCentered="true" verticalCentered="false"/>
  <pageMargins left="0.196527777777778" right="0.196527777777778" top="0.196527777777778" bottom="0.1965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5625" defaultRowHeight="12.75" zeroHeight="false" outlineLevelRow="0" outlineLevelCol="0"/>
  <cols>
    <col collapsed="false" customWidth="true" hidden="false" outlineLevel="0" max="1" min="1" style="144" width="24.7"/>
    <col collapsed="false" customWidth="true" hidden="false" outlineLevel="0" max="2" min="2" style="144" width="9.7"/>
    <col collapsed="false" customWidth="true" hidden="false" outlineLevel="0" max="3" min="3" style="144" width="9.56"/>
    <col collapsed="false" customWidth="true" hidden="false" outlineLevel="0" max="4" min="4" style="144" width="10.13"/>
    <col collapsed="false" customWidth="true" hidden="false" outlineLevel="0" max="5" min="5" style="144" width="9.85"/>
    <col collapsed="false" customWidth="true" hidden="false" outlineLevel="0" max="6" min="6" style="144" width="14.41"/>
    <col collapsed="false" customWidth="true" hidden="false" outlineLevel="0" max="7" min="7" style="144" width="8.28"/>
    <col collapsed="false" customWidth="true" hidden="false" outlineLevel="0" max="8" min="8" style="144" width="8.85"/>
    <col collapsed="false" customWidth="true" hidden="false" outlineLevel="0" max="9" min="9" style="144" width="10.99"/>
    <col collapsed="false" customWidth="true" hidden="false" outlineLevel="0" max="10" min="10" style="144" width="11.99"/>
    <col collapsed="false" customWidth="true" hidden="false" outlineLevel="0" max="11" min="11" style="144" width="10.85"/>
    <col collapsed="false" customWidth="false" hidden="false" outlineLevel="0" max="257" min="12" style="144" width="11.56"/>
  </cols>
  <sheetData>
    <row r="1" customFormat="false" ht="13.15" hidden="false" customHeight="true" outlineLevel="0" collapsed="false">
      <c r="A1" s="334" t="s">
        <v>883</v>
      </c>
      <c r="B1" s="334"/>
      <c r="C1" s="334"/>
      <c r="D1" s="334"/>
      <c r="E1" s="334"/>
      <c r="F1" s="334"/>
      <c r="G1" s="334"/>
      <c r="H1" s="334"/>
      <c r="I1" s="334"/>
      <c r="J1" s="334"/>
      <c r="K1" s="334"/>
    </row>
    <row r="2" customFormat="false" ht="13.15" hidden="false" customHeight="true" outlineLevel="0" collapsed="false">
      <c r="A2" s="466" t="s">
        <v>887</v>
      </c>
      <c r="B2" s="466"/>
      <c r="C2" s="466"/>
      <c r="D2" s="466"/>
      <c r="E2" s="466"/>
      <c r="F2" s="466"/>
      <c r="G2" s="466"/>
      <c r="H2" s="466"/>
      <c r="I2" s="466"/>
      <c r="J2" s="466"/>
      <c r="K2" s="484"/>
    </row>
    <row r="3" customFormat="false" ht="12.75" hidden="false" customHeight="true" outlineLevel="0" collapsed="false">
      <c r="A3" s="403" t="s">
        <v>888</v>
      </c>
      <c r="B3" s="329" t="s">
        <v>552</v>
      </c>
      <c r="C3" s="329" t="s">
        <v>551</v>
      </c>
      <c r="D3" s="329" t="s">
        <v>834</v>
      </c>
      <c r="E3" s="329" t="s">
        <v>835</v>
      </c>
      <c r="F3" s="329" t="s">
        <v>836</v>
      </c>
      <c r="G3" s="329" t="s">
        <v>837</v>
      </c>
      <c r="H3" s="329" t="s">
        <v>838</v>
      </c>
      <c r="I3" s="403" t="s">
        <v>729</v>
      </c>
      <c r="J3" s="329" t="s">
        <v>727</v>
      </c>
      <c r="K3" s="405" t="s">
        <v>716</v>
      </c>
    </row>
    <row r="4" customFormat="false" ht="12.75" hidden="false" customHeight="false" outlineLevel="0" collapsed="false">
      <c r="A4" s="403"/>
      <c r="B4" s="329"/>
      <c r="C4" s="329"/>
      <c r="D4" s="329"/>
      <c r="E4" s="329"/>
      <c r="F4" s="329"/>
      <c r="G4" s="329"/>
      <c r="H4" s="329"/>
      <c r="I4" s="403"/>
      <c r="J4" s="329"/>
      <c r="K4" s="405"/>
    </row>
    <row r="5" customFormat="false" ht="13.15" hidden="false" customHeight="true" outlineLevel="0" collapsed="false">
      <c r="A5" s="403"/>
      <c r="B5" s="361" t="s">
        <v>889</v>
      </c>
      <c r="C5" s="361"/>
      <c r="D5" s="361"/>
      <c r="E5" s="361"/>
      <c r="F5" s="361"/>
      <c r="G5" s="361"/>
      <c r="H5" s="361"/>
      <c r="I5" s="361"/>
      <c r="J5" s="361"/>
      <c r="K5" s="361"/>
    </row>
    <row r="6" customFormat="false" ht="12.75" hidden="false" customHeight="false" outlineLevel="0" collapsed="false">
      <c r="A6" s="459"/>
      <c r="B6" s="459"/>
      <c r="C6" s="459"/>
      <c r="D6" s="459"/>
      <c r="E6" s="459"/>
      <c r="F6" s="459"/>
      <c r="G6" s="459"/>
      <c r="H6" s="459"/>
      <c r="I6" s="459"/>
      <c r="J6" s="459"/>
    </row>
    <row r="7" customFormat="false" ht="12.75" hidden="false" customHeight="false" outlineLevel="0" collapsed="false">
      <c r="A7" s="406" t="s">
        <v>578</v>
      </c>
      <c r="B7" s="409" t="n">
        <v>8363666</v>
      </c>
      <c r="C7" s="409" t="n">
        <v>5100370</v>
      </c>
      <c r="D7" s="380" t="n">
        <v>24517</v>
      </c>
      <c r="E7" s="380" t="n">
        <v>64</v>
      </c>
      <c r="F7" s="380" t="n">
        <v>484</v>
      </c>
      <c r="G7" s="380" t="n">
        <v>522459</v>
      </c>
      <c r="H7" s="380" t="n">
        <v>9769</v>
      </c>
      <c r="I7" s="380" t="n">
        <v>0</v>
      </c>
      <c r="J7" s="380" t="n">
        <v>1226742</v>
      </c>
      <c r="K7" s="380" t="n">
        <v>1037507</v>
      </c>
      <c r="L7" s="477"/>
    </row>
    <row r="8" customFormat="false" ht="12.75" hidden="false" customHeight="true" outlineLevel="0" collapsed="false">
      <c r="A8" s="411" t="s">
        <v>579</v>
      </c>
      <c r="B8" s="412" t="n">
        <v>1133957</v>
      </c>
      <c r="C8" s="412" t="n">
        <v>1105977</v>
      </c>
      <c r="D8" s="372" t="n">
        <v>0</v>
      </c>
      <c r="E8" s="372" t="n">
        <v>0</v>
      </c>
      <c r="F8" s="372" t="n">
        <v>0</v>
      </c>
      <c r="G8" s="372" t="n">
        <v>0</v>
      </c>
      <c r="H8" s="372" t="n">
        <v>13</v>
      </c>
      <c r="I8" s="372" t="n">
        <v>0</v>
      </c>
      <c r="J8" s="372" t="n">
        <v>123015</v>
      </c>
      <c r="K8" s="372" t="n">
        <v>71583</v>
      </c>
    </row>
    <row r="9" customFormat="false" ht="12.75" hidden="false" customHeight="true" outlineLevel="0" collapsed="false">
      <c r="A9" s="411" t="s">
        <v>580</v>
      </c>
      <c r="B9" s="412" t="n">
        <v>441955</v>
      </c>
      <c r="C9" s="412" t="n">
        <v>615609</v>
      </c>
      <c r="D9" s="372" t="n">
        <v>0</v>
      </c>
      <c r="E9" s="372" t="n">
        <v>0</v>
      </c>
      <c r="F9" s="372" t="n">
        <v>0</v>
      </c>
      <c r="G9" s="372" t="n">
        <v>0</v>
      </c>
      <c r="H9" s="372" t="n">
        <v>0</v>
      </c>
      <c r="I9" s="372" t="n">
        <v>0</v>
      </c>
      <c r="J9" s="372" t="n">
        <v>0</v>
      </c>
      <c r="K9" s="372" t="n">
        <v>0</v>
      </c>
    </row>
    <row r="10" customFormat="false" ht="12.75" hidden="false" customHeight="true" outlineLevel="0" collapsed="false">
      <c r="A10" s="411" t="s">
        <v>581</v>
      </c>
      <c r="B10" s="412" t="n">
        <v>301019</v>
      </c>
      <c r="C10" s="372" t="n">
        <v>281202</v>
      </c>
      <c r="D10" s="372" t="n">
        <v>0</v>
      </c>
      <c r="E10" s="372" t="n">
        <v>0</v>
      </c>
      <c r="F10" s="372" t="n">
        <v>0</v>
      </c>
      <c r="G10" s="372" t="n">
        <v>0</v>
      </c>
      <c r="H10" s="372" t="n">
        <v>13</v>
      </c>
      <c r="I10" s="372" t="n">
        <v>0</v>
      </c>
      <c r="J10" s="372" t="n">
        <v>122895</v>
      </c>
      <c r="K10" s="372" t="n">
        <v>0</v>
      </c>
    </row>
    <row r="11" customFormat="false" ht="12.75" hidden="false" customHeight="true" outlineLevel="0" collapsed="false">
      <c r="A11" s="411" t="s">
        <v>582</v>
      </c>
      <c r="B11" s="372" t="n">
        <v>0</v>
      </c>
      <c r="C11" s="372" t="n">
        <v>0</v>
      </c>
      <c r="D11" s="372" t="n">
        <v>0</v>
      </c>
      <c r="E11" s="372" t="n">
        <v>0</v>
      </c>
      <c r="F11" s="372" t="n">
        <v>0</v>
      </c>
      <c r="G11" s="372" t="n">
        <v>0</v>
      </c>
      <c r="H11" s="372" t="n">
        <v>0</v>
      </c>
      <c r="I11" s="372" t="n">
        <v>0</v>
      </c>
      <c r="J11" s="372" t="n">
        <v>120</v>
      </c>
      <c r="K11" s="372" t="n">
        <v>71583</v>
      </c>
    </row>
    <row r="12" customFormat="false" ht="12.75" hidden="false" customHeight="true" outlineLevel="0" collapsed="false">
      <c r="A12" s="411" t="s">
        <v>583</v>
      </c>
      <c r="B12" s="413" t="n">
        <v>390983</v>
      </c>
      <c r="C12" s="413" t="n">
        <v>209166</v>
      </c>
      <c r="D12" s="372" t="n">
        <v>0</v>
      </c>
      <c r="E12" s="372" t="n">
        <v>0</v>
      </c>
      <c r="F12" s="372" t="n">
        <v>0</v>
      </c>
      <c r="G12" s="372" t="n">
        <v>0</v>
      </c>
      <c r="H12" s="372" t="n">
        <v>0</v>
      </c>
      <c r="I12" s="372" t="n">
        <v>0</v>
      </c>
      <c r="J12" s="372" t="n">
        <v>0</v>
      </c>
      <c r="K12" s="372" t="n">
        <v>0</v>
      </c>
    </row>
    <row r="13" customFormat="false" ht="12.75" hidden="false" customHeight="true" outlineLevel="0" collapsed="false">
      <c r="A13" s="411" t="s">
        <v>584</v>
      </c>
      <c r="B13" s="412" t="n">
        <v>2565176</v>
      </c>
      <c r="C13" s="412" t="n">
        <v>1605062</v>
      </c>
      <c r="D13" s="372" t="n">
        <v>0</v>
      </c>
      <c r="E13" s="372" t="n">
        <v>0</v>
      </c>
      <c r="F13" s="372" t="n">
        <v>0</v>
      </c>
      <c r="G13" s="372" t="n">
        <v>9043</v>
      </c>
      <c r="H13" s="372" t="n">
        <v>0</v>
      </c>
      <c r="I13" s="372" t="n">
        <v>0</v>
      </c>
      <c r="J13" s="372" t="n">
        <v>45</v>
      </c>
      <c r="K13" s="372" t="n">
        <v>182</v>
      </c>
    </row>
    <row r="14" customFormat="false" ht="12.75" hidden="false" customHeight="true" outlineLevel="0" collapsed="false">
      <c r="A14" s="411" t="s">
        <v>585</v>
      </c>
      <c r="B14" s="412" t="n">
        <v>1032395</v>
      </c>
      <c r="C14" s="412" t="n">
        <v>466502</v>
      </c>
      <c r="D14" s="372" t="n">
        <v>0</v>
      </c>
      <c r="E14" s="372" t="n">
        <v>0</v>
      </c>
      <c r="F14" s="372" t="n">
        <v>0</v>
      </c>
      <c r="G14" s="372" t="n">
        <v>0</v>
      </c>
      <c r="H14" s="372" t="n">
        <v>0</v>
      </c>
      <c r="I14" s="372" t="n">
        <v>0</v>
      </c>
      <c r="J14" s="372" t="n">
        <v>45</v>
      </c>
      <c r="K14" s="372" t="n">
        <v>182</v>
      </c>
    </row>
    <row r="15" customFormat="false" ht="12.75" hidden="false" customHeight="true" outlineLevel="0" collapsed="false">
      <c r="A15" s="411" t="s">
        <v>586</v>
      </c>
      <c r="B15" s="413" t="n">
        <v>782922</v>
      </c>
      <c r="C15" s="413" t="n">
        <v>17106</v>
      </c>
      <c r="D15" s="372" t="n">
        <v>0</v>
      </c>
      <c r="E15" s="372" t="n">
        <v>0</v>
      </c>
      <c r="F15" s="372" t="n">
        <v>0</v>
      </c>
      <c r="G15" s="372" t="n">
        <v>38</v>
      </c>
      <c r="H15" s="372" t="n">
        <v>0</v>
      </c>
      <c r="I15" s="372" t="n">
        <v>0</v>
      </c>
      <c r="J15" s="372" t="n">
        <v>0</v>
      </c>
      <c r="K15" s="372" t="n">
        <v>0</v>
      </c>
    </row>
    <row r="16" customFormat="false" ht="12.75" hidden="false" customHeight="true" outlineLevel="0" collapsed="false">
      <c r="A16" s="411" t="s">
        <v>587</v>
      </c>
      <c r="B16" s="412" t="n">
        <v>184658</v>
      </c>
      <c r="C16" s="413" t="n">
        <v>372870</v>
      </c>
      <c r="D16" s="372" t="n">
        <v>0</v>
      </c>
      <c r="E16" s="372" t="n">
        <v>0</v>
      </c>
      <c r="F16" s="372" t="n">
        <v>0</v>
      </c>
      <c r="G16" s="372" t="n">
        <v>0</v>
      </c>
      <c r="H16" s="372" t="n">
        <v>0</v>
      </c>
      <c r="I16" s="372" t="n">
        <v>0</v>
      </c>
      <c r="J16" s="372" t="n">
        <v>0</v>
      </c>
      <c r="K16" s="372" t="n">
        <v>0</v>
      </c>
    </row>
    <row r="17" customFormat="false" ht="12.75" hidden="false" customHeight="true" outlineLevel="0" collapsed="false">
      <c r="A17" s="411" t="s">
        <v>588</v>
      </c>
      <c r="B17" s="372" t="n">
        <v>59219</v>
      </c>
      <c r="C17" s="372" t="n">
        <v>67260</v>
      </c>
      <c r="D17" s="372" t="n">
        <v>0</v>
      </c>
      <c r="E17" s="372" t="n">
        <v>0</v>
      </c>
      <c r="F17" s="372" t="n">
        <v>0</v>
      </c>
      <c r="G17" s="372" t="n">
        <v>0</v>
      </c>
      <c r="H17" s="372" t="n">
        <v>0</v>
      </c>
      <c r="I17" s="372" t="n">
        <v>0</v>
      </c>
      <c r="J17" s="372" t="n">
        <v>0</v>
      </c>
      <c r="K17" s="372" t="n">
        <v>0</v>
      </c>
    </row>
    <row r="18" customFormat="false" ht="12.75" hidden="false" customHeight="true" outlineLevel="0" collapsed="false">
      <c r="A18" s="411" t="s">
        <v>589</v>
      </c>
      <c r="B18" s="372" t="n">
        <v>417744</v>
      </c>
      <c r="C18" s="372" t="n">
        <v>322598</v>
      </c>
      <c r="D18" s="372" t="n">
        <v>0</v>
      </c>
      <c r="E18" s="372" t="n">
        <v>0</v>
      </c>
      <c r="F18" s="372" t="n">
        <v>0</v>
      </c>
      <c r="G18" s="372" t="n">
        <v>0</v>
      </c>
      <c r="H18" s="372" t="n">
        <v>0</v>
      </c>
      <c r="I18" s="372" t="n">
        <v>0</v>
      </c>
      <c r="J18" s="372" t="n">
        <v>0</v>
      </c>
      <c r="K18" s="372" t="n">
        <v>0</v>
      </c>
    </row>
    <row r="19" customFormat="false" ht="12.75" hidden="false" customHeight="true" outlineLevel="0" collapsed="false">
      <c r="A19" s="411" t="s">
        <v>590</v>
      </c>
      <c r="B19" s="372" t="n">
        <v>0</v>
      </c>
      <c r="C19" s="372" t="n">
        <v>201148</v>
      </c>
      <c r="D19" s="372" t="n">
        <v>0</v>
      </c>
      <c r="E19" s="372" t="n">
        <v>0</v>
      </c>
      <c r="F19" s="372" t="n">
        <v>0</v>
      </c>
      <c r="G19" s="372" t="n">
        <v>0</v>
      </c>
      <c r="H19" s="372" t="n">
        <v>0</v>
      </c>
      <c r="I19" s="372" t="n">
        <v>0</v>
      </c>
      <c r="J19" s="372" t="n">
        <v>0</v>
      </c>
      <c r="K19" s="372" t="n">
        <v>0</v>
      </c>
    </row>
    <row r="20" customFormat="false" ht="12.75" hidden="false" customHeight="true" outlineLevel="0" collapsed="false">
      <c r="A20" s="411" t="s">
        <v>591</v>
      </c>
      <c r="B20" s="372" t="n">
        <v>88238</v>
      </c>
      <c r="C20" s="372" t="n">
        <v>157578</v>
      </c>
      <c r="D20" s="372" t="n">
        <v>0</v>
      </c>
      <c r="E20" s="372" t="n">
        <v>0</v>
      </c>
      <c r="F20" s="372" t="n">
        <v>0</v>
      </c>
      <c r="G20" s="372" t="n">
        <v>9005</v>
      </c>
      <c r="H20" s="372" t="n">
        <v>0</v>
      </c>
      <c r="I20" s="372" t="n">
        <v>0</v>
      </c>
      <c r="J20" s="372" t="n">
        <v>0</v>
      </c>
      <c r="K20" s="372" t="n">
        <v>0</v>
      </c>
    </row>
    <row r="21" customFormat="false" ht="12.75" hidden="false" customHeight="true" outlineLevel="0" collapsed="false">
      <c r="A21" s="411" t="s">
        <v>592</v>
      </c>
      <c r="B21" s="372" t="n">
        <v>500596</v>
      </c>
      <c r="C21" s="372" t="n">
        <v>14454</v>
      </c>
      <c r="D21" s="372" t="n">
        <v>0</v>
      </c>
      <c r="E21" s="372" t="n">
        <v>0</v>
      </c>
      <c r="F21" s="372" t="n">
        <v>0</v>
      </c>
      <c r="G21" s="372" t="n">
        <v>0</v>
      </c>
      <c r="H21" s="372" t="n">
        <v>0</v>
      </c>
      <c r="I21" s="372" t="n">
        <v>0</v>
      </c>
      <c r="J21" s="372" t="n">
        <v>0</v>
      </c>
      <c r="K21" s="372" t="n">
        <v>0</v>
      </c>
    </row>
    <row r="22" customFormat="false" ht="12.75" hidden="false" customHeight="true" outlineLevel="0" collapsed="false">
      <c r="A22" s="411" t="s">
        <v>593</v>
      </c>
      <c r="B22" s="372" t="n">
        <v>318786</v>
      </c>
      <c r="C22" s="372" t="n">
        <v>115127</v>
      </c>
      <c r="D22" s="372" t="n">
        <v>0</v>
      </c>
      <c r="E22" s="372" t="n">
        <v>0</v>
      </c>
      <c r="F22" s="372" t="n">
        <v>0</v>
      </c>
      <c r="G22" s="372" t="n">
        <v>0</v>
      </c>
      <c r="H22" s="372" t="n">
        <v>0</v>
      </c>
      <c r="I22" s="372" t="n">
        <v>0</v>
      </c>
      <c r="J22" s="372" t="n">
        <v>1086</v>
      </c>
      <c r="K22" s="372" t="n">
        <v>159651</v>
      </c>
    </row>
    <row r="23" customFormat="false" ht="12.75" hidden="false" customHeight="true" outlineLevel="0" collapsed="false">
      <c r="A23" s="411" t="s">
        <v>594</v>
      </c>
      <c r="B23" s="372" t="n">
        <v>238986</v>
      </c>
      <c r="C23" s="372" t="n">
        <v>53028</v>
      </c>
      <c r="D23" s="372" t="n">
        <v>0</v>
      </c>
      <c r="E23" s="372" t="n">
        <v>0</v>
      </c>
      <c r="F23" s="372" t="n">
        <v>0</v>
      </c>
      <c r="G23" s="372" t="n">
        <v>0</v>
      </c>
      <c r="H23" s="372" t="n">
        <v>0</v>
      </c>
      <c r="I23" s="372" t="n">
        <v>0</v>
      </c>
      <c r="J23" s="372" t="n">
        <v>1086</v>
      </c>
      <c r="K23" s="372" t="n">
        <v>77429</v>
      </c>
    </row>
    <row r="24" customFormat="false" ht="12.75" hidden="false" customHeight="true" outlineLevel="0" collapsed="false">
      <c r="A24" s="411" t="s">
        <v>595</v>
      </c>
      <c r="B24" s="372" t="n">
        <v>79800</v>
      </c>
      <c r="C24" s="372" t="n">
        <v>62099</v>
      </c>
      <c r="D24" s="372" t="n">
        <v>0</v>
      </c>
      <c r="E24" s="372" t="n">
        <v>0</v>
      </c>
      <c r="F24" s="372" t="n">
        <v>0</v>
      </c>
      <c r="G24" s="372" t="n">
        <v>0</v>
      </c>
      <c r="H24" s="372" t="n">
        <v>0</v>
      </c>
      <c r="I24" s="372" t="n">
        <v>0</v>
      </c>
      <c r="J24" s="372" t="n">
        <v>0</v>
      </c>
      <c r="K24" s="372" t="n">
        <v>82222</v>
      </c>
    </row>
    <row r="25" customFormat="false" ht="12.75" hidden="false" customHeight="true" outlineLevel="0" collapsed="false">
      <c r="A25" s="411" t="s">
        <v>596</v>
      </c>
      <c r="B25" s="372" t="n">
        <v>615835</v>
      </c>
      <c r="C25" s="372" t="n">
        <v>474056</v>
      </c>
      <c r="D25" s="372" t="n">
        <v>0</v>
      </c>
      <c r="E25" s="372" t="n">
        <v>0</v>
      </c>
      <c r="F25" s="372" t="n">
        <v>309</v>
      </c>
      <c r="G25" s="372" t="n">
        <v>0</v>
      </c>
      <c r="H25" s="372" t="n">
        <v>0</v>
      </c>
      <c r="I25" s="372" t="n">
        <v>0</v>
      </c>
      <c r="J25" s="372" t="n">
        <v>0</v>
      </c>
      <c r="K25" s="372" t="n">
        <v>0</v>
      </c>
    </row>
    <row r="26" customFormat="false" ht="12.75" hidden="false" customHeight="true" outlineLevel="0" collapsed="false">
      <c r="A26" s="411" t="s">
        <v>597</v>
      </c>
      <c r="B26" s="372" t="n">
        <v>11553</v>
      </c>
      <c r="C26" s="412" t="n">
        <v>815934</v>
      </c>
      <c r="D26" s="372" t="n">
        <v>0</v>
      </c>
      <c r="E26" s="372" t="n">
        <v>64</v>
      </c>
      <c r="F26" s="372" t="n">
        <v>0</v>
      </c>
      <c r="G26" s="372" t="n">
        <v>66814</v>
      </c>
      <c r="H26" s="372" t="n">
        <v>9537</v>
      </c>
      <c r="I26" s="372" t="n">
        <v>0</v>
      </c>
      <c r="J26" s="372" t="n">
        <v>0</v>
      </c>
      <c r="K26" s="372" t="n">
        <v>0</v>
      </c>
    </row>
    <row r="27" customFormat="false" ht="12.75" hidden="false" customHeight="true" outlineLevel="0" collapsed="false">
      <c r="A27" s="411" t="s">
        <v>598</v>
      </c>
      <c r="B27" s="372" t="n">
        <v>471174</v>
      </c>
      <c r="C27" s="372" t="n">
        <v>154551</v>
      </c>
      <c r="D27" s="372" t="n">
        <v>0</v>
      </c>
      <c r="E27" s="372" t="n">
        <v>0</v>
      </c>
      <c r="F27" s="372" t="n">
        <v>0</v>
      </c>
      <c r="G27" s="372" t="n">
        <v>0</v>
      </c>
      <c r="H27" s="372" t="n">
        <v>0</v>
      </c>
      <c r="I27" s="372" t="n">
        <v>0</v>
      </c>
      <c r="J27" s="372" t="n">
        <v>0</v>
      </c>
      <c r="K27" s="372" t="n">
        <v>0</v>
      </c>
    </row>
    <row r="28" customFormat="false" ht="12.75" hidden="false" customHeight="true" outlineLevel="0" collapsed="false">
      <c r="A28" s="411" t="s">
        <v>599</v>
      </c>
      <c r="B28" s="372" t="n">
        <v>240945</v>
      </c>
      <c r="C28" s="372" t="n">
        <v>80233</v>
      </c>
      <c r="D28" s="372" t="n">
        <v>0</v>
      </c>
      <c r="E28" s="372" t="n">
        <v>0</v>
      </c>
      <c r="F28" s="372" t="n">
        <v>0</v>
      </c>
      <c r="G28" s="372" t="n">
        <v>0</v>
      </c>
      <c r="H28" s="372" t="n">
        <v>0</v>
      </c>
      <c r="I28" s="372" t="n">
        <v>0</v>
      </c>
      <c r="J28" s="372" t="n">
        <v>0</v>
      </c>
      <c r="K28" s="372" t="n">
        <v>0</v>
      </c>
    </row>
    <row r="29" customFormat="false" ht="12.75" hidden="false" customHeight="true" outlineLevel="0" collapsed="false">
      <c r="A29" s="411" t="s">
        <v>600</v>
      </c>
      <c r="B29" s="372" t="n">
        <v>0</v>
      </c>
      <c r="C29" s="372" t="n">
        <v>0</v>
      </c>
      <c r="D29" s="372" t="n">
        <v>0</v>
      </c>
      <c r="E29" s="372" t="n">
        <v>0</v>
      </c>
      <c r="F29" s="372" t="n">
        <v>0</v>
      </c>
      <c r="G29" s="372" t="n">
        <v>0</v>
      </c>
      <c r="H29" s="372" t="n">
        <v>0</v>
      </c>
      <c r="I29" s="372" t="n">
        <v>0</v>
      </c>
      <c r="J29" s="372" t="n">
        <v>0</v>
      </c>
      <c r="K29" s="372" t="n">
        <v>0</v>
      </c>
    </row>
    <row r="30" customFormat="false" ht="12.75" hidden="false" customHeight="true" outlineLevel="0" collapsed="false">
      <c r="A30" s="411" t="s">
        <v>601</v>
      </c>
      <c r="B30" s="372" t="n">
        <v>230229</v>
      </c>
      <c r="C30" s="372" t="n">
        <v>74318</v>
      </c>
      <c r="D30" s="372" t="n">
        <v>0</v>
      </c>
      <c r="E30" s="372" t="n">
        <v>0</v>
      </c>
      <c r="F30" s="372" t="n">
        <v>0</v>
      </c>
      <c r="G30" s="372" t="n">
        <v>0</v>
      </c>
      <c r="H30" s="372" t="n">
        <v>0</v>
      </c>
      <c r="I30" s="372" t="n">
        <v>0</v>
      </c>
      <c r="J30" s="372" t="n">
        <v>0</v>
      </c>
      <c r="K30" s="372" t="n">
        <v>0</v>
      </c>
    </row>
    <row r="31" customFormat="false" ht="12.75" hidden="false" customHeight="true" outlineLevel="0" collapsed="false">
      <c r="A31" s="411" t="s">
        <v>602</v>
      </c>
      <c r="B31" s="372" t="n">
        <v>78629</v>
      </c>
      <c r="C31" s="372" t="n">
        <v>0</v>
      </c>
      <c r="D31" s="372" t="n">
        <v>0</v>
      </c>
      <c r="E31" s="372" t="n">
        <v>0</v>
      </c>
      <c r="F31" s="372" t="n">
        <v>0</v>
      </c>
      <c r="G31" s="372" t="n">
        <v>0</v>
      </c>
      <c r="H31" s="372" t="n">
        <v>0</v>
      </c>
      <c r="I31" s="372" t="n">
        <v>0</v>
      </c>
      <c r="J31" s="372" t="n">
        <v>0</v>
      </c>
      <c r="K31" s="372" t="n">
        <v>0</v>
      </c>
    </row>
    <row r="32" customFormat="false" ht="12.75" hidden="false" customHeight="true" outlineLevel="0" collapsed="false">
      <c r="A32" s="411" t="s">
        <v>603</v>
      </c>
      <c r="B32" s="372" t="n">
        <v>304520</v>
      </c>
      <c r="C32" s="372" t="n">
        <v>64461</v>
      </c>
      <c r="D32" s="372" t="n">
        <v>24517</v>
      </c>
      <c r="E32" s="372" t="n">
        <v>0</v>
      </c>
      <c r="F32" s="372" t="n">
        <v>0</v>
      </c>
      <c r="G32" s="372" t="n">
        <v>8481</v>
      </c>
      <c r="H32" s="372" t="n">
        <v>0</v>
      </c>
      <c r="I32" s="372" t="n">
        <v>0</v>
      </c>
      <c r="J32" s="372" t="n">
        <v>0</v>
      </c>
      <c r="K32" s="372" t="n">
        <v>441</v>
      </c>
    </row>
    <row r="33" customFormat="false" ht="12.75" hidden="false" customHeight="true" outlineLevel="0" collapsed="false">
      <c r="A33" s="411" t="s">
        <v>604</v>
      </c>
      <c r="B33" s="372" t="n">
        <v>37094</v>
      </c>
      <c r="C33" s="372" t="n">
        <v>52262</v>
      </c>
      <c r="D33" s="372" t="n">
        <v>0</v>
      </c>
      <c r="E33" s="372" t="n">
        <v>0</v>
      </c>
      <c r="F33" s="372" t="n">
        <v>0</v>
      </c>
      <c r="G33" s="372" t="n">
        <v>118</v>
      </c>
      <c r="H33" s="372" t="n">
        <v>0</v>
      </c>
      <c r="I33" s="372" t="n">
        <v>0</v>
      </c>
      <c r="J33" s="372" t="n">
        <v>0</v>
      </c>
      <c r="K33" s="372" t="n">
        <v>441</v>
      </c>
    </row>
    <row r="34" customFormat="false" ht="12.75" hidden="false" customHeight="true" outlineLevel="0" collapsed="false">
      <c r="A34" s="411" t="s">
        <v>605</v>
      </c>
      <c r="B34" s="372" t="n">
        <v>113175</v>
      </c>
      <c r="C34" s="372" t="n">
        <v>1521</v>
      </c>
      <c r="D34" s="372" t="n">
        <v>0</v>
      </c>
      <c r="E34" s="372" t="n">
        <v>0</v>
      </c>
      <c r="F34" s="372" t="n">
        <v>0</v>
      </c>
      <c r="G34" s="372" t="n">
        <v>0</v>
      </c>
      <c r="H34" s="372" t="n">
        <v>0</v>
      </c>
      <c r="I34" s="372" t="n">
        <v>0</v>
      </c>
      <c r="J34" s="372" t="n">
        <v>0</v>
      </c>
      <c r="K34" s="372" t="n">
        <v>0</v>
      </c>
    </row>
    <row r="35" customFormat="false" ht="12.75" hidden="false" customHeight="true" outlineLevel="0" collapsed="false">
      <c r="A35" s="411" t="s">
        <v>606</v>
      </c>
      <c r="B35" s="372" t="n">
        <v>154251</v>
      </c>
      <c r="C35" s="372" t="n">
        <v>6412</v>
      </c>
      <c r="D35" s="372" t="n">
        <v>24517</v>
      </c>
      <c r="E35" s="372" t="n">
        <v>0</v>
      </c>
      <c r="F35" s="372" t="n">
        <v>0</v>
      </c>
      <c r="G35" s="372" t="n">
        <v>8363</v>
      </c>
      <c r="H35" s="372" t="n">
        <v>0</v>
      </c>
      <c r="I35" s="372" t="n">
        <v>0</v>
      </c>
      <c r="J35" s="372" t="n">
        <v>0</v>
      </c>
      <c r="K35" s="372" t="n">
        <v>0</v>
      </c>
    </row>
    <row r="36" customFormat="false" ht="12.75" hidden="false" customHeight="true" outlineLevel="0" collapsed="false">
      <c r="A36" s="411" t="s">
        <v>607</v>
      </c>
      <c r="B36" s="372" t="n">
        <v>0</v>
      </c>
      <c r="C36" s="372" t="n">
        <v>4266</v>
      </c>
      <c r="D36" s="372" t="n">
        <v>0</v>
      </c>
      <c r="E36" s="372" t="n">
        <v>0</v>
      </c>
      <c r="F36" s="372" t="n">
        <v>0</v>
      </c>
      <c r="G36" s="372" t="n">
        <v>0</v>
      </c>
      <c r="H36" s="372" t="n">
        <v>0</v>
      </c>
      <c r="I36" s="372" t="n">
        <v>0</v>
      </c>
      <c r="J36" s="372" t="n">
        <v>0</v>
      </c>
      <c r="K36" s="372" t="n">
        <v>0</v>
      </c>
    </row>
    <row r="37" customFormat="false" ht="12.75" hidden="false" customHeight="true" outlineLevel="0" collapsed="false">
      <c r="A37" s="411" t="s">
        <v>608</v>
      </c>
      <c r="B37" s="372" t="n">
        <v>833734</v>
      </c>
      <c r="C37" s="372" t="n">
        <v>218647</v>
      </c>
      <c r="D37" s="372" t="n">
        <v>0</v>
      </c>
      <c r="E37" s="372" t="n">
        <v>0</v>
      </c>
      <c r="F37" s="372" t="n">
        <v>0</v>
      </c>
      <c r="G37" s="372" t="n">
        <v>294089</v>
      </c>
      <c r="H37" s="372" t="n">
        <v>0</v>
      </c>
      <c r="I37" s="372" t="n">
        <v>0</v>
      </c>
      <c r="J37" s="372" t="n">
        <v>971076</v>
      </c>
      <c r="K37" s="372" t="n">
        <v>372649</v>
      </c>
    </row>
    <row r="38" customFormat="false" ht="12.75" hidden="false" customHeight="true" outlineLevel="0" collapsed="false">
      <c r="A38" s="411" t="s">
        <v>609</v>
      </c>
      <c r="B38" s="372" t="n">
        <v>337807</v>
      </c>
      <c r="C38" s="372" t="n">
        <v>1612</v>
      </c>
      <c r="D38" s="372" t="n">
        <v>0</v>
      </c>
      <c r="E38" s="372" t="n">
        <v>0</v>
      </c>
      <c r="F38" s="372" t="n">
        <v>0</v>
      </c>
      <c r="G38" s="372" t="n">
        <v>257086</v>
      </c>
      <c r="H38" s="372" t="n">
        <v>0</v>
      </c>
      <c r="I38" s="372" t="n">
        <v>0</v>
      </c>
      <c r="J38" s="372" t="n">
        <v>735901</v>
      </c>
      <c r="K38" s="372" t="n">
        <v>372649</v>
      </c>
    </row>
    <row r="39" customFormat="false" ht="12.75" hidden="false" customHeight="true" outlineLevel="0" collapsed="false">
      <c r="A39" s="411" t="s">
        <v>610</v>
      </c>
      <c r="B39" s="372" t="n">
        <v>218147</v>
      </c>
      <c r="C39" s="372" t="n">
        <v>35041</v>
      </c>
      <c r="D39" s="372" t="n">
        <v>0</v>
      </c>
      <c r="E39" s="372" t="n">
        <v>0</v>
      </c>
      <c r="F39" s="372" t="n">
        <v>0</v>
      </c>
      <c r="G39" s="372" t="n">
        <v>36376</v>
      </c>
      <c r="H39" s="372" t="n">
        <v>0</v>
      </c>
      <c r="I39" s="372" t="n">
        <v>0</v>
      </c>
      <c r="J39" s="372" t="n">
        <v>163136</v>
      </c>
      <c r="K39" s="372" t="n">
        <v>0</v>
      </c>
    </row>
    <row r="40" customFormat="false" ht="12.75" hidden="false" customHeight="true" outlineLevel="0" collapsed="false">
      <c r="A40" s="411" t="s">
        <v>611</v>
      </c>
      <c r="B40" s="372" t="n">
        <v>0</v>
      </c>
      <c r="C40" s="372" t="n">
        <v>0</v>
      </c>
      <c r="D40" s="372" t="n">
        <v>0</v>
      </c>
      <c r="E40" s="372" t="n">
        <v>0</v>
      </c>
      <c r="F40" s="372" t="n">
        <v>0</v>
      </c>
      <c r="G40" s="372" t="n">
        <v>0</v>
      </c>
      <c r="H40" s="372" t="n">
        <v>0</v>
      </c>
      <c r="I40" s="372" t="n">
        <v>0</v>
      </c>
      <c r="J40" s="372" t="n">
        <v>0</v>
      </c>
      <c r="K40" s="372" t="n">
        <v>0</v>
      </c>
    </row>
    <row r="41" customFormat="false" ht="12.75" hidden="false" customHeight="true" outlineLevel="0" collapsed="false">
      <c r="A41" s="411" t="s">
        <v>612</v>
      </c>
      <c r="B41" s="372" t="n">
        <v>79000</v>
      </c>
      <c r="C41" s="372" t="n">
        <v>131928</v>
      </c>
      <c r="D41" s="372" t="n">
        <v>0</v>
      </c>
      <c r="E41" s="372" t="n">
        <v>0</v>
      </c>
      <c r="F41" s="372" t="n">
        <v>0</v>
      </c>
      <c r="G41" s="372" t="n">
        <v>0</v>
      </c>
      <c r="H41" s="372" t="n">
        <v>0</v>
      </c>
      <c r="I41" s="372" t="n">
        <v>0</v>
      </c>
      <c r="J41" s="372" t="n">
        <v>0</v>
      </c>
      <c r="K41" s="372" t="n">
        <v>0</v>
      </c>
    </row>
    <row r="42" customFormat="false" ht="12.75" hidden="false" customHeight="true" outlineLevel="0" collapsed="false">
      <c r="A42" s="411" t="s">
        <v>613</v>
      </c>
      <c r="B42" s="372" t="n">
        <v>198780</v>
      </c>
      <c r="C42" s="372" t="n">
        <v>50066</v>
      </c>
      <c r="D42" s="372" t="n">
        <v>0</v>
      </c>
      <c r="E42" s="372" t="n">
        <v>0</v>
      </c>
      <c r="F42" s="372" t="n">
        <v>0</v>
      </c>
      <c r="G42" s="372" t="n">
        <v>627</v>
      </c>
      <c r="H42" s="372" t="n">
        <v>0</v>
      </c>
      <c r="I42" s="372" t="n">
        <v>0</v>
      </c>
      <c r="J42" s="372" t="n">
        <v>72039</v>
      </c>
      <c r="K42" s="372" t="n">
        <v>0</v>
      </c>
    </row>
    <row r="43" customFormat="false" ht="12.75" hidden="false" customHeight="true" outlineLevel="0" collapsed="false">
      <c r="A43" s="411" t="s">
        <v>614</v>
      </c>
      <c r="B43" s="372" t="n">
        <v>170274</v>
      </c>
      <c r="C43" s="372" t="n">
        <v>200</v>
      </c>
      <c r="D43" s="372" t="n">
        <v>0</v>
      </c>
      <c r="E43" s="372" t="n">
        <v>0</v>
      </c>
      <c r="F43" s="372" t="n">
        <v>175</v>
      </c>
      <c r="G43" s="372" t="n">
        <v>134008</v>
      </c>
      <c r="H43" s="372" t="n">
        <v>0</v>
      </c>
      <c r="I43" s="372" t="n">
        <v>0</v>
      </c>
      <c r="J43" s="372" t="n">
        <v>125712</v>
      </c>
      <c r="K43" s="372" t="n">
        <v>414841</v>
      </c>
    </row>
    <row r="44" customFormat="false" ht="12.75" hidden="false" customHeight="true" outlineLevel="0" collapsed="false">
      <c r="A44" s="411" t="s">
        <v>615</v>
      </c>
      <c r="B44" s="372" t="n">
        <v>0</v>
      </c>
      <c r="C44" s="372" t="n">
        <v>0</v>
      </c>
      <c r="D44" s="372" t="n">
        <v>0</v>
      </c>
      <c r="E44" s="372" t="n">
        <v>0</v>
      </c>
      <c r="F44" s="372" t="n">
        <v>0</v>
      </c>
      <c r="G44" s="372" t="n">
        <v>0</v>
      </c>
      <c r="H44" s="372" t="n">
        <v>0</v>
      </c>
      <c r="I44" s="372" t="n">
        <v>0</v>
      </c>
      <c r="J44" s="372" t="n">
        <v>0</v>
      </c>
      <c r="K44" s="372" t="n">
        <v>66206</v>
      </c>
    </row>
    <row r="45" customFormat="false" ht="12.75" hidden="false" customHeight="true" outlineLevel="0" collapsed="false">
      <c r="A45" s="411" t="s">
        <v>616</v>
      </c>
      <c r="B45" s="372" t="n">
        <v>0</v>
      </c>
      <c r="C45" s="372" t="n">
        <v>0</v>
      </c>
      <c r="D45" s="372" t="n">
        <v>0</v>
      </c>
      <c r="E45" s="372" t="n">
        <v>0</v>
      </c>
      <c r="F45" s="372" t="n">
        <v>0</v>
      </c>
      <c r="G45" s="372" t="n">
        <v>0</v>
      </c>
      <c r="H45" s="372" t="n">
        <v>0</v>
      </c>
      <c r="I45" s="372" t="n">
        <v>0</v>
      </c>
      <c r="J45" s="372" t="n">
        <v>0</v>
      </c>
      <c r="K45" s="372" t="n">
        <v>0</v>
      </c>
    </row>
    <row r="46" customFormat="false" ht="12.75" hidden="false" customHeight="true" outlineLevel="0" collapsed="false">
      <c r="A46" s="411" t="s">
        <v>617</v>
      </c>
      <c r="B46" s="372" t="n">
        <v>170274</v>
      </c>
      <c r="C46" s="372" t="n">
        <v>200</v>
      </c>
      <c r="D46" s="372" t="n">
        <v>0</v>
      </c>
      <c r="E46" s="372" t="n">
        <v>0</v>
      </c>
      <c r="F46" s="372" t="n">
        <v>175</v>
      </c>
      <c r="G46" s="372" t="n">
        <v>134008</v>
      </c>
      <c r="H46" s="372" t="n">
        <v>0</v>
      </c>
      <c r="I46" s="372" t="n">
        <v>0</v>
      </c>
      <c r="J46" s="372" t="n">
        <v>125712</v>
      </c>
      <c r="K46" s="372" t="n">
        <v>348635</v>
      </c>
    </row>
    <row r="47" customFormat="false" ht="12.75" hidden="false" customHeight="true" outlineLevel="0" collapsed="false">
      <c r="A47" s="411" t="s">
        <v>618</v>
      </c>
      <c r="B47" s="372" t="n">
        <v>0</v>
      </c>
      <c r="C47" s="372" t="n">
        <v>0</v>
      </c>
      <c r="D47" s="372" t="n">
        <v>0</v>
      </c>
      <c r="E47" s="372" t="n">
        <v>0</v>
      </c>
      <c r="F47" s="372" t="n">
        <v>0</v>
      </c>
      <c r="G47" s="372" t="n">
        <v>0</v>
      </c>
      <c r="H47" s="372" t="n">
        <v>0</v>
      </c>
      <c r="I47" s="372" t="n">
        <v>0</v>
      </c>
      <c r="J47" s="372" t="n">
        <v>0</v>
      </c>
      <c r="K47" s="372" t="n">
        <v>0</v>
      </c>
    </row>
    <row r="48" customFormat="false" ht="12.75" hidden="false" customHeight="true" outlineLevel="0" collapsed="false">
      <c r="A48" s="411" t="s">
        <v>619</v>
      </c>
      <c r="B48" s="372" t="n">
        <v>679790</v>
      </c>
      <c r="C48" s="372" t="n">
        <v>326787</v>
      </c>
      <c r="D48" s="372" t="n">
        <v>0</v>
      </c>
      <c r="E48" s="372" t="n">
        <v>0</v>
      </c>
      <c r="F48" s="372" t="n">
        <v>0</v>
      </c>
      <c r="G48" s="372" t="n">
        <v>0</v>
      </c>
      <c r="H48" s="372" t="n">
        <v>0</v>
      </c>
      <c r="I48" s="372" t="n">
        <v>0</v>
      </c>
      <c r="J48" s="372" t="n">
        <v>0</v>
      </c>
      <c r="K48" s="372" t="n">
        <v>18160</v>
      </c>
    </row>
    <row r="49" customFormat="false" ht="12.75" hidden="false" customHeight="true" outlineLevel="0" collapsed="false">
      <c r="A49" s="411" t="s">
        <v>620</v>
      </c>
      <c r="B49" s="372" t="n">
        <v>41178</v>
      </c>
      <c r="C49" s="372" t="n">
        <v>838</v>
      </c>
      <c r="D49" s="372" t="n">
        <v>0</v>
      </c>
      <c r="E49" s="372" t="n">
        <v>0</v>
      </c>
      <c r="F49" s="372" t="n">
        <v>0</v>
      </c>
      <c r="G49" s="372" t="n">
        <v>0</v>
      </c>
      <c r="H49" s="372" t="n">
        <v>0</v>
      </c>
      <c r="I49" s="372" t="n">
        <v>0</v>
      </c>
      <c r="J49" s="372" t="n">
        <v>0</v>
      </c>
      <c r="K49" s="372" t="n">
        <v>0</v>
      </c>
    </row>
    <row r="50" customFormat="false" ht="12.75" hidden="false" customHeight="true" outlineLevel="0" collapsed="false">
      <c r="A50" s="411" t="s">
        <v>621</v>
      </c>
      <c r="B50" s="372" t="n">
        <v>501605</v>
      </c>
      <c r="C50" s="372" t="n">
        <v>119904</v>
      </c>
      <c r="D50" s="372" t="n">
        <v>0</v>
      </c>
      <c r="E50" s="372" t="n">
        <v>0</v>
      </c>
      <c r="F50" s="372" t="n">
        <v>0</v>
      </c>
      <c r="G50" s="372" t="n">
        <v>0</v>
      </c>
      <c r="H50" s="372" t="n">
        <v>0</v>
      </c>
      <c r="I50" s="372" t="n">
        <v>0</v>
      </c>
      <c r="J50" s="372" t="n">
        <v>0</v>
      </c>
      <c r="K50" s="372" t="n">
        <v>0</v>
      </c>
    </row>
    <row r="51" customFormat="false" ht="12.75" hidden="false" customHeight="true" outlineLevel="0" collapsed="false">
      <c r="A51" s="411" t="s">
        <v>622</v>
      </c>
      <c r="B51" s="372" t="n">
        <v>137007</v>
      </c>
      <c r="C51" s="372" t="n">
        <v>206045</v>
      </c>
      <c r="D51" s="372" t="n">
        <v>0</v>
      </c>
      <c r="E51" s="372" t="n">
        <v>0</v>
      </c>
      <c r="F51" s="372" t="n">
        <v>0</v>
      </c>
      <c r="G51" s="372" t="n">
        <v>0</v>
      </c>
      <c r="H51" s="372" t="n">
        <v>0</v>
      </c>
      <c r="I51" s="372" t="n">
        <v>0</v>
      </c>
      <c r="J51" s="372" t="n">
        <v>0</v>
      </c>
      <c r="K51" s="372" t="n">
        <v>18160</v>
      </c>
    </row>
    <row r="52" customFormat="false" ht="12.75" hidden="false" customHeight="true" outlineLevel="0" collapsed="false">
      <c r="A52" s="411" t="s">
        <v>623</v>
      </c>
      <c r="B52" s="372" t="n">
        <v>428996</v>
      </c>
      <c r="C52" s="372" t="n">
        <v>76665</v>
      </c>
      <c r="D52" s="372" t="n">
        <v>0</v>
      </c>
      <c r="E52" s="372" t="n">
        <v>0</v>
      </c>
      <c r="F52" s="372" t="n">
        <v>0</v>
      </c>
      <c r="G52" s="372" t="n">
        <v>10024</v>
      </c>
      <c r="H52" s="372" t="n">
        <v>9</v>
      </c>
      <c r="I52" s="372" t="n">
        <v>0</v>
      </c>
      <c r="J52" s="372" t="n">
        <v>2391</v>
      </c>
      <c r="K52" s="372" t="n">
        <v>0</v>
      </c>
    </row>
    <row r="53" customFormat="false" ht="12.75" hidden="false" customHeight="true" outlineLevel="0" collapsed="false">
      <c r="A53" s="411" t="s">
        <v>624</v>
      </c>
      <c r="B53" s="372" t="n">
        <v>230543</v>
      </c>
      <c r="C53" s="372" t="n">
        <v>0</v>
      </c>
      <c r="D53" s="372" t="n">
        <v>0</v>
      </c>
      <c r="E53" s="372" t="n">
        <v>0</v>
      </c>
      <c r="F53" s="372" t="n">
        <v>0</v>
      </c>
      <c r="G53" s="372" t="n">
        <v>0</v>
      </c>
      <c r="H53" s="372" t="n">
        <v>0</v>
      </c>
      <c r="I53" s="372" t="n">
        <v>0</v>
      </c>
      <c r="J53" s="372" t="n">
        <v>3417</v>
      </c>
      <c r="K53" s="372" t="n">
        <v>0</v>
      </c>
    </row>
    <row r="54" customFormat="false" ht="12.75" hidden="false" customHeight="true" outlineLevel="0" collapsed="false">
      <c r="A54" s="411" t="s">
        <v>625</v>
      </c>
      <c r="B54" s="372" t="n">
        <v>20103</v>
      </c>
      <c r="C54" s="372" t="n">
        <v>128449</v>
      </c>
      <c r="D54" s="372" t="n">
        <v>0</v>
      </c>
      <c r="E54" s="372" t="n">
        <v>0</v>
      </c>
      <c r="F54" s="372" t="n">
        <v>0</v>
      </c>
      <c r="G54" s="372" t="n">
        <v>0</v>
      </c>
      <c r="H54" s="372" t="n">
        <v>210</v>
      </c>
      <c r="I54" s="372" t="n">
        <v>0</v>
      </c>
      <c r="J54" s="372" t="n">
        <v>0</v>
      </c>
      <c r="K54" s="372" t="n">
        <v>0</v>
      </c>
    </row>
    <row r="55" customFormat="false" ht="12.75" hidden="false" customHeight="true" outlineLevel="0" collapsed="false">
      <c r="A55" s="411" t="s">
        <v>626</v>
      </c>
      <c r="B55" s="412" t="n">
        <v>2571467</v>
      </c>
      <c r="C55" s="412" t="n">
        <v>1873781</v>
      </c>
      <c r="D55" s="372" t="n">
        <v>2742</v>
      </c>
      <c r="E55" s="372" t="n">
        <v>0</v>
      </c>
      <c r="F55" s="372" t="n">
        <v>0</v>
      </c>
      <c r="G55" s="412" t="n">
        <v>40569</v>
      </c>
      <c r="H55" s="412" t="n">
        <v>93138</v>
      </c>
      <c r="I55" s="372" t="n">
        <v>0</v>
      </c>
      <c r="J55" s="412" t="n">
        <v>1685548</v>
      </c>
      <c r="K55" s="412" t="n">
        <v>845693</v>
      </c>
    </row>
    <row r="56" customFormat="false" ht="12.75" hidden="false" customHeight="true" outlineLevel="0" collapsed="false">
      <c r="A56" s="411" t="s">
        <v>627</v>
      </c>
      <c r="B56" s="412" t="n">
        <v>2314342</v>
      </c>
      <c r="C56" s="412" t="n">
        <v>1781078</v>
      </c>
      <c r="D56" s="372" t="n">
        <v>2742</v>
      </c>
      <c r="E56" s="372" t="n">
        <v>0</v>
      </c>
      <c r="F56" s="372" t="n">
        <v>0</v>
      </c>
      <c r="G56" s="412" t="n">
        <v>36207</v>
      </c>
      <c r="H56" s="412" t="n">
        <v>93138</v>
      </c>
      <c r="I56" s="372" t="n">
        <v>0</v>
      </c>
      <c r="J56" s="412" t="n">
        <v>1405126</v>
      </c>
      <c r="K56" s="412" t="n">
        <v>845693</v>
      </c>
    </row>
    <row r="57" customFormat="false" ht="12.75" hidden="false" customHeight="true" outlineLevel="0" collapsed="false">
      <c r="A57" s="411" t="s">
        <v>628</v>
      </c>
      <c r="B57" s="372" t="n">
        <v>0</v>
      </c>
      <c r="C57" s="372" t="n">
        <v>0</v>
      </c>
      <c r="D57" s="372" t="n">
        <v>0</v>
      </c>
      <c r="E57" s="372" t="n">
        <v>0</v>
      </c>
      <c r="F57" s="372" t="n">
        <v>0</v>
      </c>
      <c r="G57" s="372" t="n">
        <v>0</v>
      </c>
      <c r="H57" s="372" t="n">
        <v>0</v>
      </c>
      <c r="I57" s="372" t="n">
        <v>0</v>
      </c>
      <c r="J57" s="372" t="n">
        <v>0</v>
      </c>
      <c r="K57" s="372" t="n">
        <v>0</v>
      </c>
    </row>
    <row r="58" customFormat="false" ht="12.75" hidden="false" customHeight="true" outlineLevel="0" collapsed="false">
      <c r="A58" s="411" t="s">
        <v>629</v>
      </c>
      <c r="B58" s="372" t="n">
        <v>0</v>
      </c>
      <c r="C58" s="372" t="n">
        <v>0</v>
      </c>
      <c r="D58" s="372" t="n">
        <v>0</v>
      </c>
      <c r="E58" s="372" t="n">
        <v>0</v>
      </c>
      <c r="F58" s="372" t="n">
        <v>0</v>
      </c>
      <c r="G58" s="372" t="n">
        <v>0</v>
      </c>
      <c r="H58" s="372" t="n">
        <v>0</v>
      </c>
      <c r="I58" s="372" t="n">
        <v>0</v>
      </c>
      <c r="J58" s="372" t="n">
        <v>0</v>
      </c>
      <c r="K58" s="372" t="n">
        <v>0</v>
      </c>
    </row>
    <row r="59" customFormat="false" ht="12.75" hidden="false" customHeight="true" outlineLevel="0" collapsed="false">
      <c r="A59" s="411" t="s">
        <v>630</v>
      </c>
      <c r="B59" s="372" t="n">
        <v>14552</v>
      </c>
      <c r="C59" s="372" t="n">
        <v>0</v>
      </c>
      <c r="D59" s="372" t="n">
        <v>0</v>
      </c>
      <c r="E59" s="372" t="n">
        <v>0</v>
      </c>
      <c r="F59" s="372" t="n">
        <v>0</v>
      </c>
      <c r="G59" s="372" t="n">
        <v>0</v>
      </c>
      <c r="H59" s="372" t="n">
        <v>0</v>
      </c>
      <c r="I59" s="372" t="n">
        <v>0</v>
      </c>
      <c r="J59" s="372" t="n">
        <v>0</v>
      </c>
      <c r="K59" s="372" t="n">
        <v>0</v>
      </c>
    </row>
    <row r="60" customFormat="false" ht="12.75" hidden="false" customHeight="true" outlineLevel="0" collapsed="false">
      <c r="A60" s="411" t="s">
        <v>631</v>
      </c>
      <c r="B60" s="372" t="n">
        <v>0</v>
      </c>
      <c r="C60" s="372" t="n">
        <v>0</v>
      </c>
      <c r="D60" s="372" t="n">
        <v>0</v>
      </c>
      <c r="E60" s="372" t="n">
        <v>0</v>
      </c>
      <c r="F60" s="372" t="n">
        <v>0</v>
      </c>
      <c r="G60" s="372" t="n">
        <v>0</v>
      </c>
      <c r="H60" s="372" t="n">
        <v>0</v>
      </c>
      <c r="I60" s="372" t="n">
        <v>0</v>
      </c>
      <c r="J60" s="372" t="n">
        <v>0</v>
      </c>
      <c r="K60" s="372" t="n">
        <v>0</v>
      </c>
    </row>
    <row r="61" customFormat="false" ht="12.75" hidden="false" customHeight="true" outlineLevel="0" collapsed="false">
      <c r="A61" s="411" t="s">
        <v>632</v>
      </c>
      <c r="B61" s="372" t="n">
        <v>257271</v>
      </c>
      <c r="C61" s="372" t="n">
        <v>90494</v>
      </c>
      <c r="D61" s="372" t="n">
        <v>0</v>
      </c>
      <c r="E61" s="372" t="n">
        <v>0</v>
      </c>
      <c r="F61" s="372" t="n">
        <v>0</v>
      </c>
      <c r="G61" s="372" t="n">
        <v>23169</v>
      </c>
      <c r="H61" s="372" t="n">
        <v>2345</v>
      </c>
      <c r="I61" s="372" t="n">
        <v>0</v>
      </c>
      <c r="J61" s="372" t="n">
        <v>1250594</v>
      </c>
      <c r="K61" s="372" t="n">
        <v>819789</v>
      </c>
    </row>
    <row r="62" customFormat="false" ht="12.75" hidden="false" customHeight="true" outlineLevel="0" collapsed="false">
      <c r="A62" s="411" t="s">
        <v>633</v>
      </c>
      <c r="B62" s="372" t="n">
        <v>0</v>
      </c>
      <c r="C62" s="372" t="n">
        <v>0</v>
      </c>
      <c r="D62" s="372" t="n">
        <v>0</v>
      </c>
      <c r="E62" s="372" t="n">
        <v>0</v>
      </c>
      <c r="F62" s="372" t="n">
        <v>0</v>
      </c>
      <c r="G62" s="372" t="n">
        <v>0</v>
      </c>
      <c r="H62" s="372" t="n">
        <v>0</v>
      </c>
      <c r="I62" s="372" t="n">
        <v>0</v>
      </c>
      <c r="J62" s="372" t="n">
        <v>0</v>
      </c>
      <c r="K62" s="372" t="n">
        <v>0</v>
      </c>
    </row>
    <row r="63" customFormat="false" ht="12.75" hidden="false" customHeight="true" outlineLevel="0" collapsed="false">
      <c r="A63" s="411" t="s">
        <v>634</v>
      </c>
      <c r="B63" s="372" t="n">
        <v>0</v>
      </c>
      <c r="C63" s="372" t="n">
        <v>0</v>
      </c>
      <c r="D63" s="372" t="n">
        <v>0</v>
      </c>
      <c r="E63" s="372" t="n">
        <v>0</v>
      </c>
      <c r="F63" s="372" t="n">
        <v>0</v>
      </c>
      <c r="G63" s="372" t="n">
        <v>0</v>
      </c>
      <c r="H63" s="372" t="n">
        <v>0</v>
      </c>
      <c r="I63" s="372" t="n">
        <v>0</v>
      </c>
      <c r="J63" s="372" t="n">
        <v>0</v>
      </c>
      <c r="K63" s="372" t="n">
        <v>0</v>
      </c>
    </row>
    <row r="64" customFormat="false" ht="12.75" hidden="false" customHeight="true" outlineLevel="0" collapsed="false">
      <c r="A64" s="411" t="s">
        <v>635</v>
      </c>
      <c r="B64" s="372" t="n">
        <v>0</v>
      </c>
      <c r="C64" s="372" t="n">
        <v>0</v>
      </c>
      <c r="D64" s="372" t="n">
        <v>0</v>
      </c>
      <c r="E64" s="372" t="n">
        <v>0</v>
      </c>
      <c r="F64" s="372" t="n">
        <v>0</v>
      </c>
      <c r="G64" s="372" t="n">
        <v>3752</v>
      </c>
      <c r="H64" s="372" t="n">
        <v>0</v>
      </c>
      <c r="I64" s="372" t="n">
        <v>0</v>
      </c>
      <c r="J64" s="372" t="n">
        <v>0</v>
      </c>
      <c r="K64" s="372" t="n">
        <v>0</v>
      </c>
    </row>
    <row r="65" customFormat="false" ht="12.75" hidden="false" customHeight="true" outlineLevel="0" collapsed="false">
      <c r="A65" s="411" t="s">
        <v>636</v>
      </c>
      <c r="B65" s="372" t="n">
        <v>0</v>
      </c>
      <c r="C65" s="372" t="n">
        <v>0</v>
      </c>
      <c r="D65" s="372" t="n">
        <v>0</v>
      </c>
      <c r="E65" s="372" t="n">
        <v>0</v>
      </c>
      <c r="F65" s="372" t="n">
        <v>0</v>
      </c>
      <c r="G65" s="372" t="n">
        <v>0</v>
      </c>
      <c r="H65" s="372" t="n">
        <v>0</v>
      </c>
      <c r="I65" s="372" t="n">
        <v>0</v>
      </c>
      <c r="J65" s="372" t="n">
        <v>0</v>
      </c>
      <c r="K65" s="372" t="n">
        <v>0</v>
      </c>
    </row>
    <row r="66" customFormat="false" ht="12.75" hidden="false" customHeight="true" outlineLevel="0" collapsed="false">
      <c r="A66" s="411" t="s">
        <v>637</v>
      </c>
      <c r="B66" s="372" t="n">
        <v>0</v>
      </c>
      <c r="C66" s="372" t="n">
        <v>0</v>
      </c>
      <c r="D66" s="372" t="n">
        <v>0</v>
      </c>
      <c r="E66" s="372" t="n">
        <v>0</v>
      </c>
      <c r="F66" s="372" t="n">
        <v>0</v>
      </c>
      <c r="G66" s="372" t="n">
        <v>3752</v>
      </c>
      <c r="H66" s="372" t="n">
        <v>0</v>
      </c>
      <c r="I66" s="372" t="n">
        <v>0</v>
      </c>
      <c r="J66" s="372" t="n">
        <v>0</v>
      </c>
      <c r="K66" s="372" t="n">
        <v>0</v>
      </c>
    </row>
    <row r="67" customFormat="false" ht="12.75" hidden="false" customHeight="true" outlineLevel="0" collapsed="false">
      <c r="A67" s="411" t="s">
        <v>638</v>
      </c>
      <c r="B67" s="372" t="n">
        <v>600272</v>
      </c>
      <c r="C67" s="372" t="n">
        <v>504520</v>
      </c>
      <c r="D67" s="372" t="n">
        <v>0</v>
      </c>
      <c r="E67" s="372" t="n">
        <v>0</v>
      </c>
      <c r="F67" s="372" t="n">
        <v>0</v>
      </c>
      <c r="G67" s="372" t="n">
        <v>0</v>
      </c>
      <c r="H67" s="372" t="n">
        <v>8931</v>
      </c>
      <c r="I67" s="372" t="n">
        <v>0</v>
      </c>
      <c r="J67" s="372" t="n">
        <v>77103</v>
      </c>
      <c r="K67" s="372" t="n">
        <v>0</v>
      </c>
    </row>
    <row r="68" customFormat="false" ht="12.75" hidden="false" customHeight="true" outlineLevel="0" collapsed="false">
      <c r="A68" s="411" t="s">
        <v>639</v>
      </c>
      <c r="B68" s="372" t="n">
        <v>171014</v>
      </c>
      <c r="C68" s="372" t="n">
        <v>0</v>
      </c>
      <c r="D68" s="372" t="n">
        <v>0</v>
      </c>
      <c r="E68" s="372" t="n">
        <v>0</v>
      </c>
      <c r="F68" s="372" t="n">
        <v>0</v>
      </c>
      <c r="G68" s="372" t="n">
        <v>0</v>
      </c>
      <c r="H68" s="372" t="n">
        <v>0</v>
      </c>
      <c r="I68" s="372" t="n">
        <v>0</v>
      </c>
      <c r="J68" s="372" t="n">
        <v>77429</v>
      </c>
      <c r="K68" s="372" t="n">
        <v>25904</v>
      </c>
    </row>
    <row r="69" customFormat="false" ht="12.75" hidden="false" customHeight="true" outlineLevel="0" collapsed="false">
      <c r="A69" s="411" t="s">
        <v>640</v>
      </c>
      <c r="B69" s="372" t="n">
        <v>0</v>
      </c>
      <c r="C69" s="372" t="n">
        <v>0</v>
      </c>
      <c r="D69" s="372" t="n">
        <v>0</v>
      </c>
      <c r="E69" s="372" t="n">
        <v>0</v>
      </c>
      <c r="F69" s="372" t="n">
        <v>0</v>
      </c>
      <c r="G69" s="372" t="n">
        <v>0</v>
      </c>
      <c r="H69" s="372" t="n">
        <v>0</v>
      </c>
      <c r="I69" s="372" t="n">
        <v>0</v>
      </c>
      <c r="J69" s="372" t="n">
        <v>0</v>
      </c>
      <c r="K69" s="372" t="n">
        <v>0</v>
      </c>
    </row>
    <row r="70" customFormat="false" ht="12.75" hidden="false" customHeight="true" outlineLevel="0" collapsed="false">
      <c r="A70" s="411" t="s">
        <v>641</v>
      </c>
      <c r="B70" s="372" t="n">
        <v>5</v>
      </c>
      <c r="C70" s="372" t="n">
        <v>75488</v>
      </c>
      <c r="D70" s="372" t="n">
        <v>0</v>
      </c>
      <c r="E70" s="372" t="n">
        <v>0</v>
      </c>
      <c r="F70" s="372" t="n">
        <v>0</v>
      </c>
      <c r="G70" s="372" t="n">
        <v>0</v>
      </c>
      <c r="H70" s="372" t="n">
        <v>0</v>
      </c>
      <c r="I70" s="372" t="n">
        <v>0</v>
      </c>
      <c r="J70" s="372" t="n">
        <v>0</v>
      </c>
      <c r="K70" s="372" t="n">
        <v>0</v>
      </c>
    </row>
    <row r="71" customFormat="false" ht="12.75" hidden="false" customHeight="true" outlineLevel="0" collapsed="false">
      <c r="A71" s="411" t="s">
        <v>642</v>
      </c>
      <c r="B71" s="372" t="n">
        <v>0</v>
      </c>
      <c r="C71" s="372" t="n">
        <v>0</v>
      </c>
      <c r="D71" s="372" t="n">
        <v>0</v>
      </c>
      <c r="E71" s="372" t="n">
        <v>0</v>
      </c>
      <c r="F71" s="372" t="n">
        <v>0</v>
      </c>
      <c r="G71" s="372" t="n">
        <v>0</v>
      </c>
      <c r="H71" s="372" t="n">
        <v>0</v>
      </c>
      <c r="I71" s="372" t="n">
        <v>0</v>
      </c>
      <c r="J71" s="372" t="n">
        <v>0</v>
      </c>
      <c r="K71" s="372" t="n">
        <v>0</v>
      </c>
    </row>
    <row r="72" customFormat="false" ht="12.75" hidden="false" customHeight="true" outlineLevel="0" collapsed="false">
      <c r="A72" s="411" t="s">
        <v>643</v>
      </c>
      <c r="B72" s="372" t="n">
        <v>0</v>
      </c>
      <c r="C72" s="372" t="n">
        <v>0</v>
      </c>
      <c r="D72" s="372" t="n">
        <v>0</v>
      </c>
      <c r="E72" s="372" t="n">
        <v>0</v>
      </c>
      <c r="F72" s="372" t="n">
        <v>0</v>
      </c>
      <c r="G72" s="372" t="n">
        <v>0</v>
      </c>
      <c r="H72" s="372" t="n">
        <v>0</v>
      </c>
      <c r="I72" s="372" t="n">
        <v>0</v>
      </c>
      <c r="J72" s="372" t="n">
        <v>0</v>
      </c>
      <c r="K72" s="372" t="n">
        <v>0</v>
      </c>
    </row>
    <row r="73" customFormat="false" ht="12.75" hidden="false" customHeight="true" outlineLevel="0" collapsed="false">
      <c r="A73" s="411" t="s">
        <v>644</v>
      </c>
      <c r="B73" s="373" t="n">
        <v>1260650</v>
      </c>
      <c r="C73" s="372" t="n">
        <v>1032468</v>
      </c>
      <c r="D73" s="372" t="n">
        <v>2742</v>
      </c>
      <c r="E73" s="372" t="n">
        <v>0</v>
      </c>
      <c r="F73" s="372" t="n">
        <v>0</v>
      </c>
      <c r="G73" s="372" t="n">
        <v>9286</v>
      </c>
      <c r="H73" s="372" t="n">
        <v>81862</v>
      </c>
      <c r="I73" s="372" t="n">
        <v>0</v>
      </c>
      <c r="J73" s="372" t="n">
        <v>0</v>
      </c>
      <c r="K73" s="372" t="n">
        <v>0</v>
      </c>
    </row>
    <row r="74" customFormat="false" ht="12.75" hidden="false" customHeight="true" outlineLevel="0" collapsed="false">
      <c r="A74" s="411" t="s">
        <v>645</v>
      </c>
      <c r="B74" s="372" t="n">
        <v>10578</v>
      </c>
      <c r="C74" s="372" t="n">
        <v>78108</v>
      </c>
      <c r="D74" s="372" t="n">
        <v>0</v>
      </c>
      <c r="E74" s="372" t="n">
        <v>0</v>
      </c>
      <c r="F74" s="372" t="n">
        <v>0</v>
      </c>
      <c r="G74" s="372" t="n">
        <v>0</v>
      </c>
      <c r="H74" s="372" t="n">
        <v>0</v>
      </c>
      <c r="I74" s="372" t="n">
        <v>0</v>
      </c>
      <c r="J74" s="372" t="n">
        <v>0</v>
      </c>
      <c r="K74" s="372" t="n">
        <v>0</v>
      </c>
    </row>
    <row r="75" customFormat="false" ht="12.75" hidden="false" customHeight="true" outlineLevel="0" collapsed="false">
      <c r="A75" s="411" t="s">
        <v>646</v>
      </c>
      <c r="B75" s="372" t="n">
        <v>257121</v>
      </c>
      <c r="C75" s="372" t="n">
        <v>92703</v>
      </c>
      <c r="D75" s="372" t="n">
        <v>0</v>
      </c>
      <c r="E75" s="372" t="n">
        <v>0</v>
      </c>
      <c r="F75" s="372" t="n">
        <v>0</v>
      </c>
      <c r="G75" s="372" t="n">
        <v>4362</v>
      </c>
      <c r="H75" s="372" t="n">
        <v>0</v>
      </c>
      <c r="I75" s="372" t="n">
        <v>0</v>
      </c>
      <c r="J75" s="372" t="n">
        <v>280422</v>
      </c>
      <c r="K75" s="372" t="n">
        <v>0</v>
      </c>
    </row>
    <row r="76" customFormat="false" ht="12.75" hidden="false" customHeight="true" outlineLevel="0" collapsed="false">
      <c r="A76" s="411" t="s">
        <v>647</v>
      </c>
      <c r="B76" s="372" t="n">
        <v>255523</v>
      </c>
      <c r="C76" s="372" t="n">
        <v>91732</v>
      </c>
      <c r="D76" s="372" t="n">
        <v>0</v>
      </c>
      <c r="E76" s="372" t="n">
        <v>0</v>
      </c>
      <c r="F76" s="372" t="n">
        <v>0</v>
      </c>
      <c r="G76" s="372" t="n">
        <v>4362</v>
      </c>
      <c r="H76" s="372" t="n">
        <v>0</v>
      </c>
      <c r="I76" s="372" t="n">
        <v>0</v>
      </c>
      <c r="J76" s="372" t="n">
        <v>280422</v>
      </c>
      <c r="K76" s="372" t="n">
        <v>0</v>
      </c>
    </row>
    <row r="77" customFormat="false" ht="12.75" hidden="false" customHeight="false" outlineLevel="0" collapsed="false">
      <c r="K77" s="412"/>
    </row>
    <row r="79" customFormat="false" ht="12.75" hidden="false" customHeight="false" outlineLevel="0" collapsed="false">
      <c r="A79" s="143"/>
    </row>
    <row r="89" customFormat="false" ht="12.75" hidden="false" customHeight="true" outlineLevel="0" collapsed="false">
      <c r="A89" s="145" t="s">
        <v>123</v>
      </c>
      <c r="B89" s="145"/>
      <c r="C89" s="145"/>
      <c r="D89" s="145"/>
      <c r="E89" s="145"/>
      <c r="F89" s="145"/>
    </row>
    <row r="98" customFormat="false" ht="12.75" hidden="false" customHeight="false" outlineLevel="0" collapsed="false">
      <c r="A98" s="143"/>
    </row>
  </sheetData>
  <mergeCells count="16">
    <mergeCell ref="A1:K1"/>
    <mergeCell ref="A2:J2"/>
    <mergeCell ref="A3:A5"/>
    <mergeCell ref="B3:B4"/>
    <mergeCell ref="C3:C4"/>
    <mergeCell ref="D3:D4"/>
    <mergeCell ref="E3:E4"/>
    <mergeCell ref="F3:F4"/>
    <mergeCell ref="G3:G4"/>
    <mergeCell ref="H3:H4"/>
    <mergeCell ref="I3:I4"/>
    <mergeCell ref="J3:J4"/>
    <mergeCell ref="K3:K4"/>
    <mergeCell ref="B5:K5"/>
    <mergeCell ref="A6:J6"/>
    <mergeCell ref="A89:F89"/>
  </mergeCells>
  <hyperlinks>
    <hyperlink ref="A1" location="Inhalt!A1" display="3 Güterverkehr der Eisenbahnen im Jahr 2013"/>
  </hyperlinks>
  <printOptions headings="false" gridLines="false" gridLinesSet="true" horizontalCentered="true" verticalCentered="false"/>
  <pageMargins left="0.39375"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F91"/>
    </sheetView>
  </sheetViews>
  <sheetFormatPr defaultColWidth="11.5625" defaultRowHeight="12.75" zeroHeight="false" outlineLevelRow="0" outlineLevelCol="0"/>
  <cols>
    <col collapsed="false" customWidth="true" hidden="false" outlineLevel="0" max="1" min="1" style="144" width="24.7"/>
    <col collapsed="false" customWidth="true" hidden="false" outlineLevel="0" max="2" min="2" style="144" width="8.99"/>
    <col collapsed="false" customWidth="true" hidden="false" outlineLevel="0" max="3" min="3" style="144" width="8.7"/>
    <col collapsed="false" customWidth="true" hidden="false" outlineLevel="0" max="4" min="4" style="144" width="10.56"/>
    <col collapsed="false" customWidth="true" hidden="false" outlineLevel="0" max="5" min="5" style="144" width="8.41"/>
    <col collapsed="false" customWidth="true" hidden="false" outlineLevel="0" max="6" min="6" style="144" width="13.28"/>
    <col collapsed="false" customWidth="true" hidden="false" outlineLevel="0" max="7" min="7" style="144" width="8.56"/>
    <col collapsed="false" customWidth="true" hidden="false" outlineLevel="0" max="8" min="8" style="144" width="8.28"/>
    <col collapsed="false" customWidth="true" hidden="false" outlineLevel="0" max="9" min="9" style="144" width="10.56"/>
    <col collapsed="false" customWidth="true" hidden="false" outlineLevel="0" max="10" min="10" style="144" width="9.7"/>
    <col collapsed="false" customWidth="true" hidden="false" outlineLevel="0" max="11" min="11" style="144" width="9.99"/>
    <col collapsed="false" customWidth="false" hidden="false" outlineLevel="0" max="257" min="12" style="144" width="11.56"/>
  </cols>
  <sheetData>
    <row r="1" customFormat="false" ht="13.15" hidden="false" customHeight="true" outlineLevel="0" collapsed="false">
      <c r="A1" s="334" t="s">
        <v>883</v>
      </c>
      <c r="B1" s="334"/>
      <c r="C1" s="334"/>
      <c r="D1" s="334"/>
      <c r="E1" s="334"/>
      <c r="F1" s="334"/>
      <c r="G1" s="334"/>
      <c r="H1" s="334"/>
      <c r="I1" s="334"/>
      <c r="J1" s="334"/>
      <c r="K1" s="334"/>
    </row>
    <row r="2" customFormat="false" ht="13.15" hidden="false" customHeight="true" outlineLevel="0" collapsed="false">
      <c r="A2" s="466" t="s">
        <v>890</v>
      </c>
      <c r="B2" s="466"/>
      <c r="C2" s="466"/>
      <c r="D2" s="466"/>
      <c r="E2" s="466"/>
      <c r="F2" s="466"/>
      <c r="G2" s="466"/>
      <c r="H2" s="466"/>
      <c r="I2" s="466"/>
      <c r="J2" s="466"/>
      <c r="K2" s="466"/>
    </row>
    <row r="3" customFormat="false" ht="12.75" hidden="false" customHeight="true" outlineLevel="0" collapsed="false">
      <c r="A3" s="403" t="s">
        <v>891</v>
      </c>
      <c r="B3" s="329" t="s">
        <v>552</v>
      </c>
      <c r="C3" s="329" t="s">
        <v>551</v>
      </c>
      <c r="D3" s="329" t="s">
        <v>834</v>
      </c>
      <c r="E3" s="329" t="s">
        <v>835</v>
      </c>
      <c r="F3" s="329" t="s">
        <v>836</v>
      </c>
      <c r="G3" s="329" t="s">
        <v>837</v>
      </c>
      <c r="H3" s="329" t="s">
        <v>838</v>
      </c>
      <c r="I3" s="403" t="s">
        <v>729</v>
      </c>
      <c r="J3" s="329" t="s">
        <v>727</v>
      </c>
      <c r="K3" s="405" t="s">
        <v>716</v>
      </c>
    </row>
    <row r="4" customFormat="false" ht="12.75" hidden="false" customHeight="false" outlineLevel="0" collapsed="false">
      <c r="A4" s="403"/>
      <c r="B4" s="329"/>
      <c r="C4" s="329"/>
      <c r="D4" s="329"/>
      <c r="E4" s="329"/>
      <c r="F4" s="329"/>
      <c r="G4" s="329"/>
      <c r="H4" s="329"/>
      <c r="I4" s="403"/>
      <c r="J4" s="329"/>
      <c r="K4" s="405"/>
    </row>
    <row r="5" customFormat="false" ht="13.15" hidden="false" customHeight="true" outlineLevel="0" collapsed="false">
      <c r="A5" s="403"/>
      <c r="B5" s="332" t="s">
        <v>889</v>
      </c>
      <c r="C5" s="332"/>
      <c r="D5" s="332"/>
      <c r="E5" s="332"/>
      <c r="F5" s="332"/>
      <c r="G5" s="332"/>
      <c r="H5" s="332"/>
      <c r="I5" s="332"/>
      <c r="J5" s="332"/>
      <c r="K5" s="332"/>
    </row>
    <row r="6" customFormat="false" ht="12.75" hidden="false" customHeight="false" outlineLevel="0" collapsed="false">
      <c r="A6" s="459"/>
      <c r="B6" s="459"/>
      <c r="C6" s="459"/>
      <c r="D6" s="459"/>
      <c r="E6" s="459"/>
      <c r="F6" s="459"/>
      <c r="G6" s="459"/>
      <c r="H6" s="459"/>
      <c r="I6" s="459"/>
      <c r="J6" s="459"/>
      <c r="K6" s="459"/>
    </row>
    <row r="7" customFormat="false" ht="12.75" hidden="false" customHeight="false" outlineLevel="0" collapsed="false">
      <c r="A7" s="406" t="s">
        <v>578</v>
      </c>
      <c r="B7" s="412" t="n">
        <v>7649862</v>
      </c>
      <c r="C7" s="412" t="n">
        <v>2844267</v>
      </c>
      <c r="D7" s="372" t="n">
        <v>3448</v>
      </c>
      <c r="E7" s="372" t="n">
        <v>0</v>
      </c>
      <c r="F7" s="372" t="n">
        <v>1205</v>
      </c>
      <c r="G7" s="372" t="n">
        <v>311639</v>
      </c>
      <c r="H7" s="372" t="n">
        <v>18593</v>
      </c>
      <c r="I7" s="372" t="n">
        <v>0</v>
      </c>
      <c r="J7" s="372" t="n">
        <v>1084271</v>
      </c>
      <c r="K7" s="412" t="n">
        <v>1139089</v>
      </c>
    </row>
    <row r="8" customFormat="false" ht="12.75" hidden="false" customHeight="true" outlineLevel="0" collapsed="false">
      <c r="A8" s="411" t="s">
        <v>579</v>
      </c>
      <c r="B8" s="412" t="n">
        <v>1377293</v>
      </c>
      <c r="C8" s="412" t="n">
        <v>389546</v>
      </c>
      <c r="D8" s="372" t="n">
        <v>0</v>
      </c>
      <c r="E8" s="372" t="n">
        <v>0</v>
      </c>
      <c r="F8" s="372" t="n">
        <v>39</v>
      </c>
      <c r="G8" s="372" t="n">
        <v>903</v>
      </c>
      <c r="H8" s="372" t="n">
        <v>0</v>
      </c>
      <c r="I8" s="372" t="n">
        <v>0</v>
      </c>
      <c r="J8" s="372" t="n">
        <v>84919</v>
      </c>
      <c r="K8" s="372" t="n">
        <v>75176</v>
      </c>
    </row>
    <row r="9" customFormat="false" ht="12.75" hidden="false" customHeight="true" outlineLevel="0" collapsed="false">
      <c r="A9" s="411" t="s">
        <v>580</v>
      </c>
      <c r="B9" s="412" t="n">
        <v>663793</v>
      </c>
      <c r="C9" s="412" t="n">
        <v>208559</v>
      </c>
      <c r="D9" s="372" t="n">
        <v>0</v>
      </c>
      <c r="E9" s="372" t="n">
        <v>0</v>
      </c>
      <c r="F9" s="372" t="n">
        <v>0</v>
      </c>
      <c r="G9" s="372" t="n">
        <v>0</v>
      </c>
      <c r="H9" s="372" t="n">
        <v>0</v>
      </c>
      <c r="I9" s="372" t="n">
        <v>0</v>
      </c>
      <c r="J9" s="372" t="n">
        <v>0</v>
      </c>
      <c r="K9" s="372" t="n">
        <v>0</v>
      </c>
    </row>
    <row r="10" customFormat="false" ht="12.75" hidden="false" customHeight="true" outlineLevel="0" collapsed="false">
      <c r="A10" s="411" t="s">
        <v>581</v>
      </c>
      <c r="B10" s="412" t="n">
        <v>333461</v>
      </c>
      <c r="C10" s="413" t="n">
        <v>75510</v>
      </c>
      <c r="D10" s="372" t="n">
        <v>0</v>
      </c>
      <c r="E10" s="372" t="n">
        <v>0</v>
      </c>
      <c r="F10" s="372" t="n">
        <v>39</v>
      </c>
      <c r="G10" s="372" t="n">
        <v>0</v>
      </c>
      <c r="H10" s="372" t="n">
        <v>0</v>
      </c>
      <c r="I10" s="372" t="n">
        <v>0</v>
      </c>
      <c r="J10" s="372" t="n">
        <v>84613</v>
      </c>
      <c r="K10" s="372" t="n">
        <v>0</v>
      </c>
    </row>
    <row r="11" customFormat="false" ht="12.75" hidden="false" customHeight="true" outlineLevel="0" collapsed="false">
      <c r="A11" s="411" t="s">
        <v>582</v>
      </c>
      <c r="B11" s="372" t="n">
        <v>26</v>
      </c>
      <c r="C11" s="413" t="n">
        <v>5</v>
      </c>
      <c r="D11" s="372" t="n">
        <v>0</v>
      </c>
      <c r="E11" s="372" t="n">
        <v>0</v>
      </c>
      <c r="F11" s="372" t="n">
        <v>0</v>
      </c>
      <c r="G11" s="372" t="n">
        <v>903</v>
      </c>
      <c r="H11" s="372" t="n">
        <v>0</v>
      </c>
      <c r="I11" s="372" t="n">
        <v>0</v>
      </c>
      <c r="J11" s="372" t="n">
        <v>306</v>
      </c>
      <c r="K11" s="372" t="n">
        <v>75176</v>
      </c>
    </row>
    <row r="12" customFormat="false" ht="12.75" hidden="false" customHeight="true" outlineLevel="0" collapsed="false">
      <c r="A12" s="411" t="s">
        <v>583</v>
      </c>
      <c r="B12" s="413" t="n">
        <v>380013</v>
      </c>
      <c r="C12" s="413" t="n">
        <v>105472</v>
      </c>
      <c r="D12" s="372" t="n">
        <v>0</v>
      </c>
      <c r="E12" s="372" t="n">
        <v>0</v>
      </c>
      <c r="F12" s="372" t="n">
        <v>0</v>
      </c>
      <c r="G12" s="372" t="n">
        <v>0</v>
      </c>
      <c r="H12" s="372" t="n">
        <v>0</v>
      </c>
      <c r="I12" s="372" t="n">
        <v>0</v>
      </c>
      <c r="J12" s="372" t="n">
        <v>0</v>
      </c>
      <c r="K12" s="372" t="n">
        <v>0</v>
      </c>
    </row>
    <row r="13" customFormat="false" ht="12.75" hidden="false" customHeight="true" outlineLevel="0" collapsed="false">
      <c r="A13" s="411" t="s">
        <v>584</v>
      </c>
      <c r="B13" s="412" t="n">
        <v>2230102</v>
      </c>
      <c r="C13" s="412" t="n">
        <v>820065</v>
      </c>
      <c r="D13" s="372" t="n">
        <v>0</v>
      </c>
      <c r="E13" s="372" t="n">
        <v>0</v>
      </c>
      <c r="F13" s="372" t="n">
        <v>0</v>
      </c>
      <c r="G13" s="372" t="n">
        <v>1598</v>
      </c>
      <c r="H13" s="372" t="n">
        <v>0</v>
      </c>
      <c r="I13" s="372" t="n">
        <v>0</v>
      </c>
      <c r="J13" s="372" t="n">
        <v>248</v>
      </c>
      <c r="K13" s="372" t="n">
        <v>20</v>
      </c>
    </row>
    <row r="14" customFormat="false" ht="12.75" hidden="false" customHeight="true" outlineLevel="0" collapsed="false">
      <c r="A14" s="411" t="s">
        <v>585</v>
      </c>
      <c r="B14" s="412" t="n">
        <v>841999</v>
      </c>
      <c r="C14" s="412" t="n">
        <v>162393</v>
      </c>
      <c r="D14" s="372" t="n">
        <v>0</v>
      </c>
      <c r="E14" s="372" t="n">
        <v>0</v>
      </c>
      <c r="F14" s="372" t="n">
        <v>0</v>
      </c>
      <c r="G14" s="372" t="n">
        <v>341</v>
      </c>
      <c r="H14" s="372" t="n">
        <v>0</v>
      </c>
      <c r="I14" s="372" t="n">
        <v>0</v>
      </c>
      <c r="J14" s="372" t="n">
        <v>248</v>
      </c>
      <c r="K14" s="372" t="n">
        <v>20</v>
      </c>
    </row>
    <row r="15" customFormat="false" ht="12.75" hidden="false" customHeight="true" outlineLevel="0" collapsed="false">
      <c r="A15" s="411" t="s">
        <v>586</v>
      </c>
      <c r="B15" s="372" t="n">
        <v>676986</v>
      </c>
      <c r="C15" s="372" t="n">
        <v>1605</v>
      </c>
      <c r="D15" s="372" t="n">
        <v>0</v>
      </c>
      <c r="E15" s="372" t="n">
        <v>0</v>
      </c>
      <c r="F15" s="372" t="n">
        <v>0</v>
      </c>
      <c r="G15" s="372" t="n">
        <v>325</v>
      </c>
      <c r="H15" s="372" t="n">
        <v>0</v>
      </c>
      <c r="I15" s="372" t="n">
        <v>0</v>
      </c>
      <c r="J15" s="372" t="n">
        <v>0</v>
      </c>
      <c r="K15" s="372" t="n">
        <v>0</v>
      </c>
    </row>
    <row r="16" customFormat="false" ht="12.75" hidden="false" customHeight="true" outlineLevel="0" collapsed="false">
      <c r="A16" s="411" t="s">
        <v>587</v>
      </c>
      <c r="B16" s="412" t="n">
        <v>131026</v>
      </c>
      <c r="C16" s="413" t="n">
        <v>291559</v>
      </c>
      <c r="D16" s="372" t="n">
        <v>0</v>
      </c>
      <c r="E16" s="372" t="n">
        <v>0</v>
      </c>
      <c r="F16" s="372" t="n">
        <v>0</v>
      </c>
      <c r="G16" s="372" t="n">
        <v>0</v>
      </c>
      <c r="H16" s="372" t="n">
        <v>0</v>
      </c>
      <c r="I16" s="372" t="n">
        <v>0</v>
      </c>
      <c r="J16" s="372" t="n">
        <v>0</v>
      </c>
      <c r="K16" s="372" t="n">
        <v>0</v>
      </c>
    </row>
    <row r="17" customFormat="false" ht="12.75" hidden="false" customHeight="true" outlineLevel="0" collapsed="false">
      <c r="A17" s="411" t="s">
        <v>588</v>
      </c>
      <c r="B17" s="372" t="n">
        <v>82531</v>
      </c>
      <c r="C17" s="372" t="n">
        <v>7962</v>
      </c>
      <c r="D17" s="372" t="n">
        <v>0</v>
      </c>
      <c r="E17" s="372" t="n">
        <v>0</v>
      </c>
      <c r="F17" s="372" t="n">
        <v>0</v>
      </c>
      <c r="G17" s="372" t="n">
        <v>0</v>
      </c>
      <c r="H17" s="372" t="n">
        <v>0</v>
      </c>
      <c r="I17" s="372" t="n">
        <v>0</v>
      </c>
      <c r="J17" s="372" t="n">
        <v>0</v>
      </c>
      <c r="K17" s="372" t="n">
        <v>0</v>
      </c>
    </row>
    <row r="18" customFormat="false" ht="12.75" hidden="false" customHeight="true" outlineLevel="0" collapsed="false">
      <c r="A18" s="411" t="s">
        <v>589</v>
      </c>
      <c r="B18" s="372" t="n">
        <v>411688</v>
      </c>
      <c r="C18" s="372" t="n">
        <v>210508</v>
      </c>
      <c r="D18" s="372" t="n">
        <v>0</v>
      </c>
      <c r="E18" s="372" t="n">
        <v>0</v>
      </c>
      <c r="F18" s="372" t="n">
        <v>0</v>
      </c>
      <c r="G18" s="372" t="n">
        <v>0</v>
      </c>
      <c r="H18" s="372" t="n">
        <v>0</v>
      </c>
      <c r="I18" s="372" t="n">
        <v>0</v>
      </c>
      <c r="J18" s="372" t="n">
        <v>0</v>
      </c>
      <c r="K18" s="372" t="n">
        <v>0</v>
      </c>
    </row>
    <row r="19" customFormat="false" ht="12.75" hidden="false" customHeight="true" outlineLevel="0" collapsed="false">
      <c r="A19" s="411" t="s">
        <v>590</v>
      </c>
      <c r="B19" s="372" t="n">
        <v>7095</v>
      </c>
      <c r="C19" s="372" t="n">
        <v>74695</v>
      </c>
      <c r="D19" s="372" t="n">
        <v>0</v>
      </c>
      <c r="E19" s="372" t="n">
        <v>0</v>
      </c>
      <c r="F19" s="372" t="n">
        <v>0</v>
      </c>
      <c r="G19" s="372" t="n">
        <v>0</v>
      </c>
      <c r="H19" s="372" t="n">
        <v>0</v>
      </c>
      <c r="I19" s="372" t="n">
        <v>0</v>
      </c>
      <c r="J19" s="372" t="n">
        <v>0</v>
      </c>
      <c r="K19" s="372" t="n">
        <v>0</v>
      </c>
    </row>
    <row r="20" customFormat="false" ht="12.75" hidden="false" customHeight="true" outlineLevel="0" collapsed="false">
      <c r="A20" s="411" t="s">
        <v>591</v>
      </c>
      <c r="B20" s="372" t="n">
        <v>78777</v>
      </c>
      <c r="C20" s="372" t="n">
        <v>71343</v>
      </c>
      <c r="D20" s="372" t="n">
        <v>0</v>
      </c>
      <c r="E20" s="372" t="n">
        <v>0</v>
      </c>
      <c r="F20" s="372" t="n">
        <v>0</v>
      </c>
      <c r="G20" s="372" t="n">
        <v>932</v>
      </c>
      <c r="H20" s="372" t="n">
        <v>0</v>
      </c>
      <c r="I20" s="372" t="n">
        <v>0</v>
      </c>
      <c r="J20" s="372" t="n">
        <v>0</v>
      </c>
      <c r="K20" s="372" t="n">
        <v>0</v>
      </c>
    </row>
    <row r="21" customFormat="false" ht="12.75" hidden="false" customHeight="true" outlineLevel="0" collapsed="false">
      <c r="A21" s="411" t="s">
        <v>592</v>
      </c>
      <c r="B21" s="372" t="n">
        <v>260024</v>
      </c>
      <c r="C21" s="372" t="n">
        <v>3870</v>
      </c>
      <c r="D21" s="372" t="n">
        <v>0</v>
      </c>
      <c r="E21" s="372" t="n">
        <v>0</v>
      </c>
      <c r="F21" s="372" t="n">
        <v>0</v>
      </c>
      <c r="G21" s="372" t="n">
        <v>0</v>
      </c>
      <c r="H21" s="372" t="n">
        <v>0</v>
      </c>
      <c r="I21" s="372" t="n">
        <v>0</v>
      </c>
      <c r="J21" s="372" t="n">
        <v>0</v>
      </c>
      <c r="K21" s="372" t="n">
        <v>0</v>
      </c>
    </row>
    <row r="22" customFormat="false" ht="12.75" hidden="false" customHeight="true" outlineLevel="0" collapsed="false">
      <c r="A22" s="411" t="s">
        <v>593</v>
      </c>
      <c r="B22" s="412" t="n">
        <v>327719</v>
      </c>
      <c r="C22" s="412" t="n">
        <v>81213</v>
      </c>
      <c r="D22" s="372" t="n">
        <v>0</v>
      </c>
      <c r="E22" s="372" t="n">
        <v>0</v>
      </c>
      <c r="F22" s="372" t="n">
        <v>0</v>
      </c>
      <c r="G22" s="372" t="n">
        <v>0</v>
      </c>
      <c r="H22" s="372" t="n">
        <v>0</v>
      </c>
      <c r="I22" s="372" t="n">
        <v>0</v>
      </c>
      <c r="J22" s="372" t="n">
        <v>631</v>
      </c>
      <c r="K22" s="372" t="n">
        <v>242871</v>
      </c>
    </row>
    <row r="23" customFormat="false" ht="12.75" hidden="false" customHeight="true" outlineLevel="0" collapsed="false">
      <c r="A23" s="411" t="s">
        <v>594</v>
      </c>
      <c r="B23" s="412" t="n">
        <v>264726</v>
      </c>
      <c r="C23" s="412" t="n">
        <v>46371</v>
      </c>
      <c r="D23" s="372" t="n">
        <v>0</v>
      </c>
      <c r="E23" s="372" t="n">
        <v>0</v>
      </c>
      <c r="F23" s="372" t="n">
        <v>0</v>
      </c>
      <c r="G23" s="372" t="n">
        <v>0</v>
      </c>
      <c r="H23" s="372" t="n">
        <v>0</v>
      </c>
      <c r="I23" s="372" t="n">
        <v>0</v>
      </c>
      <c r="J23" s="372" t="n">
        <v>631</v>
      </c>
      <c r="K23" s="372" t="n">
        <v>71144</v>
      </c>
    </row>
    <row r="24" customFormat="false" ht="12.75" hidden="false" customHeight="true" outlineLevel="0" collapsed="false">
      <c r="A24" s="411" t="s">
        <v>595</v>
      </c>
      <c r="B24" s="412" t="n">
        <v>62993</v>
      </c>
      <c r="C24" s="412" t="n">
        <v>34842</v>
      </c>
      <c r="D24" s="372" t="n">
        <v>0</v>
      </c>
      <c r="E24" s="372" t="n">
        <v>0</v>
      </c>
      <c r="F24" s="372" t="n">
        <v>0</v>
      </c>
      <c r="G24" s="372" t="n">
        <v>0</v>
      </c>
      <c r="H24" s="372" t="n">
        <v>0</v>
      </c>
      <c r="I24" s="372" t="n">
        <v>0</v>
      </c>
      <c r="J24" s="372" t="n">
        <v>0</v>
      </c>
      <c r="K24" s="372" t="n">
        <v>171727</v>
      </c>
    </row>
    <row r="25" customFormat="false" ht="12.75" hidden="false" customHeight="true" outlineLevel="0" collapsed="false">
      <c r="A25" s="411" t="s">
        <v>596</v>
      </c>
      <c r="B25" s="412" t="n">
        <v>815934</v>
      </c>
      <c r="C25" s="413" t="n">
        <v>474056</v>
      </c>
      <c r="D25" s="372" t="n">
        <v>0</v>
      </c>
      <c r="E25" s="372" t="n">
        <v>0</v>
      </c>
      <c r="F25" s="372" t="n">
        <v>1166</v>
      </c>
      <c r="G25" s="372" t="n">
        <v>0</v>
      </c>
      <c r="H25" s="372" t="n">
        <v>0</v>
      </c>
      <c r="I25" s="372" t="n">
        <v>0</v>
      </c>
      <c r="J25" s="372" t="n">
        <v>0</v>
      </c>
      <c r="K25" s="372" t="n">
        <v>0</v>
      </c>
    </row>
    <row r="26" customFormat="false" ht="12.75" hidden="false" customHeight="true" outlineLevel="0" collapsed="false">
      <c r="A26" s="411" t="s">
        <v>597</v>
      </c>
      <c r="B26" s="412" t="n">
        <v>11553</v>
      </c>
      <c r="C26" s="413" t="n">
        <v>615835</v>
      </c>
      <c r="D26" s="372" t="n">
        <v>0</v>
      </c>
      <c r="E26" s="372" t="n">
        <v>0</v>
      </c>
      <c r="F26" s="372" t="n">
        <v>0</v>
      </c>
      <c r="G26" s="372" t="n">
        <v>57134</v>
      </c>
      <c r="H26" s="372" t="n">
        <v>15258</v>
      </c>
      <c r="I26" s="372" t="n">
        <v>0</v>
      </c>
      <c r="J26" s="372" t="n">
        <v>0</v>
      </c>
      <c r="K26" s="372" t="n">
        <v>0</v>
      </c>
    </row>
    <row r="27" customFormat="false" ht="12.75" hidden="false" customHeight="true" outlineLevel="0" collapsed="false">
      <c r="A27" s="411" t="s">
        <v>598</v>
      </c>
      <c r="B27" s="413" t="n">
        <v>429321</v>
      </c>
      <c r="C27" s="413" t="n">
        <v>119723</v>
      </c>
      <c r="D27" s="372" t="n">
        <v>0</v>
      </c>
      <c r="E27" s="372" t="n">
        <v>0</v>
      </c>
      <c r="F27" s="372" t="n">
        <v>0</v>
      </c>
      <c r="G27" s="372" t="n">
        <v>28</v>
      </c>
      <c r="H27" s="372" t="n">
        <v>0</v>
      </c>
      <c r="I27" s="372" t="n">
        <v>0</v>
      </c>
      <c r="J27" s="372" t="n">
        <v>0</v>
      </c>
      <c r="K27" s="372" t="n">
        <v>0</v>
      </c>
    </row>
    <row r="28" customFormat="false" ht="12.75" hidden="false" customHeight="true" outlineLevel="0" collapsed="false">
      <c r="A28" s="411" t="s">
        <v>599</v>
      </c>
      <c r="B28" s="412" t="n">
        <v>265597</v>
      </c>
      <c r="C28" s="412" t="n">
        <v>20364</v>
      </c>
      <c r="D28" s="372" t="n">
        <v>0</v>
      </c>
      <c r="E28" s="372" t="n">
        <v>0</v>
      </c>
      <c r="F28" s="372" t="n">
        <v>0</v>
      </c>
      <c r="G28" s="372" t="n">
        <v>28</v>
      </c>
      <c r="H28" s="372" t="n">
        <v>0</v>
      </c>
      <c r="I28" s="372" t="n">
        <v>0</v>
      </c>
      <c r="J28" s="372" t="n">
        <v>0</v>
      </c>
      <c r="K28" s="372" t="n">
        <v>0</v>
      </c>
    </row>
    <row r="29" customFormat="false" ht="12.75" hidden="false" customHeight="true" outlineLevel="0" collapsed="false">
      <c r="A29" s="411" t="s">
        <v>600</v>
      </c>
      <c r="B29" s="372" t="n">
        <v>0</v>
      </c>
      <c r="C29" s="372" t="n">
        <v>0</v>
      </c>
      <c r="D29" s="372" t="n">
        <v>0</v>
      </c>
      <c r="E29" s="372" t="n">
        <v>0</v>
      </c>
      <c r="F29" s="372" t="n">
        <v>0</v>
      </c>
      <c r="G29" s="372" t="n">
        <v>0</v>
      </c>
      <c r="H29" s="372" t="n">
        <v>0</v>
      </c>
      <c r="I29" s="372" t="n">
        <v>0</v>
      </c>
      <c r="J29" s="372" t="n">
        <v>0</v>
      </c>
      <c r="K29" s="372" t="n">
        <v>0</v>
      </c>
    </row>
    <row r="30" customFormat="false" ht="12.75" hidden="false" customHeight="true" outlineLevel="0" collapsed="false">
      <c r="A30" s="411" t="s">
        <v>601</v>
      </c>
      <c r="B30" s="372" t="n">
        <v>163724</v>
      </c>
      <c r="C30" s="372" t="n">
        <v>99359</v>
      </c>
      <c r="D30" s="372" t="n">
        <v>0</v>
      </c>
      <c r="E30" s="372" t="n">
        <v>0</v>
      </c>
      <c r="F30" s="372" t="n">
        <v>0</v>
      </c>
      <c r="G30" s="372" t="n">
        <v>0</v>
      </c>
      <c r="H30" s="372" t="n">
        <v>0</v>
      </c>
      <c r="I30" s="372" t="n">
        <v>0</v>
      </c>
      <c r="J30" s="372" t="n">
        <v>0</v>
      </c>
      <c r="K30" s="372" t="n">
        <v>0</v>
      </c>
    </row>
    <row r="31" customFormat="false" ht="12.75" hidden="false" customHeight="true" outlineLevel="0" collapsed="false">
      <c r="A31" s="411" t="s">
        <v>602</v>
      </c>
      <c r="B31" s="412" t="n">
        <v>22149</v>
      </c>
      <c r="C31" s="372" t="n">
        <v>0</v>
      </c>
      <c r="D31" s="372" t="n">
        <v>0</v>
      </c>
      <c r="E31" s="372" t="n">
        <v>0</v>
      </c>
      <c r="F31" s="372" t="n">
        <v>0</v>
      </c>
      <c r="G31" s="372" t="n">
        <v>0</v>
      </c>
      <c r="H31" s="372" t="n">
        <v>0</v>
      </c>
      <c r="I31" s="372" t="n">
        <v>0</v>
      </c>
      <c r="J31" s="372" t="n">
        <v>0</v>
      </c>
      <c r="K31" s="372" t="n">
        <v>0</v>
      </c>
    </row>
    <row r="32" customFormat="false" ht="12.75" hidden="false" customHeight="true" outlineLevel="0" collapsed="false">
      <c r="A32" s="411" t="s">
        <v>603</v>
      </c>
      <c r="B32" s="372" t="n">
        <v>62783</v>
      </c>
      <c r="C32" s="372" t="n">
        <v>12477</v>
      </c>
      <c r="D32" s="372" t="n">
        <v>3448</v>
      </c>
      <c r="E32" s="372" t="n">
        <v>0</v>
      </c>
      <c r="F32" s="372" t="n">
        <v>0</v>
      </c>
      <c r="G32" s="372" t="n">
        <v>1789</v>
      </c>
      <c r="H32" s="372" t="n">
        <v>0</v>
      </c>
      <c r="I32" s="372" t="n">
        <v>0</v>
      </c>
      <c r="J32" s="372" t="n">
        <v>0</v>
      </c>
      <c r="K32" s="372" t="n">
        <v>146</v>
      </c>
    </row>
    <row r="33" customFormat="false" ht="12.75" hidden="false" customHeight="true" outlineLevel="0" collapsed="false">
      <c r="A33" s="411" t="s">
        <v>604</v>
      </c>
      <c r="B33" s="372" t="n">
        <v>20140</v>
      </c>
      <c r="C33" s="372" t="n">
        <v>10493</v>
      </c>
      <c r="D33" s="372" t="n">
        <v>0</v>
      </c>
      <c r="E33" s="372" t="n">
        <v>0</v>
      </c>
      <c r="F33" s="372" t="n">
        <v>0</v>
      </c>
      <c r="G33" s="372" t="n">
        <v>27</v>
      </c>
      <c r="H33" s="372" t="n">
        <v>0</v>
      </c>
      <c r="I33" s="372" t="n">
        <v>0</v>
      </c>
      <c r="J33" s="372" t="n">
        <v>0</v>
      </c>
      <c r="K33" s="372" t="n">
        <v>146</v>
      </c>
    </row>
    <row r="34" customFormat="false" ht="12.75" hidden="false" customHeight="true" outlineLevel="0" collapsed="false">
      <c r="A34" s="411" t="s">
        <v>605</v>
      </c>
      <c r="B34" s="372" t="n">
        <v>9239</v>
      </c>
      <c r="C34" s="372" t="n">
        <v>208</v>
      </c>
      <c r="D34" s="372" t="n">
        <v>0</v>
      </c>
      <c r="E34" s="372" t="n">
        <v>0</v>
      </c>
      <c r="F34" s="372" t="n">
        <v>0</v>
      </c>
      <c r="G34" s="372" t="n">
        <v>0</v>
      </c>
      <c r="H34" s="372" t="n">
        <v>0</v>
      </c>
      <c r="I34" s="372" t="n">
        <v>0</v>
      </c>
      <c r="J34" s="372" t="n">
        <v>0</v>
      </c>
      <c r="K34" s="372" t="n">
        <v>0</v>
      </c>
    </row>
    <row r="35" customFormat="false" ht="12.75" hidden="false" customHeight="true" outlineLevel="0" collapsed="false">
      <c r="A35" s="411" t="s">
        <v>606</v>
      </c>
      <c r="B35" s="372" t="n">
        <v>33340</v>
      </c>
      <c r="C35" s="372" t="n">
        <v>891</v>
      </c>
      <c r="D35" s="372" t="n">
        <v>3448</v>
      </c>
      <c r="E35" s="372" t="n">
        <v>0</v>
      </c>
      <c r="F35" s="372" t="n">
        <v>0</v>
      </c>
      <c r="G35" s="372" t="n">
        <v>772</v>
      </c>
      <c r="H35" s="372" t="n">
        <v>0</v>
      </c>
      <c r="I35" s="372" t="n">
        <v>0</v>
      </c>
      <c r="J35" s="372" t="n">
        <v>0</v>
      </c>
      <c r="K35" s="372" t="n">
        <v>0</v>
      </c>
    </row>
    <row r="36" customFormat="false" ht="12.75" hidden="false" customHeight="true" outlineLevel="0" collapsed="false">
      <c r="A36" s="411" t="s">
        <v>607</v>
      </c>
      <c r="B36" s="412" t="n">
        <v>64</v>
      </c>
      <c r="C36" s="372" t="n">
        <v>885</v>
      </c>
      <c r="D36" s="372" t="n">
        <v>0</v>
      </c>
      <c r="E36" s="372" t="n">
        <v>0</v>
      </c>
      <c r="F36" s="372" t="n">
        <v>0</v>
      </c>
      <c r="G36" s="372" t="n">
        <v>990</v>
      </c>
      <c r="H36" s="372" t="n">
        <v>0</v>
      </c>
      <c r="I36" s="372" t="n">
        <v>0</v>
      </c>
      <c r="J36" s="372" t="n">
        <v>0</v>
      </c>
      <c r="K36" s="372" t="n">
        <v>0</v>
      </c>
    </row>
    <row r="37" customFormat="false" ht="12.75" hidden="false" customHeight="true" outlineLevel="0" collapsed="false">
      <c r="A37" s="411" t="s">
        <v>608</v>
      </c>
      <c r="B37" s="412" t="n">
        <v>699271</v>
      </c>
      <c r="C37" s="413" t="n">
        <v>126519</v>
      </c>
      <c r="D37" s="372" t="n">
        <v>0</v>
      </c>
      <c r="E37" s="372" t="n">
        <v>0</v>
      </c>
      <c r="F37" s="372" t="n">
        <v>0</v>
      </c>
      <c r="G37" s="372" t="n">
        <v>176699</v>
      </c>
      <c r="H37" s="372" t="n">
        <v>0</v>
      </c>
      <c r="I37" s="372" t="n">
        <v>0</v>
      </c>
      <c r="J37" s="412" t="n">
        <v>845574</v>
      </c>
      <c r="K37" s="413" t="n">
        <v>467544</v>
      </c>
    </row>
    <row r="38" customFormat="false" ht="12.75" hidden="false" customHeight="true" outlineLevel="0" collapsed="false">
      <c r="A38" s="411" t="s">
        <v>609</v>
      </c>
      <c r="B38" s="413" t="n">
        <v>228958</v>
      </c>
      <c r="C38" s="413" t="n">
        <v>3976</v>
      </c>
      <c r="D38" s="372" t="n">
        <v>0</v>
      </c>
      <c r="E38" s="372" t="n">
        <v>0</v>
      </c>
      <c r="F38" s="372" t="n">
        <v>0</v>
      </c>
      <c r="G38" s="372" t="n">
        <v>149918</v>
      </c>
      <c r="H38" s="372" t="n">
        <v>0</v>
      </c>
      <c r="I38" s="372" t="n">
        <v>0</v>
      </c>
      <c r="J38" s="413" t="n">
        <v>579492</v>
      </c>
      <c r="K38" s="413" t="n">
        <v>467544</v>
      </c>
    </row>
    <row r="39" customFormat="false" ht="12.75" hidden="false" customHeight="true" outlineLevel="0" collapsed="false">
      <c r="A39" s="411" t="s">
        <v>610</v>
      </c>
      <c r="B39" s="412" t="n">
        <v>166399</v>
      </c>
      <c r="C39" s="412" t="n">
        <v>20532</v>
      </c>
      <c r="D39" s="372" t="n">
        <v>0</v>
      </c>
      <c r="E39" s="372" t="n">
        <v>0</v>
      </c>
      <c r="F39" s="372" t="n">
        <v>0</v>
      </c>
      <c r="G39" s="372" t="n">
        <v>26560</v>
      </c>
      <c r="H39" s="372" t="n">
        <v>0</v>
      </c>
      <c r="I39" s="372" t="n">
        <v>0</v>
      </c>
      <c r="J39" s="412" t="n">
        <v>167694</v>
      </c>
      <c r="K39" s="372" t="n">
        <v>0</v>
      </c>
      <c r="M39" s="412"/>
    </row>
    <row r="40" customFormat="false" ht="12.75" hidden="false" customHeight="true" outlineLevel="0" collapsed="false">
      <c r="A40" s="411" t="s">
        <v>611</v>
      </c>
      <c r="B40" s="372" t="n">
        <v>0</v>
      </c>
      <c r="C40" s="372" t="n">
        <v>0</v>
      </c>
      <c r="D40" s="372" t="n">
        <v>0</v>
      </c>
      <c r="E40" s="372" t="n">
        <v>0</v>
      </c>
      <c r="F40" s="372" t="n">
        <v>0</v>
      </c>
      <c r="G40" s="372" t="n">
        <v>0</v>
      </c>
      <c r="H40" s="372" t="n">
        <v>0</v>
      </c>
      <c r="I40" s="372" t="n">
        <v>0</v>
      </c>
      <c r="J40" s="372" t="n">
        <v>46</v>
      </c>
      <c r="K40" s="372" t="n">
        <v>0</v>
      </c>
      <c r="M40" s="412"/>
    </row>
    <row r="41" customFormat="false" ht="12.75" hidden="false" customHeight="true" outlineLevel="0" collapsed="false">
      <c r="A41" s="411" t="s">
        <v>612</v>
      </c>
      <c r="B41" s="372" t="n">
        <v>34292</v>
      </c>
      <c r="C41" s="372" t="n">
        <v>15081</v>
      </c>
      <c r="D41" s="372" t="n">
        <v>0</v>
      </c>
      <c r="E41" s="372" t="n">
        <v>0</v>
      </c>
      <c r="F41" s="372" t="n">
        <v>0</v>
      </c>
      <c r="G41" s="372" t="n">
        <v>0</v>
      </c>
      <c r="H41" s="372" t="n">
        <v>0</v>
      </c>
      <c r="I41" s="372" t="n">
        <v>0</v>
      </c>
      <c r="J41" s="372" t="n">
        <v>0</v>
      </c>
      <c r="K41" s="372" t="n">
        <v>0</v>
      </c>
      <c r="M41" s="412"/>
    </row>
    <row r="42" customFormat="false" ht="12.75" hidden="false" customHeight="true" outlineLevel="0" collapsed="false">
      <c r="A42" s="411" t="s">
        <v>613</v>
      </c>
      <c r="B42" s="412" t="n">
        <v>269622</v>
      </c>
      <c r="C42" s="413" t="n">
        <v>86930</v>
      </c>
      <c r="D42" s="372" t="n">
        <v>0</v>
      </c>
      <c r="E42" s="372" t="n">
        <v>0</v>
      </c>
      <c r="F42" s="372" t="n">
        <v>0</v>
      </c>
      <c r="G42" s="372" t="n">
        <v>221</v>
      </c>
      <c r="H42" s="372" t="n">
        <v>0</v>
      </c>
      <c r="I42" s="372" t="n">
        <v>0</v>
      </c>
      <c r="J42" s="372" t="n">
        <v>98342</v>
      </c>
      <c r="K42" s="372" t="n">
        <v>0</v>
      </c>
      <c r="M42" s="412"/>
    </row>
    <row r="43" customFormat="false" ht="12.75" hidden="false" customHeight="true" outlineLevel="0" collapsed="false">
      <c r="A43" s="411" t="s">
        <v>614</v>
      </c>
      <c r="B43" s="413" t="n">
        <v>197225</v>
      </c>
      <c r="C43" s="413" t="n">
        <v>200</v>
      </c>
      <c r="D43" s="372" t="n">
        <v>0</v>
      </c>
      <c r="E43" s="372" t="n">
        <v>0</v>
      </c>
      <c r="F43" s="372" t="n">
        <v>0</v>
      </c>
      <c r="G43" s="372" t="n">
        <v>72700</v>
      </c>
      <c r="H43" s="372" t="n">
        <v>0</v>
      </c>
      <c r="I43" s="372" t="n">
        <v>0</v>
      </c>
      <c r="J43" s="372" t="n">
        <v>147777</v>
      </c>
      <c r="K43" s="372" t="n">
        <v>346749</v>
      </c>
      <c r="M43" s="412"/>
    </row>
    <row r="44" customFormat="false" ht="12.75" hidden="false" customHeight="true" outlineLevel="0" collapsed="false">
      <c r="A44" s="411" t="s">
        <v>615</v>
      </c>
      <c r="B44" s="372" t="n">
        <v>0</v>
      </c>
      <c r="C44" s="372" t="n">
        <v>0</v>
      </c>
      <c r="D44" s="372" t="n">
        <v>0</v>
      </c>
      <c r="E44" s="372" t="n">
        <v>0</v>
      </c>
      <c r="F44" s="372" t="n">
        <v>0</v>
      </c>
      <c r="G44" s="372" t="n">
        <v>0</v>
      </c>
      <c r="H44" s="372" t="n">
        <v>0</v>
      </c>
      <c r="I44" s="372" t="n">
        <v>0</v>
      </c>
      <c r="J44" s="372" t="n">
        <v>0</v>
      </c>
      <c r="K44" s="372" t="n">
        <v>8374</v>
      </c>
      <c r="M44" s="413"/>
    </row>
    <row r="45" customFormat="false" ht="12.75" hidden="false" customHeight="true" outlineLevel="0" collapsed="false">
      <c r="A45" s="411" t="s">
        <v>616</v>
      </c>
      <c r="B45" s="372" t="n">
        <v>0</v>
      </c>
      <c r="C45" s="372" t="n">
        <v>0</v>
      </c>
      <c r="D45" s="372" t="n">
        <v>0</v>
      </c>
      <c r="E45" s="372" t="n">
        <v>0</v>
      </c>
      <c r="F45" s="372" t="n">
        <v>0</v>
      </c>
      <c r="G45" s="372" t="n">
        <v>0</v>
      </c>
      <c r="H45" s="372" t="n">
        <v>0</v>
      </c>
      <c r="I45" s="372" t="n">
        <v>0</v>
      </c>
      <c r="J45" s="372" t="n">
        <v>0</v>
      </c>
      <c r="K45" s="372" t="n">
        <v>0</v>
      </c>
      <c r="M45" s="412"/>
    </row>
    <row r="46" customFormat="false" ht="12.75" hidden="false" customHeight="true" outlineLevel="0" collapsed="false">
      <c r="A46" s="411" t="s">
        <v>617</v>
      </c>
      <c r="B46" s="412" t="n">
        <v>197225</v>
      </c>
      <c r="C46" s="413" t="n">
        <v>200</v>
      </c>
      <c r="D46" s="372" t="n">
        <v>0</v>
      </c>
      <c r="E46" s="372" t="n">
        <v>0</v>
      </c>
      <c r="F46" s="372" t="n">
        <v>0</v>
      </c>
      <c r="G46" s="372" t="n">
        <v>72700</v>
      </c>
      <c r="H46" s="372" t="n">
        <v>0</v>
      </c>
      <c r="I46" s="372" t="n">
        <v>0</v>
      </c>
      <c r="J46" s="372" t="n">
        <v>147777</v>
      </c>
      <c r="K46" s="372" t="n">
        <v>338375</v>
      </c>
      <c r="M46" s="372"/>
    </row>
    <row r="47" customFormat="false" ht="12.75" hidden="false" customHeight="true" outlineLevel="0" collapsed="false">
      <c r="A47" s="411" t="s">
        <v>618</v>
      </c>
      <c r="B47" s="372" t="n">
        <v>0</v>
      </c>
      <c r="C47" s="372" t="n">
        <v>0</v>
      </c>
      <c r="D47" s="372" t="n">
        <v>0</v>
      </c>
      <c r="E47" s="372" t="n">
        <v>0</v>
      </c>
      <c r="F47" s="372" t="n">
        <v>0</v>
      </c>
      <c r="G47" s="372" t="n">
        <v>0</v>
      </c>
      <c r="H47" s="372" t="n">
        <v>0</v>
      </c>
      <c r="I47" s="372" t="n">
        <v>0</v>
      </c>
      <c r="J47" s="372" t="n">
        <v>0</v>
      </c>
      <c r="K47" s="372" t="n">
        <v>0</v>
      </c>
      <c r="M47" s="412"/>
    </row>
    <row r="48" customFormat="false" ht="12.75" hidden="false" customHeight="true" outlineLevel="0" collapsed="false">
      <c r="A48" s="411" t="s">
        <v>619</v>
      </c>
      <c r="B48" s="372" t="n">
        <v>650312</v>
      </c>
      <c r="C48" s="372" t="n">
        <v>73296</v>
      </c>
      <c r="D48" s="372" t="n">
        <v>0</v>
      </c>
      <c r="E48" s="372" t="n">
        <v>0</v>
      </c>
      <c r="F48" s="372" t="n">
        <v>0</v>
      </c>
      <c r="G48" s="372" t="n">
        <v>0</v>
      </c>
      <c r="H48" s="372" t="n">
        <v>0</v>
      </c>
      <c r="I48" s="372" t="n">
        <v>0</v>
      </c>
      <c r="J48" s="372" t="n">
        <v>0</v>
      </c>
      <c r="K48" s="372" t="n">
        <v>6583</v>
      </c>
      <c r="M48" s="413"/>
    </row>
    <row r="49" customFormat="false" ht="12.75" hidden="false" customHeight="true" outlineLevel="0" collapsed="false">
      <c r="A49" s="411" t="s">
        <v>620</v>
      </c>
      <c r="B49" s="372" t="n">
        <v>38186</v>
      </c>
      <c r="C49" s="372" t="n">
        <v>0</v>
      </c>
      <c r="D49" s="372" t="n">
        <v>0</v>
      </c>
      <c r="E49" s="372" t="n">
        <v>0</v>
      </c>
      <c r="F49" s="372" t="n">
        <v>0</v>
      </c>
      <c r="G49" s="372" t="n">
        <v>0</v>
      </c>
      <c r="H49" s="372" t="n">
        <v>0</v>
      </c>
      <c r="I49" s="372" t="n">
        <v>0</v>
      </c>
      <c r="J49" s="372" t="n">
        <v>0</v>
      </c>
      <c r="K49" s="372" t="n">
        <v>0</v>
      </c>
      <c r="M49" s="372"/>
    </row>
    <row r="50" customFormat="false" ht="12.75" hidden="false" customHeight="true" outlineLevel="0" collapsed="false">
      <c r="A50" s="411" t="s">
        <v>621</v>
      </c>
      <c r="B50" s="372" t="n">
        <v>512274</v>
      </c>
      <c r="C50" s="372" t="n">
        <v>19155</v>
      </c>
      <c r="D50" s="372" t="n">
        <v>0</v>
      </c>
      <c r="E50" s="372" t="n">
        <v>0</v>
      </c>
      <c r="F50" s="372" t="n">
        <v>0</v>
      </c>
      <c r="G50" s="372" t="n">
        <v>0</v>
      </c>
      <c r="H50" s="372" t="n">
        <v>0</v>
      </c>
      <c r="I50" s="372" t="n">
        <v>0</v>
      </c>
      <c r="J50" s="372" t="n">
        <v>0</v>
      </c>
      <c r="K50" s="372" t="n">
        <v>0</v>
      </c>
      <c r="M50" s="372"/>
    </row>
    <row r="51" customFormat="false" ht="12.75" hidden="false" customHeight="true" outlineLevel="0" collapsed="false">
      <c r="A51" s="411" t="s">
        <v>622</v>
      </c>
      <c r="B51" s="372" t="n">
        <v>99852</v>
      </c>
      <c r="C51" s="372" t="n">
        <v>54141</v>
      </c>
      <c r="D51" s="372" t="n">
        <v>0</v>
      </c>
      <c r="E51" s="372" t="n">
        <v>0</v>
      </c>
      <c r="F51" s="372" t="n">
        <v>0</v>
      </c>
      <c r="G51" s="372" t="n">
        <v>0</v>
      </c>
      <c r="H51" s="372" t="n">
        <v>0</v>
      </c>
      <c r="I51" s="372" t="n">
        <v>0</v>
      </c>
      <c r="J51" s="372" t="n">
        <v>0</v>
      </c>
      <c r="K51" s="372" t="n">
        <v>6583</v>
      </c>
      <c r="M51" s="372"/>
    </row>
    <row r="52" customFormat="false" ht="12.75" hidden="false" customHeight="true" outlineLevel="0" collapsed="false">
      <c r="A52" s="411" t="s">
        <v>623</v>
      </c>
      <c r="B52" s="372" t="n">
        <v>225313</v>
      </c>
      <c r="C52" s="372" t="n">
        <v>31705</v>
      </c>
      <c r="D52" s="372" t="n">
        <v>0</v>
      </c>
      <c r="E52" s="372" t="n">
        <v>0</v>
      </c>
      <c r="F52" s="372" t="n">
        <v>0</v>
      </c>
      <c r="G52" s="372" t="n">
        <v>788</v>
      </c>
      <c r="H52" s="372" t="n">
        <v>64</v>
      </c>
      <c r="I52" s="372" t="n">
        <v>0</v>
      </c>
      <c r="J52" s="412" t="n">
        <v>1370</v>
      </c>
      <c r="K52" s="372" t="n">
        <v>0</v>
      </c>
      <c r="M52" s="412"/>
    </row>
    <row r="53" customFormat="false" ht="12.75" hidden="false" customHeight="true" outlineLevel="0" collapsed="false">
      <c r="A53" s="411" t="s">
        <v>624</v>
      </c>
      <c r="B53" s="372" t="n">
        <v>315191</v>
      </c>
      <c r="C53" s="372" t="n">
        <v>1918</v>
      </c>
      <c r="D53" s="372" t="n">
        <v>0</v>
      </c>
      <c r="E53" s="372" t="n">
        <v>0</v>
      </c>
      <c r="F53" s="372" t="n">
        <v>0</v>
      </c>
      <c r="G53" s="372" t="n">
        <v>0</v>
      </c>
      <c r="H53" s="372" t="n">
        <v>0</v>
      </c>
      <c r="I53" s="372" t="n">
        <v>0</v>
      </c>
      <c r="J53" s="372" t="n">
        <v>3752</v>
      </c>
      <c r="K53" s="372" t="n">
        <v>0</v>
      </c>
      <c r="M53" s="412"/>
    </row>
    <row r="54" customFormat="false" ht="12.75" hidden="false" customHeight="true" outlineLevel="0" collapsed="false">
      <c r="A54" s="411" t="s">
        <v>625</v>
      </c>
      <c r="B54" s="412" t="n">
        <v>25672</v>
      </c>
      <c r="C54" s="412" t="n">
        <v>93844</v>
      </c>
      <c r="D54" s="372" t="n">
        <v>0</v>
      </c>
      <c r="E54" s="372" t="n">
        <v>0</v>
      </c>
      <c r="F54" s="372" t="n">
        <v>0</v>
      </c>
      <c r="G54" s="372" t="n">
        <v>0</v>
      </c>
      <c r="H54" s="372" t="n">
        <v>3271</v>
      </c>
      <c r="I54" s="372" t="n">
        <v>0</v>
      </c>
      <c r="J54" s="372" t="n">
        <v>0</v>
      </c>
      <c r="K54" s="372" t="n">
        <v>0</v>
      </c>
      <c r="M54" s="477"/>
    </row>
    <row r="55" customFormat="false" ht="12.75" hidden="false" customHeight="true" outlineLevel="0" collapsed="false">
      <c r="A55" s="411" t="s">
        <v>626</v>
      </c>
      <c r="B55" s="412" t="n">
        <v>3028578</v>
      </c>
      <c r="C55" s="412" t="n">
        <v>962874</v>
      </c>
      <c r="D55" s="372" t="n">
        <v>160</v>
      </c>
      <c r="E55" s="372" t="n">
        <v>0</v>
      </c>
      <c r="F55" s="372" t="n">
        <v>306</v>
      </c>
      <c r="G55" s="372" t="n">
        <v>37963</v>
      </c>
      <c r="H55" s="372" t="n">
        <v>207953</v>
      </c>
      <c r="I55" s="372" t="n">
        <v>0</v>
      </c>
      <c r="J55" s="412" t="n">
        <v>2399620</v>
      </c>
      <c r="K55" s="412" t="n">
        <v>648800</v>
      </c>
    </row>
    <row r="56" customFormat="false" ht="12.75" hidden="false" customHeight="true" outlineLevel="0" collapsed="false">
      <c r="A56" s="411" t="s">
        <v>627</v>
      </c>
      <c r="B56" s="412" t="n">
        <v>2718886</v>
      </c>
      <c r="C56" s="412" t="n">
        <v>910614</v>
      </c>
      <c r="D56" s="372" t="n">
        <v>160</v>
      </c>
      <c r="E56" s="372" t="n">
        <v>0</v>
      </c>
      <c r="F56" s="372" t="n">
        <v>306</v>
      </c>
      <c r="G56" s="372" t="n">
        <v>33390</v>
      </c>
      <c r="H56" s="372" t="n">
        <v>207953</v>
      </c>
      <c r="I56" s="372" t="n">
        <v>0</v>
      </c>
      <c r="J56" s="412" t="n">
        <v>1894987</v>
      </c>
      <c r="K56" s="412" t="n">
        <v>648800</v>
      </c>
    </row>
    <row r="57" customFormat="false" ht="12.75" hidden="false" customHeight="true" outlineLevel="0" collapsed="false">
      <c r="A57" s="411" t="s">
        <v>628</v>
      </c>
      <c r="B57" s="372" t="n">
        <v>0</v>
      </c>
      <c r="C57" s="372" t="n">
        <v>0</v>
      </c>
      <c r="D57" s="372" t="n">
        <v>0</v>
      </c>
      <c r="E57" s="372" t="n">
        <v>0</v>
      </c>
      <c r="F57" s="372" t="n">
        <v>0</v>
      </c>
      <c r="G57" s="372" t="n">
        <v>0</v>
      </c>
      <c r="H57" s="372" t="n">
        <v>0</v>
      </c>
      <c r="I57" s="372" t="n">
        <v>0</v>
      </c>
      <c r="J57" s="372" t="n">
        <v>0</v>
      </c>
      <c r="K57" s="372" t="n">
        <v>0</v>
      </c>
    </row>
    <row r="58" customFormat="false" ht="12.75" hidden="false" customHeight="true" outlineLevel="0" collapsed="false">
      <c r="A58" s="411" t="s">
        <v>629</v>
      </c>
      <c r="B58" s="372" t="n">
        <v>0</v>
      </c>
      <c r="C58" s="372" t="n">
        <v>0</v>
      </c>
      <c r="D58" s="372" t="n">
        <v>0</v>
      </c>
      <c r="E58" s="372" t="n">
        <v>0</v>
      </c>
      <c r="F58" s="372" t="n">
        <v>0</v>
      </c>
      <c r="G58" s="372" t="n">
        <v>0</v>
      </c>
      <c r="H58" s="372" t="n">
        <v>0</v>
      </c>
      <c r="I58" s="372" t="n">
        <v>0</v>
      </c>
      <c r="J58" s="372" t="n">
        <v>0</v>
      </c>
      <c r="K58" s="372" t="n">
        <v>0</v>
      </c>
    </row>
    <row r="59" customFormat="false" ht="12.75" hidden="false" customHeight="true" outlineLevel="0" collapsed="false">
      <c r="A59" s="411" t="s">
        <v>630</v>
      </c>
      <c r="B59" s="412" t="n">
        <v>37625</v>
      </c>
      <c r="C59" s="372" t="n">
        <v>0</v>
      </c>
      <c r="D59" s="372" t="n">
        <v>0</v>
      </c>
      <c r="E59" s="372" t="n">
        <v>0</v>
      </c>
      <c r="F59" s="372" t="n">
        <v>0</v>
      </c>
      <c r="G59" s="372" t="n">
        <v>0</v>
      </c>
      <c r="H59" s="372" t="n">
        <v>0</v>
      </c>
      <c r="I59" s="372" t="n">
        <v>0</v>
      </c>
      <c r="J59" s="372" t="n">
        <v>0</v>
      </c>
      <c r="K59" s="372" t="n">
        <v>0</v>
      </c>
    </row>
    <row r="60" customFormat="false" ht="12.75" hidden="false" customHeight="true" outlineLevel="0" collapsed="false">
      <c r="A60" s="411" t="s">
        <v>631</v>
      </c>
      <c r="B60" s="372" t="n">
        <v>0</v>
      </c>
      <c r="C60" s="372" t="n">
        <v>0</v>
      </c>
      <c r="D60" s="372" t="n">
        <v>0</v>
      </c>
      <c r="E60" s="372" t="n">
        <v>0</v>
      </c>
      <c r="F60" s="372" t="n">
        <v>0</v>
      </c>
      <c r="G60" s="372" t="n">
        <v>0</v>
      </c>
      <c r="H60" s="372" t="n">
        <v>0</v>
      </c>
      <c r="I60" s="372" t="n">
        <v>0</v>
      </c>
      <c r="J60" s="372" t="n">
        <v>0</v>
      </c>
      <c r="K60" s="372" t="n">
        <v>0</v>
      </c>
    </row>
    <row r="61" customFormat="false" ht="12.75" hidden="false" customHeight="true" outlineLevel="0" collapsed="false">
      <c r="A61" s="411" t="s">
        <v>632</v>
      </c>
      <c r="B61" s="412" t="n">
        <v>249376</v>
      </c>
      <c r="C61" s="372" t="n">
        <v>111595</v>
      </c>
      <c r="D61" s="372" t="n">
        <v>0</v>
      </c>
      <c r="E61" s="372" t="n">
        <v>0</v>
      </c>
      <c r="F61" s="372" t="n">
        <v>0</v>
      </c>
      <c r="G61" s="372" t="n">
        <v>22577</v>
      </c>
      <c r="H61" s="372" t="n">
        <v>5796</v>
      </c>
      <c r="I61" s="372" t="n">
        <v>0</v>
      </c>
      <c r="J61" s="412" t="n">
        <v>1663038</v>
      </c>
      <c r="K61" s="412" t="n">
        <v>583874</v>
      </c>
    </row>
    <row r="62" customFormat="false" ht="12.75" hidden="false" customHeight="true" outlineLevel="0" collapsed="false">
      <c r="A62" s="411" t="s">
        <v>633</v>
      </c>
      <c r="B62" s="372" t="n">
        <v>0</v>
      </c>
      <c r="C62" s="372" t="n">
        <v>0</v>
      </c>
      <c r="D62" s="372" t="n">
        <v>0</v>
      </c>
      <c r="E62" s="372" t="n">
        <v>0</v>
      </c>
      <c r="F62" s="372" t="n">
        <v>0</v>
      </c>
      <c r="G62" s="372" t="n">
        <v>0</v>
      </c>
      <c r="H62" s="372" t="n">
        <v>0</v>
      </c>
      <c r="I62" s="372" t="n">
        <v>0</v>
      </c>
      <c r="J62" s="372" t="n">
        <v>0</v>
      </c>
      <c r="K62" s="372" t="n">
        <v>0</v>
      </c>
    </row>
    <row r="63" customFormat="false" ht="12.75" hidden="false" customHeight="true" outlineLevel="0" collapsed="false">
      <c r="A63" s="411" t="s">
        <v>634</v>
      </c>
      <c r="B63" s="372" t="n">
        <v>0</v>
      </c>
      <c r="C63" s="372" t="n">
        <v>0</v>
      </c>
      <c r="D63" s="372" t="n">
        <v>0</v>
      </c>
      <c r="E63" s="372" t="n">
        <v>0</v>
      </c>
      <c r="F63" s="372" t="n">
        <v>0</v>
      </c>
      <c r="G63" s="372" t="n">
        <v>0</v>
      </c>
      <c r="H63" s="372" t="n">
        <v>0</v>
      </c>
      <c r="I63" s="372" t="n">
        <v>0</v>
      </c>
      <c r="J63" s="372" t="n">
        <v>0</v>
      </c>
      <c r="K63" s="372" t="n">
        <v>0</v>
      </c>
    </row>
    <row r="64" customFormat="false" ht="12.75" hidden="false" customHeight="true" outlineLevel="0" collapsed="false">
      <c r="A64" s="411" t="s">
        <v>635</v>
      </c>
      <c r="B64" s="372" t="n">
        <v>0</v>
      </c>
      <c r="C64" s="372" t="n">
        <v>0</v>
      </c>
      <c r="D64" s="372" t="n">
        <v>0</v>
      </c>
      <c r="E64" s="372" t="n">
        <v>0</v>
      </c>
      <c r="F64" s="372" t="n">
        <v>0</v>
      </c>
      <c r="G64" s="372" t="n">
        <v>3417</v>
      </c>
      <c r="H64" s="372" t="n">
        <v>0</v>
      </c>
      <c r="I64" s="372" t="n">
        <v>0</v>
      </c>
      <c r="J64" s="372" t="n">
        <v>0</v>
      </c>
      <c r="K64" s="372" t="n">
        <v>0</v>
      </c>
    </row>
    <row r="65" customFormat="false" ht="12.75" hidden="false" customHeight="true" outlineLevel="0" collapsed="false">
      <c r="A65" s="411" t="s">
        <v>636</v>
      </c>
      <c r="B65" s="372" t="n">
        <v>0</v>
      </c>
      <c r="C65" s="372" t="n">
        <v>0</v>
      </c>
      <c r="D65" s="372" t="n">
        <v>0</v>
      </c>
      <c r="E65" s="372" t="n">
        <v>0</v>
      </c>
      <c r="F65" s="372" t="n">
        <v>0</v>
      </c>
      <c r="G65" s="372" t="n">
        <v>0</v>
      </c>
      <c r="H65" s="372" t="n">
        <v>0</v>
      </c>
      <c r="I65" s="372" t="n">
        <v>0</v>
      </c>
      <c r="J65" s="372" t="n">
        <v>0</v>
      </c>
      <c r="K65" s="372" t="n">
        <v>0</v>
      </c>
    </row>
    <row r="66" customFormat="false" ht="12.75" hidden="false" customHeight="true" outlineLevel="0" collapsed="false">
      <c r="A66" s="411" t="s">
        <v>637</v>
      </c>
      <c r="B66" s="372" t="n">
        <v>0</v>
      </c>
      <c r="C66" s="372" t="n">
        <v>0</v>
      </c>
      <c r="D66" s="372" t="n">
        <v>0</v>
      </c>
      <c r="E66" s="372" t="n">
        <v>0</v>
      </c>
      <c r="F66" s="372" t="n">
        <v>0</v>
      </c>
      <c r="G66" s="372" t="n">
        <v>3417</v>
      </c>
      <c r="H66" s="372" t="n">
        <v>0</v>
      </c>
      <c r="I66" s="372" t="n">
        <v>0</v>
      </c>
      <c r="J66" s="372" t="n">
        <v>0</v>
      </c>
      <c r="K66" s="372" t="n">
        <v>0</v>
      </c>
    </row>
    <row r="67" customFormat="false" ht="12.75" hidden="false" customHeight="true" outlineLevel="0" collapsed="false">
      <c r="A67" s="411" t="s">
        <v>638</v>
      </c>
      <c r="B67" s="372" t="n">
        <v>417676</v>
      </c>
      <c r="C67" s="372" t="n">
        <v>130244</v>
      </c>
      <c r="D67" s="372" t="n">
        <v>0</v>
      </c>
      <c r="E67" s="372" t="n">
        <v>0</v>
      </c>
      <c r="F67" s="372" t="n">
        <v>0</v>
      </c>
      <c r="G67" s="372" t="n">
        <v>0</v>
      </c>
      <c r="H67" s="372" t="n">
        <v>8073</v>
      </c>
      <c r="I67" s="372" t="n">
        <v>0</v>
      </c>
      <c r="J67" s="372" t="n">
        <v>82462</v>
      </c>
      <c r="K67" s="372" t="n">
        <v>0</v>
      </c>
    </row>
    <row r="68" customFormat="false" ht="12.75" hidden="false" customHeight="true" outlineLevel="0" collapsed="false">
      <c r="A68" s="411" t="s">
        <v>639</v>
      </c>
      <c r="B68" s="372" t="n">
        <v>349833</v>
      </c>
      <c r="C68" s="372" t="n">
        <v>0</v>
      </c>
      <c r="D68" s="372" t="n">
        <v>0</v>
      </c>
      <c r="E68" s="372" t="n">
        <v>0</v>
      </c>
      <c r="F68" s="372" t="n">
        <v>0</v>
      </c>
      <c r="G68" s="372" t="n">
        <v>0</v>
      </c>
      <c r="H68" s="372" t="n">
        <v>0</v>
      </c>
      <c r="I68" s="372" t="n">
        <v>0</v>
      </c>
      <c r="J68" s="372" t="n">
        <v>149487</v>
      </c>
      <c r="K68" s="372" t="n">
        <v>64926</v>
      </c>
    </row>
    <row r="69" customFormat="false" ht="12.75" hidden="false" customHeight="true" outlineLevel="0" collapsed="false">
      <c r="A69" s="411" t="s">
        <v>640</v>
      </c>
      <c r="B69" s="372" t="n">
        <v>0</v>
      </c>
      <c r="C69" s="372" t="n">
        <v>0</v>
      </c>
      <c r="D69" s="372" t="n">
        <v>0</v>
      </c>
      <c r="E69" s="372" t="n">
        <v>0</v>
      </c>
      <c r="F69" s="372" t="n">
        <v>0</v>
      </c>
      <c r="G69" s="372" t="n">
        <v>0</v>
      </c>
      <c r="H69" s="372" t="n">
        <v>0</v>
      </c>
      <c r="I69" s="372" t="n">
        <v>0</v>
      </c>
      <c r="J69" s="372" t="n">
        <v>0</v>
      </c>
      <c r="K69" s="372" t="n">
        <v>0</v>
      </c>
    </row>
    <row r="70" customFormat="false" ht="12.75" hidden="false" customHeight="true" outlineLevel="0" collapsed="false">
      <c r="A70" s="411" t="s">
        <v>641</v>
      </c>
      <c r="B70" s="372" t="n">
        <v>8051</v>
      </c>
      <c r="C70" s="372" t="n">
        <v>63751</v>
      </c>
      <c r="D70" s="372" t="n">
        <v>0</v>
      </c>
      <c r="E70" s="372" t="n">
        <v>0</v>
      </c>
      <c r="F70" s="372" t="n">
        <v>0</v>
      </c>
      <c r="G70" s="372" t="n">
        <v>0</v>
      </c>
      <c r="H70" s="372" t="n">
        <v>0</v>
      </c>
      <c r="I70" s="372" t="n">
        <v>0</v>
      </c>
      <c r="J70" s="372" t="n">
        <v>0</v>
      </c>
      <c r="K70" s="372" t="n">
        <v>0</v>
      </c>
    </row>
    <row r="71" customFormat="false" ht="12.75" hidden="false" customHeight="true" outlineLevel="0" collapsed="false">
      <c r="A71" s="411" t="s">
        <v>642</v>
      </c>
      <c r="B71" s="372" t="n">
        <v>0</v>
      </c>
      <c r="C71" s="372" t="n">
        <v>0</v>
      </c>
      <c r="D71" s="372" t="n">
        <v>0</v>
      </c>
      <c r="E71" s="372" t="n">
        <v>0</v>
      </c>
      <c r="F71" s="372" t="n">
        <v>0</v>
      </c>
      <c r="G71" s="372" t="n">
        <v>0</v>
      </c>
      <c r="H71" s="372" t="n">
        <v>0</v>
      </c>
      <c r="I71" s="372" t="n">
        <v>0</v>
      </c>
      <c r="J71" s="372" t="n">
        <v>0</v>
      </c>
      <c r="K71" s="372" t="n">
        <v>0</v>
      </c>
    </row>
    <row r="72" customFormat="false" ht="12.75" hidden="false" customHeight="true" outlineLevel="0" collapsed="false">
      <c r="A72" s="411" t="s">
        <v>643</v>
      </c>
      <c r="B72" s="372" t="n">
        <v>0</v>
      </c>
      <c r="C72" s="372" t="n">
        <v>0</v>
      </c>
      <c r="D72" s="372" t="n">
        <v>0</v>
      </c>
      <c r="E72" s="372" t="n">
        <v>0</v>
      </c>
      <c r="F72" s="372" t="n">
        <v>0</v>
      </c>
      <c r="G72" s="372" t="n">
        <v>0</v>
      </c>
      <c r="H72" s="372" t="n">
        <v>0</v>
      </c>
      <c r="I72" s="372" t="n">
        <v>0</v>
      </c>
      <c r="J72" s="372" t="n">
        <v>0</v>
      </c>
      <c r="K72" s="372" t="n">
        <v>0</v>
      </c>
    </row>
    <row r="73" customFormat="false" ht="12.75" hidden="false" customHeight="true" outlineLevel="0" collapsed="false">
      <c r="A73" s="411" t="s">
        <v>644</v>
      </c>
      <c r="B73" s="365" t="n">
        <v>1639341</v>
      </c>
      <c r="C73" s="413" t="n">
        <v>555708</v>
      </c>
      <c r="D73" s="372" t="n">
        <v>160</v>
      </c>
      <c r="E73" s="372" t="n">
        <v>0</v>
      </c>
      <c r="F73" s="372" t="n">
        <v>306</v>
      </c>
      <c r="G73" s="372" t="n">
        <v>7396</v>
      </c>
      <c r="H73" s="372" t="n">
        <v>194084</v>
      </c>
      <c r="I73" s="372" t="n">
        <v>0</v>
      </c>
      <c r="J73" s="372" t="n">
        <v>0</v>
      </c>
      <c r="K73" s="372" t="n">
        <v>0</v>
      </c>
    </row>
    <row r="74" customFormat="false" ht="12.75" hidden="false" customHeight="true" outlineLevel="0" collapsed="false">
      <c r="A74" s="411" t="s">
        <v>645</v>
      </c>
      <c r="B74" s="372" t="n">
        <v>16984</v>
      </c>
      <c r="C74" s="413" t="n">
        <v>49316</v>
      </c>
      <c r="D74" s="372" t="n">
        <v>0</v>
      </c>
      <c r="E74" s="372" t="n">
        <v>0</v>
      </c>
      <c r="F74" s="372" t="n">
        <v>0</v>
      </c>
      <c r="G74" s="372" t="n">
        <v>0</v>
      </c>
      <c r="H74" s="372" t="n">
        <v>0</v>
      </c>
      <c r="I74" s="372" t="n">
        <v>0</v>
      </c>
      <c r="J74" s="372" t="n">
        <v>0</v>
      </c>
      <c r="K74" s="372" t="n">
        <v>0</v>
      </c>
    </row>
    <row r="75" customFormat="false" ht="12.75" hidden="false" customHeight="true" outlineLevel="0" collapsed="false">
      <c r="A75" s="411" t="s">
        <v>646</v>
      </c>
      <c r="B75" s="372" t="n">
        <v>309692</v>
      </c>
      <c r="C75" s="413" t="n">
        <v>52260</v>
      </c>
      <c r="D75" s="372" t="n">
        <v>0</v>
      </c>
      <c r="E75" s="372" t="n">
        <v>0</v>
      </c>
      <c r="F75" s="372" t="n">
        <v>0</v>
      </c>
      <c r="G75" s="372" t="n">
        <v>4573</v>
      </c>
      <c r="H75" s="372" t="n">
        <v>0</v>
      </c>
      <c r="I75" s="372" t="n">
        <v>0</v>
      </c>
      <c r="J75" s="413" t="n">
        <v>504633</v>
      </c>
      <c r="K75" s="372" t="n">
        <v>0</v>
      </c>
    </row>
    <row r="76" customFormat="false" ht="12.75" hidden="false" customHeight="true" outlineLevel="0" collapsed="false">
      <c r="A76" s="411" t="s">
        <v>647</v>
      </c>
      <c r="B76" s="412" t="n">
        <v>308320</v>
      </c>
      <c r="C76" s="412" t="n">
        <v>51694</v>
      </c>
      <c r="D76" s="372" t="n">
        <v>0</v>
      </c>
      <c r="E76" s="372" t="n">
        <v>0</v>
      </c>
      <c r="F76" s="372" t="n">
        <v>0</v>
      </c>
      <c r="G76" s="372" t="n">
        <v>4573</v>
      </c>
      <c r="H76" s="372" t="n">
        <v>0</v>
      </c>
      <c r="I76" s="372" t="n">
        <v>0</v>
      </c>
      <c r="J76" s="412" t="n">
        <v>504633</v>
      </c>
      <c r="K76" s="372" t="n">
        <v>0</v>
      </c>
    </row>
    <row r="79" customFormat="false" ht="12.75" hidden="false" customHeight="false" outlineLevel="0" collapsed="false">
      <c r="A79" s="143"/>
    </row>
    <row r="91" customFormat="false" ht="12.75" hidden="false" customHeight="true" outlineLevel="0" collapsed="false">
      <c r="A91" s="145" t="s">
        <v>123</v>
      </c>
      <c r="B91" s="145"/>
      <c r="C91" s="145"/>
      <c r="D91" s="145"/>
      <c r="E91" s="145"/>
      <c r="F91" s="145"/>
    </row>
    <row r="97" customFormat="false" ht="12.75" hidden="false" customHeight="false" outlineLevel="0" collapsed="false">
      <c r="A97" s="143"/>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91:F91"/>
  </mergeCells>
  <hyperlinks>
    <hyperlink ref="A1" location="Inhaltsverzeichnis!A1" display="3 Güterverkehr der Eisenbahnen im Jahr 2013"/>
  </hyperlinks>
  <printOptions headings="false" gridLines="false" gridLinesSet="true" horizontalCentered="true" verticalCentered="false"/>
  <pageMargins left="0.196527777777778" right="0.196527777777778" top="0.39375"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4.25" zeroHeight="false" outlineLevelRow="0" outlineLevelCol="0"/>
  <cols>
    <col collapsed="false" customWidth="true" hidden="false" outlineLevel="0" max="2" min="1" style="485" width="8.7"/>
    <col collapsed="false" customWidth="true" hidden="false" outlineLevel="0" max="3" min="3" style="485" width="52.7"/>
    <col collapsed="false" customWidth="true" hidden="false" outlineLevel="0" max="5" min="4" style="485" width="8.7"/>
    <col collapsed="false" customWidth="true" hidden="false" outlineLevel="0" max="6" min="6" style="485" width="52.7"/>
    <col collapsed="false" customWidth="false" hidden="false" outlineLevel="0" max="257" min="7" style="485" width="11.42"/>
  </cols>
  <sheetData>
    <row r="1" customFormat="false" ht="12.75" hidden="false" customHeight="true" outlineLevel="0" collapsed="false"/>
    <row r="2" s="488" customFormat="true" ht="34.5" hidden="false" customHeight="true" outlineLevel="0" collapsed="false">
      <c r="A2" s="486" t="s">
        <v>892</v>
      </c>
      <c r="B2" s="487"/>
      <c r="C2" s="487"/>
    </row>
    <row r="3" s="488" customFormat="true" ht="18.75" hidden="false" customHeight="true" outlineLevel="0" collapsed="false">
      <c r="A3" s="489"/>
      <c r="B3" s="490"/>
      <c r="C3" s="490"/>
      <c r="D3" s="490"/>
      <c r="E3" s="490"/>
      <c r="F3" s="490"/>
    </row>
    <row r="4" s="488" customFormat="true" ht="30.75" hidden="false" customHeight="true" outlineLevel="0" collapsed="false">
      <c r="A4" s="78" t="s">
        <v>893</v>
      </c>
      <c r="B4" s="78"/>
      <c r="C4" s="78"/>
      <c r="D4" s="78"/>
      <c r="E4" s="78"/>
      <c r="F4" s="78"/>
    </row>
    <row r="5" s="487" customFormat="true" ht="33.75" hidden="false" customHeight="true" outlineLevel="0" collapsed="false">
      <c r="A5" s="491"/>
      <c r="B5" s="491"/>
      <c r="C5" s="491"/>
      <c r="D5" s="77"/>
    </row>
    <row r="6" s="496" customFormat="true" ht="30" hidden="false" customHeight="true" outlineLevel="0" collapsed="false">
      <c r="A6" s="492" t="s">
        <v>894</v>
      </c>
      <c r="B6" s="493" t="s">
        <v>895</v>
      </c>
      <c r="C6" s="494" t="s">
        <v>896</v>
      </c>
      <c r="D6" s="493" t="s">
        <v>894</v>
      </c>
      <c r="E6" s="493" t="s">
        <v>895</v>
      </c>
      <c r="F6" s="495" t="s">
        <v>896</v>
      </c>
    </row>
    <row r="7" s="496" customFormat="true" ht="18.75" hidden="false" customHeight="true" outlineLevel="0" collapsed="false">
      <c r="A7" s="497" t="s">
        <v>897</v>
      </c>
      <c r="B7" s="497"/>
      <c r="C7" s="498" t="s">
        <v>435</v>
      </c>
      <c r="D7" s="497" t="s">
        <v>898</v>
      </c>
      <c r="E7" s="497"/>
      <c r="F7" s="499" t="s">
        <v>899</v>
      </c>
    </row>
    <row r="8" s="496" customFormat="true" ht="15.95" hidden="false" customHeight="true" outlineLevel="0" collapsed="false">
      <c r="A8" s="500"/>
      <c r="B8" s="500" t="s">
        <v>900</v>
      </c>
      <c r="C8" s="501" t="s">
        <v>901</v>
      </c>
      <c r="D8" s="500"/>
      <c r="E8" s="500" t="s">
        <v>902</v>
      </c>
      <c r="F8" s="502" t="s">
        <v>903</v>
      </c>
    </row>
    <row r="9" s="496" customFormat="true" ht="15.95" hidden="false" customHeight="true" outlineLevel="0" collapsed="false">
      <c r="A9" s="500"/>
      <c r="B9" s="500" t="s">
        <v>904</v>
      </c>
      <c r="C9" s="501" t="s">
        <v>905</v>
      </c>
      <c r="D9" s="500"/>
      <c r="E9" s="500" t="s">
        <v>906</v>
      </c>
      <c r="F9" s="502" t="s">
        <v>907</v>
      </c>
    </row>
    <row r="10" s="496" customFormat="true" ht="15.95" hidden="false" customHeight="true" outlineLevel="0" collapsed="false">
      <c r="A10" s="500"/>
      <c r="B10" s="500" t="s">
        <v>908</v>
      </c>
      <c r="C10" s="501" t="s">
        <v>909</v>
      </c>
      <c r="D10" s="500"/>
      <c r="E10" s="500" t="s">
        <v>910</v>
      </c>
      <c r="F10" s="502" t="s">
        <v>911</v>
      </c>
    </row>
    <row r="11" s="496" customFormat="true" ht="15.95" hidden="false" customHeight="true" outlineLevel="0" collapsed="false">
      <c r="A11" s="500"/>
      <c r="B11" s="500" t="s">
        <v>912</v>
      </c>
      <c r="C11" s="501" t="s">
        <v>913</v>
      </c>
      <c r="D11" s="500"/>
      <c r="E11" s="500" t="s">
        <v>914</v>
      </c>
      <c r="F11" s="502" t="s">
        <v>915</v>
      </c>
    </row>
    <row r="12" s="496" customFormat="true" ht="15.95" hidden="false" customHeight="true" outlineLevel="0" collapsed="false">
      <c r="A12" s="500"/>
      <c r="B12" s="500" t="s">
        <v>916</v>
      </c>
      <c r="C12" s="501" t="s">
        <v>917</v>
      </c>
      <c r="D12" s="500"/>
      <c r="E12" s="500" t="s">
        <v>918</v>
      </c>
      <c r="F12" s="502" t="s">
        <v>919</v>
      </c>
    </row>
    <row r="13" s="496" customFormat="true" ht="15.95" hidden="false" customHeight="true" outlineLevel="0" collapsed="false">
      <c r="A13" s="500"/>
      <c r="B13" s="500" t="s">
        <v>920</v>
      </c>
      <c r="C13" s="501" t="s">
        <v>921</v>
      </c>
      <c r="D13" s="497" t="s">
        <v>922</v>
      </c>
      <c r="E13" s="497"/>
      <c r="F13" s="499" t="s">
        <v>923</v>
      </c>
    </row>
    <row r="14" s="496" customFormat="true" ht="15.95" hidden="false" customHeight="true" outlineLevel="0" collapsed="false">
      <c r="A14" s="500"/>
      <c r="B14" s="500" t="s">
        <v>924</v>
      </c>
      <c r="C14" s="501" t="s">
        <v>925</v>
      </c>
      <c r="D14" s="500"/>
      <c r="E14" s="500" t="s">
        <v>926</v>
      </c>
      <c r="F14" s="502" t="s">
        <v>927</v>
      </c>
    </row>
    <row r="15" s="496" customFormat="true" ht="15.95" hidden="false" customHeight="true" outlineLevel="0" collapsed="false">
      <c r="A15" s="500"/>
      <c r="B15" s="500" t="s">
        <v>928</v>
      </c>
      <c r="C15" s="501" t="s">
        <v>929</v>
      </c>
      <c r="D15" s="500"/>
      <c r="E15" s="500" t="s">
        <v>930</v>
      </c>
      <c r="F15" s="502" t="s">
        <v>931</v>
      </c>
    </row>
    <row r="16" s="496" customFormat="true" ht="15.95" hidden="false" customHeight="true" outlineLevel="0" collapsed="false">
      <c r="A16" s="500"/>
      <c r="B16" s="500" t="s">
        <v>932</v>
      </c>
      <c r="C16" s="501" t="s">
        <v>933</v>
      </c>
      <c r="D16" s="500"/>
      <c r="E16" s="500" t="s">
        <v>934</v>
      </c>
      <c r="F16" s="502" t="s">
        <v>935</v>
      </c>
    </row>
    <row r="17" s="496" customFormat="true" ht="15.95" hidden="false" customHeight="true" outlineLevel="0" collapsed="false">
      <c r="A17" s="500"/>
      <c r="B17" s="500" t="s">
        <v>936</v>
      </c>
      <c r="C17" s="501" t="s">
        <v>937</v>
      </c>
      <c r="D17" s="500"/>
      <c r="E17" s="500" t="s">
        <v>938</v>
      </c>
      <c r="F17" s="502" t="s">
        <v>939</v>
      </c>
    </row>
    <row r="18" s="496" customFormat="true" ht="15.95" hidden="false" customHeight="true" outlineLevel="0" collapsed="false">
      <c r="A18" s="500"/>
      <c r="B18" s="500" t="s">
        <v>940</v>
      </c>
      <c r="C18" s="501" t="s">
        <v>941</v>
      </c>
      <c r="D18" s="500"/>
      <c r="E18" s="500" t="s">
        <v>942</v>
      </c>
      <c r="F18" s="502" t="s">
        <v>943</v>
      </c>
    </row>
    <row r="19" s="504" customFormat="true" ht="18.75" hidden="false" customHeight="true" outlineLevel="0" collapsed="false">
      <c r="A19" s="497" t="s">
        <v>944</v>
      </c>
      <c r="B19" s="497"/>
      <c r="C19" s="503" t="s">
        <v>447</v>
      </c>
      <c r="D19" s="500"/>
      <c r="E19" s="500" t="s">
        <v>945</v>
      </c>
      <c r="F19" s="502" t="s">
        <v>946</v>
      </c>
    </row>
    <row r="20" s="496" customFormat="true" ht="15.95" hidden="false" customHeight="true" outlineLevel="0" collapsed="false">
      <c r="A20" s="500"/>
      <c r="B20" s="500" t="s">
        <v>947</v>
      </c>
      <c r="C20" s="501" t="s">
        <v>948</v>
      </c>
      <c r="D20" s="500"/>
      <c r="E20" s="500" t="s">
        <v>949</v>
      </c>
      <c r="F20" s="502" t="s">
        <v>950</v>
      </c>
    </row>
    <row r="21" s="496" customFormat="true" ht="15.95" hidden="false" customHeight="true" outlineLevel="0" collapsed="false">
      <c r="A21" s="500"/>
      <c r="B21" s="500" t="s">
        <v>951</v>
      </c>
      <c r="C21" s="501" t="s">
        <v>952</v>
      </c>
      <c r="D21" s="500"/>
      <c r="E21" s="500" t="s">
        <v>953</v>
      </c>
      <c r="F21" s="502" t="s">
        <v>954</v>
      </c>
    </row>
    <row r="22" s="496" customFormat="true" ht="15.95" hidden="false" customHeight="true" outlineLevel="0" collapsed="false">
      <c r="A22" s="500"/>
      <c r="B22" s="500" t="s">
        <v>955</v>
      </c>
      <c r="C22" s="501" t="s">
        <v>956</v>
      </c>
      <c r="D22" s="497" t="s">
        <v>957</v>
      </c>
      <c r="E22" s="497"/>
      <c r="F22" s="499" t="s">
        <v>508</v>
      </c>
    </row>
    <row r="23" s="504" customFormat="true" ht="18.75" hidden="false" customHeight="true" outlineLevel="0" collapsed="false">
      <c r="A23" s="497" t="s">
        <v>958</v>
      </c>
      <c r="B23" s="497"/>
      <c r="C23" s="503" t="s">
        <v>959</v>
      </c>
      <c r="D23" s="500"/>
      <c r="E23" s="500" t="s">
        <v>960</v>
      </c>
      <c r="F23" s="502" t="s">
        <v>961</v>
      </c>
    </row>
    <row r="24" s="496" customFormat="true" ht="15.95" hidden="false" customHeight="true" outlineLevel="0" collapsed="false">
      <c r="A24" s="500"/>
      <c r="B24" s="500" t="s">
        <v>962</v>
      </c>
      <c r="C24" s="501" t="s">
        <v>963</v>
      </c>
      <c r="D24" s="500"/>
      <c r="E24" s="500" t="s">
        <v>964</v>
      </c>
      <c r="F24" s="502" t="s">
        <v>965</v>
      </c>
    </row>
    <row r="25" s="496" customFormat="true" ht="15.95" hidden="false" customHeight="true" outlineLevel="0" collapsed="false">
      <c r="A25" s="500"/>
      <c r="B25" s="500" t="s">
        <v>966</v>
      </c>
      <c r="C25" s="501" t="s">
        <v>967</v>
      </c>
      <c r="D25" s="497" t="s">
        <v>968</v>
      </c>
      <c r="E25" s="497"/>
      <c r="F25" s="499" t="s">
        <v>969</v>
      </c>
    </row>
    <row r="26" s="496" customFormat="true" ht="15.95" hidden="false" customHeight="true" outlineLevel="0" collapsed="false">
      <c r="A26" s="500"/>
      <c r="B26" s="500" t="s">
        <v>970</v>
      </c>
      <c r="C26" s="501" t="s">
        <v>971</v>
      </c>
      <c r="D26" s="500"/>
      <c r="E26" s="500" t="s">
        <v>972</v>
      </c>
      <c r="F26" s="502" t="s">
        <v>973</v>
      </c>
    </row>
    <row r="27" s="496" customFormat="true" ht="15.95" hidden="false" customHeight="true" outlineLevel="0" collapsed="false">
      <c r="A27" s="500"/>
      <c r="B27" s="500" t="s">
        <v>974</v>
      </c>
      <c r="C27" s="501" t="s">
        <v>975</v>
      </c>
      <c r="D27" s="500"/>
      <c r="E27" s="500" t="s">
        <v>976</v>
      </c>
      <c r="F27" s="502" t="s">
        <v>977</v>
      </c>
    </row>
    <row r="28" s="496" customFormat="true" ht="15.95" hidden="false" customHeight="true" outlineLevel="0" collapsed="false">
      <c r="A28" s="500"/>
      <c r="B28" s="500" t="s">
        <v>978</v>
      </c>
      <c r="C28" s="501" t="s">
        <v>979</v>
      </c>
      <c r="D28" s="497" t="s">
        <v>980</v>
      </c>
      <c r="E28" s="497"/>
      <c r="F28" s="499" t="s">
        <v>514</v>
      </c>
    </row>
    <row r="29" s="496" customFormat="true" ht="15.95" hidden="false" customHeight="true" outlineLevel="0" collapsed="false">
      <c r="A29" s="500"/>
      <c r="B29" s="500" t="s">
        <v>981</v>
      </c>
      <c r="C29" s="501" t="s">
        <v>982</v>
      </c>
      <c r="D29" s="500"/>
      <c r="E29" s="500" t="s">
        <v>983</v>
      </c>
      <c r="F29" s="502" t="s">
        <v>984</v>
      </c>
    </row>
    <row r="30" s="504" customFormat="true" ht="18.75" hidden="false" customHeight="true" outlineLevel="0" collapsed="false">
      <c r="A30" s="497" t="s">
        <v>985</v>
      </c>
      <c r="B30" s="497"/>
      <c r="C30" s="503" t="s">
        <v>986</v>
      </c>
      <c r="D30" s="500"/>
      <c r="E30" s="500" t="s">
        <v>987</v>
      </c>
      <c r="F30" s="502" t="s">
        <v>988</v>
      </c>
    </row>
    <row r="31" s="496" customFormat="true" ht="15.95" hidden="false" customHeight="true" outlineLevel="0" collapsed="false">
      <c r="A31" s="500"/>
      <c r="B31" s="500" t="s">
        <v>989</v>
      </c>
      <c r="C31" s="501" t="s">
        <v>990</v>
      </c>
      <c r="D31" s="497" t="s">
        <v>991</v>
      </c>
      <c r="E31" s="497"/>
      <c r="F31" s="499" t="s">
        <v>992</v>
      </c>
    </row>
    <row r="32" s="496" customFormat="true" ht="15.95" hidden="false" customHeight="true" outlineLevel="0" collapsed="false">
      <c r="A32" s="500"/>
      <c r="B32" s="500" t="s">
        <v>993</v>
      </c>
      <c r="C32" s="501" t="s">
        <v>994</v>
      </c>
      <c r="D32" s="500"/>
      <c r="E32" s="500" t="s">
        <v>995</v>
      </c>
      <c r="F32" s="502" t="s">
        <v>996</v>
      </c>
    </row>
    <row r="33" s="496" customFormat="true" ht="15.95" hidden="false" customHeight="true" outlineLevel="0" collapsed="false">
      <c r="A33" s="500"/>
      <c r="B33" s="500" t="s">
        <v>997</v>
      </c>
      <c r="C33" s="501" t="s">
        <v>998</v>
      </c>
      <c r="D33" s="500"/>
      <c r="E33" s="500" t="s">
        <v>999</v>
      </c>
      <c r="F33" s="502" t="s">
        <v>1000</v>
      </c>
    </row>
    <row r="34" s="496" customFormat="true" ht="15.95" hidden="false" customHeight="true" outlineLevel="0" collapsed="false">
      <c r="A34" s="500"/>
      <c r="B34" s="500" t="s">
        <v>1001</v>
      </c>
      <c r="C34" s="501" t="s">
        <v>1002</v>
      </c>
      <c r="D34" s="497" t="s">
        <v>1003</v>
      </c>
      <c r="E34" s="497"/>
      <c r="F34" s="499" t="s">
        <v>1004</v>
      </c>
    </row>
    <row r="35" s="496" customFormat="true" ht="15.95" hidden="false" customHeight="true" outlineLevel="0" collapsed="false">
      <c r="A35" s="500"/>
      <c r="B35" s="500" t="s">
        <v>1005</v>
      </c>
      <c r="C35" s="501" t="s">
        <v>1006</v>
      </c>
      <c r="D35" s="500"/>
      <c r="E35" s="500" t="s">
        <v>1007</v>
      </c>
      <c r="F35" s="502" t="s">
        <v>1008</v>
      </c>
    </row>
    <row r="36" s="496" customFormat="true" ht="15.95" hidden="false" customHeight="true" outlineLevel="0" collapsed="false">
      <c r="A36" s="500"/>
      <c r="B36" s="500" t="s">
        <v>1009</v>
      </c>
      <c r="C36" s="501" t="s">
        <v>1010</v>
      </c>
      <c r="D36" s="500"/>
      <c r="E36" s="500" t="s">
        <v>1011</v>
      </c>
      <c r="F36" s="502" t="s">
        <v>1012</v>
      </c>
    </row>
    <row r="37" s="496" customFormat="true" ht="15.95" hidden="false" customHeight="true" outlineLevel="0" collapsed="false">
      <c r="A37" s="500"/>
      <c r="B37" s="500" t="s">
        <v>1013</v>
      </c>
      <c r="C37" s="501" t="s">
        <v>1014</v>
      </c>
      <c r="D37" s="497" t="s">
        <v>1015</v>
      </c>
      <c r="E37" s="497"/>
      <c r="F37" s="499" t="s">
        <v>1016</v>
      </c>
    </row>
    <row r="38" s="496" customFormat="true" ht="15.95" hidden="false" customHeight="true" outlineLevel="0" collapsed="false">
      <c r="A38" s="500"/>
      <c r="B38" s="500" t="s">
        <v>1017</v>
      </c>
      <c r="C38" s="501" t="s">
        <v>1018</v>
      </c>
      <c r="D38" s="500"/>
      <c r="E38" s="500" t="s">
        <v>1019</v>
      </c>
      <c r="F38" s="502" t="s">
        <v>1020</v>
      </c>
    </row>
    <row r="39" s="496" customFormat="true" ht="15.95" hidden="false" customHeight="true" outlineLevel="0" collapsed="false">
      <c r="A39" s="500"/>
      <c r="B39" s="500" t="s">
        <v>1021</v>
      </c>
      <c r="C39" s="501" t="s">
        <v>1022</v>
      </c>
      <c r="D39" s="500"/>
      <c r="E39" s="500" t="s">
        <v>1023</v>
      </c>
      <c r="F39" s="502" t="s">
        <v>1024</v>
      </c>
    </row>
    <row r="40" s="504" customFormat="true" ht="18.75" hidden="false" customHeight="true" outlineLevel="0" collapsed="false">
      <c r="A40" s="497" t="s">
        <v>1025</v>
      </c>
      <c r="B40" s="497"/>
      <c r="C40" s="503" t="s">
        <v>468</v>
      </c>
      <c r="D40" s="500"/>
      <c r="E40" s="500" t="s">
        <v>1026</v>
      </c>
      <c r="F40" s="502" t="s">
        <v>1027</v>
      </c>
    </row>
    <row r="41" s="496" customFormat="true" ht="15.95" hidden="false" customHeight="true" outlineLevel="0" collapsed="false">
      <c r="A41" s="500"/>
      <c r="B41" s="500" t="s">
        <v>1028</v>
      </c>
      <c r="C41" s="501" t="s">
        <v>1029</v>
      </c>
      <c r="D41" s="500"/>
      <c r="E41" s="500" t="s">
        <v>1030</v>
      </c>
      <c r="F41" s="502" t="s">
        <v>1031</v>
      </c>
    </row>
    <row r="42" s="496" customFormat="true" ht="15.95" hidden="false" customHeight="true" outlineLevel="0" collapsed="false">
      <c r="A42" s="500"/>
      <c r="B42" s="500" t="s">
        <v>1032</v>
      </c>
      <c r="C42" s="501" t="s">
        <v>1033</v>
      </c>
      <c r="D42" s="500"/>
      <c r="E42" s="500" t="s">
        <v>1034</v>
      </c>
      <c r="F42" s="502" t="s">
        <v>1035</v>
      </c>
    </row>
    <row r="43" s="496" customFormat="true" ht="15.95" hidden="false" customHeight="true" outlineLevel="0" collapsed="false">
      <c r="A43" s="500"/>
      <c r="B43" s="500" t="s">
        <v>1036</v>
      </c>
      <c r="C43" s="501" t="s">
        <v>1037</v>
      </c>
      <c r="D43" s="497" t="s">
        <v>1038</v>
      </c>
      <c r="E43" s="497"/>
      <c r="F43" s="499" t="s">
        <v>1039</v>
      </c>
    </row>
    <row r="44" s="504" customFormat="true" ht="18.75" hidden="false" customHeight="true" outlineLevel="0" collapsed="false">
      <c r="A44" s="497" t="s">
        <v>1040</v>
      </c>
      <c r="B44" s="497"/>
      <c r="C44" s="503" t="s">
        <v>1041</v>
      </c>
      <c r="D44" s="500"/>
      <c r="E44" s="500" t="s">
        <v>1042</v>
      </c>
      <c r="F44" s="502" t="s">
        <v>1039</v>
      </c>
    </row>
    <row r="45" s="496" customFormat="true" ht="15.95" hidden="false" customHeight="true" outlineLevel="0" collapsed="false">
      <c r="A45" s="500"/>
      <c r="B45" s="500" t="s">
        <v>1043</v>
      </c>
      <c r="C45" s="501" t="s">
        <v>1044</v>
      </c>
      <c r="D45" s="497" t="s">
        <v>1045</v>
      </c>
      <c r="E45" s="497"/>
      <c r="F45" s="499" t="s">
        <v>531</v>
      </c>
    </row>
    <row r="46" s="496" customFormat="true" ht="15.95" hidden="false" customHeight="true" outlineLevel="0" collapsed="false">
      <c r="A46" s="500"/>
      <c r="B46" s="500" t="s">
        <v>1046</v>
      </c>
      <c r="C46" s="501" t="s">
        <v>1047</v>
      </c>
      <c r="D46" s="500"/>
      <c r="E46" s="500" t="s">
        <v>1048</v>
      </c>
      <c r="F46" s="502" t="s">
        <v>1049</v>
      </c>
    </row>
    <row r="47" s="496" customFormat="true" ht="15.95" hidden="false" customHeight="true" outlineLevel="0" collapsed="false">
      <c r="A47" s="500"/>
      <c r="B47" s="500" t="s">
        <v>1050</v>
      </c>
      <c r="C47" s="501" t="s">
        <v>1051</v>
      </c>
      <c r="D47" s="500"/>
      <c r="E47" s="500" t="s">
        <v>1052</v>
      </c>
      <c r="F47" s="502" t="s">
        <v>1053</v>
      </c>
    </row>
    <row r="48" s="504" customFormat="true" ht="18.75" hidden="false" customHeight="true" outlineLevel="0" collapsed="false">
      <c r="A48" s="497" t="s">
        <v>1054</v>
      </c>
      <c r="B48" s="497"/>
      <c r="C48" s="503" t="s">
        <v>476</v>
      </c>
      <c r="D48" s="497" t="s">
        <v>1055</v>
      </c>
      <c r="E48" s="497"/>
      <c r="F48" s="499" t="s">
        <v>1056</v>
      </c>
    </row>
    <row r="49" s="496" customFormat="true" ht="15.95" hidden="false" customHeight="true" outlineLevel="0" collapsed="false">
      <c r="A49" s="500"/>
      <c r="B49" s="500" t="s">
        <v>1057</v>
      </c>
      <c r="C49" s="501" t="s">
        <v>1058</v>
      </c>
      <c r="D49" s="500"/>
      <c r="E49" s="500" t="s">
        <v>1059</v>
      </c>
      <c r="F49" s="502" t="s">
        <v>1060</v>
      </c>
    </row>
    <row r="50" s="496" customFormat="true" ht="15.95" hidden="false" customHeight="true" outlineLevel="0" collapsed="false">
      <c r="A50" s="500"/>
      <c r="B50" s="500" t="s">
        <v>1061</v>
      </c>
      <c r="C50" s="501" t="s">
        <v>1062</v>
      </c>
    </row>
    <row r="51" s="496" customFormat="true" ht="15.95" hidden="false" customHeight="true" outlineLevel="0" collapsed="false">
      <c r="A51" s="500"/>
      <c r="B51" s="500" t="s">
        <v>1063</v>
      </c>
      <c r="C51" s="501" t="s">
        <v>1064</v>
      </c>
    </row>
    <row r="52" s="496" customFormat="true" ht="15.95" hidden="false" customHeight="true" outlineLevel="0" collapsed="false">
      <c r="A52" s="500"/>
      <c r="B52" s="500" t="s">
        <v>1065</v>
      </c>
      <c r="C52" s="501" t="s">
        <v>1066</v>
      </c>
    </row>
    <row r="53" s="504" customFormat="true" ht="18.75" hidden="false" customHeight="true" outlineLevel="0" collapsed="false">
      <c r="A53" s="497" t="s">
        <v>1067</v>
      </c>
      <c r="B53" s="497"/>
      <c r="C53" s="503" t="s">
        <v>1068</v>
      </c>
    </row>
    <row r="54" s="496" customFormat="true" ht="15.95" hidden="false" customHeight="true" outlineLevel="0" collapsed="false">
      <c r="A54" s="500"/>
      <c r="B54" s="500" t="s">
        <v>1069</v>
      </c>
      <c r="C54" s="501" t="s">
        <v>1070</v>
      </c>
    </row>
    <row r="55" s="496" customFormat="true" ht="15.95" hidden="false" customHeight="true" outlineLevel="0" collapsed="false">
      <c r="A55" s="500"/>
      <c r="B55" s="500" t="s">
        <v>1071</v>
      </c>
      <c r="C55" s="501" t="s">
        <v>1072</v>
      </c>
    </row>
    <row r="56" s="496" customFormat="true" ht="15.95" hidden="false" customHeight="true" outlineLevel="0" collapsed="false">
      <c r="A56" s="500"/>
      <c r="B56" s="500" t="s">
        <v>1073</v>
      </c>
      <c r="C56" s="501" t="s">
        <v>1074</v>
      </c>
    </row>
    <row r="57" s="496" customFormat="true" ht="15.95" hidden="false" customHeight="true" outlineLevel="0" collapsed="false">
      <c r="A57" s="500"/>
      <c r="B57" s="500" t="s">
        <v>1075</v>
      </c>
      <c r="C57" s="501" t="s">
        <v>1076</v>
      </c>
    </row>
    <row r="58" s="496" customFormat="true" ht="15.95" hidden="false" customHeight="true" outlineLevel="0" collapsed="false">
      <c r="A58" s="500"/>
      <c r="B58" s="500" t="s">
        <v>1077</v>
      </c>
      <c r="C58" s="501" t="s">
        <v>1078</v>
      </c>
    </row>
    <row r="59" s="496" customFormat="true" ht="15.95" hidden="false" customHeight="true" outlineLevel="0" collapsed="false">
      <c r="A59" s="500"/>
      <c r="B59" s="500" t="s">
        <v>1079</v>
      </c>
      <c r="C59" s="501" t="s">
        <v>1080</v>
      </c>
    </row>
    <row r="60" s="496" customFormat="true" ht="15.95" hidden="false" customHeight="true" outlineLevel="0" collapsed="false">
      <c r="A60" s="500"/>
      <c r="B60" s="500" t="s">
        <v>1081</v>
      </c>
      <c r="C60" s="501" t="s">
        <v>1082</v>
      </c>
    </row>
    <row r="61" s="504" customFormat="true" ht="18.75" hidden="false" customHeight="true" outlineLevel="0" collapsed="false">
      <c r="A61" s="497" t="s">
        <v>1083</v>
      </c>
      <c r="B61" s="497"/>
      <c r="C61" s="503" t="s">
        <v>489</v>
      </c>
    </row>
    <row r="62" s="496" customFormat="true" ht="15.95" hidden="false" customHeight="true" outlineLevel="0" collapsed="false">
      <c r="A62" s="500"/>
      <c r="B62" s="500" t="s">
        <v>1084</v>
      </c>
      <c r="C62" s="501" t="s">
        <v>1085</v>
      </c>
    </row>
    <row r="63" s="496" customFormat="true" ht="15.95" hidden="false" customHeight="true" outlineLevel="0" collapsed="false">
      <c r="A63" s="500"/>
      <c r="B63" s="500" t="s">
        <v>1086</v>
      </c>
      <c r="C63" s="501" t="s">
        <v>1087</v>
      </c>
    </row>
    <row r="64" s="496" customFormat="true" ht="15.95" hidden="false" customHeight="true" outlineLevel="0" collapsed="false">
      <c r="A64" s="500"/>
      <c r="B64" s="500" t="s">
        <v>1088</v>
      </c>
      <c r="C64" s="501" t="s">
        <v>1089</v>
      </c>
    </row>
    <row r="65" s="504" customFormat="true" ht="18.75" hidden="false" customHeight="true" outlineLevel="0" collapsed="false"/>
    <row r="66" s="496" customFormat="true" ht="15.95" hidden="false" customHeight="true" outlineLevel="0" collapsed="false"/>
    <row r="67" s="496" customFormat="true" ht="15.95" hidden="false" customHeight="true" outlineLevel="0" collapsed="false"/>
    <row r="68" s="496" customFormat="true" ht="15.95" hidden="false" customHeight="true" outlineLevel="0" collapsed="false"/>
    <row r="69" s="496" customFormat="true" ht="15.95" hidden="false" customHeight="true" outlineLevel="0" collapsed="false"/>
    <row r="70" s="496" customFormat="true" ht="15.95" hidden="false" customHeight="true" outlineLevel="0" collapsed="false">
      <c r="A70" s="145" t="s">
        <v>123</v>
      </c>
      <c r="B70" s="145"/>
      <c r="C70" s="145"/>
      <c r="D70" s="145"/>
      <c r="E70" s="145"/>
      <c r="F70" s="145"/>
    </row>
    <row r="71" s="504" customFormat="true" ht="18.75" hidden="false" customHeight="true" outlineLevel="0" collapsed="false"/>
    <row r="72" s="496" customFormat="true" ht="15.95" hidden="false" customHeight="true" outlineLevel="0" collapsed="false"/>
    <row r="73" s="496" customFormat="true" ht="15.95" hidden="false" customHeight="true" outlineLevel="0" collapsed="false"/>
    <row r="74" s="496" customFormat="true" ht="15.95" hidden="false" customHeight="true" outlineLevel="0" collapsed="false"/>
    <row r="75" s="496" customFormat="true" ht="15.95" hidden="false" customHeight="true" outlineLevel="0" collapsed="false"/>
    <row r="76" s="496" customFormat="true" ht="15.95" hidden="false" customHeight="true" outlineLevel="0" collapsed="false"/>
    <row r="77" s="496" customFormat="true" ht="15.95" hidden="false" customHeight="true" outlineLevel="0" collapsed="false"/>
    <row r="78" s="496" customFormat="true" ht="15.95" hidden="false" customHeight="true" outlineLevel="0" collapsed="false"/>
    <row r="79" s="496" customFormat="true" ht="15.95" hidden="false" customHeight="true" outlineLevel="0" collapsed="false"/>
    <row r="80" s="504" customFormat="true" ht="18.75" hidden="false" customHeight="true" outlineLevel="0" collapsed="false"/>
    <row r="81" s="496" customFormat="true" ht="15.95" hidden="false" customHeight="true" outlineLevel="0" collapsed="false"/>
    <row r="82" s="496" customFormat="true" ht="15.95" hidden="false" customHeight="true" outlineLevel="0" collapsed="false"/>
    <row r="83" s="504" customFormat="true" ht="18.75" hidden="false" customHeight="true" outlineLevel="0" collapsed="false"/>
    <row r="84" s="496" customFormat="true" ht="15.95" hidden="false" customHeight="true" outlineLevel="0" collapsed="false"/>
    <row r="85" s="496" customFormat="true" ht="15.95" hidden="false" customHeight="true" outlineLevel="0" collapsed="false"/>
    <row r="86" s="504" customFormat="true" ht="18.75" hidden="false" customHeight="true" outlineLevel="0" collapsed="false"/>
    <row r="87" s="496" customFormat="true" ht="15.95" hidden="false" customHeight="true" outlineLevel="0" collapsed="false"/>
    <row r="88" s="496" customFormat="true" ht="15.95" hidden="false" customHeight="true" outlineLevel="0" collapsed="false"/>
    <row r="89" s="504" customFormat="true" ht="18.75" hidden="false" customHeight="true" outlineLevel="0" collapsed="false"/>
    <row r="90" s="496" customFormat="true" ht="15.95" hidden="false" customHeight="true" outlineLevel="0" collapsed="false"/>
    <row r="91" s="496" customFormat="true" ht="15.95" hidden="false" customHeight="true" outlineLevel="0" collapsed="false"/>
    <row r="92" s="504" customFormat="true" ht="18.75" hidden="false" customHeight="true" outlineLevel="0" collapsed="false"/>
    <row r="93" s="496" customFormat="true" ht="15.95" hidden="false" customHeight="true" outlineLevel="0" collapsed="false"/>
    <row r="94" s="496" customFormat="true" ht="15.95" hidden="false" customHeight="true" outlineLevel="0" collapsed="false"/>
    <row r="95" s="504" customFormat="true" ht="18.75" hidden="false" customHeight="true" outlineLevel="0" collapsed="false"/>
    <row r="96" s="496" customFormat="true" ht="15.95" hidden="false" customHeight="true" outlineLevel="0" collapsed="false"/>
    <row r="97" s="496" customFormat="true" ht="15.95" hidden="false" customHeight="true" outlineLevel="0" collapsed="false"/>
    <row r="98" s="496" customFormat="true" ht="15.95" hidden="false" customHeight="true" outlineLevel="0" collapsed="false"/>
    <row r="99" s="496" customFormat="true" ht="15.95" hidden="false" customHeight="true" outlineLevel="0" collapsed="false"/>
    <row r="100" s="496" customFormat="true" ht="15.95" hidden="false" customHeight="true" outlineLevel="0" collapsed="false"/>
    <row r="101" s="504" customFormat="true" ht="18.75" hidden="false" customHeight="true" outlineLevel="0" collapsed="false"/>
    <row r="102" s="496" customFormat="true" ht="15.95" hidden="false" customHeight="true" outlineLevel="0" collapsed="false"/>
    <row r="103" s="504" customFormat="true" ht="18.75" hidden="false" customHeight="true" outlineLevel="0" collapsed="false"/>
    <row r="104" s="496" customFormat="true" ht="14.45" hidden="false" customHeight="true" outlineLevel="0" collapsed="false"/>
    <row r="105" s="496" customFormat="true" ht="15.95" hidden="false" customHeight="true" outlineLevel="0" collapsed="false"/>
    <row r="106" s="504" customFormat="true" ht="18.75" hidden="false" customHeight="true" outlineLevel="0" collapsed="false"/>
    <row r="107" s="496" customFormat="true" ht="15.95" hidden="false" customHeight="true" outlineLevel="0" collapsed="false"/>
  </sheetData>
  <mergeCells count="2">
    <mergeCell ref="A4:F4"/>
    <mergeCell ref="A70:F70"/>
  </mergeCells>
  <conditionalFormatting sqref="A7:C64">
    <cfRule type="expression" priority="2" aboveAverage="0" equalAverage="0" bottom="0" percent="0" rank="0" text="" dxfId="0">
      <formula>OR($A7="1",$A7="9",$A7="0",$A7="2",$A7="3",$A7="4",$A7="5",$A7="6",$A7="7",$A7="8",)</formula>
    </cfRule>
  </conditionalFormatting>
  <conditionalFormatting sqref="D7:F49">
    <cfRule type="expression" priority="3" aboveAverage="0" equalAverage="0" bottom="0" percent="0" rank="0" text="" dxfId="1">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36.14"/>
    <col collapsed="false" customWidth="true" hidden="false" outlineLevel="0" max="3" min="3" style="0" width="22.99"/>
    <col collapsed="false" customWidth="true" hidden="false" outlineLevel="0" max="4" min="4" style="0" width="18.56"/>
    <col collapsed="false" customWidth="true" hidden="false" outlineLevel="0" max="5" min="5" style="0" width="20.85"/>
  </cols>
  <sheetData>
    <row r="1" customFormat="false" ht="22.5" hidden="false" customHeight="true" outlineLevel="0" collapsed="false">
      <c r="A1" s="505" t="s">
        <v>1090</v>
      </c>
      <c r="B1" s="505"/>
      <c r="C1" s="505"/>
      <c r="D1" s="505"/>
      <c r="E1" s="505"/>
    </row>
    <row r="2" customFormat="false" ht="9.75" hidden="false" customHeight="true" outlineLevel="0" collapsed="false">
      <c r="A2" s="505"/>
      <c r="B2" s="505"/>
      <c r="C2" s="505"/>
      <c r="D2" s="505"/>
      <c r="E2" s="505"/>
    </row>
    <row r="3" customFormat="false" ht="25.5" hidden="false" customHeight="true" outlineLevel="0" collapsed="false">
      <c r="A3" s="506" t="s">
        <v>52</v>
      </c>
      <c r="B3" s="507" t="s">
        <v>1091</v>
      </c>
      <c r="C3" s="507" t="s">
        <v>1092</v>
      </c>
      <c r="D3" s="508" t="s">
        <v>1093</v>
      </c>
      <c r="E3" s="508" t="s">
        <v>1093</v>
      </c>
    </row>
    <row r="4" customFormat="false" ht="25.5" hidden="false" customHeight="false" outlineLevel="0" collapsed="false">
      <c r="A4" s="506" t="s">
        <v>1094</v>
      </c>
      <c r="B4" s="507"/>
      <c r="C4" s="507"/>
      <c r="D4" s="508" t="s">
        <v>1095</v>
      </c>
      <c r="E4" s="508" t="s">
        <v>1096</v>
      </c>
    </row>
    <row r="5" customFormat="false" ht="16.5" hidden="false" customHeight="true" outlineLevel="0" collapsed="false">
      <c r="A5" s="509"/>
      <c r="B5" s="507"/>
      <c r="C5" s="507"/>
      <c r="D5" s="510" t="s">
        <v>1097</v>
      </c>
      <c r="E5" s="510" t="s">
        <v>1098</v>
      </c>
    </row>
    <row r="6" customFormat="false" ht="43.5" hidden="false" customHeight="true" outlineLevel="0" collapsed="false">
      <c r="A6" s="511" t="n">
        <v>1</v>
      </c>
      <c r="B6" s="512" t="s">
        <v>1099</v>
      </c>
      <c r="C6" s="512" t="s">
        <v>435</v>
      </c>
      <c r="D6" s="512" t="s">
        <v>435</v>
      </c>
      <c r="E6" s="513" t="s">
        <v>1100</v>
      </c>
    </row>
    <row r="7" customFormat="false" ht="27" hidden="false" customHeight="true" outlineLevel="0" collapsed="false">
      <c r="A7" s="511" t="n">
        <v>2</v>
      </c>
      <c r="B7" s="514" t="s">
        <v>1101</v>
      </c>
      <c r="C7" s="512" t="s">
        <v>447</v>
      </c>
      <c r="D7" s="512" t="s">
        <v>447</v>
      </c>
      <c r="E7" s="513"/>
    </row>
    <row r="8" customFormat="false" ht="51" hidden="false" customHeight="true" outlineLevel="0" collapsed="false">
      <c r="A8" s="511" t="n">
        <v>3</v>
      </c>
      <c r="B8" s="512" t="s">
        <v>1102</v>
      </c>
      <c r="C8" s="512" t="s">
        <v>959</v>
      </c>
      <c r="D8" s="512" t="s">
        <v>1103</v>
      </c>
      <c r="E8" s="513"/>
    </row>
    <row r="9" customFormat="false" ht="24.75" hidden="false" customHeight="true" outlineLevel="0" collapsed="false">
      <c r="A9" s="511" t="n">
        <v>4</v>
      </c>
      <c r="B9" s="512" t="s">
        <v>986</v>
      </c>
      <c r="C9" s="512" t="s">
        <v>986</v>
      </c>
      <c r="D9" s="513" t="s">
        <v>1104</v>
      </c>
      <c r="E9" s="513" t="s">
        <v>1104</v>
      </c>
    </row>
    <row r="10" customFormat="false" ht="33" hidden="false" customHeight="true" outlineLevel="0" collapsed="false">
      <c r="A10" s="511" t="n">
        <v>5</v>
      </c>
      <c r="B10" s="512" t="s">
        <v>1105</v>
      </c>
      <c r="C10" s="512" t="s">
        <v>468</v>
      </c>
      <c r="D10" s="513"/>
      <c r="E10" s="513"/>
    </row>
    <row r="11" customFormat="false" ht="66" hidden="false" customHeight="true" outlineLevel="0" collapsed="false">
      <c r="A11" s="511" t="n">
        <v>6</v>
      </c>
      <c r="B11" s="512" t="s">
        <v>1106</v>
      </c>
      <c r="C11" s="512" t="s">
        <v>1107</v>
      </c>
      <c r="D11" s="513"/>
      <c r="E11" s="513"/>
    </row>
    <row r="12" customFormat="false" ht="33" hidden="false" customHeight="true" outlineLevel="0" collapsed="false">
      <c r="A12" s="511" t="n">
        <v>7</v>
      </c>
      <c r="B12" s="512" t="s">
        <v>1108</v>
      </c>
      <c r="C12" s="512" t="s">
        <v>476</v>
      </c>
      <c r="D12" s="512" t="s">
        <v>476</v>
      </c>
      <c r="E12" s="513" t="s">
        <v>1109</v>
      </c>
    </row>
    <row r="13" customFormat="false" ht="42.75" hidden="false" customHeight="true" outlineLevel="0" collapsed="false">
      <c r="A13" s="511" t="n">
        <v>8</v>
      </c>
      <c r="B13" s="512" t="s">
        <v>1110</v>
      </c>
      <c r="C13" s="512" t="s">
        <v>1068</v>
      </c>
      <c r="D13" s="513" t="s">
        <v>1111</v>
      </c>
      <c r="E13" s="513"/>
    </row>
    <row r="14" customFormat="false" ht="44.25" hidden="false" customHeight="true" outlineLevel="0" collapsed="false">
      <c r="A14" s="511" t="n">
        <v>9</v>
      </c>
      <c r="B14" s="512" t="s">
        <v>1112</v>
      </c>
      <c r="C14" s="512" t="s">
        <v>489</v>
      </c>
      <c r="D14" s="513"/>
      <c r="E14" s="513"/>
    </row>
    <row r="15" customFormat="false" ht="43.5" hidden="false" customHeight="true" outlineLevel="0" collapsed="false">
      <c r="A15" s="511" t="n">
        <v>10</v>
      </c>
      <c r="B15" s="512" t="s">
        <v>1113</v>
      </c>
      <c r="C15" s="512" t="s">
        <v>899</v>
      </c>
      <c r="D15" s="512" t="s">
        <v>899</v>
      </c>
      <c r="E15" s="512" t="s">
        <v>899</v>
      </c>
    </row>
    <row r="16" customFormat="false" ht="120.75" hidden="false" customHeight="true" outlineLevel="0" collapsed="false">
      <c r="A16" s="515" t="n">
        <v>11</v>
      </c>
      <c r="B16" s="516" t="s">
        <v>1114</v>
      </c>
      <c r="C16" s="516" t="s">
        <v>923</v>
      </c>
      <c r="D16" s="517" t="s">
        <v>1115</v>
      </c>
      <c r="E16" s="517" t="s">
        <v>1115</v>
      </c>
    </row>
    <row r="17" customFormat="false" ht="13.5" hidden="false" customHeight="false" outlineLevel="0" collapsed="false">
      <c r="A17" s="511" t="n">
        <v>12</v>
      </c>
      <c r="B17" s="512" t="s">
        <v>1116</v>
      </c>
      <c r="C17" s="512" t="s">
        <v>508</v>
      </c>
      <c r="D17" s="517"/>
      <c r="E17" s="517"/>
    </row>
    <row r="18" customFormat="false" ht="39" hidden="false" customHeight="false" outlineLevel="0" collapsed="false">
      <c r="A18" s="511" t="n">
        <v>13</v>
      </c>
      <c r="B18" s="512" t="s">
        <v>1117</v>
      </c>
      <c r="C18" s="512" t="s">
        <v>969</v>
      </c>
      <c r="D18" s="517"/>
      <c r="E18" s="517"/>
    </row>
    <row r="19" customFormat="false" ht="26.25" hidden="false" customHeight="false" outlineLevel="0" collapsed="false">
      <c r="A19" s="511" t="n">
        <v>14</v>
      </c>
      <c r="B19" s="512" t="s">
        <v>1118</v>
      </c>
      <c r="C19" s="512" t="s">
        <v>514</v>
      </c>
      <c r="D19" s="512" t="s">
        <v>514</v>
      </c>
      <c r="E19" s="512" t="s">
        <v>514</v>
      </c>
    </row>
    <row r="20" customFormat="false" ht="13.5" hidden="false" customHeight="true" outlineLevel="0" collapsed="false">
      <c r="A20" s="511" t="n">
        <v>15</v>
      </c>
      <c r="B20" s="512" t="s">
        <v>992</v>
      </c>
      <c r="C20" s="512" t="s">
        <v>992</v>
      </c>
      <c r="D20" s="513" t="s">
        <v>1119</v>
      </c>
      <c r="E20" s="513" t="s">
        <v>1119</v>
      </c>
    </row>
    <row r="21" customFormat="false" ht="26.25" hidden="false" customHeight="false" outlineLevel="0" collapsed="false">
      <c r="A21" s="511" t="n">
        <v>16</v>
      </c>
      <c r="B21" s="512" t="s">
        <v>520</v>
      </c>
      <c r="C21" s="512" t="s">
        <v>1004</v>
      </c>
      <c r="D21" s="513"/>
      <c r="E21" s="513"/>
    </row>
    <row r="22" customFormat="false" ht="77.25" hidden="false" customHeight="false" outlineLevel="0" collapsed="false">
      <c r="A22" s="511" t="n">
        <v>17</v>
      </c>
      <c r="B22" s="512" t="s">
        <v>1120</v>
      </c>
      <c r="C22" s="512" t="s">
        <v>1016</v>
      </c>
      <c r="D22" s="513"/>
      <c r="E22" s="513"/>
    </row>
    <row r="23" customFormat="false" ht="39" hidden="false" customHeight="false" outlineLevel="0" collapsed="false">
      <c r="A23" s="511" t="n">
        <v>18</v>
      </c>
      <c r="B23" s="512" t="s">
        <v>1121</v>
      </c>
      <c r="C23" s="512" t="s">
        <v>1039</v>
      </c>
      <c r="D23" s="513"/>
      <c r="E23" s="513"/>
    </row>
    <row r="24" customFormat="false" ht="51.75" hidden="false" customHeight="false" outlineLevel="0" collapsed="false">
      <c r="A24" s="511" t="n">
        <v>19</v>
      </c>
      <c r="B24" s="512" t="s">
        <v>1122</v>
      </c>
      <c r="C24" s="512" t="s">
        <v>531</v>
      </c>
      <c r="D24" s="513"/>
      <c r="E24" s="513"/>
    </row>
    <row r="25" customFormat="false" ht="13.5" hidden="false" customHeight="false" outlineLevel="0" collapsed="false">
      <c r="A25" s="511" t="n">
        <v>20</v>
      </c>
      <c r="B25" s="512" t="s">
        <v>1123</v>
      </c>
      <c r="C25" s="512" t="s">
        <v>1056</v>
      </c>
      <c r="D25" s="513"/>
      <c r="E25" s="513"/>
    </row>
    <row r="70" customFormat="false" ht="12.75" hidden="false" customHeight="true" outlineLevel="0" collapsed="false">
      <c r="A70" s="145" t="s">
        <v>123</v>
      </c>
      <c r="B70" s="145"/>
      <c r="C70" s="145"/>
      <c r="D70" s="145"/>
      <c r="E70" s="145"/>
      <c r="F70" s="145"/>
    </row>
  </sheetData>
  <mergeCells count="13">
    <mergeCell ref="A1:E2"/>
    <mergeCell ref="B3:B5"/>
    <mergeCell ref="C3:C5"/>
    <mergeCell ref="E6:E8"/>
    <mergeCell ref="D9:D11"/>
    <mergeCell ref="E9:E11"/>
    <mergeCell ref="E12:E14"/>
    <mergeCell ref="D13:D14"/>
    <mergeCell ref="D16:D18"/>
    <mergeCell ref="E16:E18"/>
    <mergeCell ref="D20:D25"/>
    <mergeCell ref="E20:E25"/>
    <mergeCell ref="A70:F70"/>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J26" activeCellId="0" sqref="J26"/>
    </sheetView>
  </sheetViews>
  <sheetFormatPr defaultColWidth="11.41796875" defaultRowHeight="12.75" zeroHeight="false" outlineLevelRow="0" outlineLevelCol="0"/>
  <cols>
    <col collapsed="false" customWidth="true" hidden="false" outlineLevel="0" max="1" min="1" style="3" width="33.99"/>
    <col collapsed="false" customWidth="true" hidden="false" outlineLevel="0" max="2" min="2" style="3" width="11.7"/>
    <col collapsed="false" customWidth="true" hidden="false" outlineLevel="0" max="3" min="3" style="3" width="13.41"/>
    <col collapsed="false" customWidth="true" hidden="false" outlineLevel="0" max="4" min="4" style="3" width="14.56"/>
    <col collapsed="false" customWidth="true" hidden="false" outlineLevel="0" max="5" min="5" style="3" width="15.13"/>
    <col collapsed="false" customWidth="true" hidden="false" outlineLevel="0" max="6" min="6" style="3" width="11.85"/>
    <col collapsed="false" customWidth="true" hidden="false" outlineLevel="0" max="7" min="7" style="3" width="4.7"/>
    <col collapsed="false" customWidth="true" hidden="false" outlineLevel="0" max="8" min="8" style="3" width="13.85"/>
    <col collapsed="false" customWidth="false" hidden="false" outlineLevel="0" max="257" min="9" style="3" width="11.42"/>
  </cols>
  <sheetData>
    <row r="1" customFormat="false" ht="14.25" hidden="false" customHeight="true" outlineLevel="0" collapsed="false">
      <c r="A1" s="97" t="s">
        <v>17</v>
      </c>
      <c r="B1" s="98"/>
      <c r="C1" s="98"/>
      <c r="D1" s="98"/>
      <c r="E1" s="98"/>
    </row>
    <row r="2" customFormat="false" ht="14.25" hidden="false" customHeight="true" outlineLevel="0" collapsed="false">
      <c r="A2" s="99" t="s">
        <v>18</v>
      </c>
      <c r="B2" s="99"/>
      <c r="C2" s="99"/>
      <c r="D2" s="99"/>
      <c r="E2" s="99"/>
    </row>
    <row r="3" customFormat="false" ht="14.25" hidden="false" customHeight="true" outlineLevel="0" collapsed="false">
      <c r="A3" s="100"/>
      <c r="B3" s="101"/>
      <c r="C3" s="102"/>
      <c r="D3" s="102"/>
    </row>
    <row r="4" customFormat="false" ht="14.25" hidden="false" customHeight="true" outlineLevel="0" collapsed="false">
      <c r="A4" s="103" t="s">
        <v>182</v>
      </c>
      <c r="B4" s="104" t="s">
        <v>183</v>
      </c>
      <c r="C4" s="105" t="n">
        <v>2012</v>
      </c>
      <c r="D4" s="105" t="n">
        <v>2013</v>
      </c>
      <c r="E4" s="106" t="s">
        <v>184</v>
      </c>
    </row>
    <row r="5" customFormat="false" ht="14.25" hidden="false" customHeight="true" outlineLevel="0" collapsed="false">
      <c r="A5" s="103"/>
      <c r="B5" s="104"/>
      <c r="C5" s="105"/>
      <c r="D5" s="105"/>
      <c r="E5" s="106"/>
    </row>
    <row r="6" customFormat="false" ht="14.25" hidden="false" customHeight="true" outlineLevel="0" collapsed="false">
      <c r="A6" s="103"/>
      <c r="B6" s="104"/>
      <c r="C6" s="105"/>
      <c r="D6" s="105"/>
      <c r="E6" s="106"/>
    </row>
    <row r="7" customFormat="false" ht="14.25" hidden="false" customHeight="true" outlineLevel="0" collapsed="false">
      <c r="A7" s="103"/>
      <c r="B7" s="104"/>
      <c r="C7" s="105"/>
      <c r="D7" s="105"/>
      <c r="E7" s="106"/>
    </row>
    <row r="8" customFormat="false" ht="21" hidden="false" customHeight="true" outlineLevel="0" collapsed="false">
      <c r="A8" s="107" t="s">
        <v>185</v>
      </c>
      <c r="B8" s="108"/>
      <c r="D8" s="109"/>
      <c r="E8" s="101"/>
    </row>
    <row r="9" customFormat="false" ht="21" hidden="false" customHeight="true" outlineLevel="0" collapsed="false">
      <c r="A9" s="3" t="s">
        <v>186</v>
      </c>
      <c r="B9" s="110"/>
      <c r="D9" s="109"/>
      <c r="E9" s="111"/>
    </row>
    <row r="10" customFormat="false" ht="12.75" hidden="false" customHeight="false" outlineLevel="0" collapsed="false">
      <c r="A10" s="3" t="s">
        <v>187</v>
      </c>
      <c r="B10" s="110"/>
      <c r="D10" s="109"/>
      <c r="E10" s="111"/>
    </row>
    <row r="11" customFormat="false" ht="12.75" hidden="false" customHeight="false" outlineLevel="0" collapsed="false">
      <c r="A11" s="112" t="s">
        <v>188</v>
      </c>
      <c r="B11" s="113" t="s">
        <v>189</v>
      </c>
      <c r="C11" s="114" t="n">
        <v>2543790.4</v>
      </c>
      <c r="D11" s="114" t="n">
        <v>2580658.9</v>
      </c>
      <c r="E11" s="115" t="n">
        <v>1.4</v>
      </c>
      <c r="F11" s="116"/>
      <c r="G11" s="109"/>
      <c r="H11" s="117"/>
    </row>
    <row r="12" customFormat="false" ht="12.75" hidden="false" customHeight="false" outlineLevel="0" collapsed="false">
      <c r="A12" s="22" t="s">
        <v>190</v>
      </c>
      <c r="B12" s="113" t="s">
        <v>189</v>
      </c>
      <c r="C12" s="118" t="n">
        <v>131384</v>
      </c>
      <c r="D12" s="118" t="n">
        <v>131427.4</v>
      </c>
      <c r="E12" s="119"/>
      <c r="F12" s="120"/>
      <c r="G12" s="109"/>
      <c r="H12" s="117"/>
    </row>
    <row r="13" customFormat="false" ht="12.75" hidden="false" customHeight="false" outlineLevel="0" collapsed="false">
      <c r="A13" s="121" t="s">
        <v>191</v>
      </c>
      <c r="B13" s="113" t="s">
        <v>189</v>
      </c>
      <c r="C13" s="118" t="n">
        <v>2412406.4</v>
      </c>
      <c r="D13" s="118" t="n">
        <v>2449231.5</v>
      </c>
      <c r="E13" s="119" t="n">
        <v>1.5</v>
      </c>
      <c r="F13" s="120"/>
      <c r="G13" s="109"/>
      <c r="H13" s="117"/>
    </row>
    <row r="14" customFormat="false" ht="12.75" hidden="false" customHeight="false" outlineLevel="0" collapsed="false">
      <c r="A14" s="44"/>
      <c r="B14" s="113"/>
      <c r="C14" s="122"/>
      <c r="D14" s="122"/>
      <c r="E14" s="119"/>
      <c r="H14" s="117"/>
    </row>
    <row r="15" customFormat="false" ht="12.75" hidden="false" customHeight="false" outlineLevel="0" collapsed="false">
      <c r="A15" s="44" t="s">
        <v>192</v>
      </c>
      <c r="B15" s="110"/>
      <c r="C15" s="44"/>
      <c r="D15" s="44"/>
      <c r="E15" s="119"/>
      <c r="H15" s="117"/>
    </row>
    <row r="16" customFormat="false" ht="12.75" hidden="false" customHeight="false" outlineLevel="0" collapsed="false">
      <c r="A16" s="112" t="s">
        <v>188</v>
      </c>
      <c r="B16" s="113" t="s">
        <v>193</v>
      </c>
      <c r="C16" s="114" t="n">
        <v>88759.2765</v>
      </c>
      <c r="D16" s="114" t="n">
        <v>88541.3537</v>
      </c>
      <c r="E16" s="115" t="n">
        <v>-0.2</v>
      </c>
      <c r="F16" s="123"/>
      <c r="H16" s="117"/>
      <c r="I16" s="124"/>
    </row>
    <row r="17" customFormat="false" ht="12.75" hidden="false" customHeight="false" outlineLevel="0" collapsed="false">
      <c r="A17" s="22" t="s">
        <v>190</v>
      </c>
      <c r="B17" s="113" t="s">
        <v>193</v>
      </c>
      <c r="C17" s="118" t="n">
        <v>37347.256</v>
      </c>
      <c r="D17" s="118" t="n">
        <v>36825.3537</v>
      </c>
      <c r="E17" s="119" t="n">
        <v>-1.4</v>
      </c>
      <c r="F17" s="123"/>
      <c r="H17" s="117"/>
    </row>
    <row r="18" customFormat="false" ht="12.75" hidden="false" customHeight="false" outlineLevel="0" collapsed="false">
      <c r="A18" s="121" t="s">
        <v>191</v>
      </c>
      <c r="B18" s="113" t="s">
        <v>193</v>
      </c>
      <c r="C18" s="118" t="n">
        <v>51412.0205</v>
      </c>
      <c r="D18" s="118" t="n">
        <v>51716</v>
      </c>
      <c r="E18" s="119" t="n">
        <v>0.6</v>
      </c>
      <c r="F18" s="123"/>
      <c r="H18" s="117"/>
    </row>
    <row r="19" customFormat="false" ht="20.25" hidden="false" customHeight="true" outlineLevel="0" collapsed="false">
      <c r="A19" s="3" t="s">
        <v>194</v>
      </c>
      <c r="B19" s="110"/>
      <c r="C19" s="125"/>
      <c r="D19" s="125"/>
      <c r="E19" s="119"/>
      <c r="F19" s="126"/>
      <c r="H19" s="117"/>
    </row>
    <row r="20" customFormat="false" ht="12.75" hidden="false" customHeight="false" outlineLevel="0" collapsed="false">
      <c r="A20" s="112" t="s">
        <v>188</v>
      </c>
      <c r="B20" s="113" t="s">
        <v>195</v>
      </c>
      <c r="C20" s="127" t="n">
        <v>34.8925275054108</v>
      </c>
      <c r="D20" s="127" t="n">
        <v>34.3095919030601</v>
      </c>
      <c r="E20" s="115" t="n">
        <v>-1.7</v>
      </c>
      <c r="F20" s="128"/>
      <c r="G20" s="129"/>
      <c r="H20" s="117"/>
    </row>
    <row r="21" customFormat="false" ht="12.75" hidden="false" customHeight="false" outlineLevel="0" collapsed="false">
      <c r="A21" s="22" t="s">
        <v>190</v>
      </c>
      <c r="B21" s="113" t="s">
        <v>195</v>
      </c>
      <c r="C21" s="130" t="n">
        <v>284.2</v>
      </c>
      <c r="D21" s="130" t="n">
        <v>280.2</v>
      </c>
      <c r="E21" s="119" t="n">
        <v>-1.4</v>
      </c>
      <c r="F21" s="128"/>
      <c r="G21" s="129"/>
      <c r="H21" s="117"/>
    </row>
    <row r="22" customFormat="false" ht="13.5" hidden="false" customHeight="true" outlineLevel="0" collapsed="false">
      <c r="A22" s="121" t="s">
        <v>196</v>
      </c>
      <c r="B22" s="113" t="s">
        <v>195</v>
      </c>
      <c r="C22" s="130" t="n">
        <v>21.3</v>
      </c>
      <c r="D22" s="130" t="n">
        <v>21.2</v>
      </c>
      <c r="E22" s="119" t="n">
        <v>-0.5</v>
      </c>
      <c r="F22" s="128"/>
      <c r="G22" s="129"/>
      <c r="H22" s="117"/>
    </row>
    <row r="23" customFormat="false" ht="12.75" hidden="false" customHeight="false" outlineLevel="0" collapsed="false">
      <c r="A23" s="44"/>
      <c r="B23" s="101"/>
      <c r="C23" s="109"/>
      <c r="E23" s="123"/>
      <c r="F23" s="109"/>
      <c r="H23" s="117"/>
    </row>
    <row r="24" customFormat="false" ht="12.75" hidden="false" customHeight="false" outlineLevel="0" collapsed="false">
      <c r="A24" s="44"/>
      <c r="B24" s="44"/>
      <c r="C24" s="44"/>
      <c r="D24" s="13"/>
      <c r="E24" s="13"/>
      <c r="H24" s="117"/>
    </row>
    <row r="25" customFormat="false" ht="15" hidden="false" customHeight="true" outlineLevel="0" collapsed="false">
      <c r="A25" s="103" t="s">
        <v>182</v>
      </c>
      <c r="B25" s="131" t="s">
        <v>183</v>
      </c>
      <c r="C25" s="131" t="n">
        <v>2012</v>
      </c>
      <c r="D25" s="131" t="n">
        <v>2013</v>
      </c>
      <c r="E25" s="106" t="s">
        <v>184</v>
      </c>
      <c r="H25" s="117"/>
    </row>
    <row r="26" customFormat="false" ht="53.45" hidden="false" customHeight="true" outlineLevel="0" collapsed="false">
      <c r="A26" s="103"/>
      <c r="B26" s="131"/>
      <c r="C26" s="131"/>
      <c r="D26" s="131"/>
      <c r="E26" s="106"/>
      <c r="H26" s="117"/>
    </row>
    <row r="27" customFormat="false" ht="21" hidden="false" customHeight="true" outlineLevel="0" collapsed="false">
      <c r="A27" s="3" t="s">
        <v>197</v>
      </c>
      <c r="B27" s="132"/>
      <c r="C27" s="133"/>
      <c r="D27" s="133"/>
      <c r="E27" s="89"/>
      <c r="H27" s="117"/>
    </row>
    <row r="28" customFormat="false" ht="27.95" hidden="false" customHeight="true" outlineLevel="0" collapsed="false">
      <c r="A28" s="134" t="s">
        <v>198</v>
      </c>
      <c r="B28" s="113" t="s">
        <v>199</v>
      </c>
      <c r="C28" s="114" t="n">
        <v>366140.244</v>
      </c>
      <c r="D28" s="114" t="n">
        <v>373737.774</v>
      </c>
      <c r="E28" s="115" t="n">
        <v>2.1</v>
      </c>
      <c r="F28" s="120"/>
      <c r="H28" s="117"/>
    </row>
    <row r="29" customFormat="false" ht="22.5" hidden="false" customHeight="true" outlineLevel="0" collapsed="false">
      <c r="A29" s="3" t="s">
        <v>200</v>
      </c>
      <c r="B29" s="113"/>
      <c r="E29" s="135"/>
      <c r="F29" s="120"/>
      <c r="H29" s="117"/>
    </row>
    <row r="30" customFormat="false" ht="27.95" hidden="false" customHeight="true" outlineLevel="0" collapsed="false">
      <c r="A30" s="134" t="s">
        <v>201</v>
      </c>
      <c r="B30" s="113" t="s">
        <v>202</v>
      </c>
      <c r="C30" s="114" t="n">
        <v>110064.799569</v>
      </c>
      <c r="D30" s="114" t="n">
        <v>112612.554773</v>
      </c>
      <c r="E30" s="115" t="n">
        <v>2.3</v>
      </c>
      <c r="F30" s="120"/>
      <c r="H30" s="117"/>
    </row>
    <row r="31" customFormat="false" ht="12.75" hidden="false" customHeight="true" outlineLevel="0" collapsed="false">
      <c r="A31" s="3" t="s">
        <v>203</v>
      </c>
      <c r="B31" s="113" t="s">
        <v>195</v>
      </c>
      <c r="C31" s="129" t="n">
        <v>300.6083088998</v>
      </c>
      <c r="D31" s="130" t="n">
        <v>301.314350882285</v>
      </c>
      <c r="E31" s="119" t="n">
        <v>0.2</v>
      </c>
      <c r="F31" s="136"/>
      <c r="H31" s="117"/>
    </row>
    <row r="32" customFormat="false" ht="12.75" hidden="false" customHeight="true" outlineLevel="0" collapsed="false">
      <c r="B32" s="113"/>
      <c r="E32" s="135"/>
      <c r="H32" s="117"/>
    </row>
    <row r="33" customFormat="false" ht="13.5" hidden="false" customHeight="true" outlineLevel="0" collapsed="false">
      <c r="A33" s="3" t="s">
        <v>204</v>
      </c>
      <c r="B33" s="113"/>
      <c r="E33" s="135"/>
      <c r="H33" s="117"/>
    </row>
    <row r="34" customFormat="false" ht="13.5" hidden="false" customHeight="true" outlineLevel="0" collapsed="false">
      <c r="A34" s="3" t="s">
        <v>205</v>
      </c>
      <c r="B34" s="113"/>
      <c r="C34" s="137"/>
      <c r="D34" s="137"/>
      <c r="E34" s="119"/>
      <c r="H34" s="117"/>
    </row>
    <row r="35" customFormat="false" ht="6" hidden="false" customHeight="true" outlineLevel="0" collapsed="false">
      <c r="A35" s="107"/>
      <c r="B35" s="113"/>
      <c r="E35" s="135"/>
      <c r="H35" s="117"/>
    </row>
    <row r="36" customFormat="false" ht="13.5" hidden="false" customHeight="true" outlineLevel="0" collapsed="false">
      <c r="A36" s="138" t="s">
        <v>206</v>
      </c>
      <c r="B36" s="113" t="s">
        <v>207</v>
      </c>
      <c r="C36" s="118" t="n">
        <v>4614.486</v>
      </c>
      <c r="D36" s="118" t="n">
        <v>4848.581</v>
      </c>
      <c r="E36" s="119" t="n">
        <v>5.1</v>
      </c>
      <c r="H36" s="117"/>
    </row>
    <row r="37" customFormat="false" ht="13.5" hidden="false" customHeight="true" outlineLevel="0" collapsed="false">
      <c r="A37" s="139" t="s">
        <v>208</v>
      </c>
      <c r="B37" s="113" t="s">
        <v>207</v>
      </c>
      <c r="C37" s="118" t="n">
        <v>6228.484</v>
      </c>
      <c r="D37" s="118" t="n">
        <v>6456.06</v>
      </c>
      <c r="E37" s="119" t="n">
        <v>3.7</v>
      </c>
      <c r="H37" s="117"/>
    </row>
    <row r="38" customFormat="false" ht="6" hidden="false" customHeight="true" outlineLevel="0" collapsed="false">
      <c r="B38" s="113"/>
      <c r="C38" s="118"/>
      <c r="D38" s="118"/>
      <c r="E38" s="119"/>
      <c r="H38" s="117"/>
    </row>
    <row r="39" customFormat="false" ht="13.5" hidden="false" customHeight="true" outlineLevel="0" collapsed="false">
      <c r="A39" s="138" t="s">
        <v>209</v>
      </c>
      <c r="B39" s="113" t="s">
        <v>210</v>
      </c>
      <c r="C39" s="118" t="n">
        <v>77908.241</v>
      </c>
      <c r="D39" s="118" t="n">
        <v>84950.908</v>
      </c>
      <c r="E39" s="119" t="n">
        <v>9</v>
      </c>
      <c r="H39" s="117"/>
    </row>
    <row r="40" customFormat="false" ht="6" hidden="false" customHeight="true" outlineLevel="0" collapsed="false">
      <c r="B40" s="113"/>
      <c r="C40" s="118"/>
      <c r="D40" s="118"/>
      <c r="E40" s="119"/>
      <c r="H40" s="117"/>
    </row>
    <row r="41" customFormat="false" ht="13.5" hidden="false" customHeight="true" outlineLevel="0" collapsed="false">
      <c r="A41" s="138" t="s">
        <v>211</v>
      </c>
      <c r="B41" s="113" t="s">
        <v>202</v>
      </c>
      <c r="C41" s="118" t="n">
        <v>39776.911</v>
      </c>
      <c r="D41" s="118" t="n">
        <v>42411.619</v>
      </c>
      <c r="E41" s="119" t="n">
        <v>6.6</v>
      </c>
      <c r="H41" s="117"/>
    </row>
    <row r="42" customFormat="false" ht="14.25" hidden="false" customHeight="true" outlineLevel="0" collapsed="false">
      <c r="A42" s="140" t="s">
        <v>212</v>
      </c>
      <c r="C42" s="109"/>
      <c r="D42" s="109"/>
      <c r="E42" s="141"/>
    </row>
    <row r="43" customFormat="false" ht="14.25" hidden="false" customHeight="true" outlineLevel="0" collapsed="false">
      <c r="A43" s="142"/>
      <c r="B43" s="142"/>
      <c r="C43" s="142"/>
      <c r="D43" s="142"/>
      <c r="E43" s="141"/>
    </row>
    <row r="44" customFormat="false" ht="12" hidden="false" customHeight="true" outlineLevel="0" collapsed="false">
      <c r="A44" s="142" t="s">
        <v>213</v>
      </c>
    </row>
    <row r="45" customFormat="false" ht="12.75" hidden="false" customHeight="true" outlineLevel="0" collapsed="false">
      <c r="A45" s="143" t="s">
        <v>214</v>
      </c>
      <c r="B45" s="144"/>
    </row>
    <row r="46" customFormat="false" ht="12.75" hidden="false" customHeight="true" outlineLevel="0" collapsed="false"/>
    <row r="52" customFormat="false" ht="12.75" hidden="false" customHeight="false" outlineLevel="0" collapsed="false">
      <c r="A52" s="78"/>
      <c r="B52" s="78"/>
      <c r="C52" s="78"/>
      <c r="D52" s="78"/>
      <c r="E52" s="78"/>
    </row>
    <row r="58" customFormat="false" ht="12.75" hidden="false" customHeight="true" outlineLevel="0" collapsed="false">
      <c r="A58" s="145" t="s">
        <v>123</v>
      </c>
      <c r="B58" s="145"/>
      <c r="C58" s="145"/>
      <c r="D58" s="145"/>
      <c r="E58" s="145"/>
      <c r="F58" s="145"/>
    </row>
  </sheetData>
  <mergeCells count="13">
    <mergeCell ref="A2:E2"/>
    <mergeCell ref="A4:A7"/>
    <mergeCell ref="B4:B7"/>
    <mergeCell ref="C4:C7"/>
    <mergeCell ref="D4:D7"/>
    <mergeCell ref="E4:E7"/>
    <mergeCell ref="A25:A26"/>
    <mergeCell ref="B25:B26"/>
    <mergeCell ref="C25:C26"/>
    <mergeCell ref="D25:D26"/>
    <mergeCell ref="E25:E26"/>
    <mergeCell ref="A52:E52"/>
    <mergeCell ref="A58:F58"/>
  </mergeCells>
  <hyperlinks>
    <hyperlink ref="A1" location="Inhaltsverzeichnis!A1" display="1 Zusammenfassende Übersichten"/>
  </hyperlinks>
  <printOptions headings="false" gridLines="false" gridLinesSet="true" horizontalCentered="false" verticalCentered="false"/>
  <pageMargins left="0.590277777777778" right="0" top="0.7875" bottom="0.393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8" activeCellId="0" sqref="F78"/>
    </sheetView>
  </sheetViews>
  <sheetFormatPr defaultColWidth="11.41796875" defaultRowHeight="12.75" zeroHeight="false" outlineLevelRow="0" outlineLevelCol="0"/>
  <cols>
    <col collapsed="false" customWidth="true" hidden="false" outlineLevel="0" max="1" min="1" style="146" width="3.85"/>
    <col collapsed="false" customWidth="true" hidden="false" outlineLevel="0" max="2" min="2" style="146" width="35.7"/>
    <col collapsed="false" customWidth="true" hidden="false" outlineLevel="0" max="3" min="3" style="146" width="10.41"/>
    <col collapsed="false" customWidth="true" hidden="false" outlineLevel="0" max="12" min="4" style="146" width="9.7"/>
    <col collapsed="false" customWidth="false" hidden="false" outlineLevel="0" max="257" min="13" style="146" width="11.42"/>
  </cols>
  <sheetData>
    <row r="1" s="146" customFormat="true" ht="12.75" hidden="false" customHeight="false" outlineLevel="0" collapsed="false">
      <c r="A1" s="147" t="s">
        <v>215</v>
      </c>
      <c r="B1" s="147"/>
      <c r="C1" s="147"/>
      <c r="D1" s="148"/>
      <c r="E1" s="148"/>
      <c r="F1" s="148"/>
      <c r="G1" s="148"/>
      <c r="H1" s="148"/>
      <c r="I1" s="148"/>
      <c r="J1" s="148"/>
      <c r="K1" s="149"/>
    </row>
    <row r="2" customFormat="false" ht="12.75" hidden="false" customHeight="false" outlineLevel="0" collapsed="false">
      <c r="A2" s="99" t="s">
        <v>216</v>
      </c>
      <c r="B2" s="99"/>
      <c r="C2" s="99"/>
      <c r="D2" s="99"/>
      <c r="E2" s="150"/>
      <c r="F2" s="150"/>
      <c r="G2" s="150"/>
      <c r="H2" s="151"/>
      <c r="I2" s="151"/>
      <c r="J2" s="151"/>
      <c r="K2" s="22"/>
    </row>
    <row r="3" s="146" customFormat="true" ht="9" hidden="false" customHeight="true" outlineLevel="0" collapsed="false">
      <c r="A3" s="112"/>
      <c r="B3" s="112"/>
      <c r="C3" s="112"/>
      <c r="D3" s="112"/>
      <c r="E3" s="112"/>
      <c r="F3" s="112"/>
      <c r="G3" s="112"/>
    </row>
    <row r="4" customFormat="false" ht="12.75" hidden="false" customHeight="true" outlineLevel="0" collapsed="false">
      <c r="A4" s="152" t="s">
        <v>182</v>
      </c>
      <c r="B4" s="152"/>
      <c r="C4" s="104" t="s">
        <v>183</v>
      </c>
      <c r="D4" s="104" t="s">
        <v>217</v>
      </c>
      <c r="E4" s="104"/>
      <c r="F4" s="104"/>
      <c r="G4" s="104"/>
      <c r="H4" s="104" t="s">
        <v>218</v>
      </c>
      <c r="I4" s="104"/>
      <c r="J4" s="106" t="s">
        <v>218</v>
      </c>
      <c r="K4" s="106"/>
      <c r="L4" s="106"/>
    </row>
    <row r="5" customFormat="false" ht="12.75" hidden="false" customHeight="false" outlineLevel="0" collapsed="false">
      <c r="A5" s="152"/>
      <c r="B5" s="152"/>
      <c r="C5" s="104"/>
      <c r="D5" s="104" t="n">
        <v>1960</v>
      </c>
      <c r="E5" s="104" t="n">
        <v>1970</v>
      </c>
      <c r="F5" s="104" t="n">
        <v>1980</v>
      </c>
      <c r="G5" s="104" t="n">
        <v>1990</v>
      </c>
      <c r="H5" s="104" t="n">
        <v>1990</v>
      </c>
      <c r="I5" s="104" t="n">
        <v>1991</v>
      </c>
      <c r="J5" s="104" t="n">
        <v>1998</v>
      </c>
      <c r="K5" s="104" t="n">
        <v>1999</v>
      </c>
      <c r="L5" s="106" t="n">
        <v>2000</v>
      </c>
    </row>
    <row r="6" customFormat="false" ht="12.75" hidden="false" customHeight="false" outlineLevel="0" collapsed="false">
      <c r="A6" s="153"/>
      <c r="B6" s="153"/>
      <c r="C6" s="153"/>
      <c r="D6" s="153"/>
      <c r="E6" s="153"/>
      <c r="F6" s="153"/>
      <c r="G6" s="153"/>
      <c r="H6" s="153"/>
      <c r="I6" s="153"/>
      <c r="J6" s="153"/>
      <c r="K6" s="153"/>
      <c r="L6" s="153"/>
    </row>
    <row r="7" customFormat="false" ht="11.1" hidden="false" customHeight="true" outlineLevel="0" collapsed="false">
      <c r="A7" s="92"/>
      <c r="B7" s="154"/>
      <c r="C7" s="155"/>
      <c r="D7" s="156"/>
      <c r="E7" s="157"/>
      <c r="F7" s="157"/>
      <c r="G7" s="157"/>
      <c r="H7" s="157"/>
      <c r="I7" s="157"/>
      <c r="J7" s="157"/>
      <c r="K7" s="157"/>
      <c r="L7" s="157"/>
    </row>
    <row r="8" s="146" customFormat="true" ht="12.75" hidden="false" customHeight="false" outlineLevel="0" collapsed="false">
      <c r="B8" s="95"/>
      <c r="C8" s="95"/>
      <c r="D8" s="95"/>
      <c r="E8" s="95"/>
      <c r="F8" s="95"/>
      <c r="G8" s="95"/>
    </row>
    <row r="9" s="146" customFormat="true" ht="6" hidden="false" customHeight="true" outlineLevel="0" collapsed="false">
      <c r="A9" s="158"/>
      <c r="B9" s="158"/>
      <c r="C9" s="158"/>
      <c r="D9" s="158"/>
      <c r="E9" s="158"/>
      <c r="F9" s="158"/>
      <c r="G9" s="158"/>
      <c r="H9" s="158"/>
      <c r="I9" s="159"/>
    </row>
    <row r="10" customFormat="false" ht="12.75" hidden="false" customHeight="true" outlineLevel="0" collapsed="false">
      <c r="A10" s="78" t="s">
        <v>219</v>
      </c>
      <c r="B10" s="78"/>
      <c r="C10" s="155"/>
      <c r="D10" s="92"/>
      <c r="E10" s="92"/>
      <c r="F10" s="92"/>
      <c r="G10" s="92"/>
      <c r="H10" s="92"/>
      <c r="I10" s="92"/>
      <c r="J10" s="92"/>
      <c r="K10" s="92"/>
      <c r="L10" s="92"/>
    </row>
    <row r="11" customFormat="false" ht="12.75" hidden="false" customHeight="true" outlineLevel="0" collapsed="false">
      <c r="A11" s="92"/>
      <c r="B11" s="160" t="s">
        <v>220</v>
      </c>
      <c r="C11" s="161" t="s">
        <v>74</v>
      </c>
      <c r="D11" s="156" t="n">
        <v>1399</v>
      </c>
      <c r="E11" s="156" t="n">
        <v>1054</v>
      </c>
      <c r="F11" s="156" t="n">
        <v>1165</v>
      </c>
      <c r="G11" s="156" t="n">
        <v>1173</v>
      </c>
      <c r="H11" s="156" t="n">
        <v>1643</v>
      </c>
      <c r="I11" s="156" t="n">
        <v>1530</v>
      </c>
      <c r="J11" s="156" t="n">
        <v>1910</v>
      </c>
      <c r="K11" s="156" t="n">
        <v>1941</v>
      </c>
      <c r="L11" s="156" t="n">
        <v>2000</v>
      </c>
    </row>
    <row r="12" customFormat="false" ht="12.75" hidden="false" customHeight="true" outlineLevel="0" collapsed="false">
      <c r="A12" s="92"/>
      <c r="B12" s="162" t="s">
        <v>221</v>
      </c>
      <c r="C12" s="161" t="s">
        <v>74</v>
      </c>
      <c r="D12" s="163" t="s">
        <v>64</v>
      </c>
      <c r="E12" s="163" t="s">
        <v>64</v>
      </c>
      <c r="F12" s="163" t="s">
        <v>64</v>
      </c>
      <c r="G12" s="163" t="s">
        <v>64</v>
      </c>
      <c r="H12" s="163" t="s">
        <v>64</v>
      </c>
      <c r="I12" s="163" t="s">
        <v>64</v>
      </c>
      <c r="J12" s="157" t="n">
        <v>149</v>
      </c>
      <c r="K12" s="157" t="n">
        <v>147</v>
      </c>
      <c r="L12" s="157" t="n">
        <v>145</v>
      </c>
    </row>
    <row r="13" customFormat="false" ht="12.75" hidden="false" customHeight="true" outlineLevel="0" collapsed="false">
      <c r="A13" s="92"/>
      <c r="B13" s="162" t="s">
        <v>222</v>
      </c>
      <c r="C13" s="161" t="s">
        <v>74</v>
      </c>
      <c r="D13" s="163" t="s">
        <v>64</v>
      </c>
      <c r="E13" s="163" t="s">
        <v>64</v>
      </c>
      <c r="F13" s="163" t="s">
        <v>64</v>
      </c>
      <c r="G13" s="163" t="s">
        <v>64</v>
      </c>
      <c r="H13" s="163" t="s">
        <v>64</v>
      </c>
      <c r="I13" s="163" t="s">
        <v>64</v>
      </c>
      <c r="J13" s="157" t="n">
        <v>1761</v>
      </c>
      <c r="K13" s="157" t="n">
        <v>1795</v>
      </c>
      <c r="L13" s="157" t="n">
        <v>1855</v>
      </c>
    </row>
    <row r="14" customFormat="false" ht="12.75" hidden="false" customHeight="true" outlineLevel="0" collapsed="false">
      <c r="A14" s="92"/>
      <c r="B14" s="160" t="s">
        <v>223</v>
      </c>
      <c r="C14" s="161" t="s">
        <v>74</v>
      </c>
      <c r="D14" s="156" t="s">
        <v>224</v>
      </c>
      <c r="E14" s="156" t="n">
        <v>38120</v>
      </c>
      <c r="F14" s="156" t="n">
        <v>38862</v>
      </c>
      <c r="G14" s="156" t="n">
        <v>44588</v>
      </c>
      <c r="H14" s="156" t="n">
        <v>61985</v>
      </c>
      <c r="I14" s="156" t="n">
        <v>57034</v>
      </c>
      <c r="J14" s="156" t="n">
        <v>72666</v>
      </c>
      <c r="K14" s="156" t="n">
        <v>73796</v>
      </c>
      <c r="L14" s="156" t="n">
        <v>75404</v>
      </c>
    </row>
    <row r="15" customFormat="false" ht="12.75" hidden="false" customHeight="true" outlineLevel="0" collapsed="false">
      <c r="A15" s="92"/>
      <c r="B15" s="162" t="s">
        <v>221</v>
      </c>
      <c r="C15" s="161" t="s">
        <v>74</v>
      </c>
      <c r="D15" s="163" t="s">
        <v>64</v>
      </c>
      <c r="E15" s="163" t="s">
        <v>64</v>
      </c>
      <c r="F15" s="163" t="s">
        <v>64</v>
      </c>
      <c r="G15" s="163" t="s">
        <v>64</v>
      </c>
      <c r="H15" s="163" t="s">
        <v>64</v>
      </c>
      <c r="I15" s="163" t="s">
        <v>64</v>
      </c>
      <c r="J15" s="157" t="n">
        <v>34562</v>
      </c>
      <c r="K15" s="157" t="n">
        <v>34897</v>
      </c>
      <c r="L15" s="157" t="n">
        <v>36226</v>
      </c>
    </row>
    <row r="16" customFormat="false" ht="12.75" hidden="false" customHeight="true" outlineLevel="0" collapsed="false">
      <c r="A16" s="92"/>
      <c r="B16" s="162" t="s">
        <v>222</v>
      </c>
      <c r="C16" s="161" t="s">
        <v>74</v>
      </c>
      <c r="D16" s="163" t="s">
        <v>64</v>
      </c>
      <c r="E16" s="163" t="s">
        <v>64</v>
      </c>
      <c r="F16" s="163" t="s">
        <v>64</v>
      </c>
      <c r="G16" s="163" t="s">
        <v>64</v>
      </c>
      <c r="H16" s="163" t="s">
        <v>64</v>
      </c>
      <c r="I16" s="163" t="s">
        <v>64</v>
      </c>
      <c r="J16" s="157" t="n">
        <v>38104</v>
      </c>
      <c r="K16" s="157" t="n">
        <v>38899</v>
      </c>
      <c r="L16" s="157" t="n">
        <v>39179</v>
      </c>
    </row>
    <row r="17" customFormat="false" ht="12.75" hidden="false" customHeight="true" outlineLevel="0" collapsed="false">
      <c r="A17" s="76" t="s">
        <v>225</v>
      </c>
      <c r="B17" s="76"/>
      <c r="C17" s="161"/>
      <c r="D17" s="163"/>
      <c r="E17" s="163"/>
      <c r="F17" s="163"/>
      <c r="G17" s="163"/>
      <c r="H17" s="163"/>
      <c r="I17" s="163"/>
      <c r="J17" s="157"/>
      <c r="K17" s="157"/>
      <c r="L17" s="157"/>
    </row>
    <row r="18" customFormat="false" ht="12.75" hidden="false" customHeight="true" outlineLevel="0" collapsed="false">
      <c r="A18" s="92"/>
      <c r="B18" s="162" t="s">
        <v>226</v>
      </c>
      <c r="C18" s="161" t="s">
        <v>227</v>
      </c>
      <c r="D18" s="157" t="n">
        <v>343</v>
      </c>
      <c r="E18" s="157" t="n">
        <v>392</v>
      </c>
      <c r="F18" s="157" t="n">
        <v>364</v>
      </c>
      <c r="G18" s="157" t="n">
        <v>311</v>
      </c>
      <c r="H18" s="157" t="n">
        <v>541</v>
      </c>
      <c r="I18" s="157" t="n">
        <v>416</v>
      </c>
      <c r="J18" s="157" t="n">
        <v>309</v>
      </c>
      <c r="K18" s="164" t="s">
        <v>228</v>
      </c>
      <c r="L18" s="164" t="s">
        <v>229</v>
      </c>
    </row>
    <row r="19" customFormat="false" ht="12.75" hidden="false" customHeight="true" outlineLevel="0" collapsed="false">
      <c r="A19" s="92"/>
      <c r="B19" s="165" t="s">
        <v>230</v>
      </c>
      <c r="C19" s="161" t="s">
        <v>231</v>
      </c>
      <c r="D19" s="157" t="n">
        <v>57</v>
      </c>
      <c r="E19" s="157" t="n">
        <v>74</v>
      </c>
      <c r="F19" s="157" t="n">
        <v>67</v>
      </c>
      <c r="G19" s="157" t="n">
        <v>63</v>
      </c>
      <c r="H19" s="157" t="n">
        <v>103</v>
      </c>
      <c r="I19" s="157" t="n">
        <v>82</v>
      </c>
      <c r="J19" s="157" t="n">
        <v>74</v>
      </c>
      <c r="K19" s="164" t="s">
        <v>232</v>
      </c>
      <c r="L19" s="164" t="s">
        <v>233</v>
      </c>
    </row>
    <row r="20" customFormat="false" ht="12.75" hidden="false" customHeight="true" outlineLevel="0" collapsed="false">
      <c r="A20" s="76" t="s">
        <v>234</v>
      </c>
      <c r="B20" s="76"/>
      <c r="C20" s="161"/>
      <c r="D20" s="157"/>
      <c r="E20" s="157"/>
      <c r="F20" s="157"/>
      <c r="G20" s="157"/>
      <c r="H20" s="157"/>
      <c r="I20" s="157"/>
      <c r="J20" s="157"/>
      <c r="K20" s="164"/>
      <c r="L20" s="164"/>
    </row>
    <row r="21" customFormat="false" ht="12.75" hidden="false" customHeight="true" outlineLevel="0" collapsed="false">
      <c r="A21" s="92"/>
      <c r="B21" s="166" t="s">
        <v>235</v>
      </c>
      <c r="C21" s="161" t="s">
        <v>236</v>
      </c>
      <c r="D21" s="156" t="n">
        <v>3708</v>
      </c>
      <c r="E21" s="156" t="n">
        <v>4634</v>
      </c>
      <c r="F21" s="156" t="n">
        <v>6653</v>
      </c>
      <c r="G21" s="156" t="n">
        <v>7146</v>
      </c>
      <c r="H21" s="163" t="s">
        <v>64</v>
      </c>
      <c r="I21" s="156" t="n">
        <v>9355</v>
      </c>
      <c r="J21" s="156" t="n">
        <v>8155</v>
      </c>
      <c r="K21" s="156" t="n">
        <v>8250</v>
      </c>
      <c r="L21" s="156" t="n">
        <v>8644</v>
      </c>
    </row>
    <row r="22" customFormat="false" ht="12.75" hidden="false" customHeight="true" outlineLevel="0" collapsed="false">
      <c r="A22" s="92"/>
      <c r="B22" s="167" t="s">
        <v>237</v>
      </c>
      <c r="C22" s="161" t="s">
        <v>236</v>
      </c>
      <c r="D22" s="157" t="n">
        <v>1122</v>
      </c>
      <c r="E22" s="157" t="n">
        <v>1263</v>
      </c>
      <c r="F22" s="157" t="n">
        <v>2101</v>
      </c>
      <c r="G22" s="157" t="n">
        <v>2987</v>
      </c>
      <c r="H22" s="163" t="s">
        <v>64</v>
      </c>
      <c r="I22" s="157" t="n">
        <v>3677</v>
      </c>
      <c r="J22" s="157" t="n">
        <v>4794</v>
      </c>
      <c r="K22" s="157" t="n">
        <v>5048</v>
      </c>
      <c r="L22" s="157" t="n">
        <v>5331</v>
      </c>
    </row>
    <row r="23" customFormat="false" ht="12.75" hidden="false" customHeight="true" outlineLevel="0" collapsed="false">
      <c r="A23" s="92"/>
      <c r="B23" s="162" t="s">
        <v>225</v>
      </c>
      <c r="C23" s="161" t="s">
        <v>236</v>
      </c>
      <c r="D23" s="157" t="n">
        <v>2587</v>
      </c>
      <c r="E23" s="157" t="n">
        <v>3370</v>
      </c>
      <c r="F23" s="157" t="n">
        <v>4552</v>
      </c>
      <c r="G23" s="157" t="n">
        <v>4159</v>
      </c>
      <c r="H23" s="163" t="s">
        <v>64</v>
      </c>
      <c r="I23" s="157" t="n">
        <v>5678</v>
      </c>
      <c r="J23" s="157" t="n">
        <v>3361</v>
      </c>
      <c r="K23" s="157" t="n">
        <v>3202</v>
      </c>
      <c r="L23" s="157" t="n">
        <v>3313</v>
      </c>
    </row>
    <row r="24" customFormat="false" ht="10.5" hidden="false" customHeight="true" outlineLevel="0" collapsed="false">
      <c r="A24" s="92"/>
      <c r="B24" s="162"/>
      <c r="C24" s="155"/>
      <c r="D24" s="157"/>
      <c r="E24" s="157"/>
      <c r="F24" s="157"/>
      <c r="G24" s="157"/>
      <c r="H24" s="163"/>
      <c r="I24" s="157"/>
      <c r="J24" s="157"/>
      <c r="K24" s="157"/>
      <c r="L24" s="157"/>
    </row>
    <row r="25" customFormat="false" ht="10.5" hidden="false" customHeight="true" outlineLevel="0" collapsed="false">
      <c r="A25" s="92"/>
      <c r="B25" s="162"/>
      <c r="C25" s="155"/>
      <c r="D25" s="157"/>
      <c r="E25" s="157"/>
      <c r="F25" s="157"/>
      <c r="G25" s="157"/>
      <c r="H25" s="163"/>
      <c r="I25" s="157"/>
      <c r="J25" s="157"/>
      <c r="K25" s="157"/>
      <c r="L25" s="157"/>
    </row>
    <row r="26" customFormat="false" ht="10.5" hidden="false" customHeight="true" outlineLevel="0" collapsed="false">
      <c r="A26" s="92"/>
      <c r="B26" s="162"/>
      <c r="C26" s="155"/>
      <c r="D26" s="157"/>
      <c r="E26" s="157"/>
      <c r="F26" s="157"/>
      <c r="G26" s="157"/>
      <c r="H26" s="163"/>
      <c r="I26" s="157"/>
      <c r="J26" s="157"/>
      <c r="K26" s="157"/>
      <c r="L26" s="157"/>
    </row>
    <row r="27" customFormat="false" ht="10.5" hidden="false" customHeight="true" outlineLevel="0" collapsed="false">
      <c r="A27" s="92"/>
      <c r="B27" s="162"/>
      <c r="C27" s="155"/>
      <c r="D27" s="157"/>
      <c r="E27" s="157"/>
      <c r="F27" s="157"/>
      <c r="G27" s="157"/>
      <c r="H27" s="163"/>
      <c r="I27" s="157"/>
      <c r="J27" s="157"/>
      <c r="K27" s="157"/>
      <c r="L27" s="157"/>
    </row>
    <row r="28" customFormat="false" ht="10.5" hidden="false" customHeight="true" outlineLevel="0" collapsed="false">
      <c r="A28" s="92"/>
      <c r="B28" s="162"/>
      <c r="C28" s="155"/>
      <c r="D28" s="157"/>
      <c r="E28" s="157"/>
      <c r="F28" s="157"/>
      <c r="G28" s="157"/>
      <c r="H28" s="163"/>
      <c r="I28" s="157"/>
      <c r="J28" s="157"/>
      <c r="K28" s="157"/>
      <c r="L28" s="157"/>
    </row>
    <row r="29" customFormat="false" ht="10.5" hidden="false" customHeight="true" outlineLevel="0" collapsed="false">
      <c r="A29" s="92"/>
      <c r="B29" s="162"/>
      <c r="C29" s="155"/>
      <c r="D29" s="157"/>
      <c r="E29" s="157"/>
      <c r="F29" s="157"/>
      <c r="G29" s="157"/>
      <c r="H29" s="163"/>
      <c r="I29" s="157"/>
      <c r="J29" s="157"/>
      <c r="K29" s="157"/>
      <c r="L29" s="157"/>
    </row>
    <row r="30" customFormat="false" ht="10.5" hidden="false" customHeight="true" outlineLevel="0" collapsed="false">
      <c r="A30" s="92"/>
      <c r="B30" s="162"/>
      <c r="C30" s="155"/>
      <c r="D30" s="157"/>
      <c r="E30" s="157"/>
      <c r="F30" s="157"/>
      <c r="G30" s="157"/>
      <c r="H30" s="163"/>
      <c r="I30" s="157"/>
      <c r="J30" s="157"/>
      <c r="K30" s="157"/>
      <c r="L30" s="157"/>
    </row>
    <row r="31" customFormat="false" ht="10.5" hidden="false" customHeight="true" outlineLevel="0" collapsed="false">
      <c r="A31" s="92"/>
      <c r="B31" s="162"/>
      <c r="C31" s="155"/>
      <c r="D31" s="157"/>
      <c r="E31" s="157"/>
      <c r="F31" s="157"/>
      <c r="G31" s="157"/>
      <c r="H31" s="163"/>
      <c r="I31" s="157"/>
      <c r="J31" s="157"/>
      <c r="K31" s="157"/>
      <c r="L31" s="157"/>
    </row>
    <row r="32" customFormat="false" ht="10.5" hidden="false" customHeight="true" outlineLevel="0" collapsed="false">
      <c r="A32" s="92"/>
      <c r="B32" s="162"/>
      <c r="C32" s="155"/>
      <c r="D32" s="157"/>
      <c r="E32" s="157"/>
      <c r="F32" s="157"/>
      <c r="G32" s="157"/>
      <c r="H32" s="163"/>
      <c r="I32" s="157"/>
      <c r="J32" s="157"/>
      <c r="K32" s="157"/>
      <c r="L32" s="157"/>
    </row>
    <row r="33" customFormat="false" ht="10.5" hidden="false" customHeight="true" outlineLevel="0" collapsed="false">
      <c r="A33" s="92"/>
      <c r="B33" s="162"/>
      <c r="C33" s="155"/>
      <c r="D33" s="157"/>
      <c r="E33" s="157"/>
      <c r="F33" s="157"/>
      <c r="G33" s="157"/>
      <c r="H33" s="163"/>
      <c r="I33" s="157"/>
      <c r="J33" s="157"/>
      <c r="K33" s="157"/>
      <c r="L33" s="157"/>
    </row>
    <row r="34" customFormat="false" ht="10.5" hidden="false" customHeight="true" outlineLevel="0" collapsed="false">
      <c r="A34" s="92"/>
      <c r="B34" s="162"/>
      <c r="C34" s="155"/>
      <c r="D34" s="157"/>
      <c r="E34" s="157"/>
      <c r="F34" s="157"/>
      <c r="G34" s="157"/>
      <c r="H34" s="163"/>
      <c r="I34" s="157"/>
      <c r="J34" s="157"/>
      <c r="K34" s="157"/>
      <c r="L34" s="157"/>
    </row>
    <row r="35" customFormat="false" ht="10.5" hidden="false" customHeight="true" outlineLevel="0" collapsed="false">
      <c r="A35" s="22" t="s">
        <v>238</v>
      </c>
      <c r="I35" s="157"/>
      <c r="J35" s="157"/>
      <c r="K35" s="157"/>
      <c r="L35" s="157"/>
    </row>
    <row r="36" customFormat="false" ht="11.1" hidden="false" customHeight="true" outlineLevel="0" collapsed="false">
      <c r="A36" s="88" t="s">
        <v>239</v>
      </c>
      <c r="B36" s="88"/>
      <c r="I36" s="154"/>
      <c r="J36" s="80"/>
      <c r="K36" s="80"/>
    </row>
    <row r="37" customFormat="false" ht="11.1" hidden="false" customHeight="true" outlineLevel="0" collapsed="false">
      <c r="A37" s="88" t="s">
        <v>240</v>
      </c>
      <c r="B37" s="88"/>
      <c r="C37" s="88"/>
      <c r="D37" s="88"/>
      <c r="E37" s="168"/>
      <c r="F37" s="168"/>
      <c r="I37" s="154"/>
      <c r="J37" s="80"/>
      <c r="K37" s="80"/>
    </row>
    <row r="38" customFormat="false" ht="11.1" hidden="false" customHeight="true" outlineLevel="0" collapsed="false">
      <c r="A38" s="88" t="s">
        <v>241</v>
      </c>
      <c r="B38" s="88"/>
      <c r="C38" s="88"/>
      <c r="D38" s="168"/>
      <c r="I38" s="154"/>
      <c r="J38" s="80"/>
      <c r="K38" s="80"/>
    </row>
    <row r="39" customFormat="false" ht="11.1" hidden="false" customHeight="true" outlineLevel="0" collapsed="false">
      <c r="A39" s="88" t="s">
        <v>242</v>
      </c>
      <c r="B39" s="88"/>
      <c r="C39" s="88"/>
      <c r="D39" s="168"/>
      <c r="E39" s="168"/>
      <c r="I39" s="154"/>
      <c r="J39" s="80"/>
      <c r="K39" s="80"/>
    </row>
    <row r="40" customFormat="false" ht="11.1" hidden="false" customHeight="true" outlineLevel="0" collapsed="false">
      <c r="A40" s="88" t="s">
        <v>243</v>
      </c>
      <c r="B40" s="88"/>
      <c r="C40" s="168"/>
      <c r="D40" s="80"/>
      <c r="E40" s="80"/>
      <c r="F40" s="80"/>
      <c r="I40" s="154"/>
      <c r="J40" s="80"/>
      <c r="K40" s="80"/>
    </row>
    <row r="41" customFormat="false" ht="11.1" hidden="false" customHeight="true" outlineLevel="0" collapsed="false">
      <c r="C41" s="80"/>
      <c r="D41" s="79"/>
      <c r="E41" s="79"/>
      <c r="F41" s="79"/>
      <c r="I41" s="154"/>
      <c r="J41" s="80"/>
      <c r="K41" s="80"/>
    </row>
    <row r="42" customFormat="false" ht="11.1" hidden="false" customHeight="true" outlineLevel="0" collapsed="false">
      <c r="A42" s="169"/>
      <c r="B42" s="169"/>
      <c r="C42" s="169"/>
      <c r="D42" s="169"/>
    </row>
    <row r="43" customFormat="false" ht="11.1" hidden="false" customHeight="true" outlineLevel="0" collapsed="false"/>
    <row r="44" customFormat="false" ht="11.1" hidden="false" customHeight="true" outlineLevel="0" collapsed="false"/>
    <row r="45" customFormat="false" ht="11.1" hidden="false" customHeight="true" outlineLevel="0" collapsed="false">
      <c r="E45" s="168"/>
    </row>
    <row r="46" customFormat="false" ht="11.1" hidden="false" customHeight="true" outlineLevel="0" collapsed="false">
      <c r="E46" s="168"/>
    </row>
    <row r="47" customFormat="false" ht="11.1" hidden="false" customHeight="true" outlineLevel="0" collapsed="false">
      <c r="A47" s="88"/>
      <c r="B47" s="88"/>
      <c r="C47" s="168"/>
      <c r="D47" s="168"/>
      <c r="E47" s="168"/>
    </row>
    <row r="48" customFormat="false" ht="10.9" hidden="false" customHeight="true" outlineLevel="0" collapsed="false">
      <c r="A48" s="88"/>
      <c r="B48" s="88"/>
      <c r="C48" s="88"/>
      <c r="D48" s="88"/>
      <c r="E48" s="88"/>
      <c r="F48" s="88"/>
      <c r="G48" s="88"/>
      <c r="H48" s="88"/>
      <c r="I48" s="88"/>
    </row>
    <row r="49" customFormat="false" ht="13.15" hidden="false" customHeight="true" outlineLevel="0" collapsed="false">
      <c r="D49" s="169"/>
    </row>
    <row r="50" customFormat="false" ht="15.75" hidden="false" customHeight="true" outlineLevel="0" collapsed="false"/>
    <row r="51" customFormat="false" ht="12.75" hidden="false" customHeight="false" outlineLevel="0" collapsed="false">
      <c r="A51" s="3"/>
    </row>
    <row r="52" customFormat="false" ht="13.15" hidden="false" customHeight="true" outlineLevel="0" collapsed="false"/>
    <row r="62" customFormat="false" ht="15.6" hidden="false" customHeight="true" outlineLevel="0" collapsed="false"/>
    <row r="63" customFormat="false" ht="19.9" hidden="false" customHeight="true" outlineLevel="0" collapsed="false"/>
    <row r="87" customFormat="false" ht="12.75" hidden="false" customHeight="true" outlineLevel="0" collapsed="false">
      <c r="A87" s="145" t="s">
        <v>123</v>
      </c>
      <c r="B87" s="145"/>
      <c r="C87" s="145"/>
      <c r="D87" s="145"/>
      <c r="E87" s="145"/>
      <c r="F87" s="145"/>
      <c r="G87" s="145"/>
      <c r="H87" s="145"/>
      <c r="I87" s="145"/>
      <c r="J87" s="145"/>
      <c r="K87" s="78"/>
      <c r="L87" s="78"/>
    </row>
  </sheetData>
  <mergeCells count="20">
    <mergeCell ref="A1:C1"/>
    <mergeCell ref="A2:D2"/>
    <mergeCell ref="H2:J2"/>
    <mergeCell ref="A4:B5"/>
    <mergeCell ref="C4:C5"/>
    <mergeCell ref="D4:G4"/>
    <mergeCell ref="H4:I4"/>
    <mergeCell ref="J4:L4"/>
    <mergeCell ref="A10:B10"/>
    <mergeCell ref="A17:B17"/>
    <mergeCell ref="A20:B20"/>
    <mergeCell ref="A36:B36"/>
    <mergeCell ref="A37:D37"/>
    <mergeCell ref="A38:C38"/>
    <mergeCell ref="A39:C39"/>
    <mergeCell ref="A40:B40"/>
    <mergeCell ref="A47:B47"/>
    <mergeCell ref="A48:I48"/>
    <mergeCell ref="A87:J87"/>
    <mergeCell ref="K87:L87"/>
  </mergeCells>
  <printOptions headings="false" gridLines="false" gridLinesSet="true" horizontalCentered="false" verticalCentered="false"/>
  <pageMargins left="0.7875" right="0.7875"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L90" activeCellId="0" sqref="L90"/>
    </sheetView>
  </sheetViews>
  <sheetFormatPr defaultColWidth="11.41796875" defaultRowHeight="12.75" zeroHeight="false" outlineLevelRow="0" outlineLevelCol="0"/>
  <cols>
    <col collapsed="false" customWidth="true" hidden="false" outlineLevel="0" max="1" min="1" style="146" width="3.85"/>
    <col collapsed="false" customWidth="true" hidden="false" outlineLevel="0" max="2" min="2" style="146" width="34.71"/>
    <col collapsed="false" customWidth="true" hidden="false" outlineLevel="0" max="3" min="3" style="146" width="9.7"/>
    <col collapsed="false" customWidth="true" hidden="false" outlineLevel="0" max="9" min="4" style="146" width="8.7"/>
    <col collapsed="false" customWidth="true" hidden="true" outlineLevel="0" max="10" min="10" style="146" width="9.7"/>
    <col collapsed="false" customWidth="true" hidden="false" outlineLevel="0" max="11" min="11" style="146" width="8.7"/>
    <col collapsed="false" customWidth="true" hidden="false" outlineLevel="0" max="13" min="12" style="146" width="8.85"/>
    <col collapsed="false" customWidth="true" hidden="false" outlineLevel="0" max="14" min="14" style="146" width="8.7"/>
    <col collapsed="false" customWidth="true" hidden="false" outlineLevel="0" max="15" min="15" style="146" width="8.56"/>
    <col collapsed="false" customWidth="true" hidden="false" outlineLevel="0" max="16" min="16" style="146" width="8.7"/>
    <col collapsed="false" customWidth="false" hidden="false" outlineLevel="0" max="257" min="17" style="146" width="11.42"/>
  </cols>
  <sheetData>
    <row r="1" s="146" customFormat="true" ht="12.75" hidden="false" customHeight="false" outlineLevel="0" collapsed="false">
      <c r="A1" s="147" t="s">
        <v>215</v>
      </c>
      <c r="B1" s="147"/>
      <c r="C1" s="147"/>
      <c r="H1" s="170"/>
      <c r="I1" s="170"/>
      <c r="J1" s="170"/>
      <c r="K1" s="170"/>
      <c r="L1" s="170"/>
      <c r="M1" s="170"/>
      <c r="N1" s="170"/>
    </row>
    <row r="2" s="146" customFormat="true" ht="12.75" hidden="false" customHeight="false" outlineLevel="0" collapsed="false">
      <c r="A2" s="99" t="s">
        <v>216</v>
      </c>
      <c r="B2" s="99"/>
      <c r="C2" s="99"/>
      <c r="D2" s="99"/>
      <c r="H2" s="170"/>
      <c r="I2" s="170"/>
      <c r="J2" s="170"/>
      <c r="K2" s="170"/>
      <c r="L2" s="170"/>
      <c r="M2" s="170"/>
      <c r="N2" s="170"/>
    </row>
    <row r="3" s="146" customFormat="true" ht="9" hidden="false" customHeight="true" outlineLevel="0" collapsed="false">
      <c r="A3" s="112"/>
      <c r="B3" s="112"/>
      <c r="C3" s="112"/>
      <c r="D3" s="171"/>
      <c r="E3" s="171"/>
      <c r="F3" s="171"/>
      <c r="G3" s="171"/>
      <c r="H3" s="171"/>
      <c r="I3" s="171"/>
      <c r="J3" s="171"/>
      <c r="K3" s="171"/>
      <c r="L3" s="171"/>
      <c r="M3" s="171"/>
      <c r="N3" s="171"/>
      <c r="O3" s="171"/>
    </row>
    <row r="4" customFormat="false" ht="12.75" hidden="false" customHeight="true" outlineLevel="0" collapsed="false">
      <c r="A4" s="152" t="s">
        <v>182</v>
      </c>
      <c r="B4" s="152"/>
      <c r="C4" s="104" t="s">
        <v>183</v>
      </c>
      <c r="D4" s="106" t="s">
        <v>218</v>
      </c>
      <c r="E4" s="106"/>
      <c r="F4" s="106"/>
      <c r="G4" s="106"/>
      <c r="H4" s="106"/>
      <c r="I4" s="106"/>
      <c r="J4" s="106"/>
      <c r="K4" s="106"/>
      <c r="L4" s="106"/>
      <c r="M4" s="106"/>
      <c r="N4" s="106"/>
      <c r="O4" s="106"/>
      <c r="P4" s="106"/>
    </row>
    <row r="5" customFormat="false" ht="14.25" hidden="false" customHeight="false" outlineLevel="0" collapsed="false">
      <c r="A5" s="152"/>
      <c r="B5" s="152"/>
      <c r="C5" s="104"/>
      <c r="D5" s="172" t="n">
        <v>2001</v>
      </c>
      <c r="E5" s="172" t="n">
        <v>2002</v>
      </c>
      <c r="F5" s="172" t="n">
        <v>2003</v>
      </c>
      <c r="G5" s="172" t="n">
        <v>2004</v>
      </c>
      <c r="H5" s="172" t="s">
        <v>244</v>
      </c>
      <c r="I5" s="172" t="s">
        <v>245</v>
      </c>
      <c r="J5" s="172" t="n">
        <v>2007</v>
      </c>
      <c r="K5" s="172" t="n">
        <v>2008</v>
      </c>
      <c r="L5" s="172" t="n">
        <v>2009</v>
      </c>
      <c r="M5" s="173" t="n">
        <v>2010</v>
      </c>
      <c r="N5" s="173" t="n">
        <v>2011</v>
      </c>
      <c r="O5" s="173" t="n">
        <v>2012</v>
      </c>
      <c r="P5" s="173" t="n">
        <v>2013</v>
      </c>
    </row>
    <row r="6" s="146" customFormat="true" ht="6" hidden="false" customHeight="true" outlineLevel="0" collapsed="false">
      <c r="A6" s="158"/>
      <c r="B6" s="158"/>
      <c r="C6" s="158"/>
    </row>
    <row r="7" customFormat="false" ht="12.75" hidden="false" customHeight="true" outlineLevel="0" collapsed="false">
      <c r="C7" s="155"/>
      <c r="D7" s="174" t="s">
        <v>246</v>
      </c>
      <c r="E7" s="174"/>
      <c r="F7" s="174"/>
      <c r="G7" s="174"/>
      <c r="H7" s="92"/>
      <c r="I7" s="92"/>
      <c r="J7" s="92"/>
      <c r="K7" s="92"/>
      <c r="L7" s="92"/>
      <c r="M7" s="92"/>
    </row>
    <row r="8" customFormat="false" ht="4.5" hidden="false" customHeight="true" outlineLevel="0" collapsed="false">
      <c r="C8" s="155"/>
      <c r="D8" s="166"/>
      <c r="E8" s="166"/>
      <c r="F8" s="166"/>
      <c r="G8" s="166"/>
      <c r="H8" s="92"/>
      <c r="I8" s="92"/>
      <c r="J8" s="92"/>
      <c r="K8" s="92"/>
      <c r="L8" s="92"/>
      <c r="M8" s="92"/>
    </row>
    <row r="9" customFormat="false" ht="12.75" hidden="false" customHeight="false" outlineLevel="0" collapsed="false">
      <c r="A9" s="92"/>
      <c r="B9" s="160" t="s">
        <v>220</v>
      </c>
      <c r="C9" s="161" t="s">
        <v>74</v>
      </c>
      <c r="D9" s="156" t="n">
        <v>2003</v>
      </c>
      <c r="E9" s="156" t="n">
        <v>1991</v>
      </c>
      <c r="F9" s="156" t="n">
        <v>2024</v>
      </c>
      <c r="G9" s="156" t="n">
        <v>2071</v>
      </c>
      <c r="H9" s="175" t="n">
        <v>2131</v>
      </c>
      <c r="I9" s="175" t="n">
        <v>2229.419</v>
      </c>
      <c r="J9" s="156" t="n">
        <v>2227.074</v>
      </c>
      <c r="K9" s="156" t="n">
        <v>2336.608</v>
      </c>
      <c r="L9" s="156" t="n">
        <v>2323.257</v>
      </c>
      <c r="M9" s="156" t="n">
        <v>2370.141</v>
      </c>
      <c r="N9" s="176" t="n">
        <v>2516.994</v>
      </c>
      <c r="O9" s="176" t="n">
        <v>2543.79</v>
      </c>
      <c r="P9" s="156" t="n">
        <v>2580.659</v>
      </c>
    </row>
    <row r="10" customFormat="false" ht="12.75" hidden="false" customHeight="false" outlineLevel="0" collapsed="false">
      <c r="A10" s="92"/>
      <c r="B10" s="162" t="s">
        <v>221</v>
      </c>
      <c r="C10" s="161" t="s">
        <v>74</v>
      </c>
      <c r="D10" s="157" t="n">
        <v>136</v>
      </c>
      <c r="E10" s="157" t="n">
        <v>128</v>
      </c>
      <c r="F10" s="157" t="n">
        <v>117</v>
      </c>
      <c r="G10" s="157" t="n">
        <v>115</v>
      </c>
      <c r="H10" s="177" t="n">
        <v>118.885</v>
      </c>
      <c r="I10" s="177" t="n">
        <v>119.968</v>
      </c>
      <c r="J10" s="157" t="n">
        <v>119.099</v>
      </c>
      <c r="K10" s="157" t="n">
        <v>123.708</v>
      </c>
      <c r="L10" s="157" t="n">
        <v>123.885363</v>
      </c>
      <c r="M10" s="157" t="n">
        <v>126.122</v>
      </c>
      <c r="N10" s="122" t="n">
        <v>126.772</v>
      </c>
      <c r="O10" s="176" t="n">
        <v>131.384</v>
      </c>
      <c r="P10" s="157" t="n">
        <v>131.427</v>
      </c>
    </row>
    <row r="11" customFormat="false" ht="12.75" hidden="false" customHeight="false" outlineLevel="0" collapsed="false">
      <c r="A11" s="92"/>
      <c r="B11" s="162" t="s">
        <v>222</v>
      </c>
      <c r="C11" s="161" t="s">
        <v>74</v>
      </c>
      <c r="D11" s="157" t="n">
        <v>1866</v>
      </c>
      <c r="E11" s="157" t="n">
        <v>1863</v>
      </c>
      <c r="F11" s="157" t="n">
        <v>1907</v>
      </c>
      <c r="G11" s="157" t="n">
        <v>1955</v>
      </c>
      <c r="H11" s="177" t="n">
        <v>2012.001</v>
      </c>
      <c r="I11" s="177" t="n">
        <v>2109.451</v>
      </c>
      <c r="J11" s="157" t="n">
        <v>2107.975</v>
      </c>
      <c r="K11" s="157" t="n">
        <v>2212.9</v>
      </c>
      <c r="L11" s="157" t="n">
        <v>2200.024</v>
      </c>
      <c r="M11" s="157" t="n">
        <v>2244.019</v>
      </c>
      <c r="N11" s="122" t="n">
        <v>2390.222</v>
      </c>
      <c r="O11" s="122" t="n">
        <v>2412.406</v>
      </c>
      <c r="P11" s="157" t="n">
        <v>2449.232</v>
      </c>
    </row>
    <row r="12" customFormat="false" ht="12.75" hidden="false" customHeight="false" outlineLevel="0" collapsed="false">
      <c r="A12" s="92"/>
      <c r="B12" s="160" t="s">
        <v>223</v>
      </c>
      <c r="C12" s="161" t="s">
        <v>74</v>
      </c>
      <c r="D12" s="156" t="n">
        <v>75754</v>
      </c>
      <c r="E12" s="156" t="n">
        <v>70819</v>
      </c>
      <c r="F12" s="156" t="n">
        <v>71293</v>
      </c>
      <c r="G12" s="156" t="n">
        <v>72563</v>
      </c>
      <c r="H12" s="175" t="n">
        <v>74946</v>
      </c>
      <c r="I12" s="175" t="n">
        <v>77803</v>
      </c>
      <c r="J12" s="156" t="n">
        <v>79098</v>
      </c>
      <c r="K12" s="156" t="n">
        <v>82428.2</v>
      </c>
      <c r="L12" s="156" t="n">
        <v>81207.4</v>
      </c>
      <c r="M12" s="156" t="n">
        <v>83020</v>
      </c>
      <c r="N12" s="176" t="n">
        <v>85033</v>
      </c>
      <c r="O12" s="176" t="n">
        <v>88759</v>
      </c>
      <c r="P12" s="156" t="n">
        <v>88541</v>
      </c>
    </row>
    <row r="13" customFormat="false" ht="12.75" hidden="false" customHeight="false" outlineLevel="0" collapsed="false">
      <c r="A13" s="92"/>
      <c r="B13" s="162" t="s">
        <v>221</v>
      </c>
      <c r="C13" s="161" t="s">
        <v>74</v>
      </c>
      <c r="D13" s="157" t="n">
        <v>35342</v>
      </c>
      <c r="E13" s="157" t="n">
        <v>32657</v>
      </c>
      <c r="F13" s="157" t="n">
        <v>31619</v>
      </c>
      <c r="G13" s="157" t="n">
        <v>32394</v>
      </c>
      <c r="H13" s="177" t="n">
        <v>33695</v>
      </c>
      <c r="I13" s="177" t="n">
        <v>34487</v>
      </c>
      <c r="J13" s="157" t="n">
        <v>34195</v>
      </c>
      <c r="K13" s="157" t="n">
        <v>35567.9</v>
      </c>
      <c r="L13" s="157" t="n">
        <v>34535.826</v>
      </c>
      <c r="M13" s="122" t="n">
        <v>36109.938</v>
      </c>
      <c r="N13" s="122" t="n">
        <v>35524.878</v>
      </c>
      <c r="O13" s="122" t="n">
        <v>37347</v>
      </c>
      <c r="P13" s="178" t="n">
        <v>36825</v>
      </c>
    </row>
    <row r="14" customFormat="false" ht="12.75" hidden="false" customHeight="false" outlineLevel="0" collapsed="false">
      <c r="A14" s="92"/>
      <c r="B14" s="162" t="s">
        <v>222</v>
      </c>
      <c r="C14" s="161" t="s">
        <v>74</v>
      </c>
      <c r="D14" s="157" t="n">
        <v>40412</v>
      </c>
      <c r="E14" s="157" t="n">
        <v>38163</v>
      </c>
      <c r="F14" s="157" t="n">
        <v>39673</v>
      </c>
      <c r="G14" s="157" t="n">
        <v>40171</v>
      </c>
      <c r="H14" s="177" t="n">
        <v>41251</v>
      </c>
      <c r="I14" s="177" t="n">
        <v>44277</v>
      </c>
      <c r="J14" s="157" t="n">
        <v>44903</v>
      </c>
      <c r="K14" s="157" t="n">
        <v>46860.3</v>
      </c>
      <c r="L14" s="157" t="n">
        <v>46395.7</v>
      </c>
      <c r="M14" s="122" t="n">
        <v>46910.495851</v>
      </c>
      <c r="N14" s="122" t="n">
        <v>49508.503</v>
      </c>
      <c r="O14" s="122" t="n">
        <v>51412</v>
      </c>
      <c r="P14" s="178" t="n">
        <v>51716</v>
      </c>
    </row>
    <row r="15" customFormat="false" ht="12.75" hidden="false" customHeight="false" outlineLevel="0" collapsed="false">
      <c r="C15" s="155"/>
      <c r="D15" s="157"/>
      <c r="E15" s="157"/>
      <c r="F15" s="157"/>
      <c r="G15" s="157"/>
      <c r="H15" s="177"/>
      <c r="I15" s="177"/>
      <c r="J15" s="157"/>
      <c r="K15" s="157"/>
      <c r="L15" s="157"/>
      <c r="M15" s="157"/>
    </row>
    <row r="16" customFormat="false" ht="12.75" hidden="false" customHeight="true" outlineLevel="0" collapsed="false">
      <c r="A16" s="179"/>
      <c r="B16" s="179"/>
      <c r="C16" s="155"/>
      <c r="D16" s="180" t="s">
        <v>225</v>
      </c>
      <c r="E16" s="180"/>
      <c r="F16" s="157"/>
      <c r="G16" s="157"/>
      <c r="H16" s="177"/>
      <c r="I16" s="177"/>
      <c r="J16" s="157"/>
      <c r="K16" s="157"/>
      <c r="L16" s="157"/>
      <c r="M16" s="157"/>
    </row>
    <row r="17" customFormat="false" ht="4.5" hidden="false" customHeight="true" outlineLevel="0" collapsed="false">
      <c r="A17" s="179"/>
      <c r="B17" s="179"/>
      <c r="C17" s="155"/>
      <c r="D17" s="180"/>
      <c r="E17" s="180"/>
      <c r="F17" s="157"/>
      <c r="G17" s="157"/>
      <c r="H17" s="177"/>
      <c r="I17" s="177"/>
      <c r="J17" s="157"/>
      <c r="K17" s="157"/>
      <c r="L17" s="157"/>
      <c r="M17" s="157"/>
    </row>
    <row r="18" customFormat="false" ht="12.75" hidden="false" customHeight="false" outlineLevel="0" collapsed="false">
      <c r="A18" s="92"/>
      <c r="B18" s="162" t="s">
        <v>226</v>
      </c>
      <c r="C18" s="161" t="s">
        <v>227</v>
      </c>
      <c r="D18" s="164" t="s">
        <v>228</v>
      </c>
      <c r="E18" s="164" t="s">
        <v>247</v>
      </c>
      <c r="F18" s="181" t="s">
        <v>248</v>
      </c>
      <c r="G18" s="164" t="s">
        <v>249</v>
      </c>
      <c r="H18" s="157" t="n">
        <v>317</v>
      </c>
      <c r="I18" s="157" t="n">
        <v>346</v>
      </c>
      <c r="J18" s="157" t="n">
        <v>361.115737</v>
      </c>
      <c r="K18" s="157" t="n">
        <v>371.297947</v>
      </c>
      <c r="L18" s="157" t="n">
        <v>312.087201</v>
      </c>
      <c r="M18" s="157" t="n">
        <v>355.714712</v>
      </c>
      <c r="N18" s="157" t="n">
        <v>374.737041</v>
      </c>
      <c r="O18" s="157" t="n">
        <v>366.14</v>
      </c>
      <c r="P18" s="157" t="n">
        <v>373.738</v>
      </c>
    </row>
    <row r="19" customFormat="false" ht="27" hidden="false" customHeight="false" outlineLevel="0" collapsed="false">
      <c r="A19" s="92"/>
      <c r="B19" s="165" t="s">
        <v>230</v>
      </c>
      <c r="C19" s="161" t="s">
        <v>231</v>
      </c>
      <c r="D19" s="164" t="s">
        <v>250</v>
      </c>
      <c r="E19" s="164" t="s">
        <v>250</v>
      </c>
      <c r="F19" s="164" t="s">
        <v>251</v>
      </c>
      <c r="G19" s="164" t="s">
        <v>252</v>
      </c>
      <c r="H19" s="157" t="n">
        <v>95</v>
      </c>
      <c r="I19" s="157" t="n">
        <v>107</v>
      </c>
      <c r="J19" s="157" t="n">
        <v>114.614879347</v>
      </c>
      <c r="K19" s="157" t="n">
        <v>115.65186846</v>
      </c>
      <c r="L19" s="157" t="n">
        <v>95.83446431</v>
      </c>
      <c r="M19" s="157" t="n">
        <v>107.316958393</v>
      </c>
      <c r="N19" s="157" t="n">
        <v>113.317398681</v>
      </c>
      <c r="O19" s="157" t="n">
        <v>110.065</v>
      </c>
      <c r="P19" s="157" t="n">
        <v>112.613</v>
      </c>
    </row>
    <row r="20" customFormat="false" ht="12.75" hidden="false" customHeight="true" outlineLevel="0" collapsed="false">
      <c r="C20" s="155"/>
      <c r="D20" s="180" t="s">
        <v>234</v>
      </c>
      <c r="E20" s="180"/>
      <c r="F20" s="164"/>
      <c r="G20" s="164"/>
      <c r="H20" s="157"/>
      <c r="I20" s="157"/>
      <c r="J20" s="157"/>
      <c r="K20" s="157"/>
      <c r="L20" s="157"/>
      <c r="M20" s="157"/>
    </row>
    <row r="21" customFormat="false" ht="4.5" hidden="false" customHeight="true" outlineLevel="0" collapsed="false">
      <c r="C21" s="155"/>
      <c r="D21" s="182"/>
      <c r="E21" s="182"/>
      <c r="F21" s="164"/>
      <c r="G21" s="164"/>
      <c r="H21" s="157"/>
      <c r="I21" s="157"/>
      <c r="J21" s="157"/>
      <c r="K21" s="157"/>
      <c r="L21" s="157"/>
      <c r="M21" s="157"/>
    </row>
    <row r="22" s="146" customFormat="true" ht="27" hidden="false" customHeight="false" outlineLevel="0" collapsed="false">
      <c r="A22" s="92"/>
      <c r="B22" s="166" t="s">
        <v>253</v>
      </c>
      <c r="C22" s="161" t="s">
        <v>236</v>
      </c>
      <c r="D22" s="156" t="n">
        <v>8782</v>
      </c>
      <c r="E22" s="156" t="s">
        <v>254</v>
      </c>
      <c r="F22" s="156" t="n">
        <v>8709</v>
      </c>
      <c r="G22" s="163" t="s">
        <v>64</v>
      </c>
      <c r="H22" s="163" t="s">
        <v>64</v>
      </c>
      <c r="I22" s="163" t="s">
        <v>64</v>
      </c>
      <c r="J22" s="163" t="s">
        <v>64</v>
      </c>
      <c r="K22" s="163" t="s">
        <v>64</v>
      </c>
      <c r="L22" s="163" t="s">
        <v>64</v>
      </c>
      <c r="M22" s="163" t="s">
        <v>64</v>
      </c>
      <c r="N22" s="163" t="s">
        <v>64</v>
      </c>
      <c r="O22" s="163" t="s">
        <v>64</v>
      </c>
      <c r="P22" s="163" t="s">
        <v>64</v>
      </c>
    </row>
    <row r="23" s="146" customFormat="true" ht="12.75" hidden="false" customHeight="false" outlineLevel="0" collapsed="false">
      <c r="A23" s="92"/>
      <c r="B23" s="167" t="s">
        <v>237</v>
      </c>
      <c r="C23" s="161" t="s">
        <v>236</v>
      </c>
      <c r="D23" s="157" t="n">
        <v>5483</v>
      </c>
      <c r="E23" s="157" t="s">
        <v>255</v>
      </c>
      <c r="F23" s="157" t="n">
        <v>5383</v>
      </c>
      <c r="G23" s="163" t="s">
        <v>64</v>
      </c>
      <c r="H23" s="163" t="s">
        <v>64</v>
      </c>
      <c r="I23" s="163" t="s">
        <v>64</v>
      </c>
      <c r="J23" s="163" t="s">
        <v>64</v>
      </c>
      <c r="K23" s="163" t="s">
        <v>64</v>
      </c>
      <c r="L23" s="163" t="s">
        <v>64</v>
      </c>
      <c r="M23" s="163" t="s">
        <v>64</v>
      </c>
      <c r="N23" s="163" t="s">
        <v>64</v>
      </c>
      <c r="O23" s="163" t="s">
        <v>64</v>
      </c>
      <c r="P23" s="163" t="s">
        <v>64</v>
      </c>
    </row>
    <row r="24" s="146" customFormat="true" ht="12.75" hidden="false" customHeight="false" outlineLevel="0" collapsed="false">
      <c r="A24" s="92"/>
      <c r="B24" s="162" t="s">
        <v>225</v>
      </c>
      <c r="C24" s="161" t="s">
        <v>236</v>
      </c>
      <c r="D24" s="157" t="n">
        <v>3299</v>
      </c>
      <c r="E24" s="157" t="s">
        <v>256</v>
      </c>
      <c r="F24" s="157" t="n">
        <v>3326</v>
      </c>
      <c r="G24" s="163" t="s">
        <v>64</v>
      </c>
      <c r="H24" s="163" t="s">
        <v>64</v>
      </c>
      <c r="I24" s="163" t="s">
        <v>64</v>
      </c>
      <c r="J24" s="163" t="s">
        <v>64</v>
      </c>
      <c r="K24" s="163" t="s">
        <v>64</v>
      </c>
      <c r="L24" s="163" t="s">
        <v>64</v>
      </c>
      <c r="M24" s="163" t="s">
        <v>64</v>
      </c>
      <c r="N24" s="163" t="s">
        <v>64</v>
      </c>
      <c r="O24" s="163" t="s">
        <v>64</v>
      </c>
      <c r="P24" s="163" t="s">
        <v>64</v>
      </c>
    </row>
    <row r="25" s="146" customFormat="true" ht="11.1" hidden="false" customHeight="true" outlineLevel="0" collapsed="false">
      <c r="A25" s="92"/>
      <c r="B25" s="183"/>
      <c r="C25" s="155"/>
      <c r="D25" s="157"/>
      <c r="E25" s="157"/>
      <c r="F25" s="157"/>
      <c r="G25" s="163"/>
      <c r="H25" s="163"/>
      <c r="I25" s="163"/>
      <c r="J25" s="163"/>
      <c r="K25" s="163"/>
      <c r="L25" s="163"/>
      <c r="M25" s="163"/>
      <c r="N25" s="163"/>
    </row>
    <row r="26" s="146" customFormat="true" ht="11.1" hidden="false" customHeight="true" outlineLevel="0" collapsed="false">
      <c r="A26" s="92"/>
      <c r="B26" s="183"/>
      <c r="C26" s="155"/>
      <c r="D26" s="157"/>
      <c r="E26" s="157"/>
      <c r="F26" s="157"/>
      <c r="G26" s="163"/>
      <c r="H26" s="163"/>
      <c r="I26" s="163"/>
      <c r="J26" s="163"/>
      <c r="K26" s="163"/>
      <c r="L26" s="163"/>
      <c r="M26" s="163"/>
      <c r="N26" s="163"/>
    </row>
    <row r="27" s="146" customFormat="true" ht="11.1" hidden="false" customHeight="true" outlineLevel="0" collapsed="false">
      <c r="A27" s="92"/>
      <c r="B27" s="183"/>
      <c r="C27" s="155"/>
      <c r="D27" s="157"/>
      <c r="E27" s="157"/>
      <c r="F27" s="157"/>
      <c r="G27" s="163"/>
      <c r="H27" s="163"/>
      <c r="I27" s="163"/>
      <c r="J27" s="163"/>
      <c r="K27" s="163"/>
      <c r="L27" s="163"/>
      <c r="M27" s="163"/>
      <c r="N27" s="163"/>
    </row>
    <row r="28" s="146" customFormat="true" ht="11.1" hidden="false" customHeight="true" outlineLevel="0" collapsed="false">
      <c r="A28" s="92"/>
      <c r="B28" s="183"/>
      <c r="C28" s="155"/>
      <c r="D28" s="157"/>
      <c r="E28" s="157"/>
      <c r="F28" s="157"/>
      <c r="G28" s="163"/>
      <c r="H28" s="163"/>
      <c r="I28" s="163"/>
      <c r="J28" s="163"/>
      <c r="K28" s="163"/>
      <c r="L28" s="163"/>
      <c r="M28" s="163"/>
      <c r="N28" s="163"/>
    </row>
    <row r="29" s="146" customFormat="true" ht="11.1" hidden="false" customHeight="true" outlineLevel="0" collapsed="false">
      <c r="A29" s="92"/>
      <c r="B29" s="183"/>
      <c r="C29" s="155"/>
      <c r="D29" s="157"/>
      <c r="E29" s="157"/>
      <c r="F29" s="157"/>
      <c r="G29" s="163"/>
      <c r="H29" s="163"/>
      <c r="I29" s="163"/>
      <c r="J29" s="163"/>
      <c r="K29" s="163"/>
      <c r="L29" s="163"/>
      <c r="M29" s="163"/>
      <c r="N29" s="163"/>
    </row>
    <row r="30" s="146" customFormat="true" ht="11.1" hidden="false" customHeight="true" outlineLevel="0" collapsed="false">
      <c r="A30" s="92"/>
      <c r="B30" s="183"/>
      <c r="C30" s="155"/>
      <c r="D30" s="157"/>
      <c r="E30" s="157"/>
      <c r="F30" s="157"/>
      <c r="G30" s="163"/>
      <c r="H30" s="163"/>
      <c r="I30" s="163"/>
      <c r="J30" s="163"/>
      <c r="K30" s="163"/>
      <c r="L30" s="163"/>
      <c r="M30" s="163"/>
      <c r="N30" s="163"/>
    </row>
    <row r="31" s="146" customFormat="true" ht="11.1" hidden="false" customHeight="true" outlineLevel="0" collapsed="false">
      <c r="A31" s="92"/>
      <c r="B31" s="183"/>
      <c r="C31" s="155"/>
      <c r="D31" s="157"/>
      <c r="E31" s="157"/>
      <c r="F31" s="157"/>
      <c r="G31" s="163"/>
      <c r="H31" s="163"/>
      <c r="I31" s="163"/>
      <c r="J31" s="163"/>
      <c r="K31" s="163"/>
      <c r="L31" s="163"/>
      <c r="M31" s="163"/>
      <c r="N31" s="163"/>
    </row>
    <row r="32" s="146" customFormat="true" ht="11.1" hidden="false" customHeight="true" outlineLevel="0" collapsed="false">
      <c r="A32" s="92"/>
      <c r="B32" s="183"/>
      <c r="C32" s="155"/>
      <c r="D32" s="157"/>
      <c r="E32" s="157"/>
      <c r="F32" s="157"/>
      <c r="G32" s="163"/>
      <c r="H32" s="163"/>
      <c r="I32" s="163"/>
      <c r="J32" s="163"/>
      <c r="K32" s="163"/>
      <c r="L32" s="163"/>
      <c r="M32" s="163"/>
      <c r="N32" s="163"/>
    </row>
    <row r="33" s="146" customFormat="true" ht="11.1" hidden="false" customHeight="true" outlineLevel="0" collapsed="false">
      <c r="A33" s="92"/>
      <c r="B33" s="183"/>
      <c r="C33" s="155"/>
      <c r="D33" s="157"/>
      <c r="E33" s="157"/>
      <c r="F33" s="157"/>
      <c r="G33" s="163"/>
      <c r="H33" s="163"/>
      <c r="I33" s="163"/>
      <c r="J33" s="163"/>
      <c r="K33" s="163"/>
      <c r="L33" s="163"/>
      <c r="M33" s="163"/>
      <c r="N33" s="163"/>
    </row>
    <row r="34" s="146" customFormat="true" ht="11.1" hidden="false" customHeight="true" outlineLevel="0" collapsed="false">
      <c r="A34" s="92"/>
      <c r="B34" s="183"/>
      <c r="C34" s="155"/>
      <c r="D34" s="157"/>
      <c r="E34" s="157"/>
      <c r="F34" s="157"/>
      <c r="G34" s="163"/>
      <c r="H34" s="163"/>
      <c r="I34" s="163"/>
      <c r="J34" s="163"/>
      <c r="K34" s="163"/>
      <c r="L34" s="163"/>
      <c r="M34" s="163"/>
      <c r="N34" s="163"/>
    </row>
    <row r="35" s="146" customFormat="true" ht="11.1" hidden="false" customHeight="true" outlineLevel="0" collapsed="false">
      <c r="A35" s="92"/>
      <c r="B35" s="183"/>
      <c r="C35" s="155"/>
      <c r="D35" s="157"/>
      <c r="E35" s="157"/>
      <c r="F35" s="157"/>
      <c r="G35" s="163"/>
      <c r="H35" s="163"/>
      <c r="I35" s="163"/>
      <c r="J35" s="163"/>
      <c r="K35" s="163"/>
      <c r="L35" s="163"/>
      <c r="M35" s="163"/>
      <c r="N35" s="163"/>
    </row>
    <row r="36" customFormat="false" ht="12.75" hidden="false" customHeight="false" outlineLevel="0" collapsed="false">
      <c r="A36" s="22" t="s">
        <v>238</v>
      </c>
      <c r="D36" s="157"/>
      <c r="E36" s="157"/>
      <c r="F36" s="157"/>
      <c r="G36" s="157"/>
      <c r="H36" s="157"/>
      <c r="I36" s="157"/>
      <c r="J36" s="157"/>
      <c r="K36" s="157"/>
      <c r="L36" s="157"/>
      <c r="M36" s="157"/>
      <c r="N36" s="157"/>
    </row>
    <row r="37" customFormat="false" ht="12.75" hidden="false" customHeight="true" outlineLevel="0" collapsed="false">
      <c r="A37" s="88" t="s">
        <v>239</v>
      </c>
      <c r="B37" s="88"/>
    </row>
    <row r="38" customFormat="false" ht="12.75" hidden="false" customHeight="true" outlineLevel="0" collapsed="false">
      <c r="A38" s="88" t="s">
        <v>240</v>
      </c>
      <c r="B38" s="88"/>
      <c r="C38" s="88"/>
    </row>
    <row r="39" customFormat="false" ht="12.75" hidden="false" customHeight="true" outlineLevel="0" collapsed="false">
      <c r="A39" s="88" t="s">
        <v>241</v>
      </c>
      <c r="B39" s="88"/>
      <c r="C39" s="88"/>
    </row>
    <row r="40" customFormat="false" ht="12.75" hidden="false" customHeight="true" outlineLevel="0" collapsed="false">
      <c r="A40" s="88" t="s">
        <v>242</v>
      </c>
      <c r="B40" s="88"/>
      <c r="C40" s="88"/>
    </row>
    <row r="41" customFormat="false" ht="12.75" hidden="false" customHeight="true" outlineLevel="0" collapsed="false">
      <c r="A41" s="88" t="s">
        <v>243</v>
      </c>
      <c r="B41" s="88"/>
      <c r="C41" s="168"/>
    </row>
    <row r="42" customFormat="false" ht="11.1" hidden="false" customHeight="true" outlineLevel="0" collapsed="false">
      <c r="C42" s="80"/>
    </row>
    <row r="43" customFormat="false" ht="11.1" hidden="false" customHeight="true" outlineLevel="0" collapsed="false">
      <c r="A43" s="169"/>
      <c r="B43" s="169"/>
      <c r="C43" s="169"/>
    </row>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c r="A48" s="88"/>
      <c r="B48" s="88"/>
      <c r="C48" s="168"/>
    </row>
    <row r="49" customFormat="false" ht="10.9" hidden="false" customHeight="true" outlineLevel="0" collapsed="false">
      <c r="A49" s="88"/>
      <c r="B49" s="88"/>
      <c r="C49" s="88"/>
    </row>
    <row r="50" customFormat="false" ht="13.15" hidden="false" customHeight="true" outlineLevel="0" collapsed="false"/>
    <row r="51" customFormat="false" ht="15.75" hidden="false" customHeight="true" outlineLevel="0" collapsed="false"/>
    <row r="52" customFormat="false" ht="12.75" hidden="false" customHeight="false" outlineLevel="0" collapsed="false">
      <c r="A52" s="3"/>
    </row>
    <row r="53" customFormat="false" ht="13.15" hidden="false" customHeight="true" outlineLevel="0" collapsed="false"/>
    <row r="63" customFormat="false" ht="15.6" hidden="false" customHeight="true" outlineLevel="0" collapsed="false"/>
    <row r="64" customFormat="false" ht="15" hidden="false" customHeight="true" outlineLevel="0" collapsed="false"/>
    <row r="88" customFormat="false" ht="12.75" hidden="false" customHeight="true" outlineLevel="0" collapsed="false">
      <c r="A88" s="145" t="s">
        <v>123</v>
      </c>
      <c r="B88" s="145"/>
      <c r="C88" s="145"/>
      <c r="D88" s="145"/>
      <c r="E88" s="145"/>
      <c r="F88" s="145"/>
      <c r="G88" s="145"/>
    </row>
  </sheetData>
  <mergeCells count="16">
    <mergeCell ref="A1:C1"/>
    <mergeCell ref="A2:D2"/>
    <mergeCell ref="A4:B5"/>
    <mergeCell ref="C4:C5"/>
    <mergeCell ref="D4:P4"/>
    <mergeCell ref="D7:G7"/>
    <mergeCell ref="D16:E16"/>
    <mergeCell ref="D20:E20"/>
    <mergeCell ref="A37:B37"/>
    <mergeCell ref="A38:C38"/>
    <mergeCell ref="A39:C39"/>
    <mergeCell ref="A40:C40"/>
    <mergeCell ref="A41:B41"/>
    <mergeCell ref="A48:B48"/>
    <mergeCell ref="A49:C49"/>
    <mergeCell ref="A88:G88"/>
  </mergeCells>
  <printOptions headings="false" gridLines="false" gridLinesSet="true" horizontalCentered="false" verticalCentered="false"/>
  <pageMargins left="0" right="0" top="0.7875" bottom="0.78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41796875" defaultRowHeight="12.75" zeroHeight="false" outlineLevelRow="0" outlineLevelCol="0"/>
  <cols>
    <col collapsed="false" customWidth="true" hidden="false" outlineLevel="0" max="1" min="1" style="3" width="21.56"/>
    <col collapsed="false" customWidth="true" hidden="false" outlineLevel="0" max="2" min="2" style="3" width="15.7"/>
    <col collapsed="false" customWidth="true" hidden="false" outlineLevel="0" max="3" min="3" style="3" width="13.7"/>
    <col collapsed="false" customWidth="true" hidden="false" outlineLevel="0" max="4" min="4" style="3" width="15.7"/>
    <col collapsed="false" customWidth="true" hidden="false" outlineLevel="0" max="5" min="5" style="3" width="13.41"/>
    <col collapsed="false" customWidth="true" hidden="false" outlineLevel="0" max="6" min="6" style="3" width="13.85"/>
    <col collapsed="false" customWidth="true" hidden="false" outlineLevel="0" max="7" min="7" style="3" width="11.85"/>
    <col collapsed="false" customWidth="true" hidden="false" outlineLevel="0" max="8" min="8" style="3" width="11.56"/>
    <col collapsed="false" customWidth="false" hidden="false" outlineLevel="0" max="9" min="9" style="3" width="11.42"/>
    <col collapsed="false" customWidth="true" hidden="false" outlineLevel="0" max="10" min="10" style="3" width="10.41"/>
    <col collapsed="false" customWidth="true" hidden="false" outlineLevel="0" max="11" min="11" style="3" width="10.56"/>
    <col collapsed="false" customWidth="false" hidden="false" outlineLevel="0" max="257" min="12" style="3" width="11.42"/>
  </cols>
  <sheetData>
    <row r="1" customFormat="false" ht="12.75" hidden="false" customHeight="false" outlineLevel="0" collapsed="false">
      <c r="A1" s="184" t="s">
        <v>20</v>
      </c>
      <c r="B1" s="184"/>
      <c r="C1" s="184"/>
      <c r="D1" s="184"/>
      <c r="E1" s="184"/>
      <c r="F1" s="184"/>
      <c r="G1" s="184"/>
    </row>
    <row r="2" customFormat="false" ht="14.25" hidden="false" customHeight="false" outlineLevel="0" collapsed="false">
      <c r="A2" s="185" t="s">
        <v>257</v>
      </c>
    </row>
    <row r="3" customFormat="false" ht="9" hidden="false" customHeight="true" outlineLevel="0" collapsed="false">
      <c r="B3" s="186"/>
      <c r="D3" s="186"/>
      <c r="E3" s="186"/>
      <c r="F3" s="186"/>
      <c r="G3" s="186"/>
    </row>
    <row r="4" s="143" customFormat="true" ht="12.75" hidden="false" customHeight="false" outlineLevel="0" collapsed="false">
      <c r="A4" s="187" t="s">
        <v>258</v>
      </c>
      <c r="B4" s="187"/>
      <c r="C4" s="188"/>
      <c r="D4" s="188"/>
      <c r="E4" s="189"/>
    </row>
    <row r="5" customFormat="false" ht="6.6" hidden="false" customHeight="true" outlineLevel="0" collapsed="false">
      <c r="A5" s="182"/>
      <c r="B5" s="182"/>
      <c r="C5" s="182"/>
      <c r="D5" s="182"/>
      <c r="E5" s="182"/>
    </row>
    <row r="6" customFormat="false" ht="25.9" hidden="false" customHeight="true" outlineLevel="0" collapsed="false">
      <c r="A6" s="152" t="s">
        <v>259</v>
      </c>
      <c r="B6" s="106" t="s">
        <v>260</v>
      </c>
    </row>
    <row r="7" customFormat="false" ht="5.45" hidden="false" customHeight="true" outlineLevel="0" collapsed="false">
      <c r="A7" s="190"/>
      <c r="B7" s="191"/>
    </row>
    <row r="8" customFormat="false" ht="12.75" hidden="false" customHeight="false" outlineLevel="0" collapsed="false">
      <c r="A8" s="192" t="s">
        <v>261</v>
      </c>
      <c r="B8" s="193" t="s">
        <v>61</v>
      </c>
    </row>
    <row r="9" customFormat="false" ht="12.75" hidden="false" customHeight="false" outlineLevel="0" collapsed="false">
      <c r="A9" s="192" t="s">
        <v>262</v>
      </c>
      <c r="B9" s="193" t="n">
        <v>1</v>
      </c>
    </row>
    <row r="10" customFormat="false" ht="12.75" hidden="false" customHeight="false" outlineLevel="0" collapsed="false">
      <c r="A10" s="192" t="s">
        <v>263</v>
      </c>
      <c r="B10" s="193" t="n">
        <v>5</v>
      </c>
    </row>
    <row r="11" customFormat="false" ht="4.9" hidden="false" customHeight="true" outlineLevel="0" collapsed="false">
      <c r="A11" s="194"/>
      <c r="B11" s="193"/>
    </row>
    <row r="12" customFormat="false" ht="12.75" hidden="false" customHeight="false" outlineLevel="0" collapsed="false">
      <c r="A12" s="195" t="s">
        <v>264</v>
      </c>
      <c r="B12" s="193" t="n">
        <v>6</v>
      </c>
    </row>
    <row r="13" customFormat="false" ht="12.75" hidden="false" customHeight="false" outlineLevel="0" collapsed="false">
      <c r="A13" s="12"/>
      <c r="B13" s="12"/>
      <c r="C13" s="12"/>
    </row>
    <row r="14" customFormat="false" ht="12.75" hidden="false" customHeight="false" outlineLevel="0" collapsed="false">
      <c r="A14" s="12"/>
      <c r="B14" s="12"/>
      <c r="C14" s="12"/>
    </row>
    <row r="16" customFormat="false" ht="12.75" hidden="false" customHeight="false" outlineLevel="0" collapsed="false">
      <c r="A16" s="99" t="s">
        <v>265</v>
      </c>
      <c r="B16" s="99"/>
      <c r="C16" s="99"/>
      <c r="D16" s="99"/>
      <c r="E16" s="99"/>
      <c r="F16" s="95"/>
    </row>
    <row r="17" customFormat="false" ht="6.6" hidden="false" customHeight="true" outlineLevel="0" collapsed="false">
      <c r="A17" s="159"/>
      <c r="B17" s="159"/>
      <c r="C17" s="159"/>
      <c r="D17" s="159"/>
      <c r="E17" s="95"/>
      <c r="F17" s="95"/>
    </row>
    <row r="18" customFormat="false" ht="51.75" hidden="false" customHeight="true" outlineLevel="0" collapsed="false">
      <c r="A18" s="152" t="s">
        <v>266</v>
      </c>
      <c r="B18" s="104" t="s">
        <v>267</v>
      </c>
      <c r="C18" s="104" t="s">
        <v>268</v>
      </c>
      <c r="D18" s="106" t="s">
        <v>269</v>
      </c>
      <c r="E18" s="106" t="s">
        <v>270</v>
      </c>
      <c r="F18" s="190"/>
      <c r="G18" s="190"/>
    </row>
    <row r="19" customFormat="false" ht="6" hidden="false" customHeight="true" outlineLevel="0" collapsed="false">
      <c r="A19" s="196"/>
      <c r="B19" s="196"/>
      <c r="C19" s="196"/>
      <c r="D19" s="196"/>
      <c r="F19" s="100"/>
      <c r="G19" s="44"/>
    </row>
    <row r="20" customFormat="false" ht="12.75" hidden="false" customHeight="true" outlineLevel="0" collapsed="false">
      <c r="A20" s="89"/>
      <c r="B20" s="88" t="s">
        <v>271</v>
      </c>
      <c r="C20" s="88"/>
      <c r="D20" s="88"/>
      <c r="E20" s="88"/>
      <c r="F20" s="44"/>
      <c r="G20" s="44"/>
    </row>
    <row r="21" customFormat="false" ht="3.6" hidden="false" customHeight="true" outlineLevel="0" collapsed="false">
      <c r="A21" s="89"/>
      <c r="B21" s="190"/>
      <c r="C21" s="190"/>
      <c r="D21" s="190"/>
      <c r="F21" s="44"/>
      <c r="G21" s="44"/>
    </row>
    <row r="22" customFormat="false" ht="12.75" hidden="false" customHeight="false" outlineLevel="0" collapsed="false">
      <c r="A22" s="197" t="s">
        <v>272</v>
      </c>
      <c r="B22" s="198" t="n">
        <v>132.197</v>
      </c>
      <c r="C22" s="199" t="n">
        <v>116.9</v>
      </c>
      <c r="D22" s="198" t="n">
        <v>14.397</v>
      </c>
      <c r="E22" s="199" t="n">
        <v>0.9</v>
      </c>
      <c r="F22" s="200"/>
      <c r="G22" s="201"/>
    </row>
    <row r="23" customFormat="false" ht="6" hidden="false" customHeight="true" outlineLevel="0" collapsed="false">
      <c r="A23" s="110"/>
      <c r="B23" s="202"/>
      <c r="D23" s="201"/>
      <c r="F23" s="44"/>
      <c r="G23" s="201"/>
    </row>
    <row r="24" customFormat="false" ht="12.75" hidden="false" customHeight="false" outlineLevel="0" collapsed="false">
      <c r="A24" s="197" t="s">
        <v>273</v>
      </c>
      <c r="B24" s="202" t="n">
        <v>2418.7</v>
      </c>
      <c r="C24" s="201" t="s">
        <v>274</v>
      </c>
      <c r="D24" s="201" t="s">
        <v>274</v>
      </c>
      <c r="E24" s="201" t="s">
        <v>274</v>
      </c>
      <c r="F24" s="201"/>
      <c r="G24" s="201"/>
    </row>
    <row r="25" customFormat="false" ht="6" hidden="false" customHeight="true" outlineLevel="0" collapsed="false">
      <c r="A25" s="44"/>
      <c r="B25" s="203"/>
      <c r="D25" s="201"/>
      <c r="F25" s="44"/>
      <c r="G25" s="44"/>
    </row>
    <row r="26" customFormat="false" ht="12.75" hidden="false" customHeight="false" outlineLevel="0" collapsed="false">
      <c r="A26" s="204"/>
      <c r="B26" s="205" t="s">
        <v>275</v>
      </c>
      <c r="C26" s="205"/>
      <c r="D26" s="205"/>
      <c r="E26" s="205"/>
      <c r="F26" s="44"/>
      <c r="G26" s="44"/>
    </row>
    <row r="27" customFormat="false" ht="4.15" hidden="false" customHeight="true" outlineLevel="0" collapsed="false">
      <c r="A27" s="204"/>
      <c r="B27" s="101"/>
      <c r="C27" s="101"/>
      <c r="D27" s="101"/>
      <c r="F27" s="44"/>
      <c r="G27" s="44"/>
    </row>
    <row r="28" customFormat="false" ht="12.75" hidden="false" customHeight="false" outlineLevel="0" collapsed="false">
      <c r="A28" s="197" t="s">
        <v>272</v>
      </c>
      <c r="B28" s="206" t="n">
        <v>37345.553</v>
      </c>
      <c r="C28" s="199" t="n">
        <v>32029.785</v>
      </c>
      <c r="D28" s="198" t="n">
        <v>5123.602</v>
      </c>
      <c r="E28" s="199" t="n">
        <v>192.166</v>
      </c>
      <c r="F28" s="200"/>
      <c r="G28" s="201"/>
    </row>
    <row r="29" customFormat="false" ht="6" hidden="false" customHeight="true" outlineLevel="0" collapsed="false">
      <c r="A29" s="110"/>
      <c r="B29" s="202"/>
      <c r="D29" s="201"/>
      <c r="F29" s="44"/>
      <c r="G29" s="201"/>
    </row>
    <row r="30" customFormat="false" ht="12.75" hidden="false" customHeight="false" outlineLevel="0" collapsed="false">
      <c r="A30" s="197" t="s">
        <v>273</v>
      </c>
      <c r="B30" s="202" t="n">
        <v>51448.4</v>
      </c>
      <c r="C30" s="201" t="s">
        <v>274</v>
      </c>
      <c r="D30" s="207" t="s">
        <v>274</v>
      </c>
      <c r="E30" s="201" t="s">
        <v>274</v>
      </c>
      <c r="F30" s="201"/>
      <c r="G30" s="207"/>
    </row>
    <row r="31" customFormat="false" ht="12.75" hidden="false" customHeight="false" outlineLevel="0" collapsed="false">
      <c r="A31" s="44"/>
      <c r="B31" s="202"/>
      <c r="C31" s="208"/>
      <c r="D31" s="208"/>
    </row>
    <row r="34" customFormat="false" ht="12.75" hidden="false" customHeight="false" outlineLevel="0" collapsed="false">
      <c r="A34" s="99" t="s">
        <v>23</v>
      </c>
      <c r="B34" s="99"/>
      <c r="C34" s="99"/>
      <c r="D34" s="99"/>
    </row>
    <row r="35" customFormat="false" ht="6.6" hidden="false" customHeight="true" outlineLevel="0" collapsed="false">
      <c r="A35" s="209"/>
      <c r="B35" s="210"/>
      <c r="C35" s="210"/>
      <c r="D35" s="211"/>
    </row>
    <row r="36" customFormat="false" ht="12.75" hidden="false" customHeight="true" outlineLevel="0" collapsed="false">
      <c r="A36" s="212" t="s">
        <v>276</v>
      </c>
      <c r="B36" s="213" t="s">
        <v>277</v>
      </c>
      <c r="C36" s="213"/>
      <c r="D36" s="213"/>
    </row>
    <row r="37" customFormat="false" ht="23.25" hidden="false" customHeight="true" outlineLevel="0" collapsed="false">
      <c r="A37" s="212"/>
      <c r="B37" s="214" t="s">
        <v>278</v>
      </c>
      <c r="C37" s="215" t="s">
        <v>279</v>
      </c>
      <c r="D37" s="215"/>
    </row>
    <row r="38" customFormat="false" ht="6" hidden="false" customHeight="true" outlineLevel="0" collapsed="false">
      <c r="A38" s="216"/>
      <c r="B38" s="216"/>
      <c r="C38" s="217"/>
    </row>
    <row r="39" customFormat="false" ht="12.75" hidden="false" customHeight="true" outlineLevel="0" collapsed="false">
      <c r="A39" s="218"/>
      <c r="B39" s="217" t="s">
        <v>280</v>
      </c>
      <c r="C39" s="217"/>
      <c r="D39" s="217"/>
    </row>
    <row r="40" customFormat="false" ht="6" hidden="false" customHeight="true" outlineLevel="0" collapsed="false">
      <c r="A40" s="110"/>
    </row>
    <row r="41" customFormat="false" ht="12.75" hidden="false" customHeight="false" outlineLevel="0" collapsed="false">
      <c r="A41" s="197" t="s">
        <v>281</v>
      </c>
      <c r="B41" s="219" t="n">
        <v>143.452</v>
      </c>
      <c r="C41" s="220" t="n">
        <v>1.565</v>
      </c>
      <c r="D41" s="220"/>
    </row>
    <row r="42" customFormat="false" ht="12.75" hidden="false" customHeight="false" outlineLevel="0" collapsed="false">
      <c r="A42" s="221"/>
    </row>
    <row r="43" customFormat="false" ht="12.75" hidden="false" customHeight="true" outlineLevel="0" collapsed="false">
      <c r="A43" s="218"/>
      <c r="B43" s="217" t="s">
        <v>282</v>
      </c>
      <c r="C43" s="217"/>
      <c r="D43" s="217"/>
    </row>
    <row r="44" customFormat="false" ht="6" hidden="false" customHeight="true" outlineLevel="0" collapsed="false">
      <c r="A44" s="110"/>
    </row>
    <row r="45" customFormat="false" ht="12.75" hidden="false" customHeight="false" outlineLevel="0" collapsed="false">
      <c r="A45" s="197" t="s">
        <v>283</v>
      </c>
      <c r="B45" s="219" t="n">
        <v>72720.528</v>
      </c>
      <c r="C45" s="220" t="n">
        <v>1366.896</v>
      </c>
      <c r="D45" s="220"/>
    </row>
    <row r="50" customFormat="false" ht="12.75" hidden="false" customHeight="false" outlineLevel="0" collapsed="false">
      <c r="A50" s="99" t="s">
        <v>284</v>
      </c>
      <c r="B50" s="99"/>
      <c r="C50" s="99"/>
      <c r="D50" s="99"/>
      <c r="E50" s="99"/>
      <c r="F50" s="99"/>
      <c r="G50" s="99"/>
      <c r="H50" s="99"/>
      <c r="I50" s="99"/>
    </row>
    <row r="51" customFormat="false" ht="7.15" hidden="false" customHeight="true" outlineLevel="0" collapsed="false"/>
    <row r="52" customFormat="false" ht="7.15" hidden="false" customHeight="true" outlineLevel="0" collapsed="false"/>
    <row r="53" customFormat="false" ht="42.75" hidden="false" customHeight="true" outlineLevel="0" collapsed="false">
      <c r="A53" s="152" t="s">
        <v>285</v>
      </c>
      <c r="B53" s="222" t="s">
        <v>286</v>
      </c>
      <c r="C53" s="223" t="s">
        <v>287</v>
      </c>
      <c r="D53" s="223" t="s">
        <v>288</v>
      </c>
      <c r="E53" s="223" t="s">
        <v>289</v>
      </c>
      <c r="F53" s="223" t="s">
        <v>290</v>
      </c>
      <c r="G53" s="223" t="s">
        <v>291</v>
      </c>
      <c r="H53" s="224" t="s">
        <v>292</v>
      </c>
      <c r="I53" s="223" t="s">
        <v>293</v>
      </c>
      <c r="J53" s="223" t="s">
        <v>294</v>
      </c>
      <c r="K53" s="224" t="s">
        <v>295</v>
      </c>
      <c r="L53" s="225" t="s">
        <v>296</v>
      </c>
    </row>
    <row r="54" customFormat="false" ht="15" hidden="false" customHeight="true" outlineLevel="0" collapsed="false">
      <c r="A54" s="152"/>
      <c r="B54" s="226" t="n">
        <v>1000</v>
      </c>
      <c r="C54" s="226"/>
      <c r="D54" s="226"/>
      <c r="E54" s="226"/>
      <c r="F54" s="226"/>
      <c r="G54" s="226"/>
      <c r="H54" s="226"/>
      <c r="I54" s="226"/>
      <c r="J54" s="226"/>
      <c r="K54" s="226"/>
      <c r="L54" s="226"/>
    </row>
    <row r="55" customFormat="false" ht="4.5" hidden="false" customHeight="true" outlineLevel="0" collapsed="false"/>
    <row r="56" customFormat="false" ht="12" hidden="false" customHeight="true" outlineLevel="0" collapsed="false">
      <c r="B56" s="121" t="s">
        <v>297</v>
      </c>
      <c r="C56" s="121"/>
      <c r="D56" s="121"/>
      <c r="E56" s="121"/>
      <c r="F56" s="121"/>
      <c r="G56" s="121"/>
      <c r="H56" s="121"/>
      <c r="I56" s="121"/>
      <c r="J56" s="121"/>
      <c r="K56" s="121"/>
      <c r="L56" s="121"/>
    </row>
    <row r="57" customFormat="false" ht="4.5" hidden="false" customHeight="true" outlineLevel="0" collapsed="false">
      <c r="A57" s="22"/>
      <c r="B57" s="22"/>
      <c r="C57" s="22"/>
      <c r="D57" s="22"/>
      <c r="E57" s="22"/>
      <c r="F57" s="22"/>
      <c r="G57" s="22"/>
      <c r="H57" s="22"/>
      <c r="I57" s="22"/>
      <c r="J57" s="22"/>
      <c r="K57" s="22"/>
      <c r="L57" s="22"/>
    </row>
    <row r="58" customFormat="false" ht="12" hidden="false" customHeight="true" outlineLevel="0" collapsed="false">
      <c r="A58" s="227" t="s">
        <v>298</v>
      </c>
      <c r="B58" s="228" t="n">
        <v>1550.56</v>
      </c>
      <c r="C58" s="228" t="n">
        <v>900.325</v>
      </c>
      <c r="D58" s="228" t="n">
        <v>720.671</v>
      </c>
      <c r="E58" s="228" t="n">
        <v>261.17</v>
      </c>
      <c r="F58" s="228" t="n">
        <v>447.887</v>
      </c>
      <c r="G58" s="228" t="n">
        <v>251.811</v>
      </c>
      <c r="H58" s="228" t="n">
        <v>203.032</v>
      </c>
      <c r="I58" s="228" t="n">
        <v>210.519</v>
      </c>
      <c r="J58" s="229" t="n">
        <v>81</v>
      </c>
      <c r="K58" s="229" t="n">
        <v>231.1</v>
      </c>
      <c r="L58" s="229" t="n">
        <v>4857.38</v>
      </c>
    </row>
    <row r="59" customFormat="false" ht="12" hidden="false" customHeight="true" outlineLevel="0" collapsed="false">
      <c r="A59" s="227" t="s">
        <v>299</v>
      </c>
      <c r="B59" s="228" t="n">
        <v>1497.824</v>
      </c>
      <c r="C59" s="228" t="n">
        <v>1040.144</v>
      </c>
      <c r="D59" s="228" t="n">
        <v>677.726</v>
      </c>
      <c r="E59" s="228" t="n">
        <v>178.268</v>
      </c>
      <c r="F59" s="228" t="n">
        <v>543.384</v>
      </c>
      <c r="G59" s="228" t="n">
        <v>424.704</v>
      </c>
      <c r="H59" s="228" t="n">
        <v>249.054</v>
      </c>
      <c r="I59" s="228" t="n">
        <v>264.418</v>
      </c>
      <c r="J59" s="230" t="s">
        <v>64</v>
      </c>
      <c r="K59" s="229" t="n">
        <v>280.354</v>
      </c>
      <c r="L59" s="229" t="n">
        <v>5155.876</v>
      </c>
    </row>
    <row r="60" customFormat="false" ht="12" hidden="false" customHeight="true" outlineLevel="0" collapsed="false">
      <c r="A60" s="227" t="s">
        <v>300</v>
      </c>
      <c r="B60" s="228" t="n">
        <v>1531.811</v>
      </c>
      <c r="C60" s="228" t="n">
        <v>1059.727</v>
      </c>
      <c r="D60" s="228" t="n">
        <v>759.613</v>
      </c>
      <c r="E60" s="228" t="n">
        <v>255.978</v>
      </c>
      <c r="F60" s="228" t="n">
        <v>573.868</v>
      </c>
      <c r="G60" s="228" t="n">
        <v>297.658</v>
      </c>
      <c r="H60" s="228" t="n">
        <v>224.354</v>
      </c>
      <c r="I60" s="228" t="n">
        <v>275.037</v>
      </c>
      <c r="J60" s="229" t="n">
        <v>42</v>
      </c>
      <c r="K60" s="229" t="n">
        <v>217</v>
      </c>
      <c r="L60" s="229" t="n">
        <v>5237.297</v>
      </c>
    </row>
    <row r="61" customFormat="false" ht="12" hidden="false" customHeight="true" outlineLevel="0" collapsed="false">
      <c r="A61" s="227" t="s">
        <v>301</v>
      </c>
      <c r="B61" s="228" t="n">
        <v>1564.649</v>
      </c>
      <c r="C61" s="228" t="n">
        <v>1051.032</v>
      </c>
      <c r="D61" s="228" t="n">
        <v>876.866</v>
      </c>
      <c r="E61" s="228" t="n">
        <v>214.123</v>
      </c>
      <c r="F61" s="228" t="n">
        <v>656.44</v>
      </c>
      <c r="G61" s="228" t="n">
        <v>433.897</v>
      </c>
      <c r="H61" s="228" t="n">
        <v>281.729</v>
      </c>
      <c r="I61" s="228" t="n">
        <v>317.538</v>
      </c>
      <c r="J61" s="228" t="n">
        <v>37.836</v>
      </c>
      <c r="K61" s="231" t="n">
        <v>270.279123</v>
      </c>
      <c r="L61" s="229" t="n">
        <v>5704.175</v>
      </c>
    </row>
    <row r="62" customFormat="false" ht="12.75" hidden="false" customHeight="false" outlineLevel="0" collapsed="false">
      <c r="A62" s="227" t="s">
        <v>302</v>
      </c>
      <c r="B62" s="228" t="n">
        <v>1908.767</v>
      </c>
      <c r="C62" s="228" t="n">
        <v>1302.145</v>
      </c>
      <c r="D62" s="228" t="n">
        <v>898.17</v>
      </c>
      <c r="E62" s="228" t="n">
        <v>247.914</v>
      </c>
      <c r="F62" s="228" t="n">
        <v>660.033</v>
      </c>
      <c r="G62" s="228" t="n">
        <v>416.139</v>
      </c>
      <c r="H62" s="228" t="n">
        <v>406.185</v>
      </c>
      <c r="I62" s="228" t="n">
        <v>279.577</v>
      </c>
      <c r="J62" s="228" t="n">
        <v>222.813</v>
      </c>
      <c r="K62" s="228" t="n">
        <v>264.078</v>
      </c>
      <c r="L62" s="229" t="n">
        <v>6701.534</v>
      </c>
    </row>
    <row r="63" customFormat="false" ht="4.5" hidden="false" customHeight="true" outlineLevel="0" collapsed="false">
      <c r="A63" s="232"/>
      <c r="B63" s="129"/>
      <c r="C63" s="129"/>
      <c r="D63" s="129"/>
      <c r="E63" s="129"/>
      <c r="F63" s="129"/>
      <c r="G63" s="129"/>
      <c r="H63" s="129"/>
      <c r="I63" s="129"/>
      <c r="J63" s="129"/>
      <c r="K63" s="233"/>
      <c r="L63" s="234"/>
    </row>
    <row r="64" customFormat="false" ht="12" hidden="false" customHeight="true" outlineLevel="0" collapsed="false">
      <c r="A64" s="121"/>
      <c r="B64" s="3" t="s">
        <v>303</v>
      </c>
    </row>
    <row r="65" customFormat="false" ht="4.5" hidden="false" customHeight="true" outlineLevel="0" collapsed="false">
      <c r="A65" s="121"/>
    </row>
    <row r="66" customFormat="false" ht="12" hidden="false" customHeight="true" outlineLevel="0" collapsed="false">
      <c r="A66" s="227" t="s">
        <v>299</v>
      </c>
      <c r="B66" s="235" t="n">
        <v>-3.40109379836962</v>
      </c>
      <c r="C66" s="235" t="n">
        <v>15.5298364479493</v>
      </c>
      <c r="D66" s="235" t="n">
        <v>-5.95902984857169</v>
      </c>
      <c r="E66" s="235" t="n">
        <v>-31.7425431711146</v>
      </c>
      <c r="F66" s="235" t="n">
        <v>21.32167265404</v>
      </c>
      <c r="G66" s="235" t="n">
        <v>68.6598282044867</v>
      </c>
      <c r="H66" s="235" t="n">
        <v>22.6673627802514</v>
      </c>
      <c r="I66" s="235" t="n">
        <v>25.6029147012859</v>
      </c>
      <c r="J66" s="236" t="s">
        <v>64</v>
      </c>
      <c r="K66" s="235" t="n">
        <v>21.3128515794029</v>
      </c>
      <c r="L66" s="235" t="n">
        <v>6.14520585171428</v>
      </c>
    </row>
    <row r="67" customFormat="false" ht="12" hidden="false" customHeight="true" outlineLevel="0" collapsed="false">
      <c r="A67" s="227" t="s">
        <v>300</v>
      </c>
      <c r="B67" s="235" t="n">
        <v>2.26909169568654</v>
      </c>
      <c r="C67" s="235" t="n">
        <v>1.88272008491133</v>
      </c>
      <c r="D67" s="235" t="n">
        <v>12.0826115568829</v>
      </c>
      <c r="E67" s="235" t="n">
        <v>43.5916709673077</v>
      </c>
      <c r="F67" s="235" t="n">
        <v>5.61002900343037</v>
      </c>
      <c r="G67" s="235" t="n">
        <v>-29.9140106992164</v>
      </c>
      <c r="H67" s="235" t="n">
        <v>-9.91752792567073</v>
      </c>
      <c r="I67" s="235" t="n">
        <v>4.01598983427753</v>
      </c>
      <c r="J67" s="236" t="s">
        <v>64</v>
      </c>
      <c r="K67" s="235" t="n">
        <v>-22.5978584218524</v>
      </c>
      <c r="L67" s="235" t="n">
        <v>1.57918848319861</v>
      </c>
    </row>
    <row r="68" customFormat="false" ht="12" hidden="false" customHeight="true" outlineLevel="0" collapsed="false">
      <c r="A68" s="227" t="s">
        <v>301</v>
      </c>
      <c r="B68" s="235" t="n">
        <v>2.14373705372269</v>
      </c>
      <c r="C68" s="235" t="n">
        <v>-0.820494334861735</v>
      </c>
      <c r="D68" s="235" t="n">
        <v>15.4358864316435</v>
      </c>
      <c r="E68" s="235" t="n">
        <v>-16.3510145403121</v>
      </c>
      <c r="F68" s="235" t="n">
        <v>14.3886747475029</v>
      </c>
      <c r="G68" s="235" t="n">
        <v>45.7703135813585</v>
      </c>
      <c r="H68" s="235" t="n">
        <v>25.5734241422038</v>
      </c>
      <c r="I68" s="235" t="n">
        <v>15.452829982875</v>
      </c>
      <c r="J68" s="235" t="n">
        <v>-9.91428571428573</v>
      </c>
      <c r="K68" s="235" t="n">
        <v>24.5525912442396</v>
      </c>
      <c r="L68" s="235" t="n">
        <v>8.9144839408573</v>
      </c>
    </row>
    <row r="69" customFormat="false" ht="12.75" hidden="false" customHeight="false" outlineLevel="0" collapsed="false">
      <c r="A69" s="227" t="s">
        <v>302</v>
      </c>
      <c r="B69" s="235" t="n">
        <v>21.9933032903866</v>
      </c>
      <c r="C69" s="235" t="n">
        <v>23.8920413460294</v>
      </c>
      <c r="D69" s="235" t="n">
        <v>2.42956164339819</v>
      </c>
      <c r="E69" s="235" t="n">
        <v>15.7811164610995</v>
      </c>
      <c r="F69" s="235" t="n">
        <v>0.547346292121148</v>
      </c>
      <c r="G69" s="235" t="n">
        <v>-4.09267637250315</v>
      </c>
      <c r="H69" s="235" t="n">
        <v>44.1757859503282</v>
      </c>
      <c r="I69" s="235" t="n">
        <v>-11.9547896629695</v>
      </c>
      <c r="J69" s="236" t="s">
        <v>64</v>
      </c>
      <c r="K69" s="235" t="n">
        <v>-2.29434035865211</v>
      </c>
      <c r="L69" s="235" t="n">
        <v>17.4847195256106</v>
      </c>
    </row>
    <row r="70" customFormat="false" ht="4.5" hidden="false" customHeight="true" outlineLevel="0" collapsed="false">
      <c r="A70" s="121"/>
    </row>
    <row r="71" customFormat="false" ht="12" hidden="false" customHeight="true" outlineLevel="0" collapsed="false">
      <c r="A71" s="121"/>
      <c r="B71" s="121" t="s">
        <v>304</v>
      </c>
      <c r="C71" s="121"/>
      <c r="D71" s="121"/>
      <c r="E71" s="121"/>
      <c r="F71" s="121"/>
      <c r="G71" s="121"/>
      <c r="H71" s="121"/>
      <c r="I71" s="121"/>
      <c r="J71" s="121"/>
      <c r="K71" s="121"/>
      <c r="L71" s="121"/>
    </row>
    <row r="72" customFormat="false" ht="4.5" hidden="false" customHeight="true" outlineLevel="0" collapsed="false">
      <c r="A72" s="121"/>
    </row>
    <row r="73" customFormat="false" ht="12" hidden="false" customHeight="true" outlineLevel="0" collapsed="false">
      <c r="A73" s="227" t="s">
        <v>298</v>
      </c>
      <c r="B73" s="228" t="n">
        <v>1842.234</v>
      </c>
      <c r="C73" s="228" t="n">
        <v>950.968</v>
      </c>
      <c r="D73" s="228" t="n">
        <v>860.607</v>
      </c>
      <c r="E73" s="228" t="n">
        <v>247.205</v>
      </c>
      <c r="F73" s="228" t="n">
        <v>625.566</v>
      </c>
      <c r="G73" s="228" t="n">
        <v>319.573</v>
      </c>
      <c r="H73" s="228" t="n">
        <v>269.42</v>
      </c>
      <c r="I73" s="228" t="n">
        <v>248.906</v>
      </c>
      <c r="J73" s="229" t="n">
        <v>177</v>
      </c>
      <c r="K73" s="228" t="n">
        <v>260.006999999999</v>
      </c>
      <c r="L73" s="229" t="n">
        <v>5801.306</v>
      </c>
    </row>
    <row r="74" customFormat="false" ht="12" hidden="false" customHeight="true" outlineLevel="0" collapsed="false">
      <c r="A74" s="227" t="s">
        <v>299</v>
      </c>
      <c r="B74" s="228" t="n">
        <v>1775.063</v>
      </c>
      <c r="C74" s="228" t="n">
        <v>1031.44</v>
      </c>
      <c r="D74" s="228" t="n">
        <v>1019.184</v>
      </c>
      <c r="E74" s="228" t="n">
        <v>257.314</v>
      </c>
      <c r="F74" s="228" t="n">
        <v>680.519</v>
      </c>
      <c r="G74" s="228" t="n">
        <v>395.798</v>
      </c>
      <c r="H74" s="228" t="n">
        <v>306.939</v>
      </c>
      <c r="I74" s="228" t="n">
        <v>265.362</v>
      </c>
      <c r="J74" s="230" t="s">
        <v>64</v>
      </c>
      <c r="K74" s="228" t="n">
        <v>420.956</v>
      </c>
      <c r="L74" s="229" t="n">
        <v>6152.575</v>
      </c>
    </row>
    <row r="75" customFormat="false" ht="12" hidden="false" customHeight="true" outlineLevel="0" collapsed="false">
      <c r="A75" s="227" t="s">
        <v>300</v>
      </c>
      <c r="B75" s="228" t="n">
        <v>1637.921</v>
      </c>
      <c r="C75" s="228" t="n">
        <v>1063.686</v>
      </c>
      <c r="D75" s="228" t="n">
        <v>989.092</v>
      </c>
      <c r="E75" s="228" t="n">
        <v>204.266</v>
      </c>
      <c r="F75" s="228" t="n">
        <v>726.664</v>
      </c>
      <c r="G75" s="228" t="n">
        <v>364.48</v>
      </c>
      <c r="H75" s="228" t="n">
        <v>333.183</v>
      </c>
      <c r="I75" s="228" t="n">
        <v>339.753</v>
      </c>
      <c r="J75" s="229" t="n">
        <v>124</v>
      </c>
      <c r="K75" s="228" t="n">
        <v>253</v>
      </c>
      <c r="L75" s="229" t="n">
        <v>6036.347</v>
      </c>
    </row>
    <row r="76" customFormat="false" ht="12" hidden="false" customHeight="true" outlineLevel="0" collapsed="false">
      <c r="A76" s="227" t="s">
        <v>301</v>
      </c>
      <c r="B76" s="228" t="n">
        <v>1769.618</v>
      </c>
      <c r="C76" s="228" t="n">
        <v>1071.601</v>
      </c>
      <c r="D76" s="228" t="n">
        <v>930.813</v>
      </c>
      <c r="E76" s="228" t="n">
        <v>238.787</v>
      </c>
      <c r="F76" s="228" t="n">
        <v>757.88</v>
      </c>
      <c r="G76" s="228" t="n">
        <v>461.65</v>
      </c>
      <c r="H76" s="228" t="n">
        <v>343.628</v>
      </c>
      <c r="I76" s="228" t="n">
        <v>336.483</v>
      </c>
      <c r="J76" s="228" t="n">
        <v>121.092</v>
      </c>
      <c r="K76" s="228" t="n">
        <v>298.932</v>
      </c>
      <c r="L76" s="229" t="n">
        <v>6330.484</v>
      </c>
    </row>
    <row r="77" customFormat="false" ht="12.75" hidden="false" customHeight="false" outlineLevel="0" collapsed="false">
      <c r="A77" s="227" t="s">
        <v>302</v>
      </c>
      <c r="B77" s="228" t="n">
        <v>2193.321</v>
      </c>
      <c r="C77" s="228" t="n">
        <v>1331.952</v>
      </c>
      <c r="D77" s="228" t="n">
        <v>1035.922</v>
      </c>
      <c r="E77" s="228" t="n">
        <v>308.365</v>
      </c>
      <c r="F77" s="228" t="n">
        <v>962.606</v>
      </c>
      <c r="G77" s="228" t="n">
        <v>430.468</v>
      </c>
      <c r="H77" s="228" t="n">
        <v>426.348</v>
      </c>
      <c r="I77" s="228" t="n">
        <v>323.784</v>
      </c>
      <c r="J77" s="228" t="n">
        <v>244.492</v>
      </c>
      <c r="K77" s="228" t="n">
        <v>315.686</v>
      </c>
      <c r="L77" s="229" t="n">
        <v>7674.466</v>
      </c>
    </row>
    <row r="78" customFormat="false" ht="4.5" hidden="false" customHeight="true" outlineLevel="0" collapsed="false">
      <c r="A78" s="121"/>
    </row>
    <row r="79" customFormat="false" ht="12" hidden="false" customHeight="true" outlineLevel="0" collapsed="false">
      <c r="A79" s="121"/>
      <c r="B79" s="3" t="s">
        <v>303</v>
      </c>
    </row>
    <row r="80" customFormat="false" ht="4.5" hidden="false" customHeight="true" outlineLevel="0" collapsed="false">
      <c r="A80" s="121"/>
    </row>
    <row r="81" customFormat="false" ht="12" hidden="false" customHeight="true" outlineLevel="0" collapsed="false">
      <c r="A81" s="227" t="s">
        <v>299</v>
      </c>
      <c r="B81" s="235" t="n">
        <v>-3.64617089902802</v>
      </c>
      <c r="C81" s="235" t="n">
        <v>8.46211439291334</v>
      </c>
      <c r="D81" s="235" t="n">
        <v>18.4261805911409</v>
      </c>
      <c r="E81" s="235" t="n">
        <v>4.08931858174391</v>
      </c>
      <c r="F81" s="235" t="n">
        <v>8.78452473440052</v>
      </c>
      <c r="G81" s="235" t="n">
        <v>23.8521401995788</v>
      </c>
      <c r="H81" s="235" t="n">
        <v>13.9258406948259</v>
      </c>
      <c r="I81" s="235" t="n">
        <v>6.61133118526674</v>
      </c>
      <c r="J81" s="236" t="s">
        <v>64</v>
      </c>
      <c r="K81" s="235" t="n">
        <v>61.9017949516747</v>
      </c>
      <c r="L81" s="235" t="n">
        <v>6.0549986503039</v>
      </c>
    </row>
    <row r="82" customFormat="false" ht="12" hidden="false" customHeight="true" outlineLevel="0" collapsed="false">
      <c r="A82" s="227" t="s">
        <v>300</v>
      </c>
      <c r="B82" s="235" t="n">
        <v>-7.72603563929843</v>
      </c>
      <c r="C82" s="235" t="n">
        <v>3.12630884976342</v>
      </c>
      <c r="D82" s="235" t="n">
        <v>-2.95255812493132</v>
      </c>
      <c r="E82" s="235" t="n">
        <v>-20.6160566467429</v>
      </c>
      <c r="F82" s="235" t="n">
        <v>6.78085402464883</v>
      </c>
      <c r="G82" s="235" t="n">
        <v>-7.91262209510911</v>
      </c>
      <c r="H82" s="235" t="n">
        <v>8.55023310820715</v>
      </c>
      <c r="I82" s="235" t="n">
        <v>28.0337802699708</v>
      </c>
      <c r="J82" s="236" t="s">
        <v>64</v>
      </c>
      <c r="K82" s="235" t="n">
        <v>-39.8987067531999</v>
      </c>
      <c r="L82" s="235" t="n">
        <v>-1.88909521623059</v>
      </c>
    </row>
    <row r="83" customFormat="false" ht="12" hidden="false" customHeight="true" outlineLevel="0" collapsed="false">
      <c r="A83" s="227" t="s">
        <v>301</v>
      </c>
      <c r="B83" s="235" t="n">
        <v>8.04049767968051</v>
      </c>
      <c r="C83" s="235" t="n">
        <v>0.744110573985196</v>
      </c>
      <c r="D83" s="235" t="n">
        <v>-5.89217181010461</v>
      </c>
      <c r="E83" s="235" t="n">
        <v>16.9000225196558</v>
      </c>
      <c r="F83" s="235" t="n">
        <v>4.29579558090121</v>
      </c>
      <c r="G83" s="235" t="n">
        <v>26.6598990342406</v>
      </c>
      <c r="H83" s="235" t="n">
        <v>3.13491384614461</v>
      </c>
      <c r="I83" s="235" t="n">
        <v>-0.962463907603464</v>
      </c>
      <c r="J83" s="235" t="n">
        <v>-2.34516129032258</v>
      </c>
      <c r="K83" s="235" t="n">
        <v>18.1549407114625</v>
      </c>
      <c r="L83" s="235" t="n">
        <v>4.87276493548168</v>
      </c>
    </row>
    <row r="84" customFormat="false" ht="12" hidden="false" customHeight="true" outlineLevel="0" collapsed="false">
      <c r="A84" s="227" t="s">
        <v>302</v>
      </c>
      <c r="B84" s="235" t="n">
        <v>23.9431899991976</v>
      </c>
      <c r="C84" s="235" t="n">
        <v>24.2955167081778</v>
      </c>
      <c r="D84" s="235" t="n">
        <v>11.2921714673087</v>
      </c>
      <c r="E84" s="235" t="n">
        <v>29.1381021579902</v>
      </c>
      <c r="F84" s="235" t="n">
        <v>27.0129835857919</v>
      </c>
      <c r="G84" s="235" t="n">
        <v>-6.75446767031301</v>
      </c>
      <c r="H84" s="235" t="n">
        <v>24.0725435645524</v>
      </c>
      <c r="I84" s="235" t="n">
        <v>-3.77403910450157</v>
      </c>
      <c r="J84" s="235" t="n">
        <v>101.905988834935</v>
      </c>
      <c r="K84" s="235" t="n">
        <v>5.60461911070075</v>
      </c>
      <c r="L84" s="235" t="n">
        <v>21.2303198302057</v>
      </c>
    </row>
    <row r="89" customFormat="false" ht="12.75" hidden="false" customHeight="false" outlineLevel="0" collapsed="false">
      <c r="A89" s="145"/>
      <c r="B89" s="145"/>
      <c r="C89" s="145"/>
      <c r="D89" s="145"/>
      <c r="E89" s="145"/>
      <c r="F89" s="145"/>
    </row>
    <row r="90" customFormat="false" ht="12.75" hidden="false" customHeight="true" outlineLevel="0" collapsed="false">
      <c r="A90" s="145" t="s">
        <v>123</v>
      </c>
      <c r="B90" s="145"/>
      <c r="C90" s="145"/>
      <c r="D90" s="145"/>
      <c r="E90" s="145"/>
      <c r="F90" s="145"/>
      <c r="G90" s="145"/>
    </row>
  </sheetData>
  <mergeCells count="20">
    <mergeCell ref="A1:G1"/>
    <mergeCell ref="A4:B4"/>
    <mergeCell ref="A16:E16"/>
    <mergeCell ref="B20:E20"/>
    <mergeCell ref="B26:E26"/>
    <mergeCell ref="A34:D34"/>
    <mergeCell ref="A36:A37"/>
    <mergeCell ref="B36:D36"/>
    <mergeCell ref="C37:D37"/>
    <mergeCell ref="B39:D39"/>
    <mergeCell ref="C41:D41"/>
    <mergeCell ref="B43:D43"/>
    <mergeCell ref="C45:D45"/>
    <mergeCell ref="A50:I50"/>
    <mergeCell ref="A53:A54"/>
    <mergeCell ref="B54:L54"/>
    <mergeCell ref="B56:L56"/>
    <mergeCell ref="B71:L71"/>
    <mergeCell ref="A89:F89"/>
    <mergeCell ref="A90:G90"/>
  </mergeCells>
  <hyperlinks>
    <hyperlink ref="A1" location="'Inhalt -Anhang'!A1" display="1.3 Erhebung zum Schienenpersonenfernverkehr im Jahr 2012"/>
  </hyperlinks>
  <printOptions headings="false" gridLines="false" gridLinesSet="true" horizontalCentered="true" verticalCentered="false"/>
  <pageMargins left="0" right="0" top="0.39375" bottom="0.511805555555556" header="0.511811023622047" footer="0.511805555555556"/>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N2" activeCellId="0" sqref="N2"/>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9.71"/>
    <col collapsed="false" customWidth="true" hidden="false" outlineLevel="0" max="13" min="3" style="3" width="10.71"/>
    <col collapsed="false" customWidth="false" hidden="false" outlineLevel="0" max="257" min="14" style="3" width="11.42"/>
  </cols>
  <sheetData>
    <row r="1" customFormat="false" ht="12.75" hidden="false" customHeight="false" outlineLevel="0" collapsed="false">
      <c r="A1" s="121" t="s">
        <v>215</v>
      </c>
      <c r="B1" s="121"/>
      <c r="C1" s="121"/>
      <c r="D1" s="121"/>
      <c r="E1" s="151"/>
      <c r="F1" s="151"/>
      <c r="G1" s="151"/>
      <c r="H1" s="151"/>
      <c r="I1" s="27"/>
      <c r="M1" s="27"/>
    </row>
    <row r="2" customFormat="false" ht="12.75" hidden="false" customHeight="true" outlineLevel="0" collapsed="false">
      <c r="A2" s="12" t="s">
        <v>305</v>
      </c>
      <c r="B2" s="12"/>
      <c r="D2" s="12"/>
      <c r="E2" s="12"/>
      <c r="F2" s="12"/>
      <c r="G2" s="12"/>
      <c r="H2" s="12"/>
      <c r="J2" s="12"/>
      <c r="K2" s="12"/>
      <c r="L2" s="12"/>
    </row>
    <row r="3" customFormat="false" ht="12.75" hidden="false" customHeight="true" outlineLevel="0" collapsed="false">
      <c r="A3" s="99" t="s">
        <v>306</v>
      </c>
      <c r="B3" s="99"/>
      <c r="C3" s="99"/>
      <c r="D3" s="12"/>
      <c r="E3" s="148"/>
      <c r="F3" s="12"/>
      <c r="G3" s="12"/>
      <c r="H3" s="12"/>
      <c r="I3" s="12"/>
      <c r="N3" s="12"/>
    </row>
    <row r="4" customFormat="false" ht="12.75" hidden="false" customHeight="false" outlineLevel="0" collapsed="false">
      <c r="A4" s="237"/>
      <c r="I4" s="22"/>
    </row>
    <row r="5" customFormat="false" ht="12.75" hidden="false" customHeight="true" outlineLevel="0" collapsed="false">
      <c r="A5" s="152" t="s">
        <v>182</v>
      </c>
      <c r="B5" s="152"/>
      <c r="C5" s="104" t="s">
        <v>217</v>
      </c>
      <c r="D5" s="104"/>
      <c r="E5" s="104"/>
      <c r="F5" s="104"/>
      <c r="G5" s="106" t="s">
        <v>218</v>
      </c>
      <c r="H5" s="106"/>
      <c r="I5" s="106"/>
      <c r="J5" s="106"/>
      <c r="K5" s="106"/>
      <c r="L5" s="106"/>
      <c r="M5" s="106"/>
    </row>
    <row r="6" customFormat="false" ht="12.75" hidden="false" customHeight="false" outlineLevel="0" collapsed="false">
      <c r="A6" s="152"/>
      <c r="B6" s="152"/>
      <c r="C6" s="104" t="n">
        <v>1960</v>
      </c>
      <c r="D6" s="104" t="n">
        <v>1970</v>
      </c>
      <c r="E6" s="104" t="n">
        <v>1980</v>
      </c>
      <c r="F6" s="104" t="n">
        <v>1990</v>
      </c>
      <c r="G6" s="104" t="n">
        <v>1990</v>
      </c>
      <c r="H6" s="104" t="n">
        <v>1991</v>
      </c>
      <c r="I6" s="104" t="n">
        <v>1996</v>
      </c>
      <c r="J6" s="104" t="n">
        <v>1997</v>
      </c>
      <c r="K6" s="172" t="n">
        <v>1998</v>
      </c>
      <c r="L6" s="172" t="n">
        <v>1999</v>
      </c>
      <c r="M6" s="106" t="n">
        <v>2000</v>
      </c>
    </row>
    <row r="7" customFormat="false" ht="12.75" hidden="false" customHeight="false" outlineLevel="0" collapsed="false">
      <c r="A7" s="74"/>
      <c r="B7" s="74"/>
      <c r="C7" s="74"/>
      <c r="D7" s="74"/>
      <c r="E7" s="74"/>
      <c r="F7" s="74"/>
      <c r="G7" s="74"/>
      <c r="H7" s="74"/>
      <c r="I7" s="74"/>
      <c r="J7" s="74"/>
      <c r="K7" s="74"/>
      <c r="L7" s="74"/>
      <c r="M7" s="74"/>
    </row>
    <row r="8" customFormat="false" ht="10.5" hidden="false" customHeight="true" outlineLevel="0" collapsed="false">
      <c r="A8" s="95"/>
      <c r="B8" s="95"/>
      <c r="C8" s="99" t="s">
        <v>307</v>
      </c>
      <c r="D8" s="99"/>
      <c r="E8" s="99"/>
      <c r="F8" s="99"/>
      <c r="G8" s="99"/>
      <c r="H8" s="99"/>
      <c r="I8" s="99"/>
      <c r="J8" s="99"/>
      <c r="K8" s="99"/>
      <c r="L8" s="99"/>
      <c r="M8" s="99"/>
    </row>
    <row r="9" customFormat="false" ht="12.75" hidden="false" customHeight="false" outlineLevel="0" collapsed="false">
      <c r="A9" s="92"/>
      <c r="B9" s="166" t="s">
        <v>148</v>
      </c>
      <c r="C9" s="92"/>
      <c r="D9" s="92"/>
      <c r="E9" s="92"/>
      <c r="F9" s="92"/>
      <c r="G9" s="92"/>
      <c r="H9" s="92"/>
      <c r="I9" s="92"/>
      <c r="J9" s="92"/>
      <c r="K9" s="92"/>
      <c r="L9" s="92"/>
      <c r="M9" s="92"/>
    </row>
    <row r="10" customFormat="false" ht="24" hidden="false" customHeight="true" outlineLevel="0" collapsed="false">
      <c r="A10" s="238"/>
      <c r="B10" s="239" t="s">
        <v>308</v>
      </c>
      <c r="C10" s="163" t="n">
        <v>343.3</v>
      </c>
      <c r="D10" s="163" t="n">
        <v>392.2</v>
      </c>
      <c r="E10" s="163" t="n">
        <v>364.2</v>
      </c>
      <c r="F10" s="163" t="n">
        <v>310.5</v>
      </c>
      <c r="G10" s="163" t="n">
        <v>541.1</v>
      </c>
      <c r="H10" s="163" t="n">
        <v>415.5</v>
      </c>
      <c r="I10" s="163" t="n">
        <v>319.5</v>
      </c>
      <c r="J10" s="163" t="n">
        <v>321.5</v>
      </c>
      <c r="K10" s="163" t="n">
        <v>308.7</v>
      </c>
      <c r="L10" s="240" t="s">
        <v>309</v>
      </c>
      <c r="M10" s="163" t="s">
        <v>310</v>
      </c>
    </row>
    <row r="11" customFormat="false" ht="12.95" hidden="false" customHeight="true" outlineLevel="0" collapsed="false">
      <c r="A11" s="238"/>
      <c r="B11" s="241" t="s">
        <v>311</v>
      </c>
      <c r="C11" s="238" t="n">
        <v>320.6</v>
      </c>
      <c r="D11" s="238" t="n">
        <v>377.1</v>
      </c>
      <c r="E11" s="238" t="n">
        <v>349.5</v>
      </c>
      <c r="F11" s="238" t="n">
        <v>303.6</v>
      </c>
      <c r="G11" s="238" t="n">
        <v>524.5</v>
      </c>
      <c r="H11" s="238" t="n">
        <v>401.4</v>
      </c>
      <c r="I11" s="238" t="n">
        <v>309.4</v>
      </c>
      <c r="J11" s="238" t="n">
        <v>316.6</v>
      </c>
      <c r="K11" s="238" t="n">
        <v>305.8</v>
      </c>
      <c r="L11" s="238" t="n">
        <v>290.3</v>
      </c>
      <c r="M11" s="238" t="n">
        <v>298.8</v>
      </c>
    </row>
    <row r="12" customFormat="false" ht="12.95" hidden="false" customHeight="true" outlineLevel="0" collapsed="false">
      <c r="A12" s="238"/>
      <c r="B12" s="241" t="s">
        <v>312</v>
      </c>
      <c r="C12" s="242" t="n">
        <v>315</v>
      </c>
      <c r="D12" s="238" t="n">
        <v>372.3</v>
      </c>
      <c r="E12" s="242" t="n">
        <v>346</v>
      </c>
      <c r="F12" s="238" t="n">
        <v>300.7</v>
      </c>
      <c r="G12" s="238" t="n">
        <v>520.5</v>
      </c>
      <c r="H12" s="238" t="n">
        <v>398.3</v>
      </c>
      <c r="I12" s="238" t="n">
        <v>307.9</v>
      </c>
      <c r="J12" s="242" t="n">
        <v>316</v>
      </c>
      <c r="K12" s="238" t="n">
        <v>305.7</v>
      </c>
      <c r="L12" s="238" t="n">
        <v>290.3</v>
      </c>
      <c r="M12" s="238" t="n">
        <v>298.8</v>
      </c>
    </row>
    <row r="13" customFormat="false" ht="12.95" hidden="false" customHeight="true" outlineLevel="0" collapsed="false">
      <c r="A13" s="238"/>
      <c r="B13" s="243" t="s">
        <v>313</v>
      </c>
      <c r="C13" s="238" t="n">
        <v>252.7</v>
      </c>
      <c r="D13" s="238" t="n">
        <v>288.8</v>
      </c>
      <c r="E13" s="238" t="n">
        <v>256.7</v>
      </c>
      <c r="F13" s="238" t="n">
        <v>217.2</v>
      </c>
      <c r="G13" s="163" t="s">
        <v>64</v>
      </c>
      <c r="H13" s="238" t="n">
        <v>311.8</v>
      </c>
      <c r="I13" s="238" t="n">
        <v>223.9</v>
      </c>
      <c r="J13" s="238" t="n">
        <v>225.7</v>
      </c>
      <c r="K13" s="238" t="n">
        <v>211.4</v>
      </c>
      <c r="L13" s="242" t="n">
        <v>199</v>
      </c>
      <c r="M13" s="238" t="n">
        <v>193.3</v>
      </c>
    </row>
    <row r="14" customFormat="false" ht="12.95" hidden="false" customHeight="true" outlineLevel="0" collapsed="false">
      <c r="A14" s="238"/>
      <c r="B14" s="243" t="s">
        <v>314</v>
      </c>
      <c r="C14" s="238" t="n">
        <v>30.2</v>
      </c>
      <c r="D14" s="238" t="n">
        <v>40.4</v>
      </c>
      <c r="E14" s="238" t="n">
        <v>43.2</v>
      </c>
      <c r="F14" s="238" t="n">
        <v>37.9</v>
      </c>
      <c r="G14" s="163" t="s">
        <v>64</v>
      </c>
      <c r="H14" s="238" t="n">
        <v>40.4</v>
      </c>
      <c r="I14" s="238" t="n">
        <v>33.8</v>
      </c>
      <c r="J14" s="238" t="n">
        <v>38.1</v>
      </c>
      <c r="K14" s="238" t="n">
        <v>40.2</v>
      </c>
      <c r="L14" s="238" t="n">
        <v>38.4</v>
      </c>
      <c r="M14" s="238" t="n">
        <v>42.3</v>
      </c>
    </row>
    <row r="15" customFormat="false" ht="12.95" hidden="false" customHeight="true" outlineLevel="0" collapsed="false">
      <c r="A15" s="238"/>
      <c r="B15" s="243" t="s">
        <v>315</v>
      </c>
      <c r="C15" s="238" t="n">
        <v>28.6</v>
      </c>
      <c r="D15" s="238" t="n">
        <v>36.5</v>
      </c>
      <c r="E15" s="238" t="n">
        <v>38.5</v>
      </c>
      <c r="F15" s="242" t="n">
        <v>37</v>
      </c>
      <c r="G15" s="163" t="s">
        <v>64</v>
      </c>
      <c r="H15" s="238" t="n">
        <v>38.5</v>
      </c>
      <c r="I15" s="238" t="n">
        <v>41.2</v>
      </c>
      <c r="J15" s="242" t="n">
        <v>43</v>
      </c>
      <c r="K15" s="238" t="n">
        <v>44.3</v>
      </c>
      <c r="L15" s="238" t="n">
        <v>43.6</v>
      </c>
      <c r="M15" s="238" t="n">
        <v>47.7</v>
      </c>
    </row>
    <row r="16" customFormat="false" ht="12.95" hidden="false" customHeight="true" outlineLevel="0" collapsed="false">
      <c r="A16" s="238"/>
      <c r="B16" s="243" t="s">
        <v>316</v>
      </c>
      <c r="C16" s="238" t="n">
        <v>3.5</v>
      </c>
      <c r="D16" s="238" t="n">
        <v>6.6</v>
      </c>
      <c r="E16" s="238" t="n">
        <v>7.6</v>
      </c>
      <c r="F16" s="238" t="n">
        <v>8.6</v>
      </c>
      <c r="G16" s="163" t="s">
        <v>64</v>
      </c>
      <c r="H16" s="238" t="n">
        <v>7.6</v>
      </c>
      <c r="I16" s="242" t="n">
        <v>9</v>
      </c>
      <c r="J16" s="238" t="n">
        <v>9.2</v>
      </c>
      <c r="K16" s="238" t="n">
        <v>9.9</v>
      </c>
      <c r="L16" s="238" t="n">
        <v>9.3</v>
      </c>
      <c r="M16" s="238" t="n">
        <v>10.5</v>
      </c>
    </row>
    <row r="17" customFormat="false" ht="12.95" hidden="false" customHeight="true" outlineLevel="0" collapsed="false">
      <c r="A17" s="238"/>
      <c r="B17" s="241" t="s">
        <v>317</v>
      </c>
      <c r="C17" s="238" t="n">
        <v>5.6</v>
      </c>
      <c r="D17" s="238" t="n">
        <v>4.8</v>
      </c>
      <c r="E17" s="238" t="n">
        <v>3.5</v>
      </c>
      <c r="F17" s="238" t="n">
        <v>2.9</v>
      </c>
      <c r="G17" s="242" t="n">
        <v>4</v>
      </c>
      <c r="H17" s="238" t="n">
        <v>3.1</v>
      </c>
      <c r="I17" s="238" t="n">
        <v>1.5</v>
      </c>
      <c r="J17" s="238" t="n">
        <v>0.6</v>
      </c>
      <c r="K17" s="163" t="s">
        <v>64</v>
      </c>
      <c r="L17" s="163" t="s">
        <v>64</v>
      </c>
      <c r="M17" s="163" t="s">
        <v>64</v>
      </c>
      <c r="P17" s="139"/>
    </row>
    <row r="18" customFormat="false" ht="12.95" hidden="false" customHeight="true" outlineLevel="0" collapsed="false">
      <c r="A18" s="238"/>
      <c r="B18" s="241" t="s">
        <v>318</v>
      </c>
      <c r="C18" s="238" t="n">
        <v>28.7</v>
      </c>
      <c r="D18" s="242" t="n">
        <v>15</v>
      </c>
      <c r="E18" s="238" t="n">
        <v>14.7</v>
      </c>
      <c r="F18" s="238" t="n">
        <v>6.9</v>
      </c>
      <c r="G18" s="238" t="n">
        <v>16.5</v>
      </c>
      <c r="H18" s="238" t="n">
        <v>14.1</v>
      </c>
      <c r="I18" s="238" t="n">
        <v>10.1</v>
      </c>
      <c r="J18" s="238" t="n">
        <v>4.9</v>
      </c>
      <c r="K18" s="238" t="n">
        <v>2.9</v>
      </c>
      <c r="L18" s="238" t="n">
        <v>0.4</v>
      </c>
      <c r="M18" s="238" t="n">
        <v>0.3</v>
      </c>
    </row>
    <row r="19" customFormat="false" ht="10.5" hidden="false" customHeight="true" outlineLevel="0" collapsed="false">
      <c r="A19" s="238"/>
      <c r="B19" s="244"/>
      <c r="C19" s="238"/>
      <c r="D19" s="242"/>
      <c r="E19" s="238"/>
      <c r="F19" s="238"/>
      <c r="G19" s="238"/>
      <c r="H19" s="238"/>
      <c r="I19" s="238"/>
      <c r="J19" s="238"/>
      <c r="K19" s="238"/>
      <c r="L19" s="238"/>
      <c r="M19" s="238"/>
    </row>
    <row r="20" customFormat="false" ht="12" hidden="false" customHeight="true" outlineLevel="0" collapsed="false">
      <c r="A20" s="238"/>
      <c r="B20" s="244"/>
      <c r="C20" s="99" t="s">
        <v>319</v>
      </c>
      <c r="D20" s="99"/>
      <c r="E20" s="99"/>
      <c r="F20" s="99"/>
      <c r="G20" s="99"/>
      <c r="H20" s="99"/>
      <c r="I20" s="99"/>
      <c r="J20" s="99"/>
      <c r="K20" s="99"/>
      <c r="L20" s="99"/>
      <c r="M20" s="95"/>
    </row>
    <row r="21" customFormat="false" ht="10.5" hidden="false" customHeight="true" outlineLevel="0" collapsed="false">
      <c r="A21" s="238"/>
      <c r="B21" s="244"/>
      <c r="C21" s="99"/>
      <c r="D21" s="99"/>
      <c r="E21" s="99"/>
      <c r="F21" s="99"/>
      <c r="G21" s="99"/>
      <c r="H21" s="99"/>
      <c r="I21" s="99"/>
      <c r="J21" s="99"/>
      <c r="K21" s="99"/>
      <c r="L21" s="99"/>
      <c r="M21" s="95"/>
    </row>
    <row r="22" customFormat="false" ht="24" hidden="false" customHeight="true" outlineLevel="0" collapsed="false">
      <c r="A22" s="238"/>
      <c r="B22" s="239" t="s">
        <v>320</v>
      </c>
      <c r="C22" s="163" t="s">
        <v>321</v>
      </c>
      <c r="D22" s="163" t="s">
        <v>322</v>
      </c>
      <c r="E22" s="163" t="s">
        <v>323</v>
      </c>
      <c r="F22" s="163" t="s">
        <v>324</v>
      </c>
      <c r="G22" s="163" t="s">
        <v>325</v>
      </c>
      <c r="H22" s="163" t="s">
        <v>326</v>
      </c>
      <c r="I22" s="163" t="s">
        <v>327</v>
      </c>
      <c r="J22" s="163" t="s">
        <v>328</v>
      </c>
      <c r="K22" s="163" t="s">
        <v>329</v>
      </c>
      <c r="L22" s="163" t="s">
        <v>330</v>
      </c>
      <c r="M22" s="163" t="s">
        <v>331</v>
      </c>
    </row>
    <row r="23" customFormat="false" ht="12.95" hidden="false" customHeight="true" outlineLevel="0" collapsed="false">
      <c r="A23" s="238"/>
      <c r="B23" s="243" t="s">
        <v>313</v>
      </c>
      <c r="C23" s="163" t="s">
        <v>64</v>
      </c>
      <c r="D23" s="163" t="s">
        <v>64</v>
      </c>
      <c r="E23" s="163" t="s">
        <v>64</v>
      </c>
      <c r="F23" s="163" t="s">
        <v>64</v>
      </c>
      <c r="G23" s="163" t="s">
        <v>64</v>
      </c>
      <c r="H23" s="163" t="s">
        <v>64</v>
      </c>
      <c r="I23" s="163" t="s">
        <v>64</v>
      </c>
      <c r="J23" s="163" t="s">
        <v>64</v>
      </c>
      <c r="K23" s="163" t="s">
        <v>64</v>
      </c>
      <c r="L23" s="163" t="s">
        <v>64</v>
      </c>
      <c r="M23" s="163" t="s">
        <v>64</v>
      </c>
    </row>
    <row r="24" customFormat="false" ht="12.95" hidden="false" customHeight="true" outlineLevel="0" collapsed="false">
      <c r="A24" s="238"/>
      <c r="B24" s="243" t="s">
        <v>314</v>
      </c>
      <c r="C24" s="163" t="s">
        <v>64</v>
      </c>
      <c r="D24" s="163" t="s">
        <v>64</v>
      </c>
      <c r="E24" s="163" t="s">
        <v>64</v>
      </c>
      <c r="F24" s="163" t="s">
        <v>64</v>
      </c>
      <c r="G24" s="163" t="s">
        <v>64</v>
      </c>
      <c r="H24" s="163" t="s">
        <v>64</v>
      </c>
      <c r="I24" s="163" t="s">
        <v>64</v>
      </c>
      <c r="J24" s="163" t="s">
        <v>64</v>
      </c>
      <c r="K24" s="163" t="s">
        <v>64</v>
      </c>
      <c r="L24" s="163" t="s">
        <v>64</v>
      </c>
      <c r="M24" s="163" t="s">
        <v>64</v>
      </c>
    </row>
    <row r="25" customFormat="false" ht="12.95" hidden="false" customHeight="true" outlineLevel="0" collapsed="false">
      <c r="A25" s="238"/>
      <c r="B25" s="243" t="s">
        <v>315</v>
      </c>
      <c r="C25" s="163" t="s">
        <v>64</v>
      </c>
      <c r="D25" s="163" t="s">
        <v>64</v>
      </c>
      <c r="E25" s="163" t="s">
        <v>64</v>
      </c>
      <c r="F25" s="163" t="s">
        <v>64</v>
      </c>
      <c r="G25" s="163" t="s">
        <v>64</v>
      </c>
      <c r="H25" s="163" t="s">
        <v>64</v>
      </c>
      <c r="I25" s="163" t="s">
        <v>64</v>
      </c>
      <c r="J25" s="163" t="s">
        <v>64</v>
      </c>
      <c r="K25" s="163" t="s">
        <v>64</v>
      </c>
      <c r="L25" s="163" t="s">
        <v>64</v>
      </c>
      <c r="M25" s="163" t="s">
        <v>64</v>
      </c>
    </row>
    <row r="26" customFormat="false" ht="12.95" hidden="false" customHeight="true" outlineLevel="0" collapsed="false">
      <c r="A26" s="238"/>
      <c r="B26" s="243" t="s">
        <v>316</v>
      </c>
      <c r="C26" s="163" t="s">
        <v>64</v>
      </c>
      <c r="D26" s="163" t="s">
        <v>64</v>
      </c>
      <c r="E26" s="163" t="s">
        <v>64</v>
      </c>
      <c r="F26" s="163" t="s">
        <v>64</v>
      </c>
      <c r="G26" s="163" t="s">
        <v>64</v>
      </c>
      <c r="H26" s="163" t="s">
        <v>64</v>
      </c>
      <c r="I26" s="163" t="s">
        <v>64</v>
      </c>
      <c r="J26" s="163" t="s">
        <v>64</v>
      </c>
      <c r="K26" s="163" t="s">
        <v>64</v>
      </c>
      <c r="L26" s="163" t="s">
        <v>64</v>
      </c>
      <c r="M26" s="163" t="s">
        <v>64</v>
      </c>
    </row>
    <row r="27" customFormat="false" ht="12" hidden="false" customHeight="true" outlineLevel="0" collapsed="false">
      <c r="A27" s="238"/>
      <c r="B27" s="88"/>
      <c r="C27" s="238"/>
      <c r="D27" s="238"/>
      <c r="E27" s="238"/>
      <c r="F27" s="238"/>
      <c r="G27" s="238"/>
      <c r="H27" s="238"/>
      <c r="I27" s="238"/>
      <c r="J27" s="238"/>
      <c r="K27" s="238"/>
      <c r="L27" s="238"/>
      <c r="M27" s="238"/>
    </row>
    <row r="28" customFormat="false" ht="12" hidden="false" customHeight="true" outlineLevel="0" collapsed="false">
      <c r="A28" s="238"/>
      <c r="B28" s="88"/>
    </row>
    <row r="29" customFormat="false" ht="12.75" hidden="false" customHeight="false" outlineLevel="0" collapsed="false">
      <c r="A29" s="95"/>
      <c r="B29" s="95"/>
      <c r="C29" s="99" t="s">
        <v>332</v>
      </c>
      <c r="D29" s="99"/>
      <c r="E29" s="99"/>
      <c r="F29" s="99"/>
      <c r="G29" s="99"/>
      <c r="H29" s="99"/>
      <c r="I29" s="99"/>
      <c r="J29" s="99"/>
      <c r="K29" s="99"/>
      <c r="L29" s="99"/>
      <c r="M29" s="95"/>
    </row>
    <row r="30" customFormat="false" ht="12.75" hidden="false" customHeight="false" outlineLevel="0" collapsed="false">
      <c r="A30" s="95"/>
      <c r="B30" s="95"/>
      <c r="C30" s="99" t="s">
        <v>333</v>
      </c>
      <c r="D30" s="99"/>
      <c r="E30" s="99"/>
      <c r="F30" s="99"/>
      <c r="G30" s="99"/>
      <c r="H30" s="99"/>
      <c r="I30" s="99"/>
      <c r="J30" s="99"/>
      <c r="K30" s="99"/>
      <c r="L30" s="99"/>
      <c r="M30" s="99"/>
    </row>
    <row r="31" customFormat="false" ht="12.95" hidden="false" customHeight="true" outlineLevel="0" collapsed="false">
      <c r="A31" s="92"/>
      <c r="B31" s="166" t="s">
        <v>148</v>
      </c>
      <c r="D31" s="245"/>
      <c r="E31" s="245"/>
      <c r="F31" s="245"/>
      <c r="G31" s="245"/>
      <c r="H31" s="245"/>
      <c r="I31" s="245"/>
      <c r="K31" s="245"/>
      <c r="L31" s="246"/>
      <c r="M31" s="245"/>
    </row>
    <row r="32" customFormat="false" ht="12.95" hidden="false" customHeight="true" outlineLevel="0" collapsed="false">
      <c r="A32" s="92"/>
      <c r="B32" s="239" t="s">
        <v>334</v>
      </c>
      <c r="C32" s="247" t="s">
        <v>67</v>
      </c>
      <c r="D32" s="247" t="n">
        <v>3.1</v>
      </c>
      <c r="E32" s="248" t="n">
        <v>1.9</v>
      </c>
      <c r="F32" s="248" t="n">
        <v>1.6</v>
      </c>
      <c r="G32" s="249" t="s">
        <v>64</v>
      </c>
      <c r="H32" s="250" t="n">
        <v>-23.2</v>
      </c>
      <c r="I32" s="248" t="n">
        <v>4.1</v>
      </c>
      <c r="J32" s="251" t="n">
        <v>0.7</v>
      </c>
      <c r="K32" s="248" t="n">
        <v>5.8</v>
      </c>
      <c r="L32" s="248" t="n">
        <v>6.8</v>
      </c>
      <c r="M32" s="252" t="n">
        <v>2.9</v>
      </c>
    </row>
    <row r="33" customFormat="false" ht="12.95" hidden="false" customHeight="true" outlineLevel="0" collapsed="false">
      <c r="A33" s="92"/>
      <c r="B33" s="253" t="s">
        <v>311</v>
      </c>
      <c r="C33" s="254" t="n">
        <v>19.2</v>
      </c>
      <c r="D33" s="254" t="n">
        <v>3.1</v>
      </c>
      <c r="E33" s="255" t="n">
        <v>2.1</v>
      </c>
      <c r="F33" s="255" t="n">
        <v>1.1</v>
      </c>
      <c r="G33" s="256" t="s">
        <v>64</v>
      </c>
      <c r="H33" s="257" t="n">
        <v>-23.5</v>
      </c>
      <c r="I33" s="255" t="n">
        <v>3.4</v>
      </c>
      <c r="J33" s="258" t="n">
        <v>2.4</v>
      </c>
      <c r="K33" s="255" t="n">
        <v>5</v>
      </c>
      <c r="L33" s="255" t="n">
        <v>6</v>
      </c>
      <c r="M33" s="259" t="n">
        <v>2.9</v>
      </c>
    </row>
    <row r="34" customFormat="false" ht="12.95" hidden="false" customHeight="true" outlineLevel="0" collapsed="false">
      <c r="A34" s="92"/>
      <c r="B34" s="253" t="s">
        <v>312</v>
      </c>
      <c r="C34" s="254" t="n">
        <v>19.4</v>
      </c>
      <c r="D34" s="254" t="n">
        <v>3.1</v>
      </c>
      <c r="E34" s="255" t="n">
        <v>2.2</v>
      </c>
      <c r="F34" s="255" t="n">
        <v>1.1</v>
      </c>
      <c r="G34" s="256" t="s">
        <v>64</v>
      </c>
      <c r="H34" s="257" t="n">
        <v>-23.5</v>
      </c>
      <c r="I34" s="255" t="n">
        <v>3.2</v>
      </c>
      <c r="J34" s="258" t="n">
        <v>2.7</v>
      </c>
      <c r="K34" s="255" t="n">
        <v>5</v>
      </c>
      <c r="L34" s="255" t="n">
        <v>6</v>
      </c>
      <c r="M34" s="259" t="n">
        <v>2.9</v>
      </c>
    </row>
    <row r="35" customFormat="false" ht="12.95" hidden="false" customHeight="true" outlineLevel="0" collapsed="false">
      <c r="A35" s="92"/>
      <c r="B35" s="260" t="s">
        <v>313</v>
      </c>
      <c r="C35" s="254" t="n">
        <v>21.4</v>
      </c>
      <c r="D35" s="254" t="n">
        <v>1.7</v>
      </c>
      <c r="E35" s="255" t="n">
        <v>3.6</v>
      </c>
      <c r="F35" s="255" t="n">
        <v>3.3</v>
      </c>
      <c r="G35" s="256" t="s">
        <v>64</v>
      </c>
      <c r="H35" s="256" t="s">
        <v>64</v>
      </c>
      <c r="I35" s="255" t="n">
        <v>3.8</v>
      </c>
      <c r="J35" s="258" t="n">
        <v>0.8</v>
      </c>
      <c r="K35" s="255" t="n">
        <v>5.9</v>
      </c>
      <c r="L35" s="255" t="n">
        <v>7.2</v>
      </c>
      <c r="M35" s="259" t="n">
        <v>0.4</v>
      </c>
    </row>
    <row r="36" customFormat="false" ht="12.95" hidden="false" customHeight="true" outlineLevel="0" collapsed="false">
      <c r="A36" s="92"/>
      <c r="B36" s="260" t="s">
        <v>314</v>
      </c>
      <c r="C36" s="254" t="n">
        <v>11.9</v>
      </c>
      <c r="D36" s="258" t="n">
        <v>10.7</v>
      </c>
      <c r="E36" s="255" t="n">
        <v>4.8</v>
      </c>
      <c r="F36" s="258" t="n">
        <v>8.5</v>
      </c>
      <c r="G36" s="256" t="s">
        <v>64</v>
      </c>
      <c r="H36" s="256" t="s">
        <v>64</v>
      </c>
      <c r="I36" s="255" t="n">
        <v>3</v>
      </c>
      <c r="J36" s="258" t="n">
        <v>12.7</v>
      </c>
      <c r="K36" s="258" t="n">
        <v>5.5</v>
      </c>
      <c r="L36" s="255" t="n">
        <v>4.5</v>
      </c>
      <c r="M36" s="258" t="n">
        <v>10.3</v>
      </c>
    </row>
    <row r="37" customFormat="false" ht="12.95" hidden="false" customHeight="true" outlineLevel="0" collapsed="false">
      <c r="A37" s="92"/>
      <c r="B37" s="260" t="s">
        <v>315</v>
      </c>
      <c r="C37" s="254" t="n">
        <v>37.5</v>
      </c>
      <c r="D37" s="258" t="n">
        <v>5.8</v>
      </c>
      <c r="E37" s="258" t="n">
        <v>10.3</v>
      </c>
      <c r="F37" s="258" t="n">
        <v>4.8</v>
      </c>
      <c r="G37" s="256" t="s">
        <v>64</v>
      </c>
      <c r="H37" s="256" t="s">
        <v>64</v>
      </c>
      <c r="I37" s="255" t="n">
        <v>6.1</v>
      </c>
      <c r="J37" s="258" t="n">
        <v>4.3</v>
      </c>
      <c r="K37" s="258" t="n">
        <v>3</v>
      </c>
      <c r="L37" s="255" t="n">
        <v>1.6</v>
      </c>
      <c r="M37" s="259" t="n">
        <v>9.6</v>
      </c>
    </row>
    <row r="38" customFormat="false" ht="12.95" hidden="false" customHeight="true" outlineLevel="0" collapsed="false">
      <c r="A38" s="92"/>
      <c r="B38" s="260" t="s">
        <v>316</v>
      </c>
      <c r="C38" s="254" t="n">
        <v>12.9</v>
      </c>
      <c r="D38" s="258" t="n">
        <v>4.8</v>
      </c>
      <c r="E38" s="258" t="n">
        <v>7</v>
      </c>
      <c r="F38" s="255" t="n">
        <v>6.2</v>
      </c>
      <c r="G38" s="256" t="s">
        <v>64</v>
      </c>
      <c r="H38" s="256" t="s">
        <v>64</v>
      </c>
      <c r="I38" s="255" t="n">
        <v>3.9</v>
      </c>
      <c r="J38" s="258" t="n">
        <v>2.8</v>
      </c>
      <c r="K38" s="258" t="n">
        <v>7.6</v>
      </c>
      <c r="L38" s="255" t="n">
        <v>6.1</v>
      </c>
      <c r="M38" s="258" t="n">
        <v>13</v>
      </c>
    </row>
    <row r="39" customFormat="false" ht="12.95" hidden="false" customHeight="true" outlineLevel="0" collapsed="false">
      <c r="A39" s="92"/>
      <c r="B39" s="241" t="s">
        <v>335</v>
      </c>
      <c r="C39" s="259" t="n">
        <v>7.9</v>
      </c>
      <c r="D39" s="258" t="n">
        <v>2.8</v>
      </c>
      <c r="E39" s="258" t="n">
        <v>0</v>
      </c>
      <c r="F39" s="255" t="n">
        <v>1.4</v>
      </c>
      <c r="G39" s="256" t="s">
        <v>64</v>
      </c>
      <c r="H39" s="257" t="n">
        <v>-24.7</v>
      </c>
      <c r="I39" s="255" t="n">
        <v>27.5</v>
      </c>
      <c r="J39" s="255" t="n">
        <v>56.7</v>
      </c>
      <c r="K39" s="257" t="s">
        <v>64</v>
      </c>
      <c r="L39" s="257" t="s">
        <v>64</v>
      </c>
      <c r="M39" s="261" t="s">
        <v>64</v>
      </c>
    </row>
    <row r="40" customFormat="false" ht="12.95" hidden="false" customHeight="true" outlineLevel="0" collapsed="false">
      <c r="A40" s="92"/>
      <c r="B40" s="253" t="s">
        <v>318</v>
      </c>
      <c r="C40" s="259" t="n">
        <v>1.6</v>
      </c>
      <c r="D40" s="258" t="n">
        <v>4.1</v>
      </c>
      <c r="E40" s="258" t="n">
        <v>3.5</v>
      </c>
      <c r="F40" s="257" t="n">
        <v>-20.2</v>
      </c>
      <c r="G40" s="256" t="s">
        <v>64</v>
      </c>
      <c r="H40" s="257" t="n">
        <v>-14.6</v>
      </c>
      <c r="I40" s="255" t="n">
        <v>22.1</v>
      </c>
      <c r="J40" s="255" t="n">
        <v>46.2</v>
      </c>
      <c r="K40" s="255" t="n">
        <v>40.8</v>
      </c>
      <c r="L40" s="255" t="n">
        <v>86.6</v>
      </c>
      <c r="M40" s="255" t="n">
        <v>34.1</v>
      </c>
    </row>
    <row r="41" customFormat="false" ht="12.95" hidden="false" customHeight="true" outlineLevel="0" collapsed="false">
      <c r="A41" s="92"/>
      <c r="B41" s="262"/>
      <c r="C41" s="263"/>
      <c r="D41" s="264"/>
      <c r="E41" s="264"/>
      <c r="F41" s="264"/>
      <c r="G41" s="264"/>
      <c r="H41" s="264"/>
      <c r="I41" s="264"/>
      <c r="J41" s="263"/>
      <c r="K41" s="265"/>
      <c r="L41" s="266"/>
      <c r="M41" s="264"/>
    </row>
    <row r="42" customFormat="false" ht="12.95" hidden="false" customHeight="true" outlineLevel="0" collapsed="false">
      <c r="A42" s="92"/>
      <c r="B42" s="239" t="s">
        <v>336</v>
      </c>
      <c r="C42" s="252" t="n">
        <v>8.3</v>
      </c>
      <c r="D42" s="251" t="n">
        <v>6</v>
      </c>
      <c r="E42" s="248" t="n">
        <v>2</v>
      </c>
      <c r="F42" s="248" t="n">
        <v>0.7</v>
      </c>
      <c r="G42" s="249" t="s">
        <v>64</v>
      </c>
      <c r="H42" s="250" t="n">
        <v>-20.3</v>
      </c>
      <c r="I42" s="248" t="n">
        <v>0.7</v>
      </c>
      <c r="J42" s="251" t="n">
        <v>5.6</v>
      </c>
      <c r="K42" s="251" t="n">
        <v>0.4</v>
      </c>
      <c r="L42" s="248" t="n">
        <v>3.1</v>
      </c>
      <c r="M42" s="251" t="n">
        <v>7.7</v>
      </c>
    </row>
    <row r="43" customFormat="false" ht="12.95" hidden="false" customHeight="true" outlineLevel="0" collapsed="false">
      <c r="A43" s="92"/>
      <c r="B43" s="260" t="s">
        <v>313</v>
      </c>
      <c r="C43" s="163" t="s">
        <v>64</v>
      </c>
      <c r="D43" s="163" t="s">
        <v>64</v>
      </c>
      <c r="E43" s="163" t="s">
        <v>64</v>
      </c>
      <c r="F43" s="163" t="s">
        <v>64</v>
      </c>
      <c r="G43" s="163" t="s">
        <v>64</v>
      </c>
      <c r="H43" s="163" t="s">
        <v>64</v>
      </c>
      <c r="I43" s="163" t="s">
        <v>64</v>
      </c>
      <c r="J43" s="163" t="s">
        <v>64</v>
      </c>
      <c r="K43" s="163" t="s">
        <v>64</v>
      </c>
      <c r="L43" s="163" t="s">
        <v>64</v>
      </c>
      <c r="M43" s="163" t="s">
        <v>64</v>
      </c>
    </row>
    <row r="44" customFormat="false" ht="12.95" hidden="false" customHeight="true" outlineLevel="0" collapsed="false">
      <c r="A44" s="92"/>
      <c r="B44" s="260" t="s">
        <v>314</v>
      </c>
      <c r="C44" s="163" t="s">
        <v>64</v>
      </c>
      <c r="D44" s="163" t="s">
        <v>64</v>
      </c>
      <c r="E44" s="163" t="s">
        <v>64</v>
      </c>
      <c r="F44" s="163" t="s">
        <v>64</v>
      </c>
      <c r="G44" s="163" t="s">
        <v>64</v>
      </c>
      <c r="H44" s="163" t="s">
        <v>64</v>
      </c>
      <c r="I44" s="163" t="s">
        <v>64</v>
      </c>
      <c r="J44" s="163" t="s">
        <v>64</v>
      </c>
      <c r="K44" s="163" t="s">
        <v>64</v>
      </c>
      <c r="L44" s="163" t="s">
        <v>64</v>
      </c>
      <c r="M44" s="163" t="s">
        <v>64</v>
      </c>
    </row>
    <row r="45" customFormat="false" ht="12.95" hidden="false" customHeight="true" outlineLevel="0" collapsed="false">
      <c r="A45" s="92"/>
      <c r="B45" s="260" t="s">
        <v>315</v>
      </c>
      <c r="C45" s="163" t="s">
        <v>64</v>
      </c>
      <c r="D45" s="163" t="s">
        <v>64</v>
      </c>
      <c r="E45" s="163" t="s">
        <v>64</v>
      </c>
      <c r="F45" s="163" t="s">
        <v>64</v>
      </c>
      <c r="G45" s="163" t="s">
        <v>64</v>
      </c>
      <c r="H45" s="163" t="s">
        <v>64</v>
      </c>
      <c r="I45" s="163" t="s">
        <v>64</v>
      </c>
      <c r="J45" s="163" t="s">
        <v>64</v>
      </c>
      <c r="K45" s="163" t="s">
        <v>64</v>
      </c>
      <c r="L45" s="163" t="s">
        <v>64</v>
      </c>
      <c r="M45" s="163" t="s">
        <v>64</v>
      </c>
    </row>
    <row r="46" customFormat="false" ht="12.95" hidden="false" customHeight="true" outlineLevel="0" collapsed="false">
      <c r="A46" s="92"/>
      <c r="B46" s="260" t="s">
        <v>316</v>
      </c>
      <c r="C46" s="163" t="s">
        <v>64</v>
      </c>
      <c r="D46" s="163" t="s">
        <v>64</v>
      </c>
      <c r="E46" s="163" t="s">
        <v>64</v>
      </c>
      <c r="F46" s="163" t="s">
        <v>64</v>
      </c>
      <c r="G46" s="163" t="s">
        <v>64</v>
      </c>
      <c r="H46" s="163" t="s">
        <v>64</v>
      </c>
      <c r="I46" s="163" t="s">
        <v>64</v>
      </c>
      <c r="J46" s="163" t="s">
        <v>64</v>
      </c>
      <c r="K46" s="163" t="s">
        <v>64</v>
      </c>
      <c r="L46" s="163" t="s">
        <v>64</v>
      </c>
      <c r="M46" s="163" t="s">
        <v>64</v>
      </c>
    </row>
    <row r="47" customFormat="false" ht="12" hidden="false" customHeight="true" outlineLevel="0" collapsed="false">
      <c r="A47" s="92"/>
      <c r="B47" s="78"/>
      <c r="C47" s="267"/>
      <c r="D47" s="268"/>
      <c r="E47" s="269"/>
      <c r="F47" s="269"/>
      <c r="G47" s="163"/>
      <c r="H47" s="92"/>
      <c r="I47" s="92"/>
      <c r="J47" s="268"/>
      <c r="K47" s="268"/>
      <c r="L47" s="269"/>
      <c r="M47" s="268"/>
    </row>
    <row r="48" customFormat="false" ht="12" hidden="false" customHeight="true" outlineLevel="0" collapsed="false">
      <c r="A48" s="92"/>
      <c r="B48" s="78"/>
      <c r="C48" s="267"/>
      <c r="D48" s="268"/>
      <c r="E48" s="269"/>
      <c r="F48" s="269"/>
      <c r="G48" s="163"/>
      <c r="H48" s="92"/>
      <c r="I48" s="92"/>
      <c r="J48" s="268"/>
      <c r="K48" s="268"/>
      <c r="L48" s="269"/>
      <c r="M48" s="268"/>
    </row>
    <row r="49" customFormat="false" ht="12" hidden="false" customHeight="true" outlineLevel="0" collapsed="false">
      <c r="A49" s="92"/>
      <c r="B49" s="78"/>
      <c r="C49" s="267"/>
      <c r="D49" s="268"/>
      <c r="E49" s="269"/>
      <c r="F49" s="269"/>
      <c r="G49" s="163"/>
      <c r="H49" s="92"/>
      <c r="I49" s="92"/>
      <c r="J49" s="268"/>
      <c r="K49" s="268"/>
      <c r="L49" s="269"/>
      <c r="M49" s="268"/>
    </row>
    <row r="50" customFormat="false" ht="12" hidden="false" customHeight="true" outlineLevel="0" collapsed="false">
      <c r="A50" s="92"/>
      <c r="B50" s="78"/>
      <c r="C50" s="267"/>
      <c r="D50" s="268"/>
      <c r="E50" s="269"/>
      <c r="F50" s="269"/>
      <c r="G50" s="163"/>
      <c r="H50" s="92"/>
      <c r="I50" s="92"/>
      <c r="J50" s="268"/>
      <c r="K50" s="268"/>
      <c r="L50" s="269"/>
      <c r="M50" s="268"/>
    </row>
    <row r="51" customFormat="false" ht="12" hidden="false" customHeight="true" outlineLevel="0" collapsed="false">
      <c r="A51" s="92"/>
      <c r="B51" s="78"/>
      <c r="C51" s="267"/>
      <c r="D51" s="268"/>
      <c r="E51" s="269"/>
      <c r="F51" s="269"/>
      <c r="G51" s="163"/>
      <c r="H51" s="92"/>
      <c r="I51" s="92"/>
      <c r="J51" s="268"/>
      <c r="K51" s="268"/>
      <c r="L51" s="269"/>
      <c r="M51" s="268"/>
    </row>
    <row r="52" customFormat="false" ht="12" hidden="false" customHeight="true" outlineLevel="0" collapsed="false">
      <c r="A52" s="92"/>
      <c r="B52" s="78"/>
      <c r="C52" s="267"/>
      <c r="D52" s="268"/>
      <c r="E52" s="269"/>
      <c r="F52" s="269"/>
      <c r="G52" s="163"/>
      <c r="H52" s="92"/>
      <c r="I52" s="92"/>
      <c r="J52" s="268"/>
      <c r="K52" s="268"/>
      <c r="L52" s="269"/>
      <c r="M52" s="268"/>
    </row>
    <row r="53" customFormat="false" ht="12.75" hidden="false" customHeight="false" outlineLevel="0" collapsed="false">
      <c r="A53" s="22" t="s">
        <v>238</v>
      </c>
      <c r="I53" s="92"/>
      <c r="J53" s="92"/>
      <c r="K53" s="92"/>
      <c r="L53" s="92"/>
      <c r="M53" s="92"/>
    </row>
    <row r="54" customFormat="false" ht="12.75" hidden="false" customHeight="false" outlineLevel="0" collapsed="false">
      <c r="A54" s="22" t="s">
        <v>337</v>
      </c>
      <c r="I54" s="92"/>
      <c r="J54" s="92"/>
      <c r="K54" s="92"/>
      <c r="L54" s="92"/>
      <c r="M54" s="92"/>
    </row>
    <row r="55" customFormat="false" ht="12.75" hidden="false" customHeight="true" outlineLevel="0" collapsed="false">
      <c r="A55" s="78" t="s">
        <v>338</v>
      </c>
      <c r="B55" s="78"/>
      <c r="C55" s="78"/>
      <c r="D55" s="78"/>
      <c r="E55" s="78"/>
      <c r="F55" s="78"/>
      <c r="G55" s="78"/>
      <c r="H55" s="78"/>
      <c r="I55" s="78"/>
      <c r="J55" s="78"/>
      <c r="K55" s="78"/>
      <c r="L55" s="78"/>
      <c r="M55" s="78"/>
    </row>
    <row r="56" customFormat="false" ht="12.75" hidden="false" customHeight="true" outlineLevel="0" collapsed="false">
      <c r="A56" s="78" t="s">
        <v>339</v>
      </c>
      <c r="B56" s="78"/>
      <c r="C56" s="78"/>
      <c r="D56" s="78"/>
      <c r="E56" s="78"/>
      <c r="F56" s="78"/>
      <c r="G56" s="78"/>
      <c r="H56" s="78"/>
      <c r="I56" s="80"/>
      <c r="J56" s="80"/>
      <c r="K56" s="80"/>
      <c r="L56" s="80"/>
      <c r="M56" s="80"/>
    </row>
    <row r="80" customFormat="false" ht="12.75" hidden="false" customHeight="true" outlineLevel="0" collapsed="false">
      <c r="A80" s="145" t="s">
        <v>123</v>
      </c>
      <c r="B80" s="145"/>
      <c r="C80" s="145"/>
      <c r="D80" s="145"/>
      <c r="E80" s="145"/>
      <c r="F80" s="145"/>
      <c r="G80" s="145"/>
      <c r="H80" s="145"/>
      <c r="I80" s="145"/>
      <c r="J80" s="145"/>
      <c r="K80" s="145"/>
      <c r="L80" s="145"/>
      <c r="M80" s="145"/>
    </row>
    <row r="81" customFormat="false" ht="13.15" hidden="false" customHeight="true" outlineLevel="0" collapsed="false"/>
  </sheetData>
  <mergeCells count="13">
    <mergeCell ref="A1:D1"/>
    <mergeCell ref="E1:H1"/>
    <mergeCell ref="A3:C3"/>
    <mergeCell ref="A5:B6"/>
    <mergeCell ref="C5:F5"/>
    <mergeCell ref="G5:M5"/>
    <mergeCell ref="C8:M8"/>
    <mergeCell ref="C20:L20"/>
    <mergeCell ref="C29:L29"/>
    <mergeCell ref="C30:M30"/>
    <mergeCell ref="A55:M55"/>
    <mergeCell ref="A56:H56"/>
    <mergeCell ref="A80:M80"/>
  </mergeCells>
  <printOptions headings="false" gridLines="false" gridLinesSet="true" horizontalCentered="true" verticalCentered="false"/>
  <pageMargins left="0.196527777777778" right="0" top="0.78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08:27Z</dcterms:created>
  <dc:creator>Statistisches Bundesamt</dc:creator>
  <dc:description/>
  <cp:keywords>Schienenpersonenfernverkehr Güterverkehr Eisenbahnen Güter Güterabteilungen Güterarten Seehafenhinterlandverkehr Kombinierter Verkehr</cp:keywords>
  <dc:language>en-US</dc:language>
  <cp:lastModifiedBy>Haas-Helfrich, Daniela</cp:lastModifiedBy>
  <cp:lastPrinted>2014-05-07T04:57:00Z</cp:lastPrinted>
  <dcterms:modified xsi:type="dcterms:W3CDTF">2014-05-07T04:58:31Z</dcterms:modified>
  <cp:revision>0</cp:revision>
  <dc:subject/>
  <dc:title>Eisenbahnverkehr - Fachserie 8 Reihe 2 - 2013</dc:title>
</cp:coreProperties>
</file>